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3.xml" ContentType="application/vnd.openxmlformats-officedocument.spreadsheetml.comments+xml"/>
  <Override PartName="/xl/comments32.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11.xml" ContentType="application/vnd.openxmlformats-officedocument.spreadsheetml.comments+xml"/>
  <Override PartName="/xl/ctrlProps/ctrlProps160.xml" ContentType="application/vnd.ms-excel.controlproperties+xml"/>
  <Override PartName="/xl/ctrlProps/ctrlProps31.xml" ContentType="application/vnd.ms-excel.controlproperties+xml"/>
  <Override PartName="/xl/ctrlProps/ctrlProps155.xml" ContentType="application/vnd.ms-excel.controlproperties+xml"/>
  <Override PartName="/xl/ctrlProps/ctrlProps26.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49.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56.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71.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66.xml" ContentType="application/vnd.ms-excel.controlproperties+xml"/>
  <Override PartName="/xl/ctrlProps/ctrlProps163.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59.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61.xml" ContentType="application/vnd.ms-excel.controlproperties+xml"/>
  <Override PartName="/xl/ctrlProps/ctrlProps51.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156.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33.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16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16.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69.xml" ContentType="application/vnd.ms-excel.controlproperties+xml"/>
  <Override PartName="/xl/ctrlProps/ctrlProps96.xml" ContentType="application/vnd.ms-excel.controlproperties+xml"/>
  <Override PartName="/xl/ctrlProps/ctrlProps20.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30.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37.xml" ContentType="application/vnd.ms-excel.controlproperties+xml"/>
  <Override PartName="/xl/ctrlProps/ctrlProps166.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38.xml" ContentType="application/vnd.ms-excel.controlproperties+xml"/>
  <Override PartName="/xl/ctrlProps/ctrlProps48.xml" ContentType="application/vnd.ms-excel.controlproperties+xml"/>
  <Override PartName="/xl/ctrlProps/ctrlProps109.xml" ContentType="application/vnd.ms-excel.controlproperties+xml"/>
  <Override PartName="/xl/ctrlProps/ctrlProps79.xml" ContentType="application/vnd.ms-excel.controlproperties+xml"/>
  <Override PartName="/xl/ctrlProps/ctrlProps171.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44.xml" ContentType="application/vnd.ms-excel.controlproperties+xml"/>
  <Override PartName="/xl/ctrlProps/ctrlProps174.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46.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86.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87.xml" ContentType="application/vnd.ms-excel.controlproperties+xml"/>
  <Override PartName="/xl/ctrlProps/ctrlProps89.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97.xml" ContentType="application/vnd.ms-excel.controlproperties+xml"/>
  <Override PartName="/xl/ctrlProps/ctrlProps159.xml" ContentType="application/vnd.ms-excel.controlproperties+xml"/>
  <Override PartName="/xl/ctrlProps/ctrlProps98.xml" ContentType="application/vnd.ms-excel.controlproperties+xml"/>
  <Override PartName="/xl/ctrlProps/ctrlProps99.xml" ContentType="application/vnd.ms-excel.controlproperties+xml"/>
  <Override PartName="/xl/ctrlProps/ctrlProps101.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102.xml" ContentType="application/vnd.ms-excel.controlproperties+xml"/>
  <Override PartName="/xl/ctrlProps/ctrlProps175.xml" ContentType="application/vnd.ms-excel.controlproperties+xml"/>
  <Override PartName="/xl/ctrlProps/ctrlProps107.xml" ContentType="application/vnd.ms-excel.controlproperties+xml"/>
  <Override PartName="/xl/ctrlProps/ctrlProps110.xml" ContentType="application/vnd.ms-excel.controlproperties+xml"/>
  <Override PartName="/xl/ctrlProps/ctrlProps50.xml" ContentType="application/vnd.ms-excel.controlproperties+xml"/>
  <Override PartName="/xl/ctrlProps/ctrlProps111.xml" ContentType="application/vnd.ms-excel.controlproperties+xml"/>
  <Override PartName="/xl/ctrlProps/ctrlProps113.xml" ContentType="application/vnd.ms-excel.controlproperties+xml"/>
  <Override PartName="/xl/ctrlProps/ctrlProps119.xml" ContentType="application/vnd.ms-excel.controlproperties+xml"/>
  <Override PartName="/xl/ctrlProps/ctrlProps120.xml" ContentType="application/vnd.ms-excel.controlproperties+xml"/>
  <Override PartName="/xl/ctrlProps/ctrlProps60.xml" ContentType="application/vnd.ms-excel.controlproperties+xml"/>
  <Override PartName="/xl/ctrlProps/ctrlProps121.xml" ContentType="application/vnd.ms-excel.controlproperties+xml"/>
  <Override PartName="/xl/ctrlProps/ctrlProps125.xml" ContentType="application/vnd.ms-excel.controlproperties+xml"/>
  <Override PartName="/xl/ctrlProps/ctrlProps130.xml" ContentType="application/vnd.ms-excel.controlproperties+xml"/>
  <Override PartName="/xl/ctrlProps/ctrlProps131.xml" ContentType="application/vnd.ms-excel.controlproperties+xml"/>
  <Override PartName="/xl/ctrlProps/ctrlProps140.xml" ContentType="application/vnd.ms-excel.controlproperties+xml"/>
  <Override PartName="/xl/ctrlProps/ctrlProps80.xml" ContentType="application/vnd.ms-excel.controlproperties+xml"/>
  <Override PartName="/xl/ctrlProps/ctrlProps141.xml" ContentType="application/vnd.ms-excel.controlproperties+xml"/>
  <Override PartName="/xl/comments34.xml" ContentType="application/vnd.openxmlformats-officedocument.spreadsheetml.comments+xml"/>
  <Override PartName="/xl/comments12.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drawings/vmlDrawing26.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127.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vmlDrawing22.vml" ContentType="application/vnd.openxmlformats-officedocument.vmlDrawing"/>
  <Override PartName="/xl/drawings/drawing122.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_rels/drawing76.xml.rels" ContentType="application/vnd.openxmlformats-package.relationships+xml"/>
  <Override PartName="/xl/drawings/_rels/drawing70.xml.rels" ContentType="application/vnd.openxmlformats-package.relationships+xml"/>
  <Override PartName="/xl/drawings/_rels/drawing58.xml.rels" ContentType="application/vnd.openxmlformats-package.relationships+xml"/>
  <Override PartName="/xl/drawings/_rels/drawing10.xml.rels" ContentType="application/vnd.openxmlformats-package.relationships+xml"/>
  <Override PartName="/xl/drawings/_rels/drawing106.xml.rels" ContentType="application/vnd.openxmlformats-package.relationships+xml"/>
  <Override PartName="/xl/drawings/_rels/drawing9.xml.rels" ContentType="application/vnd.openxmlformats-package.relationships+xml"/>
  <Override PartName="/xl/drawings/_rels/drawing177.xml.rels" ContentType="application/vnd.openxmlformats-package.relationships+xml"/>
  <Override PartName="/xl/drawings/_rels/drawing162.xml.rels" ContentType="application/vnd.openxmlformats-package.relationships+xml"/>
  <Override PartName="/xl/drawings/_rels/drawing28.xml.rels" ContentType="application/vnd.openxmlformats-package.relationships+xml"/>
  <Override PartName="/xl/drawings/_rels/drawing172.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132.xml.rels" ContentType="application/vnd.openxmlformats-package.relationships+xml"/>
  <Override PartName="/xl/drawings/_rels/drawing2.xml.rels" ContentType="application/vnd.openxmlformats-package.relationships+xml"/>
  <Override PartName="/xl/drawings/_rels/drawing142.xml.rels" ContentType="application/vnd.openxmlformats-package.relationships+xml"/>
  <Override PartName="/xl/drawings/_rels/drawing157.xml.rels" ContentType="application/vnd.openxmlformats-package.relationships+xml"/>
  <Override PartName="/xl/drawings/_rels/drawing167.xml.rels" ContentType="application/vnd.openxmlformats-package.relationships+xml"/>
  <Override PartName="/xl/drawings/_rels/drawing82.xml.rels" ContentType="application/vnd.openxmlformats-package.relationships+xml"/>
  <Override PartName="/xl/drawings/_rels/drawing88.xml.rels" ContentType="application/vnd.openxmlformats-package.relationships+xml"/>
  <Override PartName="/xl/drawings/_rels/drawing52.xml.rels" ContentType="application/vnd.openxmlformats-package.relationships+xml"/>
  <Override PartName="/xl/drawings/_rels/drawing117.xml.rels" ContentType="application/vnd.openxmlformats-package.relationships+xml"/>
  <Override PartName="/xl/drawings/_rels/drawing94.xml.rels" ContentType="application/vnd.openxmlformats-package.relationships+xml"/>
  <Override PartName="/xl/drawings/_rels/drawing40.xml.rels" ContentType="application/vnd.openxmlformats-package.relationships+xml"/>
  <Override PartName="/xl/drawings/_rels/drawing100.xml.rels" ContentType="application/vnd.openxmlformats-package.relationships+xml"/>
  <Override PartName="/xl/drawings/_rels/drawing127.xml.rels" ContentType="application/vnd.openxmlformats-package.relationships+xml"/>
  <Override PartName="/xl/drawings/_rels/drawing112.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147.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4.xml.rels" ContentType="application/vnd.openxmlformats-package.relationships+xml"/>
  <Override PartName="/xl/drawings/_rels/drawing178.xml.rels" ContentType="application/vnd.openxmlformats-package.relationships+xml"/>
  <Override PartName="/xl/drawings/_rels/drawing34.xml.rels" ContentType="application/vnd.openxmlformats-package.relationships+xml"/>
  <Override PartName="/xl/drawings/_rels/drawing122.xml.rels" ContentType="application/vnd.openxmlformats-package.relationships+xml"/>
  <Override PartName="/xl/drawings/_rels/drawing137.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79.xml.rels" ContentType="application/vnd.openxmlformats-package.relationships+xml"/>
  <Override PartName="/xl/drawings/_rels/drawing180.xml.rels" ContentType="application/vnd.openxmlformats-package.relationships+xml"/>
  <Override PartName="/xl/drawings/_rels/drawing152.xml.rels" ContentType="application/vnd.openxmlformats-package.relationships+xml"/>
  <Override PartName="/xl/drawings/_rels/drawing6.xml.rels" ContentType="application/vnd.openxmlformats-package.relationships+xml"/>
  <Override PartName="/xl/drawings/drawing112.xml" ContentType="application/vnd.openxmlformats-officedocument.drawing+xml"/>
  <Override PartName="/xl/drawings/vmlDrawing12.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drawing137.xml" ContentType="application/vnd.openxmlformats-officedocument.drawing+xml"/>
  <Override PartName="/xl/drawings/drawing100.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6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vmlDrawing21.vml" ContentType="application/vnd.openxmlformats-officedocument.vmlDrawing"/>
  <Override PartName="/xl/drawings/drawing179.xml" ContentType="application/vnd.openxmlformats-officedocument.drawing+xml"/>
  <Override PartName="/xl/drawings/vmlDrawing10.vml" ContentType="application/vnd.openxmlformats-officedocument.vmlDrawing"/>
  <Override PartName="/xl/drawings/drawing34.xml" ContentType="application/vnd.openxmlformats-officedocument.drawing+xml"/>
  <Override PartName="/xl/drawings/drawing22.xml" ContentType="application/vnd.openxmlformats-officedocument.drawing+xml"/>
  <Override PartName="/xl/drawings/drawing167.xml" ContentType="application/vnd.openxmlformats-officedocument.drawing+xml"/>
  <Override PartName="/xl/drawings/vmlDrawing13.vml" ContentType="application/vnd.openxmlformats-officedocument.vmlDrawing"/>
  <Override PartName="/xl/drawings/vmlDrawing6.vml" ContentType="application/vnd.openxmlformats-officedocument.vmlDrawing"/>
  <Override PartName="/xl/drawings/drawing177.xml" ContentType="application/vnd.openxmlformats-officedocument.drawing+xml"/>
  <Override PartName="/xl/drawings/vmlDrawing31.vml" ContentType="application/vnd.openxmlformats-officedocument.vmlDrawing"/>
  <Override PartName="/xl/drawings/drawing172.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drawing162.xml" ContentType="application/vnd.openxmlformats-officedocument.drawing+xml"/>
  <Override PartName="/xl/drawings/vmlDrawing4.vml" ContentType="application/vnd.openxmlformats-officedocument.vmlDrawing"/>
  <Override PartName="/xl/drawings/vmlDrawing30.vml" ContentType="application/vnd.openxmlformats-officedocument.vmlDrawing"/>
  <Override PartName="/xl/drawings/drawing147.xml" ContentType="application/vnd.openxmlformats-officedocument.drawing+xml"/>
  <Override PartName="/xl/drawings/vmlDrawing5.vml" ContentType="application/vnd.openxmlformats-officedocument.vmlDrawing"/>
  <Override PartName="/xl/drawings/drawing180.xml" ContentType="application/vnd.openxmlformats-officedocument.drawing+xml"/>
  <Override PartName="/xl/drawings/drawing76.xml" ContentType="application/vnd.openxmlformats-officedocument.drawing+xml"/>
  <Override PartName="/xl/drawings/drawing178.xml" ContentType="application/vnd.openxmlformats-officedocument.drawing+xml"/>
  <Override PartName="/xl/drawings/drawing52.xml" ContentType="application/vnd.openxmlformats-officedocument.drawing+xml"/>
  <Override PartName="/xl/drawings/drawing142.xml" ContentType="application/vnd.openxmlformats-officedocument.drawing+xml"/>
  <Override PartName="/xl/drawings/drawing40.xml" ContentType="application/vnd.openxmlformats-officedocument.drawing+xml"/>
  <Override PartName="/xl/drawings/vmlDrawing32.vml" ContentType="application/vnd.openxmlformats-officedocument.vmlDrawing"/>
  <Override PartName="/xl/drawings/drawing132.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vmlDrawing28.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157.xml" ContentType="application/vnd.openxmlformats-officedocument.drawing+xml"/>
  <Override PartName="/xl/drawings/vmlDrawing11.vml" ContentType="application/vnd.openxmlformats-officedocument.vmlDrawing"/>
  <Override PartName="/xl/drawings/drawing152.xml" ContentType="application/vnd.openxmlformats-officedocument.drawing+xml"/>
  <Override PartName="/xl/drawings/vmlDrawing29.vml" ContentType="application/vnd.openxmlformats-officedocument.vmlDrawing"/>
  <Override PartName="/xl/drawings/drawing8.xml" ContentType="application/vnd.openxmlformats-officedocument.drawing+xml"/>
  <Override PartName="/xl/drawings/drawing28.xml" ContentType="application/vnd.openxmlformats-officedocument.drawing+xml"/>
  <Override PartName="/xl/drawings/drawing70.xml" ContentType="application/vnd.openxmlformats-officedocument.drawing+xml"/>
  <Override PartName="/xl/drawings/vmlDrawing15.vml" ContentType="application/vnd.openxmlformats-officedocument.vmlDrawing"/>
  <Override PartName="/xl/drawings/vmlDrawing3.vml" ContentType="application/vnd.openxmlformats-officedocument.vmlDrawing"/>
  <Override PartName="/xl/drawings/drawing9.xml" ContentType="application/vnd.openxmlformats-officedocument.drawing+xml"/>
  <Override PartName="/xl/drawings/drawing106.xml" ContentType="application/vnd.openxmlformats-officedocument.drawing+xml"/>
  <Override PartName="/xl/drawings/drawing10.xml" ContentType="application/vnd.openxmlformats-officedocument.drawing+xml"/>
  <Override PartName="/xl/drawings/drawing58.xml" ContentType="application/vnd.openxmlformats-officedocument.drawing+xml"/>
  <Override PartName="/xl/drawings/vmlDrawing34.vml" ContentType="application/vnd.openxmlformats-officedocument.vmlDrawing"/>
  <Override PartName="/xl/drawings/drawing17.xml" ContentType="application/vnd.openxmlformats-officedocument.drawing+xml"/>
  <Override PartName="/xl/drawings/drawing82.xml" ContentType="application/vnd.openxmlformats-officedocument.drawing+xml"/>
  <Override PartName="/xl/drawings/vmlDrawing16.vml" ContentType="application/vnd.openxmlformats-officedocument.vmlDrawing"/>
  <Override PartName="/xl/drawings/drawing88.xml" ContentType="application/vnd.openxmlformats-officedocument.drawing+xml"/>
  <Override PartName="/xl/drawings/drawing117.xml" ContentType="application/vnd.openxmlformats-officedocument.drawing+xml"/>
  <Override PartName="/xl/drawings/vmlDrawing17.vml" ContentType="application/vnd.openxmlformats-officedocument.vmlDrawing"/>
  <Override PartName="/xl/drawings/drawing94.xml" ContentType="application/vnd.openxmlformats-officedocument.drawing+xml"/>
  <Override PartName="/xl/drawings/vmlDrawing18.vml" ContentType="application/vnd.openxmlformats-officedocument.vmlDrawing"/>
  <Override PartName="/xl/comments39.xml" ContentType="application/vnd.openxmlformats-officedocument.spreadsheetml.comments+xml"/>
  <Override PartName="/xl/comments41.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4.xml" ContentType="application/vnd.openxmlformats-officedocument.spreadsheetml.comment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6.png" ContentType="image/png"/>
  <Override PartName="/xl/sharedStrings.xml" ContentType="application/vnd.openxmlformats-officedocument.spreadsheetml.sharedString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1"/>
  </bookViews>
  <sheets>
    <sheet name="Warning - macro security level" sheetId="1" state="visible" r:id="rId2"/>
    <sheet name="Start (macro's disabled)" sheetId="2" state="visible" r:id="rId3"/>
    <sheet name="Start" sheetId="3" state="hidden" r:id="rId4"/>
    <sheet name="About" sheetId="4" state="hidden" r:id="rId5"/>
    <sheet name="Directory" sheetId="5" state="hidden" r:id="rId6"/>
    <sheet name="LUC" sheetId="6" state="hidden" r:id="rId7"/>
    <sheet name="Esca" sheetId="7" state="hidden" r:id="rId8"/>
    <sheet name="N2O emissions IPCC" sheetId="8" state="hidden" r:id="rId9"/>
    <sheet name="N2O emissions GNOC" sheetId="9" state="hidden" r:id="rId10"/>
    <sheet name="Co-dig_default" sheetId="10" state="hidden" r:id="rId11"/>
    <sheet name="Bg-co-dig_actual" sheetId="11" state="hidden" r:id="rId12"/>
    <sheet name="Bm-co-dig_actual" sheetId="12" state="hidden" r:id="rId13"/>
    <sheet name="Calculate efficiencies" sheetId="13" state="hidden" r:id="rId14"/>
    <sheet name="Final conv. only" sheetId="14" state="hidden" r:id="rId15"/>
    <sheet name="Ch-Fr" sheetId="15" state="hidden" r:id="rId16"/>
    <sheet name="Ch-SRC_Eucal" sheetId="16" state="hidden" r:id="rId17"/>
    <sheet name="Ch-SRC_Poplar" sheetId="17" state="hidden" r:id="rId18"/>
    <sheet name="Ch-Stwd" sheetId="18" state="hidden" r:id="rId19"/>
    <sheet name="Ch-Ir" sheetId="19" state="hidden" r:id="rId20"/>
    <sheet name="Pe-Fr" sheetId="20" state="hidden" r:id="rId21"/>
    <sheet name="Pe-SRC_Eucal" sheetId="21" state="hidden" r:id="rId22"/>
    <sheet name="Pe-SRC_Poplar" sheetId="22" state="hidden" r:id="rId23"/>
    <sheet name="Pe-Stwd" sheetId="23" state="hidden" r:id="rId24"/>
    <sheet name="Pe-Ir" sheetId="24" state="hidden" r:id="rId25"/>
    <sheet name="A_r" sheetId="25" state="hidden" r:id="rId26"/>
    <sheet name="Pe-Bag" sheetId="26" state="hidden" r:id="rId27"/>
    <sheet name="Pe-Str" sheetId="27" state="hidden" r:id="rId28"/>
    <sheet name="PKM" sheetId="28" state="hidden" r:id="rId29"/>
    <sheet name="PVO-Rs" sheetId="29" state="hidden" r:id="rId30"/>
    <sheet name="PVO-Sf" sheetId="30" state="hidden" r:id="rId31"/>
    <sheet name="PVO-Sy" sheetId="31" state="hidden" r:id="rId32"/>
    <sheet name="PVO-Po" sheetId="32" state="hidden" r:id="rId33"/>
    <sheet name="PVO-Wo" sheetId="33" state="hidden" r:id="rId34"/>
    <sheet name="Af-Aw" sheetId="34" state="hidden" r:id="rId35"/>
    <sheet name="Bg-wMa" sheetId="35" state="hidden" r:id="rId36"/>
    <sheet name="Bg-Mze" sheetId="36" state="hidden" r:id="rId37"/>
    <sheet name="Bg-Bw" sheetId="37" state="hidden" r:id="rId38"/>
    <sheet name="Bm-wMa" sheetId="38" state="hidden" r:id="rId39"/>
    <sheet name="Bm-Mze" sheetId="39" state="hidden" r:id="rId40"/>
    <sheet name="Bm-Bw" sheetId="40" state="hidden" r:id="rId41"/>
    <sheet name="Options pathway configuration" sheetId="41" state="hidden" r:id="rId42"/>
    <sheet name="User specific calculations" sheetId="42" state="hidden" r:id="rId43"/>
    <sheet name="User defined Stand.Calc.Values" sheetId="43" state="hidden" r:id="rId44"/>
    <sheet name="Standard Calculation Values" sheetId="44" state="hidden" r:id="rId45"/>
  </sheets>
  <definedNames>
    <definedName function="false" hidden="false" name="rngC_Scr_Hide" vbProcedure="false">'Options pathway configuration'!$D$11</definedName>
    <definedName function="false" hidden="false" name="rngC_Scr_Shown" vbProcedure="false">'Options pathway configuration'!$D$10</definedName>
    <definedName function="false" hidden="false" name="rngHelpScreenHide" vbProcedure="false">'Options pathway configuration'!$D$9</definedName>
    <definedName function="false" hidden="false" name="_xlfn__FV" vbProcedure="false"/>
    <definedName function="true" hidden="false" name="SOM.MACHTREEKS" vbProcedure="tru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3" authorId="0">
      <text>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2</xdr:col>
                <xdr:colOff>16</xdr:colOff>
                <xdr:row>233</xdr:row>
                <xdr:rowOff>12</xdr:rowOff>
              </xdr:from>
              <xdr:to>
                <xdr:col>3</xdr:col>
                <xdr:colOff>-89</xdr:colOff>
                <xdr:row>234</xdr:row>
                <xdr:rowOff>-2</xdr:rowOff>
              </xdr:to>
            </anchor>
          </commentPr>
        </mc:Choice>
        <mc:Fallback/>
      </mc:AlternateContent>
    </comment>
    <comment ref="E18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200</xdr:row>
                <xdr:rowOff>18</xdr:rowOff>
              </xdr:from>
              <xdr:to>
                <xdr:col>9</xdr:col>
                <xdr:colOff>-60</xdr:colOff>
                <xdr:row>201</xdr:row>
                <xdr:rowOff>2</xdr:rowOff>
              </xdr:to>
            </anchor>
          </commentPr>
        </mc:Choice>
        <mc:Fallback/>
      </mc:AlternateContent>
    </comment>
    <comment ref="E19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208</xdr:row>
                <xdr:rowOff>9</xdr:rowOff>
              </xdr:from>
              <xdr:to>
                <xdr:col>9</xdr:col>
                <xdr:colOff>-60</xdr:colOff>
                <xdr:row>209</xdr:row>
                <xdr:rowOff>-2</xdr:rowOff>
              </xdr:to>
            </anchor>
          </commentPr>
        </mc:Choice>
        <mc:Fallback/>
      </mc:AlternateContent>
    </comment>
    <comment ref="F103"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16</xdr:colOff>
                <xdr:row>105</xdr:row>
                <xdr:rowOff>0</xdr:rowOff>
              </xdr:from>
              <xdr:to>
                <xdr:col>11</xdr:col>
                <xdr:colOff>-58</xdr:colOff>
                <xdr:row>106</xdr:row>
                <xdr:rowOff>-19</xdr:rowOff>
              </xdr:to>
            </anchor>
          </commentPr>
        </mc:Choice>
        <mc:Fallback/>
      </mc:AlternateContent>
    </comment>
    <comment ref="K20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1</xdr:col>
                <xdr:colOff>14</xdr:colOff>
                <xdr:row>258</xdr:row>
                <xdr:rowOff>1</xdr:rowOff>
              </xdr:from>
              <xdr:to>
                <xdr:col>12</xdr:col>
                <xdr:colOff>-79</xdr:colOff>
                <xdr:row>259</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153</xdr:row>
                <xdr:rowOff>16</xdr:rowOff>
              </xdr:from>
              <xdr:to>
                <xdr:col>9</xdr:col>
                <xdr:colOff>-60</xdr:colOff>
                <xdr:row>154</xdr:row>
                <xdr:rowOff>1</xdr:rowOff>
              </xdr:to>
            </anchor>
          </commentPr>
        </mc:Choice>
        <mc:Fallback/>
      </mc:AlternateContent>
    </comment>
    <comment ref="E15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160</xdr:row>
                <xdr:rowOff>16</xdr:rowOff>
              </xdr:from>
              <xdr:to>
                <xdr:col>9</xdr:col>
                <xdr:colOff>-60</xdr:colOff>
                <xdr:row>161</xdr:row>
                <xdr:rowOff>4</xdr:rowOff>
              </xdr:to>
            </anchor>
          </commentPr>
        </mc:Choice>
        <mc:Fallback/>
      </mc:AlternateContent>
    </comment>
    <comment ref="F103"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11</xdr:row>
                <xdr:rowOff>13</xdr:rowOff>
              </xdr:from>
              <xdr:to>
                <xdr:col>11</xdr:col>
                <xdr:colOff>-71</xdr:colOff>
                <xdr:row>112</xdr:row>
                <xdr:rowOff>-4</xdr:rowOff>
              </xdr:to>
            </anchor>
          </commentPr>
        </mc:Choice>
        <mc:Fallback/>
      </mc:AlternateContent>
    </comment>
    <comment ref="K16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1</xdr:col>
                <xdr:colOff>14</xdr:colOff>
                <xdr:row>175</xdr:row>
                <xdr:rowOff>5</xdr:rowOff>
              </xdr:from>
              <xdr:to>
                <xdr:col>12</xdr:col>
                <xdr:colOff>-79</xdr:colOff>
                <xdr:row>176</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2</xdr:colOff>
                <xdr:row>9</xdr:row>
                <xdr:rowOff>12</xdr:rowOff>
              </xdr:from>
              <xdr:to>
                <xdr:col>7</xdr:col>
                <xdr:colOff>-111</xdr:colOff>
                <xdr:row>10</xdr:row>
                <xdr:rowOff>-10</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7</xdr:col>
                <xdr:colOff>-106</xdr:colOff>
                <xdr:row>20</xdr:row>
                <xdr:rowOff>-6</xdr:rowOff>
              </xdr:to>
            </anchor>
          </commentPr>
        </mc:Choice>
        <mc:Fallback/>
      </mc:AlternateContent>
    </comment>
    <comment ref="F149"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3</xdr:colOff>
                <xdr:row>163</xdr:row>
                <xdr:rowOff>6</xdr:rowOff>
              </xdr:from>
              <xdr:to>
                <xdr:col>10</xdr:col>
                <xdr:colOff>-74</xdr:colOff>
                <xdr:row>164</xdr:row>
                <xdr:rowOff>-7</xdr:rowOff>
              </xdr:to>
            </anchor>
          </commentPr>
        </mc:Choice>
        <mc:Fallback/>
      </mc:AlternateContent>
    </comment>
    <comment ref="F156"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5</xdr:colOff>
                <xdr:row>171</xdr:row>
                <xdr:rowOff>4</xdr:rowOff>
              </xdr:from>
              <xdr:to>
                <xdr:col>10</xdr:col>
                <xdr:colOff>-81</xdr:colOff>
                <xdr:row>172</xdr:row>
                <xdr:rowOff>-8</xdr:rowOff>
              </xdr:to>
            </anchor>
          </commentPr>
        </mc:Choice>
        <mc:Fallback/>
      </mc:AlternateContent>
    </comment>
    <comment ref="P164"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80</xdr:row>
                <xdr:rowOff>13</xdr:rowOff>
              </xdr:from>
              <xdr:to>
                <xdr:col>17</xdr:col>
                <xdr:colOff>-97</xdr:colOff>
                <xdr:row>181</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1" authorId="0">
      <text>
        <r>
          <rPr>
            <sz val="8"/>
            <color rgb="FF000000"/>
            <rFont val="Tahoma"/>
            <family val="2"/>
          </rPr>
          <t xml:space="preserve">N fertilizers cause acidification in the soil. The acid reacts with carbonates in the soil (or downstream in river-beds or the sea), releasing CO2. The carbonates can come from rock naturally present in the soil, or from applied agricultural lime. In either case, we attribute these emissions to fertilizer use.</t>
        </r>
      </text>
      <mc:AlternateContent>
        <mc:Choice Requires="v2">
          <commentPr autoFill="true" autoScale="false" colHidden="false" locked="false" rowHidden="false" textHAlign="justify" textVAlign="top">
            <anchor moveWithCells="false" sizeWithCells="false">
              <xdr:from>
                <xdr:col>2</xdr:col>
                <xdr:colOff>16</xdr:colOff>
                <xdr:row>60</xdr:row>
                <xdr:rowOff>17</xdr:rowOff>
              </xdr:from>
              <xdr:to>
                <xdr:col>3</xdr:col>
                <xdr:colOff>-89</xdr:colOff>
                <xdr:row>61</xdr:row>
                <xdr:rowOff>-3</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F153"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8</xdr:colOff>
                <xdr:row>163</xdr:row>
                <xdr:rowOff>10</xdr:rowOff>
              </xdr:from>
              <xdr:to>
                <xdr:col>10</xdr:col>
                <xdr:colOff>-78</xdr:colOff>
                <xdr:row>164</xdr:row>
                <xdr:rowOff>-8</xdr:rowOff>
              </xdr:to>
            </anchor>
          </commentPr>
        </mc:Choice>
        <mc:Fallback/>
      </mc:AlternateContent>
    </comment>
    <comment ref="F170"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183</xdr:row>
                <xdr:rowOff>4</xdr:rowOff>
              </xdr:from>
              <xdr:to>
                <xdr:col>10</xdr:col>
                <xdr:colOff>-65</xdr:colOff>
                <xdr:row>184</xdr:row>
                <xdr:rowOff>14</xdr:rowOff>
              </xdr:to>
            </anchor>
          </commentPr>
        </mc:Choice>
        <mc:Fallback/>
      </mc:AlternateContent>
    </comment>
    <comment ref="F18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0</xdr:row>
                <xdr:rowOff>16</xdr:rowOff>
              </xdr:from>
              <xdr:to>
                <xdr:col>10</xdr:col>
                <xdr:colOff>-71</xdr:colOff>
                <xdr:row>191</xdr:row>
                <xdr:rowOff>2</xdr:rowOff>
              </xdr:to>
            </anchor>
          </commentPr>
        </mc:Choice>
        <mc:Fallback/>
      </mc:AlternateContent>
    </comment>
    <comment ref="F18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8</xdr:row>
                <xdr:rowOff>3</xdr:rowOff>
              </xdr:from>
              <xdr:to>
                <xdr:col>10</xdr:col>
                <xdr:colOff>-71</xdr:colOff>
                <xdr:row>199</xdr:row>
                <xdr:rowOff>-9</xdr:rowOff>
              </xdr:to>
            </anchor>
          </commentPr>
        </mc:Choice>
        <mc:Fallback/>
      </mc:AlternateContent>
    </comment>
    <comment ref="P19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12</xdr:row>
                <xdr:rowOff>1</xdr:rowOff>
              </xdr:from>
              <xdr:to>
                <xdr:col>17</xdr:col>
                <xdr:colOff>-97</xdr:colOff>
                <xdr:row>21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F153"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167</xdr:row>
                <xdr:rowOff>3</xdr:rowOff>
              </xdr:from>
              <xdr:to>
                <xdr:col>10</xdr:col>
                <xdr:colOff>-70</xdr:colOff>
                <xdr:row>168</xdr:row>
                <xdr:rowOff>-15</xdr:rowOff>
              </xdr:to>
            </anchor>
          </commentPr>
        </mc:Choice>
        <mc:Fallback/>
      </mc:AlternateContent>
    </comment>
    <comment ref="F170"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189</xdr:row>
                <xdr:rowOff>10</xdr:rowOff>
              </xdr:from>
              <xdr:to>
                <xdr:col>10</xdr:col>
                <xdr:colOff>-65</xdr:colOff>
                <xdr:row>191</xdr:row>
                <xdr:rowOff>9</xdr:rowOff>
              </xdr:to>
            </anchor>
          </commentPr>
        </mc:Choice>
        <mc:Fallback/>
      </mc:AlternateContent>
    </comment>
    <comment ref="F18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4</xdr:row>
                <xdr:rowOff>16</xdr:rowOff>
              </xdr:from>
              <xdr:to>
                <xdr:col>10</xdr:col>
                <xdr:colOff>-71</xdr:colOff>
                <xdr:row>195</xdr:row>
                <xdr:rowOff>2</xdr:rowOff>
              </xdr:to>
            </anchor>
          </commentPr>
        </mc:Choice>
        <mc:Fallback/>
      </mc:AlternateContent>
    </comment>
    <comment ref="F18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2</xdr:row>
                <xdr:rowOff>11</xdr:rowOff>
              </xdr:from>
              <xdr:to>
                <xdr:col>10</xdr:col>
                <xdr:colOff>-71</xdr:colOff>
                <xdr:row>203</xdr:row>
                <xdr:rowOff>-1</xdr:rowOff>
              </xdr:to>
            </anchor>
          </commentPr>
        </mc:Choice>
        <mc:Fallback/>
      </mc:AlternateContent>
    </comment>
    <comment ref="P19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19</xdr:row>
                <xdr:rowOff>11</xdr:rowOff>
              </xdr:from>
              <xdr:to>
                <xdr:col>17</xdr:col>
                <xdr:colOff>-97</xdr:colOff>
                <xdr:row>221</xdr:row>
                <xdr:rowOff>1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6</xdr:rowOff>
              </xdr:to>
            </anchor>
          </commentPr>
        </mc:Choice>
        <mc:Fallback/>
      </mc:AlternateContent>
    </comment>
    <comment ref="F149"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168</xdr:row>
                <xdr:rowOff>16</xdr:rowOff>
              </xdr:from>
              <xdr:to>
                <xdr:col>10</xdr:col>
                <xdr:colOff>-70</xdr:colOff>
                <xdr:row>169</xdr:row>
                <xdr:rowOff>2</xdr:rowOff>
              </xdr:to>
            </anchor>
          </commentPr>
        </mc:Choice>
        <mc:Fallback/>
      </mc:AlternateContent>
    </comment>
    <comment ref="F166"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186</xdr:row>
                <xdr:rowOff>2</xdr:rowOff>
              </xdr:from>
              <xdr:to>
                <xdr:col>10</xdr:col>
                <xdr:colOff>-65</xdr:colOff>
                <xdr:row>187</xdr:row>
                <xdr:rowOff>16</xdr:rowOff>
              </xdr:to>
            </anchor>
          </commentPr>
        </mc:Choice>
        <mc:Fallback/>
      </mc:AlternateContent>
    </comment>
    <comment ref="F176"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7</xdr:row>
                <xdr:rowOff>11</xdr:rowOff>
              </xdr:from>
              <xdr:to>
                <xdr:col>10</xdr:col>
                <xdr:colOff>-71</xdr:colOff>
                <xdr:row>198</xdr:row>
                <xdr:rowOff>-3</xdr:rowOff>
              </xdr:to>
            </anchor>
          </commentPr>
        </mc:Choice>
        <mc:Fallback/>
      </mc:AlternateContent>
    </comment>
    <comment ref="F183"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5</xdr:row>
                <xdr:rowOff>10</xdr:rowOff>
              </xdr:from>
              <xdr:to>
                <xdr:col>10</xdr:col>
                <xdr:colOff>-71</xdr:colOff>
                <xdr:row>20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F79" authorId="0">
      <text>
        <r>
          <rPr>
            <sz val="9"/>
            <color rgb="FF000000"/>
            <rFont val="Tahoma"/>
            <family val="2"/>
          </rPr>
          <t xml:space="preserve">When the feedstock is sawdust or wood shavings, chipping or shredding is probably not needed. In case of other industry residues (example: demolition wood), the feedstock will be chipped or shredded as part of the wood chip provision pathway. JRC has included chipping in their calculations to come to the RED-II default values, this calculation is reproduced in this BioGrace-II Excel tool.</t>
        </r>
      </text>
      <mc:AlternateContent>
        <mc:Choice Requires="v2">
          <commentPr autoFill="true" autoScale="false" colHidden="false" locked="false" rowHidden="false" textHAlign="justify" textVAlign="top">
            <anchor moveWithCells="false" sizeWithCells="false">
              <xdr:from>
                <xdr:col>7</xdr:col>
                <xdr:colOff>16</xdr:colOff>
                <xdr:row>89</xdr:row>
                <xdr:rowOff>8</xdr:rowOff>
              </xdr:from>
              <xdr:to>
                <xdr:col>8</xdr:col>
                <xdr:colOff>-44</xdr:colOff>
                <xdr:row>90</xdr:row>
                <xdr:rowOff>-7</xdr:rowOff>
              </xdr:to>
            </anchor>
          </commentPr>
        </mc:Choice>
        <mc:Fallback/>
      </mc:AlternateContent>
    </comment>
    <comment ref="F125"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39</xdr:row>
                <xdr:rowOff>16</xdr:rowOff>
              </xdr:from>
              <xdr:to>
                <xdr:col>10</xdr:col>
                <xdr:colOff>-71</xdr:colOff>
                <xdr:row>140</xdr:row>
                <xdr:rowOff>2</xdr:rowOff>
              </xdr:to>
            </anchor>
          </commentPr>
        </mc:Choice>
        <mc:Fallback/>
      </mc:AlternateContent>
    </comment>
    <comment ref="F132"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47</xdr:row>
                <xdr:rowOff>11</xdr:rowOff>
              </xdr:from>
              <xdr:to>
                <xdr:col>10</xdr:col>
                <xdr:colOff>-71</xdr:colOff>
                <xdr:row>148</xdr:row>
                <xdr:rowOff>-1</xdr:rowOff>
              </xdr:to>
            </anchor>
          </commentPr>
        </mc:Choice>
        <mc:Fallback/>
      </mc:AlternateContent>
    </comment>
    <comment ref="P140"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61</xdr:row>
                <xdr:rowOff>16</xdr:rowOff>
              </xdr:from>
              <xdr:to>
                <xdr:col>17</xdr:col>
                <xdr:colOff>-97</xdr:colOff>
                <xdr:row>162</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7</xdr:col>
                <xdr:colOff>-106</xdr:colOff>
                <xdr:row>11</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16"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4</xdr:row>
                <xdr:rowOff>10</xdr:rowOff>
              </xdr:from>
              <xdr:to>
                <xdr:col>7</xdr:col>
                <xdr:colOff>-106</xdr:colOff>
                <xdr:row>15</xdr:row>
                <xdr:rowOff>-6</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7</xdr:col>
                <xdr:colOff>-106</xdr:colOff>
                <xdr:row>21</xdr:row>
                <xdr:rowOff>-6</xdr:rowOff>
              </xdr:to>
            </anchor>
          </commentPr>
        </mc:Choice>
        <mc:Fallback/>
      </mc:AlternateContent>
    </comment>
    <comment ref="E147"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52</xdr:row>
                <xdr:rowOff>2</xdr:rowOff>
              </xdr:from>
              <xdr:to>
                <xdr:col>9</xdr:col>
                <xdr:colOff>-63</xdr:colOff>
                <xdr:row>353</xdr:row>
                <xdr:rowOff>-10</xdr:rowOff>
              </xdr:to>
            </anchor>
          </commentPr>
        </mc:Choice>
        <mc:Fallback/>
      </mc:AlternateContent>
    </comment>
    <comment ref="E156"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365</xdr:row>
                <xdr:rowOff>15</xdr:rowOff>
              </xdr:from>
              <xdr:to>
                <xdr:col>9</xdr:col>
                <xdr:colOff>-63</xdr:colOff>
                <xdr:row>366</xdr:row>
                <xdr:rowOff>1</xdr:rowOff>
              </xdr:to>
            </anchor>
          </commentPr>
        </mc:Choice>
        <mc:Fallback/>
      </mc:AlternateContent>
    </comment>
    <comment ref="E168"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77</xdr:row>
                <xdr:rowOff>19</xdr:rowOff>
              </xdr:from>
              <xdr:to>
                <xdr:col>9</xdr:col>
                <xdr:colOff>-63</xdr:colOff>
                <xdr:row>378</xdr:row>
                <xdr:rowOff>2</xdr:rowOff>
              </xdr:to>
            </anchor>
          </commentPr>
        </mc:Choice>
        <mc:Fallback/>
      </mc:AlternateContent>
    </comment>
    <comment ref="E205"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416</xdr:row>
                <xdr:rowOff>3</xdr:rowOff>
              </xdr:from>
              <xdr:to>
                <xdr:col>9</xdr:col>
                <xdr:colOff>-69</xdr:colOff>
                <xdr:row>417</xdr:row>
                <xdr:rowOff>-11</xdr:rowOff>
              </xdr:to>
            </anchor>
          </commentPr>
        </mc:Choice>
        <mc:Fallback/>
      </mc:AlternateContent>
    </comment>
    <comment ref="E264"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74</xdr:row>
                <xdr:rowOff>0</xdr:rowOff>
              </xdr:from>
              <xdr:to>
                <xdr:col>6</xdr:col>
                <xdr:colOff>-58</xdr:colOff>
                <xdr:row>475</xdr:row>
                <xdr:rowOff>-14</xdr:rowOff>
              </xdr:to>
            </anchor>
          </commentPr>
        </mc:Choice>
        <mc:Fallback/>
      </mc:AlternateContent>
    </comment>
    <comment ref="E275"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95</xdr:row>
                <xdr:rowOff>3</xdr:rowOff>
              </xdr:from>
              <xdr:to>
                <xdr:col>9</xdr:col>
                <xdr:colOff>-70</xdr:colOff>
                <xdr:row>496</xdr:row>
                <xdr:rowOff>-5</xdr:rowOff>
              </xdr:to>
            </anchor>
          </commentPr>
        </mc:Choice>
        <mc:Fallback/>
      </mc:AlternateContent>
    </comment>
    <comment ref="E328"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542</xdr:row>
                <xdr:rowOff>15</xdr:rowOff>
              </xdr:from>
              <xdr:to>
                <xdr:col>6</xdr:col>
                <xdr:colOff>-58</xdr:colOff>
                <xdr:row>543</xdr:row>
                <xdr:rowOff>1</xdr:rowOff>
              </xdr:to>
            </anchor>
          </commentPr>
        </mc:Choice>
        <mc:Fallback/>
      </mc:AlternateContent>
    </comment>
    <comment ref="F37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09</xdr:row>
                <xdr:rowOff>15</xdr:rowOff>
              </xdr:from>
              <xdr:to>
                <xdr:col>10</xdr:col>
                <xdr:colOff>-71</xdr:colOff>
                <xdr:row>610</xdr:row>
                <xdr:rowOff>1</xdr:rowOff>
              </xdr:to>
            </anchor>
          </commentPr>
        </mc:Choice>
        <mc:Fallback/>
      </mc:AlternateContent>
    </comment>
    <comment ref="F38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17</xdr:row>
                <xdr:rowOff>14</xdr:rowOff>
              </xdr:from>
              <xdr:to>
                <xdr:col>10</xdr:col>
                <xdr:colOff>-71</xdr:colOff>
                <xdr:row>618</xdr:row>
                <xdr:rowOff>2</xdr:rowOff>
              </xdr:to>
            </anchor>
          </commentPr>
        </mc:Choice>
        <mc:Fallback/>
      </mc:AlternateContent>
    </comment>
    <comment ref="P39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433</xdr:row>
                <xdr:rowOff>2</xdr:rowOff>
              </xdr:from>
              <xdr:to>
                <xdr:col>17</xdr:col>
                <xdr:colOff>-97</xdr:colOff>
                <xdr:row>434</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119"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27</xdr:row>
                <xdr:rowOff>19</xdr:rowOff>
              </xdr:from>
              <xdr:to>
                <xdr:col>9</xdr:col>
                <xdr:colOff>-63</xdr:colOff>
                <xdr:row>328</xdr:row>
                <xdr:rowOff>2</xdr:rowOff>
              </xdr:to>
            </anchor>
          </commentPr>
        </mc:Choice>
        <mc:Fallback/>
      </mc:AlternateContent>
    </comment>
    <comment ref="E128"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340</xdr:row>
                <xdr:rowOff>20</xdr:rowOff>
              </xdr:from>
              <xdr:to>
                <xdr:col>9</xdr:col>
                <xdr:colOff>-63</xdr:colOff>
                <xdr:row>341</xdr:row>
                <xdr:rowOff>3</xdr:rowOff>
              </xdr:to>
            </anchor>
          </commentPr>
        </mc:Choice>
        <mc:Fallback/>
      </mc:AlternateContent>
    </comment>
    <comment ref="E14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51</xdr:row>
                <xdr:rowOff>1</xdr:rowOff>
              </xdr:from>
              <xdr:to>
                <xdr:col>9</xdr:col>
                <xdr:colOff>-63</xdr:colOff>
                <xdr:row>352</xdr:row>
                <xdr:rowOff>-15</xdr:rowOff>
              </xdr:to>
            </anchor>
          </commentPr>
        </mc:Choice>
        <mc:Fallback/>
      </mc:AlternateContent>
    </comment>
    <comment ref="E17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388</xdr:row>
                <xdr:rowOff>3</xdr:rowOff>
              </xdr:from>
              <xdr:to>
                <xdr:col>9</xdr:col>
                <xdr:colOff>-69</xdr:colOff>
                <xdr:row>389</xdr:row>
                <xdr:rowOff>-17</xdr:rowOff>
              </xdr:to>
            </anchor>
          </commentPr>
        </mc:Choice>
        <mc:Fallback/>
      </mc:AlternateContent>
    </comment>
    <comment ref="E236"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43</xdr:row>
                <xdr:rowOff>11</xdr:rowOff>
              </xdr:from>
              <xdr:to>
                <xdr:col>6</xdr:col>
                <xdr:colOff>-58</xdr:colOff>
                <xdr:row>444</xdr:row>
                <xdr:rowOff>-2</xdr:rowOff>
              </xdr:to>
            </anchor>
          </commentPr>
        </mc:Choice>
        <mc:Fallback/>
      </mc:AlternateContent>
    </comment>
    <comment ref="E24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66</xdr:row>
                <xdr:rowOff>12</xdr:rowOff>
              </xdr:from>
              <xdr:to>
                <xdr:col>9</xdr:col>
                <xdr:colOff>-70</xdr:colOff>
                <xdr:row>467</xdr:row>
                <xdr:rowOff>6</xdr:rowOff>
              </xdr:to>
            </anchor>
          </commentPr>
        </mc:Choice>
        <mc:Fallback/>
      </mc:AlternateContent>
    </comment>
    <comment ref="E300"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512</xdr:row>
                <xdr:rowOff>13</xdr:rowOff>
              </xdr:from>
              <xdr:to>
                <xdr:col>6</xdr:col>
                <xdr:colOff>-58</xdr:colOff>
                <xdr:row>513</xdr:row>
                <xdr:rowOff>0</xdr:rowOff>
              </xdr:to>
            </anchor>
          </commentPr>
        </mc:Choice>
        <mc:Fallback/>
      </mc:AlternateContent>
    </comment>
    <comment ref="F355"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573</xdr:row>
                <xdr:rowOff>16</xdr:rowOff>
              </xdr:from>
              <xdr:to>
                <xdr:col>10</xdr:col>
                <xdr:colOff>-70</xdr:colOff>
                <xdr:row>574</xdr:row>
                <xdr:rowOff>3</xdr:rowOff>
              </xdr:to>
            </anchor>
          </commentPr>
        </mc:Choice>
        <mc:Fallback/>
      </mc:AlternateContent>
    </comment>
    <comment ref="F372"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594</xdr:row>
                <xdr:rowOff>16</xdr:rowOff>
              </xdr:from>
              <xdr:to>
                <xdr:col>10</xdr:col>
                <xdr:colOff>-65</xdr:colOff>
                <xdr:row>596</xdr:row>
                <xdr:rowOff>10</xdr:rowOff>
              </xdr:to>
            </anchor>
          </commentPr>
        </mc:Choice>
        <mc:Fallback/>
      </mc:AlternateContent>
    </comment>
    <comment ref="F382"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05</xdr:row>
                <xdr:rowOff>8</xdr:rowOff>
              </xdr:from>
              <xdr:to>
                <xdr:col>10</xdr:col>
                <xdr:colOff>-71</xdr:colOff>
                <xdr:row>606</xdr:row>
                <xdr:rowOff>-4</xdr:rowOff>
              </xdr:to>
            </anchor>
          </commentPr>
        </mc:Choice>
        <mc:Fallback/>
      </mc:AlternateContent>
    </comment>
    <comment ref="F389"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13</xdr:row>
                <xdr:rowOff>7</xdr:rowOff>
              </xdr:from>
              <xdr:to>
                <xdr:col>10</xdr:col>
                <xdr:colOff>-71</xdr:colOff>
                <xdr:row>614</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1" authorId="0">
      <text>
        <r>
          <rPr>
            <sz val="8"/>
            <color rgb="FF000000"/>
            <rFont val="Tahoma"/>
            <family val="2"/>
          </rPr>
          <t xml:space="preserve">N fertilizers cause acidification in the soil. The acid reacts with carbonates in the soil (or downstream in river-beds or the sea), releasing CO2. The carbonates can come from rock naturally present in the soil, or from applied agricultural lime. In either case, we attribute these emissions to fertilizer use.</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3</xdr:col>
                <xdr:colOff>-89</xdr:colOff>
                <xdr:row>60</xdr:row>
                <xdr:rowOff>1</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119"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27</xdr:row>
                <xdr:rowOff>11</xdr:rowOff>
              </xdr:from>
              <xdr:to>
                <xdr:col>9</xdr:col>
                <xdr:colOff>-63</xdr:colOff>
                <xdr:row>328</xdr:row>
                <xdr:rowOff>-2</xdr:rowOff>
              </xdr:to>
            </anchor>
          </commentPr>
        </mc:Choice>
        <mc:Fallback/>
      </mc:AlternateContent>
    </comment>
    <comment ref="E128"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4</xdr:colOff>
                <xdr:row>340</xdr:row>
                <xdr:rowOff>16</xdr:rowOff>
              </xdr:from>
              <xdr:to>
                <xdr:col>9</xdr:col>
                <xdr:colOff>-63</xdr:colOff>
                <xdr:row>341</xdr:row>
                <xdr:rowOff>3</xdr:rowOff>
              </xdr:to>
            </anchor>
          </commentPr>
        </mc:Choice>
        <mc:Fallback/>
      </mc:AlternateContent>
    </comment>
    <comment ref="E14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4</xdr:colOff>
                <xdr:row>350</xdr:row>
                <xdr:rowOff>18</xdr:rowOff>
              </xdr:from>
              <xdr:to>
                <xdr:col>9</xdr:col>
                <xdr:colOff>-63</xdr:colOff>
                <xdr:row>351</xdr:row>
                <xdr:rowOff>-1</xdr:rowOff>
              </xdr:to>
            </anchor>
          </commentPr>
        </mc:Choice>
        <mc:Fallback/>
      </mc:AlternateContent>
    </comment>
    <comment ref="E17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8</xdr:colOff>
                <xdr:row>388</xdr:row>
                <xdr:rowOff>0</xdr:rowOff>
              </xdr:from>
              <xdr:to>
                <xdr:col>9</xdr:col>
                <xdr:colOff>-69</xdr:colOff>
                <xdr:row>389</xdr:row>
                <xdr:rowOff>-20</xdr:rowOff>
              </xdr:to>
            </anchor>
          </commentPr>
        </mc:Choice>
        <mc:Fallback/>
      </mc:AlternateContent>
    </comment>
    <comment ref="E236"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4</xdr:colOff>
                <xdr:row>443</xdr:row>
                <xdr:rowOff>8</xdr:rowOff>
              </xdr:from>
              <xdr:to>
                <xdr:col>6</xdr:col>
                <xdr:colOff>-58</xdr:colOff>
                <xdr:row>444</xdr:row>
                <xdr:rowOff>-2</xdr:rowOff>
              </xdr:to>
            </anchor>
          </commentPr>
        </mc:Choice>
        <mc:Fallback/>
      </mc:AlternateContent>
    </comment>
    <comment ref="E24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66</xdr:row>
                <xdr:rowOff>12</xdr:rowOff>
              </xdr:from>
              <xdr:to>
                <xdr:col>9</xdr:col>
                <xdr:colOff>-70</xdr:colOff>
                <xdr:row>467</xdr:row>
                <xdr:rowOff>2</xdr:rowOff>
              </xdr:to>
            </anchor>
          </commentPr>
        </mc:Choice>
        <mc:Fallback/>
      </mc:AlternateContent>
    </comment>
    <comment ref="E300"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4</xdr:colOff>
                <xdr:row>512</xdr:row>
                <xdr:rowOff>9</xdr:rowOff>
              </xdr:from>
              <xdr:to>
                <xdr:col>6</xdr:col>
                <xdr:colOff>-58</xdr:colOff>
                <xdr:row>513</xdr:row>
                <xdr:rowOff>-4</xdr:rowOff>
              </xdr:to>
            </anchor>
          </commentPr>
        </mc:Choice>
        <mc:Fallback/>
      </mc:AlternateContent>
    </comment>
    <comment ref="F355"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572</xdr:row>
                <xdr:rowOff>16</xdr:rowOff>
              </xdr:from>
              <xdr:to>
                <xdr:col>10</xdr:col>
                <xdr:colOff>-70</xdr:colOff>
                <xdr:row>573</xdr:row>
                <xdr:rowOff>2</xdr:rowOff>
              </xdr:to>
            </anchor>
          </commentPr>
        </mc:Choice>
        <mc:Fallback/>
      </mc:AlternateContent>
    </comment>
    <comment ref="F372"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593</xdr:row>
                <xdr:rowOff>16</xdr:rowOff>
              </xdr:from>
              <xdr:to>
                <xdr:col>10</xdr:col>
                <xdr:colOff>-65</xdr:colOff>
                <xdr:row>595</xdr:row>
                <xdr:rowOff>10</xdr:rowOff>
              </xdr:to>
            </anchor>
          </commentPr>
        </mc:Choice>
        <mc:Fallback/>
      </mc:AlternateContent>
    </comment>
    <comment ref="F382"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04</xdr:row>
                <xdr:rowOff>8</xdr:rowOff>
              </xdr:from>
              <xdr:to>
                <xdr:col>10</xdr:col>
                <xdr:colOff>-71</xdr:colOff>
                <xdr:row>605</xdr:row>
                <xdr:rowOff>-6</xdr:rowOff>
              </xdr:to>
            </anchor>
          </commentPr>
        </mc:Choice>
        <mc:Fallback/>
      </mc:AlternateContent>
    </comment>
    <comment ref="F389"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12</xdr:row>
                <xdr:rowOff>7</xdr:rowOff>
              </xdr:from>
              <xdr:to>
                <xdr:col>10</xdr:col>
                <xdr:colOff>-71</xdr:colOff>
                <xdr:row>613</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7</xdr:col>
                <xdr:colOff>-106</xdr:colOff>
                <xdr:row>14</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xdr:col>
                <xdr:colOff>-106</xdr:colOff>
                <xdr:row>18</xdr:row>
                <xdr:rowOff>-6</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6</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7</xdr:col>
                <xdr:colOff>-106</xdr:colOff>
                <xdr:row>20</xdr:row>
                <xdr:rowOff>-6</xdr:rowOff>
              </xdr:to>
            </anchor>
          </commentPr>
        </mc:Choice>
        <mc:Fallback/>
      </mc:AlternateContent>
    </comment>
    <comment ref="E138"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48</xdr:row>
                <xdr:rowOff>0</xdr:rowOff>
              </xdr:from>
              <xdr:to>
                <xdr:col>9</xdr:col>
                <xdr:colOff>-63</xdr:colOff>
                <xdr:row>349</xdr:row>
                <xdr:rowOff>-16</xdr:rowOff>
              </xdr:to>
            </anchor>
          </commentPr>
        </mc:Choice>
        <mc:Fallback/>
      </mc:AlternateContent>
    </comment>
    <comment ref="E147"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357</xdr:row>
                <xdr:rowOff>1</xdr:rowOff>
              </xdr:from>
              <xdr:to>
                <xdr:col>9</xdr:col>
                <xdr:colOff>-63</xdr:colOff>
                <xdr:row>358</xdr:row>
                <xdr:rowOff>-21</xdr:rowOff>
              </xdr:to>
            </anchor>
          </commentPr>
        </mc:Choice>
        <mc:Fallback/>
      </mc:AlternateContent>
    </comment>
    <comment ref="E15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69</xdr:row>
                <xdr:rowOff>8</xdr:rowOff>
              </xdr:from>
              <xdr:to>
                <xdr:col>9</xdr:col>
                <xdr:colOff>-63</xdr:colOff>
                <xdr:row>370</xdr:row>
                <xdr:rowOff>-5</xdr:rowOff>
              </xdr:to>
            </anchor>
          </commentPr>
        </mc:Choice>
        <mc:Fallback/>
      </mc:AlternateContent>
    </comment>
    <comment ref="E196"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404</xdr:row>
                <xdr:rowOff>1</xdr:rowOff>
              </xdr:from>
              <xdr:to>
                <xdr:col>9</xdr:col>
                <xdr:colOff>-69</xdr:colOff>
                <xdr:row>405</xdr:row>
                <xdr:rowOff>-4</xdr:rowOff>
              </xdr:to>
            </anchor>
          </commentPr>
        </mc:Choice>
        <mc:Fallback/>
      </mc:AlternateContent>
    </comment>
    <comment ref="E255"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60</xdr:row>
                <xdr:rowOff>12</xdr:rowOff>
              </xdr:from>
              <xdr:to>
                <xdr:col>6</xdr:col>
                <xdr:colOff>-58</xdr:colOff>
                <xdr:row>461</xdr:row>
                <xdr:rowOff>-2</xdr:rowOff>
              </xdr:to>
            </anchor>
          </commentPr>
        </mc:Choice>
        <mc:Fallback/>
      </mc:AlternateContent>
    </comment>
    <comment ref="E266"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81</xdr:row>
                <xdr:rowOff>15</xdr:rowOff>
              </xdr:from>
              <xdr:to>
                <xdr:col>9</xdr:col>
                <xdr:colOff>-70</xdr:colOff>
                <xdr:row>482</xdr:row>
                <xdr:rowOff>4</xdr:rowOff>
              </xdr:to>
            </anchor>
          </commentPr>
        </mc:Choice>
        <mc:Fallback/>
      </mc:AlternateContent>
    </comment>
    <comment ref="E319"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529</xdr:row>
                <xdr:rowOff>1</xdr:rowOff>
              </xdr:from>
              <xdr:to>
                <xdr:col>6</xdr:col>
                <xdr:colOff>-58</xdr:colOff>
                <xdr:row>530</xdr:row>
                <xdr:rowOff>-13</xdr:rowOff>
              </xdr:to>
            </anchor>
          </commentPr>
        </mc:Choice>
        <mc:Fallback/>
      </mc:AlternateContent>
    </comment>
    <comment ref="F374"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597</xdr:row>
                <xdr:rowOff>15</xdr:rowOff>
              </xdr:from>
              <xdr:to>
                <xdr:col>10</xdr:col>
                <xdr:colOff>-70</xdr:colOff>
                <xdr:row>598</xdr:row>
                <xdr:rowOff>2</xdr:rowOff>
              </xdr:to>
            </anchor>
          </commentPr>
        </mc:Choice>
        <mc:Fallback/>
      </mc:AlternateContent>
    </comment>
    <comment ref="F391"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16</xdr:colOff>
                <xdr:row>623</xdr:row>
                <xdr:rowOff>8</xdr:rowOff>
              </xdr:from>
              <xdr:to>
                <xdr:col>10</xdr:col>
                <xdr:colOff>-65</xdr:colOff>
                <xdr:row>625</xdr:row>
                <xdr:rowOff>7</xdr:rowOff>
              </xdr:to>
            </anchor>
          </commentPr>
        </mc:Choice>
        <mc:Fallback/>
      </mc:AlternateContent>
    </comment>
    <comment ref="F401"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29</xdr:row>
                <xdr:rowOff>7</xdr:rowOff>
              </xdr:from>
              <xdr:to>
                <xdr:col>10</xdr:col>
                <xdr:colOff>-71</xdr:colOff>
                <xdr:row>630</xdr:row>
                <xdr:rowOff>-7</xdr:rowOff>
              </xdr:to>
            </anchor>
          </commentPr>
        </mc:Choice>
        <mc:Fallback/>
      </mc:AlternateContent>
    </comment>
    <comment ref="F408"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37</xdr:row>
                <xdr:rowOff>6</xdr:rowOff>
              </xdr:from>
              <xdr:to>
                <xdr:col>10</xdr:col>
                <xdr:colOff>-71</xdr:colOff>
                <xdr:row>638</xdr:row>
                <xdr:rowOff>-6</xdr:rowOff>
              </xdr:to>
            </anchor>
          </commentPr>
        </mc:Choice>
        <mc:Fallback/>
      </mc:AlternateContent>
    </comment>
    <comment ref="P416"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457</xdr:row>
                <xdr:rowOff>4</xdr:rowOff>
              </xdr:from>
              <xdr:to>
                <xdr:col>17</xdr:col>
                <xdr:colOff>-97</xdr:colOff>
                <xdr:row>458</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92"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289</xdr:row>
                <xdr:rowOff>13</xdr:rowOff>
              </xdr:from>
              <xdr:to>
                <xdr:col>9</xdr:col>
                <xdr:colOff>-63</xdr:colOff>
                <xdr:row>290</xdr:row>
                <xdr:rowOff>4</xdr:rowOff>
              </xdr:to>
            </anchor>
          </commentPr>
        </mc:Choice>
        <mc:Fallback/>
      </mc:AlternateContent>
    </comment>
    <comment ref="E101"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299</xdr:row>
                <xdr:rowOff>7</xdr:rowOff>
              </xdr:from>
              <xdr:to>
                <xdr:col>9</xdr:col>
                <xdr:colOff>-63</xdr:colOff>
                <xdr:row>300</xdr:row>
                <xdr:rowOff>-6</xdr:rowOff>
              </xdr:to>
            </anchor>
          </commentPr>
        </mc:Choice>
        <mc:Fallback/>
      </mc:AlternateContent>
    </comment>
    <comment ref="E113"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15</xdr:row>
                <xdr:rowOff>3</xdr:rowOff>
              </xdr:from>
              <xdr:to>
                <xdr:col>9</xdr:col>
                <xdr:colOff>-63</xdr:colOff>
                <xdr:row>316</xdr:row>
                <xdr:rowOff>-10</xdr:rowOff>
              </xdr:to>
            </anchor>
          </commentPr>
        </mc:Choice>
        <mc:Fallback/>
      </mc:AlternateContent>
    </comment>
    <comment ref="E15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352</xdr:row>
                <xdr:rowOff>9</xdr:rowOff>
              </xdr:from>
              <xdr:to>
                <xdr:col>9</xdr:col>
                <xdr:colOff>-69</xdr:colOff>
                <xdr:row>353</xdr:row>
                <xdr:rowOff>-5</xdr:rowOff>
              </xdr:to>
            </anchor>
          </commentPr>
        </mc:Choice>
        <mc:Fallback/>
      </mc:AlternateContent>
    </comment>
    <comment ref="E209"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11</xdr:row>
                <xdr:rowOff>6</xdr:rowOff>
              </xdr:from>
              <xdr:to>
                <xdr:col>6</xdr:col>
                <xdr:colOff>-58</xdr:colOff>
                <xdr:row>412</xdr:row>
                <xdr:rowOff>-9</xdr:rowOff>
              </xdr:to>
            </anchor>
          </commentPr>
        </mc:Choice>
        <mc:Fallback/>
      </mc:AlternateContent>
    </comment>
    <comment ref="E22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32</xdr:row>
                <xdr:rowOff>12</xdr:rowOff>
              </xdr:from>
              <xdr:to>
                <xdr:col>9</xdr:col>
                <xdr:colOff>-70</xdr:colOff>
                <xdr:row>433</xdr:row>
                <xdr:rowOff>4</xdr:rowOff>
              </xdr:to>
            </anchor>
          </commentPr>
        </mc:Choice>
        <mc:Fallback/>
      </mc:AlternateContent>
    </comment>
    <comment ref="E273"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81</xdr:row>
                <xdr:rowOff>11</xdr:rowOff>
              </xdr:from>
              <xdr:to>
                <xdr:col>6</xdr:col>
                <xdr:colOff>-58</xdr:colOff>
                <xdr:row>482</xdr:row>
                <xdr:rowOff>-3</xdr:rowOff>
              </xdr:to>
            </anchor>
          </commentPr>
        </mc:Choice>
        <mc:Fallback/>
      </mc:AlternateContent>
    </comment>
    <comment ref="F32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542</xdr:row>
                <xdr:rowOff>0</xdr:rowOff>
              </xdr:from>
              <xdr:to>
                <xdr:col>10</xdr:col>
                <xdr:colOff>-71</xdr:colOff>
                <xdr:row>543</xdr:row>
                <xdr:rowOff>-14</xdr:rowOff>
              </xdr:to>
            </anchor>
          </commentPr>
        </mc:Choice>
        <mc:Fallback/>
      </mc:AlternateContent>
    </comment>
    <comment ref="F33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549</xdr:row>
                <xdr:rowOff>16</xdr:rowOff>
              </xdr:from>
              <xdr:to>
                <xdr:col>10</xdr:col>
                <xdr:colOff>-71</xdr:colOff>
                <xdr:row>550</xdr:row>
                <xdr:rowOff>4</xdr:rowOff>
              </xdr:to>
            </anchor>
          </commentPr>
        </mc:Choice>
        <mc:Fallback/>
      </mc:AlternateContent>
    </comment>
    <comment ref="P33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71</xdr:row>
                <xdr:rowOff>2</xdr:rowOff>
              </xdr:from>
              <xdr:to>
                <xdr:col>17</xdr:col>
                <xdr:colOff>-97</xdr:colOff>
                <xdr:row>372</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F104"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11</xdr:row>
                <xdr:rowOff>16</xdr:rowOff>
              </xdr:from>
              <xdr:to>
                <xdr:col>10</xdr:col>
                <xdr:colOff>-71</xdr:colOff>
                <xdr:row>112</xdr:row>
                <xdr:rowOff>4</xdr:rowOff>
              </xdr:to>
            </anchor>
          </commentPr>
        </mc:Choice>
        <mc:Fallback/>
      </mc:AlternateContent>
    </comment>
    <comment ref="F111"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19</xdr:row>
                <xdr:rowOff>3</xdr:rowOff>
              </xdr:from>
              <xdr:to>
                <xdr:col>10</xdr:col>
                <xdr:colOff>-71</xdr:colOff>
                <xdr:row>120</xdr:row>
                <xdr:rowOff>-13</xdr:rowOff>
              </xdr:to>
            </anchor>
          </commentPr>
        </mc:Choice>
        <mc:Fallback/>
      </mc:AlternateContent>
    </comment>
    <comment ref="P119"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51</xdr:row>
                <xdr:rowOff>14</xdr:rowOff>
              </xdr:from>
              <xdr:to>
                <xdr:col>17</xdr:col>
                <xdr:colOff>-97</xdr:colOff>
                <xdr:row>152</xdr:row>
                <xdr:rowOff>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9" authorId="0">
      <text>
        <r>
          <rPr>
            <sz val="9"/>
            <color rgb="FF000000"/>
            <rFont val="Tahoma"/>
            <family val="2"/>
          </rPr>
          <t xml:space="preserve">Select how the boiler or CHP is dimensioned. You can choose between the following three options:
1. The boiler/CHP is dimensioned to satisfy the steam demand (as given above).
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2. The boiler/CHP is dimensioned to satisfy both steam and electricity demand.
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3. The boiler/CHP is overdimensioned so that a surplus of heat (and also of electricity in case of a CHP) is produced.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3</xdr:colOff>
                <xdr:row>96</xdr:row>
                <xdr:rowOff>4</xdr:rowOff>
              </xdr:from>
              <xdr:to>
                <xdr:col>6</xdr:col>
                <xdr:colOff>-58</xdr:colOff>
                <xdr:row>97</xdr:row>
                <xdr:rowOff>-10</xdr:rowOff>
              </xdr:to>
            </anchor>
          </commentPr>
        </mc:Choice>
        <mc:Fallback/>
      </mc:AlternateContent>
    </comment>
    <comment ref="C90" authorId="0">
      <text>
        <r>
          <rPr>
            <sz val="9"/>
            <color rgb="FF000000"/>
            <rFont val="Tahoma"/>
            <family val="2"/>
          </rPr>
          <t xml:space="preserve">Please select here the type of fuel that is used in the boiler or CHP.
In the dropdown list, three choices can be selected: Bagasse pellets, Natural gas (EU-mix)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0</xdr:colOff>
                <xdr:row>97</xdr:row>
                <xdr:rowOff>3</xdr:rowOff>
              </xdr:from>
              <xdr:to>
                <xdr:col>6</xdr:col>
                <xdr:colOff>-60</xdr:colOff>
                <xdr:row>98</xdr:row>
                <xdr:rowOff>1</xdr:rowOff>
              </xdr:to>
            </anchor>
          </commentPr>
        </mc:Choice>
        <mc:Fallback/>
      </mc:AlternateContent>
    </comment>
    <comment ref="C91"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
</t>
        </r>
      </text>
      <mc:AlternateContent>
        <mc:Choice Requires="v2">
          <commentPr autoFill="true" autoScale="false" colHidden="false" locked="false" rowHidden="false" textHAlign="justify" textVAlign="top">
            <anchor moveWithCells="false" sizeWithCells="false">
              <xdr:from>
                <xdr:col>3</xdr:col>
                <xdr:colOff>12</xdr:colOff>
                <xdr:row>98</xdr:row>
                <xdr:rowOff>13</xdr:rowOff>
              </xdr:from>
              <xdr:to>
                <xdr:col>4</xdr:col>
                <xdr:colOff>-153</xdr:colOff>
                <xdr:row>99</xdr:row>
                <xdr:rowOff>-3</xdr:rowOff>
              </xdr:to>
            </anchor>
          </commentPr>
        </mc:Choice>
        <mc:Fallback/>
      </mc:AlternateContent>
    </comment>
    <comment ref="C92"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
</t>
        </r>
      </text>
      <mc:AlternateContent>
        <mc:Choice Requires="v2">
          <commentPr autoFill="true" autoScale="false" colHidden="false" locked="false" rowHidden="false" textHAlign="justify" textVAlign="top">
            <anchor moveWithCells="false" sizeWithCells="false">
              <xdr:from>
                <xdr:col>3</xdr:col>
                <xdr:colOff>13</xdr:colOff>
                <xdr:row>99</xdr:row>
                <xdr:rowOff>8</xdr:rowOff>
              </xdr:from>
              <xdr:to>
                <xdr:col>4</xdr:col>
                <xdr:colOff>-153</xdr:colOff>
                <xdr:row>100</xdr:row>
                <xdr:rowOff>-10</xdr:rowOff>
              </xdr:to>
            </anchor>
          </commentPr>
        </mc:Choice>
        <mc:Fallback/>
      </mc:AlternateContent>
    </comment>
    <comment ref="D86" authorId="0">
      <text>
        <r>
          <rPr>
            <sz val="9"/>
            <color rgb="FF000000"/>
            <rFont val="Tahoma"/>
            <family val="2"/>
          </rPr>
          <t xml:space="preserve">Within pellet mills that (can) include boilers and CHP’s using bagasse as a fuel, a distinction is made between the gross and the net amount of wood pellets:
- ton_pellets,gross: The gross amount of wood pellets as produced within the pellet mill, without considering the
    amount of bagasse to be used in a boiler or CHP to provide for heat and/or electricity into the pellet mill.
- ton_pellets,net: The net amount of bagasse pellets after subtracting the bagasse used in the boiler or CHP.</t>
        </r>
      </text>
      <mc:AlternateContent>
        <mc:Choice Requires="v2">
          <commentPr autoFill="true" autoScale="false" colHidden="false" locked="false" rowHidden="false" textHAlign="justify" textVAlign="top">
            <anchor moveWithCells="false" sizeWithCells="false">
              <xdr:from>
                <xdr:col>4</xdr:col>
                <xdr:colOff>12</xdr:colOff>
                <xdr:row>93</xdr:row>
                <xdr:rowOff>0</xdr:rowOff>
              </xdr:from>
              <xdr:to>
                <xdr:col>5</xdr:col>
                <xdr:colOff>-47</xdr:colOff>
                <xdr:row>94</xdr:row>
                <xdr:rowOff>-18</xdr:rowOff>
              </xdr:to>
            </anchor>
          </commentPr>
        </mc:Choice>
        <mc:Fallback/>
      </mc:AlternateContent>
    </comment>
    <comment ref="D87" authorId="0">
      <text>
        <r>
          <rPr>
            <sz val="9"/>
            <color rgb="FF000000"/>
            <rFont val="Tahoma"/>
            <family val="2"/>
          </rPr>
          <t xml:space="preserve">Within pellet mills that (can) include boilers and CHP’s using bagasse as a fuel, a distinction is made between the gross and the net amount of wood pellets:
- ton_pellets,gross: The gross amount of wood pellets as produced within the pellet mill, without considering the
    amount of bagasse to be used in a boiler or CHP to provide for heat and/or electricity into the pellet mill.
- ton_pellets,net: The net amount of bagasse pellets after subtracting the bagasse used in the boiler or CHP.</t>
        </r>
      </text>
      <mc:AlternateContent>
        <mc:Choice Requires="v2">
          <commentPr autoFill="true" autoScale="false" colHidden="false" locked="false" rowHidden="false" textHAlign="justify" textVAlign="top">
            <anchor moveWithCells="false" sizeWithCells="false">
              <xdr:from>
                <xdr:col>4</xdr:col>
                <xdr:colOff>16</xdr:colOff>
                <xdr:row>94</xdr:row>
                <xdr:rowOff>6</xdr:rowOff>
              </xdr:from>
              <xdr:to>
                <xdr:col>5</xdr:col>
                <xdr:colOff>-43</xdr:colOff>
                <xdr:row>95</xdr:row>
                <xdr:rowOff>-7</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152"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67</xdr:row>
                <xdr:rowOff>16</xdr:rowOff>
              </xdr:from>
              <xdr:to>
                <xdr:col>10</xdr:col>
                <xdr:colOff>-71</xdr:colOff>
                <xdr:row>168</xdr:row>
                <xdr:rowOff>-2</xdr:rowOff>
              </xdr:to>
            </anchor>
          </commentPr>
        </mc:Choice>
        <mc:Fallback/>
      </mc:AlternateContent>
    </comment>
    <comment ref="F159"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75</xdr:row>
                <xdr:rowOff>11</xdr:rowOff>
              </xdr:from>
              <xdr:to>
                <xdr:col>10</xdr:col>
                <xdr:colOff>-71</xdr:colOff>
                <xdr:row>176</xdr:row>
                <xdr:rowOff>0</xdr:rowOff>
              </xdr:to>
            </anchor>
          </commentPr>
        </mc:Choice>
        <mc:Fallback/>
      </mc:AlternateContent>
    </comment>
    <comment ref="P167"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06</xdr:row>
                <xdr:rowOff>14</xdr:rowOff>
              </xdr:from>
              <xdr:to>
                <xdr:col>17</xdr:col>
                <xdr:colOff>-97</xdr:colOff>
                <xdr:row>207</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5</xdr:rowOff>
              </xdr:to>
            </anchor>
          </commentPr>
        </mc:Choice>
        <mc:Fallback/>
      </mc:AlternateContent>
    </comment>
    <comment ref="F14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62</xdr:row>
                <xdr:rowOff>11</xdr:rowOff>
              </xdr:from>
              <xdr:to>
                <xdr:col>10</xdr:col>
                <xdr:colOff>-71</xdr:colOff>
                <xdr:row>163</xdr:row>
                <xdr:rowOff>-3</xdr:rowOff>
              </xdr:to>
            </anchor>
          </commentPr>
        </mc:Choice>
        <mc:Fallback/>
      </mc:AlternateContent>
    </comment>
    <comment ref="F15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70</xdr:row>
                <xdr:rowOff>10</xdr:rowOff>
              </xdr:from>
              <xdr:to>
                <xdr:col>10</xdr:col>
                <xdr:colOff>-71</xdr:colOff>
                <xdr:row>171</xdr:row>
                <xdr:rowOff>-2</xdr:rowOff>
              </xdr:to>
            </anchor>
          </commentPr>
        </mc:Choice>
        <mc:Fallback/>
      </mc:AlternateContent>
    </comment>
    <comment ref="P15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93</xdr:row>
                <xdr:rowOff>9</xdr:rowOff>
              </xdr:from>
              <xdr:to>
                <xdr:col>17</xdr:col>
                <xdr:colOff>-97</xdr:colOff>
                <xdr:row>194</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5"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6</xdr:colOff>
                <xdr:row>133</xdr:row>
                <xdr:rowOff>13</xdr:rowOff>
              </xdr:from>
              <xdr:to>
                <xdr:col>3</xdr:col>
                <xdr:colOff>-87</xdr:colOff>
                <xdr:row>134</xdr:row>
                <xdr:rowOff>2</xdr:rowOff>
              </xdr:to>
            </anchor>
          </commentPr>
        </mc:Choice>
        <mc:Fallback/>
      </mc:AlternateContent>
    </comment>
    <comment ref="C118"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6</xdr:colOff>
                <xdr:row>127</xdr:row>
                <xdr:rowOff>15</xdr:rowOff>
              </xdr:from>
              <xdr:to>
                <xdr:col>6</xdr:col>
                <xdr:colOff>-53</xdr:colOff>
                <xdr:row>128</xdr:row>
                <xdr:rowOff>-4</xdr:rowOff>
              </xdr:to>
            </anchor>
          </commentPr>
        </mc:Choice>
        <mc:Fallback/>
      </mc:AlternateContent>
    </comment>
    <comment ref="C119"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29</xdr:row>
                <xdr:rowOff>17</xdr:rowOff>
              </xdr:from>
              <xdr:to>
                <xdr:col>6</xdr:col>
                <xdr:colOff>-55</xdr:colOff>
                <xdr:row>130</xdr:row>
                <xdr:rowOff>3</xdr:rowOff>
              </xdr:to>
            </anchor>
          </commentPr>
        </mc:Choice>
        <mc:Fallback/>
      </mc:AlternateContent>
    </comment>
    <comment ref="C120"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8</xdr:colOff>
                <xdr:row>128</xdr:row>
                <xdr:rowOff>16</xdr:rowOff>
              </xdr:from>
              <xdr:to>
                <xdr:col>4</xdr:col>
                <xdr:colOff>-153</xdr:colOff>
                <xdr:row>129</xdr:row>
                <xdr:rowOff>2</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5</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203"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217</xdr:row>
                <xdr:rowOff>1</xdr:rowOff>
              </xdr:from>
              <xdr:to>
                <xdr:col>10</xdr:col>
                <xdr:colOff>-70</xdr:colOff>
                <xdr:row>218</xdr:row>
                <xdr:rowOff>-17</xdr:rowOff>
              </xdr:to>
            </anchor>
          </commentPr>
        </mc:Choice>
        <mc:Fallback/>
      </mc:AlternateContent>
    </comment>
    <comment ref="F23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44</xdr:row>
                <xdr:rowOff>16</xdr:rowOff>
              </xdr:from>
              <xdr:to>
                <xdr:col>10</xdr:col>
                <xdr:colOff>-71</xdr:colOff>
                <xdr:row>245</xdr:row>
                <xdr:rowOff>2</xdr:rowOff>
              </xdr:to>
            </anchor>
          </commentPr>
        </mc:Choice>
        <mc:Fallback/>
      </mc:AlternateContent>
    </comment>
    <comment ref="F23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52</xdr:row>
                <xdr:rowOff>11</xdr:rowOff>
              </xdr:from>
              <xdr:to>
                <xdr:col>10</xdr:col>
                <xdr:colOff>-71</xdr:colOff>
                <xdr:row>253</xdr:row>
                <xdr:rowOff>-1</xdr:rowOff>
              </xdr:to>
            </anchor>
          </commentPr>
        </mc:Choice>
        <mc:Fallback/>
      </mc:AlternateContent>
    </comment>
    <comment ref="H11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palm shells or fibres,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3</xdr:colOff>
                <xdr:row>125</xdr:row>
                <xdr:rowOff>5</xdr:rowOff>
              </xdr:from>
              <xdr:to>
                <xdr:col>12</xdr:col>
                <xdr:colOff>-87</xdr:colOff>
                <xdr:row>126</xdr:row>
                <xdr:rowOff>-4</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278</xdr:row>
                <xdr:rowOff>0</xdr:rowOff>
              </xdr:from>
              <xdr:to>
                <xdr:col>3</xdr:col>
                <xdr:colOff>-88</xdr:colOff>
                <xdr:row>279</xdr:row>
                <xdr:rowOff>-12</xdr:rowOff>
              </xdr:to>
            </anchor>
          </commentPr>
        </mc:Choice>
        <mc:Fallback/>
      </mc:AlternateContent>
    </comment>
    <comment ref="C139"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55</xdr:row>
                <xdr:rowOff>9</xdr:rowOff>
              </xdr:from>
              <xdr:to>
                <xdr:col>6</xdr:col>
                <xdr:colOff>-55</xdr:colOff>
                <xdr:row>156</xdr:row>
                <xdr:rowOff>-4</xdr:rowOff>
              </xdr:to>
            </anchor>
          </commentPr>
        </mc:Choice>
        <mc:Fallback/>
      </mc:AlternateContent>
    </comment>
    <comment ref="C140"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8</xdr:colOff>
                <xdr:row>154</xdr:row>
                <xdr:rowOff>11</xdr:rowOff>
              </xdr:from>
              <xdr:to>
                <xdr:col>4</xdr:col>
                <xdr:colOff>-153</xdr:colOff>
                <xdr:row>155</xdr:row>
                <xdr:rowOff>-1</xdr:rowOff>
              </xdr:to>
            </anchor>
          </commentPr>
        </mc:Choice>
        <mc:Fallback/>
      </mc:AlternateContent>
    </comment>
    <comment ref="C141"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58</xdr:row>
                <xdr:rowOff>1</xdr:rowOff>
              </xdr:from>
              <xdr:to>
                <xdr:col>4</xdr:col>
                <xdr:colOff>-150</xdr:colOff>
                <xdr:row>159</xdr:row>
                <xdr:rowOff>-13</xdr:rowOff>
              </xdr:to>
            </anchor>
          </commentPr>
        </mc:Choice>
        <mc:Fallback/>
      </mc:AlternateContent>
    </comment>
    <comment ref="C207"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51</xdr:row>
                <xdr:rowOff>1</xdr:rowOff>
              </xdr:from>
              <xdr:to>
                <xdr:col>4</xdr:col>
                <xdr:colOff>-155</xdr:colOff>
                <xdr:row>252</xdr:row>
                <xdr:rowOff>-17</xdr:rowOff>
              </xdr:to>
            </anchor>
          </commentPr>
        </mc:Choice>
        <mc:Fallback/>
      </mc:AlternateContent>
    </comment>
    <comment ref="C220"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9</xdr:colOff>
                <xdr:row>263</xdr:row>
                <xdr:rowOff>12</xdr:rowOff>
              </xdr:from>
              <xdr:to>
                <xdr:col>6</xdr:col>
                <xdr:colOff>-50</xdr:colOff>
                <xdr:row>264</xdr:row>
                <xdr:rowOff>-4</xdr:rowOff>
              </xdr:to>
            </anchor>
          </commentPr>
        </mc:Choice>
        <mc:Fallback/>
      </mc:AlternateContent>
    </comment>
    <comment ref="C221"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4</xdr:colOff>
                <xdr:row>264</xdr:row>
                <xdr:rowOff>7</xdr:rowOff>
              </xdr:from>
              <xdr:to>
                <xdr:col>6</xdr:col>
                <xdr:colOff>-55</xdr:colOff>
                <xdr:row>265</xdr:row>
                <xdr:rowOff>-11</xdr:rowOff>
              </xdr:to>
            </anchor>
          </commentPr>
        </mc:Choice>
        <mc:Fallback/>
      </mc:AlternateContent>
    </comment>
    <comment ref="C22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264</xdr:row>
                <xdr:rowOff>20</xdr:rowOff>
              </xdr:from>
              <xdr:to>
                <xdr:col>4</xdr:col>
                <xdr:colOff>-153</xdr:colOff>
                <xdr:row>265</xdr:row>
                <xdr:rowOff>3</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E16"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4</xdr:row>
                <xdr:rowOff>15</xdr:rowOff>
              </xdr:from>
              <xdr:to>
                <xdr:col>7</xdr:col>
                <xdr:colOff>-106</xdr:colOff>
                <xdr:row>15</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0</xdr:rowOff>
              </xdr:from>
              <xdr:to>
                <xdr:col>7</xdr:col>
                <xdr:colOff>-106</xdr:colOff>
                <xdr:row>20</xdr:row>
                <xdr:rowOff>-5</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7</xdr:col>
                <xdr:colOff>-106</xdr:colOff>
                <xdr:row>21</xdr:row>
                <xdr:rowOff>-5</xdr:rowOff>
              </xdr:to>
            </anchor>
          </commentPr>
        </mc:Choice>
        <mc:Fallback/>
      </mc:AlternateContent>
    </comment>
    <comment ref="E2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7</xdr:col>
                <xdr:colOff>-106</xdr:colOff>
                <xdr:row>22</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F299"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349</xdr:row>
                <xdr:rowOff>8</xdr:rowOff>
              </xdr:from>
              <xdr:to>
                <xdr:col>10</xdr:col>
                <xdr:colOff>-70</xdr:colOff>
                <xdr:row>350</xdr:row>
                <xdr:rowOff>-6</xdr:rowOff>
              </xdr:to>
            </anchor>
          </commentPr>
        </mc:Choice>
        <mc:Fallback/>
      </mc:AlternateContent>
    </comment>
    <comment ref="F316"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8</xdr:colOff>
                <xdr:row>369</xdr:row>
                <xdr:rowOff>11</xdr:rowOff>
              </xdr:from>
              <xdr:to>
                <xdr:col>10</xdr:col>
                <xdr:colOff>-74</xdr:colOff>
                <xdr:row>370</xdr:row>
                <xdr:rowOff>-4</xdr:rowOff>
              </xdr:to>
            </anchor>
          </commentPr>
        </mc:Choice>
        <mc:Fallback/>
      </mc:AlternateContent>
    </comment>
    <comment ref="F326"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81</xdr:row>
                <xdr:rowOff>3</xdr:rowOff>
              </xdr:from>
              <xdr:to>
                <xdr:col>10</xdr:col>
                <xdr:colOff>-71</xdr:colOff>
                <xdr:row>382</xdr:row>
                <xdr:rowOff>-11</xdr:rowOff>
              </xdr:to>
            </anchor>
          </commentPr>
        </mc:Choice>
        <mc:Fallback/>
      </mc:AlternateContent>
    </comment>
    <comment ref="F333"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89</xdr:row>
                <xdr:rowOff>2</xdr:rowOff>
              </xdr:from>
              <xdr:to>
                <xdr:col>10</xdr:col>
                <xdr:colOff>-71</xdr:colOff>
                <xdr:row>390</xdr:row>
                <xdr:rowOff>-10</xdr:rowOff>
              </xdr:to>
            </anchor>
          </commentPr>
        </mc:Choice>
        <mc:Fallback/>
      </mc:AlternateContent>
    </comment>
    <comment ref="H13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6</xdr:colOff>
                <xdr:row>148</xdr:row>
                <xdr:rowOff>20</xdr:rowOff>
              </xdr:from>
              <xdr:to>
                <xdr:col>12</xdr:col>
                <xdr:colOff>-76</xdr:colOff>
                <xdr:row>154</xdr:row>
                <xdr:rowOff>1</xdr:rowOff>
              </xdr:to>
            </anchor>
          </commentPr>
        </mc:Choice>
        <mc:Fallback/>
      </mc:AlternateContent>
    </comment>
    <comment ref="H221"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3</xdr:colOff>
                <xdr:row>264</xdr:row>
                <xdr:rowOff>4</xdr:rowOff>
              </xdr:from>
              <xdr:to>
                <xdr:col>12</xdr:col>
                <xdr:colOff>-79</xdr:colOff>
                <xdr:row>265</xdr:row>
                <xdr:rowOff>-14</xdr:rowOff>
              </xdr:to>
            </anchor>
          </commentPr>
        </mc:Choice>
        <mc:Fallback/>
      </mc:AlternateContent>
    </comment>
    <comment ref="P341"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79</xdr:row>
                <xdr:rowOff>13</xdr:rowOff>
              </xdr:from>
              <xdr:to>
                <xdr:col>17</xdr:col>
                <xdr:colOff>-96</xdr:colOff>
                <xdr:row>380</xdr:row>
                <xdr:rowOff>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272</xdr:row>
                <xdr:rowOff>17</xdr:rowOff>
              </xdr:from>
              <xdr:to>
                <xdr:col>3</xdr:col>
                <xdr:colOff>-87</xdr:colOff>
                <xdr:row>273</xdr:row>
                <xdr:rowOff>4</xdr:rowOff>
              </xdr:to>
            </anchor>
          </commentPr>
        </mc:Choice>
        <mc:Fallback/>
      </mc:AlternateContent>
    </comment>
    <comment ref="C138"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6</xdr:colOff>
                <xdr:row>157</xdr:row>
                <xdr:rowOff>0</xdr:rowOff>
              </xdr:from>
              <xdr:to>
                <xdr:col>6</xdr:col>
                <xdr:colOff>-53</xdr:colOff>
                <xdr:row>158</xdr:row>
                <xdr:rowOff>-16</xdr:rowOff>
              </xdr:to>
            </anchor>
          </commentPr>
        </mc:Choice>
        <mc:Fallback/>
      </mc:AlternateContent>
    </comment>
    <comment ref="C139"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59</xdr:row>
                <xdr:rowOff>0</xdr:rowOff>
              </xdr:from>
              <xdr:to>
                <xdr:col>6</xdr:col>
                <xdr:colOff>-55</xdr:colOff>
                <xdr:row>160</xdr:row>
                <xdr:rowOff>-8</xdr:rowOff>
              </xdr:to>
            </anchor>
          </commentPr>
        </mc:Choice>
        <mc:Fallback/>
      </mc:AlternateContent>
    </comment>
    <comment ref="C140"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8</xdr:colOff>
                <xdr:row>158</xdr:row>
                <xdr:rowOff>6</xdr:rowOff>
              </xdr:from>
              <xdr:to>
                <xdr:col>4</xdr:col>
                <xdr:colOff>-153</xdr:colOff>
                <xdr:row>159</xdr:row>
                <xdr:rowOff>-8</xdr:rowOff>
              </xdr:to>
            </anchor>
          </commentPr>
        </mc:Choice>
        <mc:Fallback/>
      </mc:AlternateContent>
    </comment>
    <comment ref="C141"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60</xdr:row>
                <xdr:rowOff>14</xdr:rowOff>
              </xdr:from>
              <xdr:to>
                <xdr:col>4</xdr:col>
                <xdr:colOff>-150</xdr:colOff>
                <xdr:row>161</xdr:row>
                <xdr:rowOff>3</xdr:rowOff>
              </xdr:to>
            </anchor>
          </commentPr>
        </mc:Choice>
        <mc:Fallback/>
      </mc:AlternateContent>
    </comment>
    <comment ref="C207"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53</xdr:row>
                <xdr:rowOff>13</xdr:rowOff>
              </xdr:from>
              <xdr:to>
                <xdr:col>4</xdr:col>
                <xdr:colOff>-155</xdr:colOff>
                <xdr:row>254</xdr:row>
                <xdr:rowOff>0</xdr:rowOff>
              </xdr:to>
            </anchor>
          </commentPr>
        </mc:Choice>
        <mc:Fallback/>
      </mc:AlternateContent>
    </comment>
    <comment ref="C220"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9</xdr:colOff>
                <xdr:row>266</xdr:row>
                <xdr:rowOff>4</xdr:rowOff>
              </xdr:from>
              <xdr:to>
                <xdr:col>6</xdr:col>
                <xdr:colOff>-50</xdr:colOff>
                <xdr:row>267</xdr:row>
                <xdr:rowOff>-12</xdr:rowOff>
              </xdr:to>
            </anchor>
          </commentPr>
        </mc:Choice>
        <mc:Fallback/>
      </mc:AlternateContent>
    </comment>
    <comment ref="C221"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4</xdr:colOff>
                <xdr:row>266</xdr:row>
                <xdr:rowOff>16</xdr:rowOff>
              </xdr:from>
              <xdr:to>
                <xdr:col>6</xdr:col>
                <xdr:colOff>-55</xdr:colOff>
                <xdr:row>267</xdr:row>
                <xdr:rowOff>1</xdr:rowOff>
              </xdr:to>
            </anchor>
          </commentPr>
        </mc:Choice>
        <mc:Fallback/>
      </mc:AlternateContent>
    </comment>
    <comment ref="C22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267</xdr:row>
                <xdr:rowOff>11</xdr:rowOff>
              </xdr:from>
              <xdr:to>
                <xdr:col>4</xdr:col>
                <xdr:colOff>-153</xdr:colOff>
                <xdr:row>268</xdr:row>
                <xdr:rowOff>0</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106</xdr:colOff>
                <xdr:row>14</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21</xdr:rowOff>
              </xdr:from>
              <xdr:to>
                <xdr:col>7</xdr:col>
                <xdr:colOff>-106</xdr:colOff>
                <xdr:row>16</xdr:row>
                <xdr:rowOff>0</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106</xdr:colOff>
                <xdr:row>17</xdr:row>
                <xdr:rowOff>-5</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7</xdr:col>
                <xdr:colOff>-106</xdr:colOff>
                <xdr:row>21</xdr:row>
                <xdr:rowOff>-5</xdr:rowOff>
              </xdr:to>
            </anchor>
          </commentPr>
        </mc:Choice>
        <mc:Fallback/>
      </mc:AlternateContent>
    </comment>
    <comment ref="E2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7</xdr:col>
                <xdr:colOff>-106</xdr:colOff>
                <xdr:row>22</xdr:row>
                <xdr:rowOff>-5</xdr:rowOff>
              </xdr:to>
            </anchor>
          </commentPr>
        </mc:Choice>
        <mc:Fallback/>
      </mc:AlternateContent>
    </comment>
    <comment ref="E2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7</xdr:col>
                <xdr:colOff>-106</xdr:colOff>
                <xdr:row>23</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F308"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362</xdr:row>
                <xdr:rowOff>16</xdr:rowOff>
              </xdr:from>
              <xdr:to>
                <xdr:col>10</xdr:col>
                <xdr:colOff>-70</xdr:colOff>
                <xdr:row>363</xdr:row>
                <xdr:rowOff>2</xdr:rowOff>
              </xdr:to>
            </anchor>
          </commentPr>
        </mc:Choice>
        <mc:Fallback/>
      </mc:AlternateContent>
    </comment>
    <comment ref="F325"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8</xdr:colOff>
                <xdr:row>382</xdr:row>
                <xdr:rowOff>16</xdr:rowOff>
              </xdr:from>
              <xdr:to>
                <xdr:col>10</xdr:col>
                <xdr:colOff>-74</xdr:colOff>
                <xdr:row>383</xdr:row>
                <xdr:rowOff>1</xdr:rowOff>
              </xdr:to>
            </anchor>
          </commentPr>
        </mc:Choice>
        <mc:Fallback/>
      </mc:AlternateContent>
    </comment>
    <comment ref="F335"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94</xdr:row>
                <xdr:rowOff>11</xdr:rowOff>
              </xdr:from>
              <xdr:to>
                <xdr:col>10</xdr:col>
                <xdr:colOff>-71</xdr:colOff>
                <xdr:row>395</xdr:row>
                <xdr:rowOff>-1</xdr:rowOff>
              </xdr:to>
            </anchor>
          </commentPr>
        </mc:Choice>
        <mc:Fallback/>
      </mc:AlternateContent>
    </comment>
    <comment ref="F342"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402</xdr:row>
                <xdr:rowOff>10</xdr:rowOff>
              </xdr:from>
              <xdr:to>
                <xdr:col>10</xdr:col>
                <xdr:colOff>-71</xdr:colOff>
                <xdr:row>403</xdr:row>
                <xdr:rowOff>-1</xdr:rowOff>
              </xdr:to>
            </anchor>
          </commentPr>
        </mc:Choice>
        <mc:Fallback/>
      </mc:AlternateContent>
    </comment>
    <comment ref="H13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6</xdr:colOff>
                <xdr:row>157</xdr:row>
                <xdr:rowOff>12</xdr:rowOff>
              </xdr:from>
              <xdr:to>
                <xdr:col>12</xdr:col>
                <xdr:colOff>-76</xdr:colOff>
                <xdr:row>158</xdr:row>
                <xdr:rowOff>-4</xdr:rowOff>
              </xdr:to>
            </anchor>
          </commentPr>
        </mc:Choice>
        <mc:Fallback/>
      </mc:AlternateContent>
    </comment>
    <comment ref="H221"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4</xdr:colOff>
                <xdr:row>266</xdr:row>
                <xdr:rowOff>12</xdr:rowOff>
              </xdr:from>
              <xdr:to>
                <xdr:col>12</xdr:col>
                <xdr:colOff>-79</xdr:colOff>
                <xdr:row>267</xdr:row>
                <xdr:rowOff>3</xdr:rowOff>
              </xdr:to>
            </anchor>
          </commentPr>
        </mc:Choice>
        <mc:Fallback/>
      </mc:AlternateContent>
    </comment>
    <comment ref="P350"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92</xdr:row>
                <xdr:rowOff>13</xdr:rowOff>
              </xdr:from>
              <xdr:to>
                <xdr:col>17</xdr:col>
                <xdr:colOff>-96</xdr:colOff>
                <xdr:row>393</xdr:row>
                <xdr:rowOff>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6</xdr:colOff>
                <xdr:row>199</xdr:row>
                <xdr:rowOff>16</xdr:rowOff>
              </xdr:from>
              <xdr:to>
                <xdr:col>3</xdr:col>
                <xdr:colOff>-87</xdr:colOff>
                <xdr:row>200</xdr:row>
                <xdr:rowOff>5</xdr:rowOff>
              </xdr:to>
            </anchor>
          </commentPr>
        </mc:Choice>
        <mc:Fallback/>
      </mc:AlternateContent>
    </comment>
    <comment ref="B249"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313</xdr:row>
                <xdr:rowOff>3</xdr:rowOff>
              </xdr:from>
              <xdr:to>
                <xdr:col>3</xdr:col>
                <xdr:colOff>-87</xdr:colOff>
                <xdr:row>314</xdr:row>
                <xdr:rowOff>-13</xdr:rowOff>
              </xdr:to>
            </anchor>
          </commentPr>
        </mc:Choice>
        <mc:Fallback/>
      </mc:AlternateContent>
    </comment>
    <comment ref="C161"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93</xdr:row>
                <xdr:rowOff>0</xdr:rowOff>
              </xdr:from>
              <xdr:to>
                <xdr:col>6</xdr:col>
                <xdr:colOff>-55</xdr:colOff>
                <xdr:row>194</xdr:row>
                <xdr:rowOff>-8</xdr:rowOff>
              </xdr:to>
            </anchor>
          </commentPr>
        </mc:Choice>
        <mc:Fallback/>
      </mc:AlternateContent>
    </comment>
    <comment ref="C16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8</xdr:colOff>
                <xdr:row>192</xdr:row>
                <xdr:rowOff>1</xdr:rowOff>
              </xdr:from>
              <xdr:to>
                <xdr:col>4</xdr:col>
                <xdr:colOff>-153</xdr:colOff>
                <xdr:row>193</xdr:row>
                <xdr:rowOff>-9</xdr:rowOff>
              </xdr:to>
            </anchor>
          </commentPr>
        </mc:Choice>
        <mc:Fallback/>
      </mc:AlternateContent>
    </comment>
    <comment ref="C163"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94</xdr:row>
                <xdr:rowOff>9</xdr:rowOff>
              </xdr:from>
              <xdr:to>
                <xdr:col>4</xdr:col>
                <xdr:colOff>-150</xdr:colOff>
                <xdr:row>195</xdr:row>
                <xdr:rowOff>-3</xdr:rowOff>
              </xdr:to>
            </anchor>
          </commentPr>
        </mc:Choice>
        <mc:Fallback/>
      </mc:AlternateContent>
    </comment>
    <comment ref="C229"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83</xdr:row>
                <xdr:rowOff>2</xdr:rowOff>
              </xdr:from>
              <xdr:to>
                <xdr:col>4</xdr:col>
                <xdr:colOff>-155</xdr:colOff>
                <xdr:row>284</xdr:row>
                <xdr:rowOff>-10</xdr:rowOff>
              </xdr:to>
            </anchor>
          </commentPr>
        </mc:Choice>
        <mc:Fallback/>
      </mc:AlternateContent>
    </comment>
    <comment ref="C242"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9</xdr:colOff>
                <xdr:row>305</xdr:row>
                <xdr:rowOff>0</xdr:rowOff>
              </xdr:from>
              <xdr:to>
                <xdr:col>6</xdr:col>
                <xdr:colOff>-50</xdr:colOff>
                <xdr:row>306</xdr:row>
                <xdr:rowOff>-22</xdr:rowOff>
              </xdr:to>
            </anchor>
          </commentPr>
        </mc:Choice>
        <mc:Fallback/>
      </mc:AlternateContent>
    </comment>
    <comment ref="C243"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4</xdr:colOff>
                <xdr:row>305</xdr:row>
                <xdr:rowOff>15</xdr:rowOff>
              </xdr:from>
              <xdr:to>
                <xdr:col>6</xdr:col>
                <xdr:colOff>-55</xdr:colOff>
                <xdr:row>306</xdr:row>
                <xdr:rowOff>-8</xdr:rowOff>
              </xdr:to>
            </anchor>
          </commentPr>
        </mc:Choice>
        <mc:Fallback/>
      </mc:AlternateContent>
    </comment>
    <comment ref="C244"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305</xdr:row>
                <xdr:rowOff>23</xdr:rowOff>
              </xdr:from>
              <xdr:to>
                <xdr:col>4</xdr:col>
                <xdr:colOff>-153</xdr:colOff>
                <xdr:row>306</xdr:row>
                <xdr:rowOff>13</xdr:rowOff>
              </xdr:to>
            </anchor>
          </commentPr>
        </mc:Choice>
        <mc:Fallback/>
      </mc:AlternateContent>
    </comment>
    <comment ref="C245"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4</xdr:colOff>
                <xdr:row>307</xdr:row>
                <xdr:rowOff>1</xdr:rowOff>
              </xdr:from>
              <xdr:to>
                <xdr:col>4</xdr:col>
                <xdr:colOff>-152</xdr:colOff>
                <xdr:row>308</xdr:row>
                <xdr:rowOff>-17</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7</xdr:col>
                <xdr:colOff>-106</xdr:colOff>
                <xdr:row>14</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9</xdr:rowOff>
              </xdr:from>
              <xdr:to>
                <xdr:col>7</xdr:col>
                <xdr:colOff>-106</xdr:colOff>
                <xdr:row>16</xdr:row>
                <xdr:rowOff>-2</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7</xdr:col>
                <xdr:colOff>-106</xdr:colOff>
                <xdr:row>17</xdr:row>
                <xdr:rowOff>-7</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7</xdr:col>
                <xdr:colOff>-106</xdr:colOff>
                <xdr:row>21</xdr:row>
                <xdr:rowOff>-5</xdr:rowOff>
              </xdr:to>
            </anchor>
          </commentPr>
        </mc:Choice>
        <mc:Fallback/>
      </mc:AlternateContent>
    </comment>
    <comment ref="E2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7</xdr:col>
                <xdr:colOff>-106</xdr:colOff>
                <xdr:row>22</xdr:row>
                <xdr:rowOff>-5</xdr:rowOff>
              </xdr:to>
            </anchor>
          </commentPr>
        </mc:Choice>
        <mc:Fallback/>
      </mc:AlternateContent>
    </comment>
    <comment ref="E2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7</xdr:col>
                <xdr:colOff>-106</xdr:colOff>
                <xdr:row>23</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F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F321"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376</xdr:row>
                <xdr:rowOff>7</xdr:rowOff>
              </xdr:from>
              <xdr:to>
                <xdr:col>10</xdr:col>
                <xdr:colOff>-70</xdr:colOff>
                <xdr:row>377</xdr:row>
                <xdr:rowOff>-6</xdr:rowOff>
              </xdr:to>
            </anchor>
          </commentPr>
        </mc:Choice>
        <mc:Fallback/>
      </mc:AlternateContent>
    </comment>
    <comment ref="F338"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8</xdr:colOff>
                <xdr:row>404</xdr:row>
                <xdr:rowOff>13</xdr:rowOff>
              </xdr:from>
              <xdr:to>
                <xdr:col>10</xdr:col>
                <xdr:colOff>-74</xdr:colOff>
                <xdr:row>405</xdr:row>
                <xdr:rowOff>3</xdr:rowOff>
              </xdr:to>
            </anchor>
          </commentPr>
        </mc:Choice>
        <mc:Fallback/>
      </mc:AlternateContent>
    </comment>
    <comment ref="F34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408</xdr:row>
                <xdr:rowOff>2</xdr:rowOff>
              </xdr:from>
              <xdr:to>
                <xdr:col>10</xdr:col>
                <xdr:colOff>-71</xdr:colOff>
                <xdr:row>409</xdr:row>
                <xdr:rowOff>-12</xdr:rowOff>
              </xdr:to>
            </anchor>
          </commentPr>
        </mc:Choice>
        <mc:Fallback/>
      </mc:AlternateContent>
    </comment>
    <comment ref="F35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416</xdr:row>
                <xdr:rowOff>1</xdr:rowOff>
              </xdr:from>
              <xdr:to>
                <xdr:col>10</xdr:col>
                <xdr:colOff>-71</xdr:colOff>
                <xdr:row>417</xdr:row>
                <xdr:rowOff>-11</xdr:rowOff>
              </xdr:to>
            </anchor>
          </commentPr>
        </mc:Choice>
        <mc:Fallback/>
      </mc:AlternateContent>
    </comment>
    <comment ref="H161"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6</xdr:colOff>
                <xdr:row>190</xdr:row>
                <xdr:rowOff>19</xdr:rowOff>
              </xdr:from>
              <xdr:to>
                <xdr:col>12</xdr:col>
                <xdr:colOff>-76</xdr:colOff>
                <xdr:row>191</xdr:row>
                <xdr:rowOff>0</xdr:rowOff>
              </xdr:to>
            </anchor>
          </commentPr>
        </mc:Choice>
        <mc:Fallback/>
      </mc:AlternateContent>
    </comment>
    <comment ref="H243"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4</xdr:colOff>
                <xdr:row>305</xdr:row>
                <xdr:rowOff>12</xdr:rowOff>
              </xdr:from>
              <xdr:to>
                <xdr:col>12</xdr:col>
                <xdr:colOff>-79</xdr:colOff>
                <xdr:row>306</xdr:row>
                <xdr:rowOff>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9"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6</xdr:colOff>
                <xdr:row>138</xdr:row>
                <xdr:rowOff>0</xdr:rowOff>
              </xdr:from>
              <xdr:to>
                <xdr:col>3</xdr:col>
                <xdr:colOff>-86</xdr:colOff>
                <xdr:row>139</xdr:row>
                <xdr:rowOff>-15</xdr:rowOff>
              </xdr:to>
            </anchor>
          </commentPr>
        </mc:Choice>
        <mc:Fallback/>
      </mc:AlternateContent>
    </comment>
    <comment ref="C122"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6</xdr:colOff>
                <xdr:row>131</xdr:row>
                <xdr:rowOff>15</xdr:rowOff>
              </xdr:from>
              <xdr:to>
                <xdr:col>6</xdr:col>
                <xdr:colOff>-53</xdr:colOff>
                <xdr:row>132</xdr:row>
                <xdr:rowOff>-5</xdr:rowOff>
              </xdr:to>
            </anchor>
          </commentPr>
        </mc:Choice>
        <mc:Fallback/>
      </mc:AlternateContent>
    </comment>
    <comment ref="C123"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55</xdr:colOff>
                <xdr:row>134</xdr:row>
                <xdr:rowOff>-8</xdr:rowOff>
              </xdr:to>
            </anchor>
          </commentPr>
        </mc:Choice>
        <mc:Fallback/>
      </mc:AlternateContent>
    </comment>
    <comment ref="C124"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8</xdr:colOff>
                <xdr:row>132</xdr:row>
                <xdr:rowOff>11</xdr:rowOff>
              </xdr:from>
              <xdr:to>
                <xdr:col>4</xdr:col>
                <xdr:colOff>-153</xdr:colOff>
                <xdr:row>133</xdr:row>
                <xdr:rowOff>-4</xdr:rowOff>
              </xdr:to>
            </anchor>
          </commentPr>
        </mc:Choice>
        <mc:Fallback/>
      </mc:AlternateContent>
    </comment>
    <comment ref="C125"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35</xdr:row>
                <xdr:rowOff>0</xdr:rowOff>
              </xdr:from>
              <xdr:to>
                <xdr:col>4</xdr:col>
                <xdr:colOff>-150</xdr:colOff>
                <xdr:row>136</xdr:row>
                <xdr:rowOff>-20</xdr:rowOff>
              </xdr:to>
            </anchor>
          </commentPr>
        </mc:Choice>
        <mc:Fallback/>
      </mc:AlternateContent>
    </comment>
    <comment ref="C200"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29</xdr:row>
                <xdr:rowOff>11</xdr:rowOff>
              </xdr:from>
              <xdr:to>
                <xdr:col>4</xdr:col>
                <xdr:colOff>-155</xdr:colOff>
                <xdr:row>230</xdr:row>
                <xdr:rowOff>-5</xdr:rowOff>
              </xdr:to>
            </anchor>
          </commentPr>
        </mc:Choice>
        <mc:Fallback/>
      </mc:AlternateContent>
    </comment>
    <comment ref="C215"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249</xdr:row>
                <xdr:rowOff>0</xdr:rowOff>
              </xdr:from>
              <xdr:to>
                <xdr:col>4</xdr:col>
                <xdr:colOff>-153</xdr:colOff>
                <xdr:row>250</xdr:row>
                <xdr:rowOff>-20</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16"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4</xdr:row>
                <xdr:rowOff>10</xdr:rowOff>
              </xdr:from>
              <xdr:to>
                <xdr:col>7</xdr:col>
                <xdr:colOff>-106</xdr:colOff>
                <xdr:row>15</xdr:row>
                <xdr:rowOff>-6</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0</xdr:rowOff>
              </xdr:from>
              <xdr:to>
                <xdr:col>7</xdr:col>
                <xdr:colOff>-106</xdr:colOff>
                <xdr:row>19</xdr:row>
                <xdr:rowOff>-5</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7</xdr:col>
                <xdr:colOff>-106</xdr:colOff>
                <xdr:row>20</xdr:row>
                <xdr:rowOff>-5</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7</xdr:col>
                <xdr:colOff>-106</xdr:colOff>
                <xdr:row>21</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7</xdr:col>
                <xdr:colOff>-106</xdr:colOff>
                <xdr:row>11</xdr:row>
                <xdr:rowOff>-6</xdr:rowOff>
              </xdr:to>
            </anchor>
          </commentPr>
        </mc:Choice>
        <mc:Fallback/>
      </mc:AlternateContent>
    </comment>
    <comment ref="F297"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327</xdr:row>
                <xdr:rowOff>0</xdr:rowOff>
              </xdr:from>
              <xdr:to>
                <xdr:col>10</xdr:col>
                <xdr:colOff>-70</xdr:colOff>
                <xdr:row>328</xdr:row>
                <xdr:rowOff>-14</xdr:rowOff>
              </xdr:to>
            </anchor>
          </commentPr>
        </mc:Choice>
        <mc:Fallback/>
      </mc:AlternateContent>
    </comment>
    <comment ref="F324"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57</xdr:row>
                <xdr:rowOff>1</xdr:rowOff>
              </xdr:from>
              <xdr:to>
                <xdr:col>10</xdr:col>
                <xdr:colOff>-71</xdr:colOff>
                <xdr:row>358</xdr:row>
                <xdr:rowOff>-11</xdr:rowOff>
              </xdr:to>
            </anchor>
          </commentPr>
        </mc:Choice>
        <mc:Fallback/>
      </mc:AlternateContent>
    </comment>
    <comment ref="F331"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65</xdr:row>
                <xdr:rowOff>0</xdr:rowOff>
              </xdr:from>
              <xdr:to>
                <xdr:col>10</xdr:col>
                <xdr:colOff>-71</xdr:colOff>
                <xdr:row>366</xdr:row>
                <xdr:rowOff>-11</xdr:rowOff>
              </xdr:to>
            </anchor>
          </commentPr>
        </mc:Choice>
        <mc:Fallback/>
      </mc:AlternateContent>
    </comment>
    <comment ref="H123"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palm shells or fibres,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3</xdr:colOff>
                <xdr:row>129</xdr:row>
                <xdr:rowOff>1</xdr:rowOff>
              </xdr:from>
              <xdr:to>
                <xdr:col>12</xdr:col>
                <xdr:colOff>-87</xdr:colOff>
                <xdr:row>130</xdr:row>
                <xdr:rowOff>-8</xdr:rowOff>
              </xdr:to>
            </anchor>
          </commentPr>
        </mc:Choice>
        <mc:Fallback/>
      </mc:AlternateContent>
    </comment>
    <comment ref="P339"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66</xdr:row>
                <xdr:rowOff>13</xdr:rowOff>
              </xdr:from>
              <xdr:to>
                <xdr:col>17</xdr:col>
                <xdr:colOff>-96</xdr:colOff>
                <xdr:row>367</xdr:row>
                <xdr:rowOff>-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145</xdr:row>
                <xdr:rowOff>1</xdr:rowOff>
              </xdr:from>
              <xdr:to>
                <xdr:col>3</xdr:col>
                <xdr:colOff>-87</xdr:colOff>
                <xdr:row>146</xdr:row>
                <xdr:rowOff>-15</xdr:rowOff>
              </xdr:to>
            </anchor>
          </commentPr>
        </mc:Choice>
        <mc:Fallback/>
      </mc:AlternateContent>
    </comment>
    <comment ref="C10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144</xdr:row>
                <xdr:rowOff>17</xdr:rowOff>
              </xdr:from>
              <xdr:to>
                <xdr:col>4</xdr:col>
                <xdr:colOff>-153</xdr:colOff>
                <xdr:row>145</xdr:row>
                <xdr:rowOff>-1</xdr:rowOff>
              </xdr:to>
            </anchor>
          </commentPr>
        </mc:Choice>
        <mc:Fallback/>
      </mc:AlternateContent>
    </comment>
    <comment ref="C103"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4</xdr:colOff>
                <xdr:row>145</xdr:row>
                <xdr:rowOff>1</xdr:rowOff>
              </xdr:from>
              <xdr:to>
                <xdr:col>4</xdr:col>
                <xdr:colOff>-152</xdr:colOff>
                <xdr:row>146</xdr:row>
                <xdr:rowOff>-15</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17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2</xdr:row>
                <xdr:rowOff>11</xdr:rowOff>
              </xdr:from>
              <xdr:to>
                <xdr:col>10</xdr:col>
                <xdr:colOff>-71</xdr:colOff>
                <xdr:row>193</xdr:row>
                <xdr:rowOff>-3</xdr:rowOff>
              </xdr:to>
            </anchor>
          </commentPr>
        </mc:Choice>
        <mc:Fallback/>
      </mc:AlternateContent>
    </comment>
    <comment ref="F18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0</xdr:row>
                <xdr:rowOff>10</xdr:rowOff>
              </xdr:from>
              <xdr:to>
                <xdr:col>10</xdr:col>
                <xdr:colOff>-71</xdr:colOff>
                <xdr:row>201</xdr:row>
                <xdr:rowOff>-2</xdr:rowOff>
              </xdr:to>
            </anchor>
          </commentPr>
        </mc:Choice>
        <mc:Fallback/>
      </mc:AlternateContent>
    </comment>
    <comment ref="P18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35</xdr:row>
                <xdr:rowOff>14</xdr:rowOff>
              </xdr:from>
              <xdr:to>
                <xdr:col>17</xdr:col>
                <xdr:colOff>-96</xdr:colOff>
                <xdr:row>236</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6</xdr:col>
                <xdr:colOff>-53</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53</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6</xdr:col>
                <xdr:colOff>-53</xdr:colOff>
                <xdr:row>12</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E76" authorId="0">
      <text>
        <r>
          <rPr>
            <sz val="9"/>
            <color rgb="FF000000"/>
            <rFont val="Tahoma"/>
            <family val="2"/>
          </rPr>
          <t xml:space="preserve">In accordance with the RED methodology, wastes and residues have zero life-cycle GHG emissions up to the process of collection of those materials. However, emissions from processing of waste needs to be taken into account unless the product still qualifies as a waste or residue. As a thought experiment, consider the case where there are two separate processes: 
* Process 1, a hygenizing process which converts noxious waste with a negative value into a harmless but useless material.
* Process 2, which separates the harmless material into useful and valuable products.
Under RED, the “harmless waste” would qualify as a waste if it fulfills the definition in Article 3(1) of the “waste directive” Directive 2008/98/EC, because it is useless and would be disposed of, if it was not for process 2. 
Under the RED, the emissions from process 1 are not counted, because its product is still a waste, whose emissions are not counted. However the emissions from process 2 would contribute to the emissions attributed to the useful products.
If an economic operator were to put their system boundary to include both process 1 and process 2 as a single process, the calculation of emissions should not change. Therefore we only count the emissions from the overall process that turns the waste into a product.  If the process intrinsically combines both process 1 and process 2, we multiply the overall process emissions by the fraction of the process’ total added value that goes from zero to the value of the useful products. For the rendering process, we estimate that 63% of the emissions do not count, so we attribute only 37% of rendering emissions to the products. 
Rendering of animal carcass co-produces different grades of fat (loosely called tallow) and a by-product: meat-and-bone meal. According to the Fat Processors and Renderers Association (EFPRA), meat-and-bone meal is sold as a co-product, even though its use is still restricted by regulations in the wake of the BSE crisis. In some previous years it has been a waste which required a gate fee for incineration. If meat-and-bone meal is considered a product, then it should be allocated part of the emissions from the rendering process, on the basis of LHV. On the other hand, if national regulations categorize it as a 'waste', all the emissions attributed to products should be allocated to the fat. 
For the purpose of the calculation of the default emissions meat-and-bone meal was considered as a co-product. Therefore, of the 37% of rendering emissions attributed to products, less than half (47%) are allocated to fat on the basis of lower heat content (“wet”-definition), and the rest to the meat-and-bone meal by-product.  
The factors 47% and 37% are included in the allocation calculation as shown below.
</t>
        </r>
      </text>
      <mc:AlternateContent>
        <mc:Choice Requires="v2">
          <commentPr autoFill="true" autoScale="false" colHidden="false" locked="false" rowHidden="false" textHAlign="justify" textVAlign="top">
            <anchor moveWithCells="false" sizeWithCells="false">
              <xdr:from>
                <xdr:col>8</xdr:col>
                <xdr:colOff>9</xdr:colOff>
                <xdr:row>71</xdr:row>
                <xdr:rowOff>6</xdr:rowOff>
              </xdr:from>
              <xdr:to>
                <xdr:col>14</xdr:col>
                <xdr:colOff>22</xdr:colOff>
                <xdr:row>108</xdr:row>
                <xdr:rowOff>14</xdr:rowOff>
              </xdr:to>
            </anchor>
          </commentPr>
        </mc:Choice>
        <mc:Fallback/>
      </mc:AlternateContent>
    </comment>
    <comment ref="F13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44</xdr:row>
                <xdr:rowOff>16</xdr:rowOff>
              </xdr:from>
              <xdr:to>
                <xdr:col>10</xdr:col>
                <xdr:colOff>-71</xdr:colOff>
                <xdr:row>145</xdr:row>
                <xdr:rowOff>-2</xdr:rowOff>
              </xdr:to>
            </anchor>
          </commentPr>
        </mc:Choice>
        <mc:Fallback/>
      </mc:AlternateContent>
    </comment>
    <comment ref="F14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51</xdr:row>
                <xdr:rowOff>18</xdr:rowOff>
              </xdr:from>
              <xdr:to>
                <xdr:col>10</xdr:col>
                <xdr:colOff>-71</xdr:colOff>
                <xdr:row>152</xdr:row>
                <xdr:rowOff>4</xdr:rowOff>
              </xdr:to>
            </anchor>
          </commentPr>
        </mc:Choice>
        <mc:Fallback/>
      </mc:AlternateContent>
    </comment>
    <comment ref="P15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92</xdr:row>
                <xdr:rowOff>6</xdr:rowOff>
              </xdr:from>
              <xdr:to>
                <xdr:col>17</xdr:col>
                <xdr:colOff>-96</xdr:colOff>
                <xdr:row>193</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3" authorId="0">
      <text>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2</xdr:col>
                <xdr:colOff>16</xdr:colOff>
                <xdr:row>182</xdr:row>
                <xdr:rowOff>8</xdr:rowOff>
              </xdr:from>
              <xdr:to>
                <xdr:col>3</xdr:col>
                <xdr:colOff>-89</xdr:colOff>
                <xdr:row>183</xdr:row>
                <xdr:rowOff>-10</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11</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90"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08</xdr:row>
                <xdr:rowOff>1</xdr:rowOff>
              </xdr:from>
              <xdr:to>
                <xdr:col>11</xdr:col>
                <xdr:colOff>-71</xdr:colOff>
                <xdr:row>109</xdr:row>
                <xdr:rowOff>-9</xdr:rowOff>
              </xdr:to>
            </anchor>
          </commentPr>
        </mc:Choice>
        <mc:Fallback/>
      </mc:AlternateContent>
    </comment>
    <comment ref="F17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7</xdr:row>
                <xdr:rowOff>9</xdr:rowOff>
              </xdr:from>
              <xdr:to>
                <xdr:col>10</xdr:col>
                <xdr:colOff>-71</xdr:colOff>
                <xdr:row>198</xdr:row>
                <xdr:rowOff>-4</xdr:rowOff>
              </xdr:to>
            </anchor>
          </commentPr>
        </mc:Choice>
        <mc:Fallback/>
      </mc:AlternateContent>
    </comment>
    <comment ref="F17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5</xdr:row>
                <xdr:rowOff>8</xdr:rowOff>
              </xdr:from>
              <xdr:to>
                <xdr:col>10</xdr:col>
                <xdr:colOff>-71</xdr:colOff>
                <xdr:row>206</xdr:row>
                <xdr:rowOff>-4</xdr:rowOff>
              </xdr:to>
            </anchor>
          </commentPr>
        </mc:Choice>
        <mc:Fallback/>
      </mc:AlternateContent>
    </comment>
    <comment ref="P18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210</xdr:row>
                <xdr:rowOff>11</xdr:rowOff>
              </xdr:from>
              <xdr:to>
                <xdr:col>17</xdr:col>
                <xdr:colOff>-100</xdr:colOff>
                <xdr:row>211</xdr:row>
                <xdr:rowOff>-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7</xdr:col>
                <xdr:colOff>-106</xdr:colOff>
                <xdr:row>17</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5</xdr:rowOff>
              </xdr:to>
            </anchor>
          </commentPr>
        </mc:Choice>
        <mc:Fallback/>
      </mc:AlternateContent>
    </comment>
    <comment ref="F121"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37</xdr:row>
                <xdr:rowOff>0</xdr:rowOff>
              </xdr:from>
              <xdr:to>
                <xdr:col>11</xdr:col>
                <xdr:colOff>-71</xdr:colOff>
                <xdr:row>138</xdr:row>
                <xdr:rowOff>-16</xdr:rowOff>
              </xdr:to>
            </anchor>
          </commentPr>
        </mc:Choice>
        <mc:Fallback/>
      </mc:AlternateContent>
    </comment>
    <comment ref="F206"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219</xdr:row>
                <xdr:rowOff>4</xdr:rowOff>
              </xdr:from>
              <xdr:to>
                <xdr:col>10</xdr:col>
                <xdr:colOff>-70</xdr:colOff>
                <xdr:row>220</xdr:row>
                <xdr:rowOff>-14</xdr:rowOff>
              </xdr:to>
            </anchor>
          </commentPr>
        </mc:Choice>
        <mc:Fallback/>
      </mc:AlternateContent>
    </comment>
    <comment ref="F223"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8</xdr:colOff>
                <xdr:row>261</xdr:row>
                <xdr:rowOff>13</xdr:rowOff>
              </xdr:from>
              <xdr:to>
                <xdr:col>10</xdr:col>
                <xdr:colOff>-74</xdr:colOff>
                <xdr:row>262</xdr:row>
                <xdr:rowOff>14</xdr:rowOff>
              </xdr:to>
            </anchor>
          </commentPr>
        </mc:Choice>
        <mc:Fallback/>
      </mc:AlternateContent>
    </comment>
    <comment ref="F23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46</xdr:row>
                <xdr:rowOff>16</xdr:rowOff>
              </xdr:from>
              <xdr:to>
                <xdr:col>10</xdr:col>
                <xdr:colOff>-71</xdr:colOff>
                <xdr:row>247</xdr:row>
                <xdr:rowOff>0</xdr:rowOff>
              </xdr:to>
            </anchor>
          </commentPr>
        </mc:Choice>
        <mc:Fallback/>
      </mc:AlternateContent>
    </comment>
    <comment ref="F24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54</xdr:row>
                <xdr:rowOff>9</xdr:rowOff>
              </xdr:from>
              <xdr:to>
                <xdr:col>10</xdr:col>
                <xdr:colOff>-71</xdr:colOff>
                <xdr:row>255</xdr:row>
                <xdr:rowOff>-3</xdr:rowOff>
              </xdr:to>
            </anchor>
          </commentPr>
        </mc:Choice>
        <mc:Fallback/>
      </mc:AlternateContent>
    </comment>
    <comment ref="P24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263</xdr:row>
                <xdr:rowOff>9</xdr:rowOff>
              </xdr:from>
              <xdr:to>
                <xdr:col>17</xdr:col>
                <xdr:colOff>-100</xdr:colOff>
                <xdr:row>264</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1" authorId="0">
      <text>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2</xdr:col>
                <xdr:colOff>16</xdr:colOff>
                <xdr:row>172</xdr:row>
                <xdr:rowOff>4</xdr:rowOff>
              </xdr:from>
              <xdr:to>
                <xdr:col>3</xdr:col>
                <xdr:colOff>-89</xdr:colOff>
                <xdr:row>173</xdr:row>
                <xdr:rowOff>-12</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F15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86</xdr:row>
                <xdr:rowOff>9</xdr:rowOff>
              </xdr:from>
              <xdr:to>
                <xdr:col>10</xdr:col>
                <xdr:colOff>-71</xdr:colOff>
                <xdr:row>187</xdr:row>
                <xdr:rowOff>-5</xdr:rowOff>
              </xdr:to>
            </anchor>
          </commentPr>
        </mc:Choice>
        <mc:Fallback/>
      </mc:AlternateContent>
    </comment>
    <comment ref="F16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4</xdr:row>
                <xdr:rowOff>8</xdr:rowOff>
              </xdr:from>
              <xdr:to>
                <xdr:col>10</xdr:col>
                <xdr:colOff>-71</xdr:colOff>
                <xdr:row>195</xdr:row>
                <xdr:rowOff>-4</xdr:rowOff>
              </xdr:to>
            </anchor>
          </commentPr>
        </mc:Choice>
        <mc:Fallback/>
      </mc:AlternateContent>
    </comment>
    <comment ref="P17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3</xdr:colOff>
                <xdr:row>202</xdr:row>
                <xdr:rowOff>0</xdr:rowOff>
              </xdr:from>
              <xdr:to>
                <xdr:col>17</xdr:col>
                <xdr:colOff>-100</xdr:colOff>
                <xdr:row>203</xdr:row>
                <xdr:rowOff>-1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106</xdr:colOff>
                <xdr:row>13</xdr:row>
                <xdr:rowOff>-7</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89"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95</xdr:row>
                <xdr:rowOff>10</xdr:rowOff>
              </xdr:from>
              <xdr:to>
                <xdr:col>11</xdr:col>
                <xdr:colOff>-71</xdr:colOff>
                <xdr:row>96</xdr:row>
                <xdr:rowOff>-5</xdr:rowOff>
              </xdr:to>
            </anchor>
          </commentPr>
        </mc:Choice>
        <mc:Fallback/>
      </mc:AlternateContent>
    </comment>
    <comment ref="F13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38</xdr:row>
                <xdr:rowOff>16</xdr:rowOff>
              </xdr:from>
              <xdr:to>
                <xdr:col>10</xdr:col>
                <xdr:colOff>-71</xdr:colOff>
                <xdr:row>139</xdr:row>
                <xdr:rowOff>-2</xdr:rowOff>
              </xdr:to>
            </anchor>
          </commentPr>
        </mc:Choice>
        <mc:Fallback/>
      </mc:AlternateContent>
    </comment>
    <comment ref="F13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45</xdr:row>
                <xdr:rowOff>20</xdr:rowOff>
              </xdr:from>
              <xdr:to>
                <xdr:col>10</xdr:col>
                <xdr:colOff>-71</xdr:colOff>
                <xdr:row>146</xdr:row>
                <xdr:rowOff>4</xdr:rowOff>
              </xdr:to>
            </anchor>
          </commentPr>
        </mc:Choice>
        <mc:Fallback/>
      </mc:AlternateContent>
    </comment>
    <comment ref="P14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154</xdr:row>
                <xdr:rowOff>0</xdr:rowOff>
              </xdr:from>
              <xdr:to>
                <xdr:col>17</xdr:col>
                <xdr:colOff>-100</xdr:colOff>
                <xdr:row>155</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3</xdr:colOff>
                <xdr:row>13</xdr:row>
                <xdr:rowOff>0</xdr:rowOff>
              </xdr:from>
              <xdr:to>
                <xdr:col>7</xdr:col>
                <xdr:colOff>-118</xdr:colOff>
                <xdr:row>14</xdr:row>
                <xdr:rowOff>-22</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7</xdr:col>
                <xdr:colOff>-106</xdr:colOff>
                <xdr:row>17</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5</xdr:rowOff>
              </xdr:to>
            </anchor>
          </commentPr>
        </mc:Choice>
        <mc:Fallback/>
      </mc:AlternateContent>
    </comment>
    <comment ref="F120"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27</xdr:row>
                <xdr:rowOff>10</xdr:rowOff>
              </xdr:from>
              <xdr:to>
                <xdr:col>11</xdr:col>
                <xdr:colOff>-71</xdr:colOff>
                <xdr:row>128</xdr:row>
                <xdr:rowOff>-2</xdr:rowOff>
              </xdr:to>
            </anchor>
          </commentPr>
        </mc:Choice>
        <mc:Fallback/>
      </mc:AlternateContent>
    </comment>
    <comment ref="F166"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t>
        </r>
      </text>
      <mc:AlternateContent>
        <mc:Choice Requires="v2">
          <commentPr autoFill="true" autoScale="false" colHidden="false" locked="false" rowHidden="false" textHAlign="justify" textVAlign="top">
            <anchor moveWithCells="false" sizeWithCells="false">
              <xdr:from>
                <xdr:col>9</xdr:col>
                <xdr:colOff>16</xdr:colOff>
                <xdr:row>178</xdr:row>
                <xdr:rowOff>7</xdr:rowOff>
              </xdr:from>
              <xdr:to>
                <xdr:col>10</xdr:col>
                <xdr:colOff>-70</xdr:colOff>
                <xdr:row>179</xdr:row>
                <xdr:rowOff>-11</xdr:rowOff>
              </xdr:to>
            </anchor>
          </commentPr>
        </mc:Choice>
        <mc:Fallback/>
      </mc:AlternateContent>
    </comment>
    <comment ref="F183" authorId="0">
      <text>
        <r>
          <rPr>
            <sz val="9"/>
            <color rgb="FF000000"/>
            <rFont val="Tahoma"/>
            <family val="2"/>
          </rPr>
          <t xml:space="preserve">Emission savings from improved agricultural management, esca  (sca from "soil carbon accumulation") are calculated in the same way as LUC emissions or LUC emission savings. Please see the additional information under "Land use change" for further information.
To avoid double counting, please use this calculation sheet only if no Land Use Changes (LUC) are occurring. Otherwise, prefer using the LUC Excel sheet. </t>
        </r>
      </text>
      <mc:AlternateContent>
        <mc:Choice Requires="v2">
          <commentPr autoFill="true" autoScale="false" colHidden="false" locked="false" rowHidden="false" textHAlign="justify" textVAlign="top">
            <anchor moveWithCells="false" sizeWithCells="false">
              <xdr:from>
                <xdr:col>9</xdr:col>
                <xdr:colOff>8</xdr:colOff>
                <xdr:row>209</xdr:row>
                <xdr:rowOff>2</xdr:rowOff>
              </xdr:from>
              <xdr:to>
                <xdr:col>10</xdr:col>
                <xdr:colOff>-74</xdr:colOff>
                <xdr:row>212</xdr:row>
                <xdr:rowOff>14</xdr:rowOff>
              </xdr:to>
            </anchor>
          </commentPr>
        </mc:Choice>
        <mc:Fallback/>
      </mc:AlternateContent>
    </comment>
    <comment ref="F19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5</xdr:row>
                <xdr:rowOff>16</xdr:rowOff>
              </xdr:from>
              <xdr:to>
                <xdr:col>10</xdr:col>
                <xdr:colOff>-71</xdr:colOff>
                <xdr:row>206</xdr:row>
                <xdr:rowOff>0</xdr:rowOff>
              </xdr:to>
            </anchor>
          </commentPr>
        </mc:Choice>
        <mc:Fallback/>
      </mc:AlternateContent>
    </comment>
    <comment ref="F20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13</xdr:row>
                <xdr:rowOff>7</xdr:rowOff>
              </xdr:from>
              <xdr:to>
                <xdr:col>10</xdr:col>
                <xdr:colOff>-71</xdr:colOff>
                <xdr:row>214</xdr:row>
                <xdr:rowOff>-5</xdr:rowOff>
              </xdr:to>
            </anchor>
          </commentPr>
        </mc:Choice>
        <mc:Fallback/>
      </mc:AlternateContent>
    </comment>
    <comment ref="P20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211</xdr:row>
                <xdr:rowOff>4</xdr:rowOff>
              </xdr:from>
              <xdr:to>
                <xdr:col>17</xdr:col>
                <xdr:colOff>-100</xdr:colOff>
                <xdr:row>212</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7</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F77"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84</xdr:row>
                <xdr:rowOff>8</xdr:rowOff>
              </xdr:from>
              <xdr:to>
                <xdr:col>11</xdr:col>
                <xdr:colOff>-71</xdr:colOff>
                <xdr:row>85</xdr:row>
                <xdr:rowOff>-7</xdr:rowOff>
              </xdr:to>
            </anchor>
          </commentPr>
        </mc:Choice>
        <mc:Fallback/>
      </mc:AlternateContent>
    </comment>
    <comment ref="F11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26</xdr:row>
                <xdr:rowOff>16</xdr:rowOff>
              </xdr:from>
              <xdr:to>
                <xdr:col>10</xdr:col>
                <xdr:colOff>-71</xdr:colOff>
                <xdr:row>127</xdr:row>
                <xdr:rowOff>-2</xdr:rowOff>
              </xdr:to>
            </anchor>
          </commentPr>
        </mc:Choice>
        <mc:Fallback/>
      </mc:AlternateContent>
    </comment>
    <comment ref="F12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33</xdr:row>
                <xdr:rowOff>20</xdr:rowOff>
              </xdr:from>
              <xdr:to>
                <xdr:col>10</xdr:col>
                <xdr:colOff>-71</xdr:colOff>
                <xdr:row>134</xdr:row>
                <xdr:rowOff>4</xdr:rowOff>
              </xdr:to>
            </anchor>
          </commentPr>
        </mc:Choice>
        <mc:Fallback/>
      </mc:AlternateContent>
    </comment>
    <comment ref="P13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143</xdr:row>
                <xdr:rowOff>16</xdr:rowOff>
              </xdr:from>
              <xdr:to>
                <xdr:col>17</xdr:col>
                <xdr:colOff>-100</xdr:colOff>
                <xdr:row>144</xdr:row>
                <xdr:rowOff>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9"/>
            <color rgb="FF000000"/>
            <rFont val="Tahoma"/>
            <family val="0"/>
            <charset val="1"/>
          </rPr>
          <t xml:space="preserve">Old value: &lt;Empty&gt;
Date: 02-02-2021
Author: NEEFTJ</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96</xdr:colOff>
                <xdr:row>11</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 authorId="0">
      <text>
        <r>
          <rPr>
            <sz val="9"/>
            <color rgb="FF000000"/>
            <rFont val="Tahoma"/>
            <family val="2"/>
          </rPr>
          <t xml:space="preserve">This is the result in the correct unit.
The GNOC website gives results in kilogram N (as part of N2O) per hectare per year. In this Excel tool, the N2O field emission has to be entered in the unit "kilogram N2O per hectare per year". 
Therefore, the GNOC result has to be multiplied by 44/28 (which is kg N2O / (kg N in N2O)).</t>
        </r>
      </text>
      <mc:AlternateContent>
        <mc:Choice Requires="v2">
          <commentPr autoFill="true" autoScale="false" colHidden="false" locked="false" rowHidden="false" textHAlign="justify" textVAlign="top">
            <anchor moveWithCells="false" sizeWithCells="false">
              <xdr:from>
                <xdr:col>3</xdr:col>
                <xdr:colOff>16</xdr:colOff>
                <xdr:row>29</xdr:row>
                <xdr:rowOff>18</xdr:rowOff>
              </xdr:from>
              <xdr:to>
                <xdr:col>4</xdr:col>
                <xdr:colOff>-150</xdr:colOff>
                <xdr:row>30</xdr:row>
                <xdr:rowOff>-3</xdr:rowOff>
              </xdr:to>
            </anchor>
          </commentPr>
        </mc:Choice>
        <mc:Fallback/>
      </mc:AlternateContent>
    </comment>
  </commentList>
</comments>
</file>

<file path=xl/sharedStrings.xml><?xml version="1.0" encoding="utf-8"?>
<sst xmlns="http://schemas.openxmlformats.org/spreadsheetml/2006/main" count="16177" uniqueCount="2685">
  <si>
    <t xml:space="preserve">Macro's are disabled</t>
  </si>
  <si>
    <r>
      <rPr>
        <b val="true"/>
        <sz val="12"/>
        <rFont val="Arial"/>
        <family val="2"/>
      </rPr>
      <t xml:space="preserve">This BioGrace-II Excel tool will only work properly if macro's can be executed. You need a desktop or laptop as the tool does not work on tablets or phones, nor on Excel versions that do not support macro's such as Excel mobile and the web-version of Excel.
</t>
    </r>
    <r>
      <rPr>
        <b val="true"/>
        <sz val="8"/>
        <rFont val="Arial"/>
        <family val="2"/>
      </rPr>
      <t xml:space="preserve">
</t>
    </r>
    <r>
      <rPr>
        <b val="true"/>
        <sz val="12"/>
        <rFont val="Arial"/>
        <family val="2"/>
      </rPr>
      <t xml:space="preserve">In Office 97 - 2003, you should turn the macro security level to "medium" or "low". You will find this option under "Extra" - "Macro" - "Security". 
</t>
    </r>
    <r>
      <rPr>
        <b val="true"/>
        <sz val="8"/>
        <rFont val="Arial"/>
        <family val="2"/>
      </rPr>
      <t xml:space="preserve">
</t>
    </r>
    <r>
      <rPr>
        <b val="true"/>
        <sz val="12"/>
        <rFont val="Arial"/>
        <family val="2"/>
      </rPr>
      <t xml:space="preserve">In Office 2007 or 2010 you can find the macro security in the Trust center, by clicking the File tab, Options, Security Center, Macro Settings. There you turn the security level to "Disable all macro's with notification" or "Enable all macro's". 
Also turn on the option 'Trust access to the VBA project object model'.
In Microsoft Excel for Office 365 it works the same as in Office 2007 or 2010, the only small difference being that you find "Macro Settings" under the File tab, Options, Trust Center and "Trust Center Settings...".
In non-English Excel versions these menu items will of course be named differently. Instructions how to do so are also available through the "Help" function of Excel: press F1 and search for (the translation of) security.
</t>
    </r>
    <r>
      <rPr>
        <b val="true"/>
        <sz val="8"/>
        <rFont val="Arial"/>
        <family val="2"/>
      </rPr>
      <t xml:space="preserve">
</t>
    </r>
    <r>
      <rPr>
        <b val="true"/>
        <sz val="12"/>
        <rFont val="Arial"/>
        <family val="2"/>
      </rPr>
      <t xml:space="preserve">After changing the macro security level, the calculation sheets can be activated by closing and re-opening this file.</t>
    </r>
  </si>
  <si>
    <t xml:space="preserve">BioGrace GHG calculation tool for electricity, heat and cooling</t>
  </si>
  <si>
    <t xml:space="preserve">About</t>
  </si>
  <si>
    <t xml:space="preserve">About this Excel file and about "Version 4 - draft"</t>
  </si>
  <si>
    <t xml:space="preserve">This Excel file shows transparent greenhouse gas (GHG) calculations using the methodology as given in the RED-II, which is the recast of the Renewable Energy Directive. </t>
  </si>
  <si>
    <t xml:space="preserve">The full name of the RED-II is the "Directive (EU) 2018/2001 of the European Parliament and of the Council of 11 December 2018 on the promotion of the use of energy from renewable sources".</t>
  </si>
  <si>
    <t xml:space="preserve">This is "Version 4 - draft" of the BioGrace-II GHG calculation tool. This version was published in September 2020 before the European Commission published a corrigendum to the RED-II and a number of implementing acts on the RED-II sustainability criteria.</t>
  </si>
  <si>
    <t xml:space="preserve">There is a chance that some details in this Excel tool and/or in the calculation rules or methodological background document will need to be changed as a result of the corrigendum plus the implementing acts.</t>
  </si>
  <si>
    <t xml:space="preserve">"Version 4 - draft" will be replaced by version 4 after a period of testing by the users of the tool and by RVO itself. The publication of version 4 is scheduled for early 2021.</t>
  </si>
  <si>
    <t xml:space="preserve">This "version 4 - draft" contains the 2015 version 4d of the list of additional standard values. An updated list will be included in version 4.</t>
  </si>
  <si>
    <t xml:space="preserve">Moreover, this draft makes assumptions on how the GHG emission reduction can be calculated for biomethane. For more information see the yellow text box in the three biomethane pathways and in the sheet "Bm-co-dig_actual".</t>
  </si>
  <si>
    <t xml:space="preserve">These sheets will be updated when the European Commission gives more clarity on which fossil fuel comparator is to be used for calculating the GHG emision reduction percentage for biomethane.</t>
  </si>
  <si>
    <t xml:space="preserve">As compared to version 3, the following changes have been implemented in "Version 4 - draft" of this Excel tool plus in all supporting documents such as the user manual:</t>
  </si>
  <si>
    <t xml:space="preserve"> - "Version 4 - draft" is brought in line with the RED-II. This means that input values, standard calculation values and (disaggregated) default values have been updated;</t>
  </si>
  <si>
    <t xml:space="preserve"> - On the request of users, the calculations are now performed in another unit (per ton of biomass instead as per MJ of biomass) as to avoid unit conversions when making actual calculations; </t>
  </si>
  <si>
    <t xml:space="preserve"> - On the request of users, extra input lines are added, pathways can be hidden or deleted, and the possibility for making an actual calculation for a boiler/CHP is included in the tool;</t>
  </si>
  <si>
    <t xml:space="preserve"> - The Excel tool has been simplified and the layout of the tool has been improved; and</t>
  </si>
  <si>
    <t xml:space="preserve"> - The sheet "Final conv. only (mult. heat)" has not been included in "Version 4 - draft' (and will not be included in future versions) as this sheet has not been used by users, according to information that the BioGrace scheme managers received so far.</t>
  </si>
  <si>
    <t xml:space="preserve">Sources</t>
  </si>
  <si>
    <t xml:space="preserve">This Excel tool is based on documents from the European Commission and the Joint Research Centre of the European Commission, in particular:</t>
  </si>
  <si>
    <t xml:space="preserve">   1. The</t>
  </si>
  <si>
    <t xml:space="preserve">RED-II</t>
  </si>
  <si>
    <t xml:space="preserve">including the corrigendum to the RED-II published on 25.09.2020 (available from https://eur-lex.europa.eu/eli/dir/2018/2001/corrigendum/2020-09-25/oj/eng)</t>
  </si>
  <si>
    <t xml:space="preserve">  2. The</t>
  </si>
  <si>
    <t xml:space="preserve">JRC Dataset "Solid and gaseous bioenergy pathways. Input values and GHG emissions. Database"</t>
  </si>
  <si>
    <t xml:space="preserve">This dataset (consulted in June and July 2020) contains the following reports (2a and 2c) and Excel databases (2b and 2d): </t>
  </si>
  <si>
    <t xml:space="preserve">2a - JRC report EUR 27215 EN "Solid and gaseous bioenergy pathways: input values and GHG emissions: Calculated according to methodology set in COM(2016) 767 - Version 2 (2017)</t>
  </si>
  <si>
    <t xml:space="preserve">2b - Biogas_and_solid_biomass_database_JRC_RED-Recast_v1a_July2017_protected (Excel file)</t>
  </si>
  <si>
    <t xml:space="preserve">2c - JRC report EUR 28349 EN "Definition of input data to assess GHG default emissions from biofuels in EU legislation" - Version 1d (2019)</t>
  </si>
  <si>
    <t xml:space="preserve">2d - JRC_default_values_transport_biofuels_Final-2019 (Excel file)</t>
  </si>
  <si>
    <t xml:space="preserve">In some cases input was obtained from direct communication with JRC, for instance for the Eucalyptus pathway for which input values were updated after version 2 of JRC report EUR 27215 EN was published.</t>
  </si>
  <si>
    <t xml:space="preserve">Use of this Excel file</t>
  </si>
  <si>
    <r>
      <rPr>
        <b val="true"/>
        <sz val="10"/>
        <rFont val="Arial"/>
        <family val="2"/>
      </rPr>
      <t xml:space="preserve">Input numbers</t>
    </r>
    <r>
      <rPr>
        <sz val="10"/>
        <color rgb="FF000000"/>
        <rFont val="Arial"/>
        <family val="2"/>
      </rPr>
      <t xml:space="preserve"> used are listed in the Excel sheets showing the calculations. These input data can of course be changed to make calculations with actual data.</t>
    </r>
    <r>
      <rPr>
        <sz val="10"/>
        <rFont val="Arial"/>
        <family val="2"/>
      </rPr>
      <t xml:space="preserve"> This is also referred to as "making actual calculations",</t>
    </r>
  </si>
  <si>
    <r>
      <rPr>
        <b val="true"/>
        <sz val="10"/>
        <rFont val="Arial"/>
        <family val="2"/>
      </rPr>
      <t xml:space="preserve">Standard calculation values</t>
    </r>
    <r>
      <rPr>
        <sz val="10"/>
        <color rgb="FF000000"/>
        <rFont val="Arial"/>
        <family val="2"/>
      </rPr>
      <t xml:space="preserve"> used are listed in the sheet "Standard calculation values" in this Excel file. This sheet is protected.</t>
    </r>
  </si>
  <si>
    <t xml:space="preserve">User defined standard calculation values can be used instead of the values listed in the sheet "Standard calculation values". This can be done as follows. Give a name and give values for the desired user-defined standard values in the sheet "User defined standard calculation values". Make sure not to use the same name as used in the sheet "Standard calculation values". Then, this parameter can be used in the calculations.</t>
  </si>
  <si>
    <t xml:space="preserve">Example: put the name "Synthtic N-fertiliser (type XYZ)" in row C of the sheet "user defined standard calculation values", and put values in column D, E and F. Then you can replace the parameter name "Synthtic N-fertiliser" with "Synthtic N-fertiliser (type XYZ)" in the sheets showing the calculations.</t>
  </si>
  <si>
    <t xml:space="preserve">Modified or new biofuel production chains</t>
  </si>
  <si>
    <t xml:space="preserve">The Excel sheets can also be used to set up a new calculation of a modified or even new biofuel production chain. This requires some knowledge of Excel and a detailed studying of how calculations are made. </t>
  </si>
  <si>
    <t xml:space="preserve">Some further information is given below.</t>
  </si>
  <si>
    <r>
      <rPr>
        <b val="true"/>
        <sz val="10"/>
        <rFont val="Arial"/>
        <family val="2"/>
      </rPr>
      <t xml:space="preserve">Land use change, improved agriculture management, CO</t>
    </r>
    <r>
      <rPr>
        <b val="true"/>
        <vertAlign val="subscript"/>
        <sz val="10"/>
        <rFont val="Arial"/>
        <family val="2"/>
      </rPr>
      <t xml:space="preserve">2</t>
    </r>
    <r>
      <rPr>
        <b val="true"/>
        <sz val="10"/>
        <rFont val="Arial"/>
        <family val="2"/>
      </rPr>
      <t xml:space="preserve"> capture and geological storage, field N</t>
    </r>
    <r>
      <rPr>
        <b val="true"/>
        <vertAlign val="subscript"/>
        <sz val="10"/>
        <rFont val="Arial"/>
        <family val="2"/>
      </rPr>
      <t xml:space="preserve">2</t>
    </r>
    <r>
      <rPr>
        <b val="true"/>
        <sz val="10"/>
        <rFont val="Arial"/>
        <family val="2"/>
      </rPr>
      <t xml:space="preserve">O emissions</t>
    </r>
  </si>
  <si>
    <r>
      <rPr>
        <sz val="10"/>
        <rFont val="Arial"/>
        <family val="2"/>
      </rPr>
      <t xml:space="preserve">This Excel file includes guidance for calculation of GHG emissions due to land use change (sheet 'LUC'), improved agricultural management (sheet 'Esca') and for calculation of field N</t>
    </r>
    <r>
      <rPr>
        <vertAlign val="subscript"/>
        <sz val="10"/>
        <rFont val="Arial"/>
        <family val="2"/>
      </rPr>
      <t xml:space="preserve">2</t>
    </r>
    <r>
      <rPr>
        <sz val="10"/>
        <rFont val="Arial"/>
        <family val="2"/>
      </rPr>
      <t xml:space="preserve">O emissions. This Excel file does not include guidance for</t>
    </r>
  </si>
  <si>
    <r>
      <rPr>
        <sz val="10"/>
        <rFont val="Arial"/>
        <family val="2"/>
      </rPr>
      <t xml:space="preserve">calculation of CO</t>
    </r>
    <r>
      <rPr>
        <vertAlign val="subscript"/>
        <sz val="10"/>
        <rFont val="Arial"/>
        <family val="2"/>
      </rPr>
      <t xml:space="preserve">2</t>
    </r>
    <r>
      <rPr>
        <sz val="10"/>
        <rFont val="Arial"/>
        <family val="2"/>
      </rPr>
      <t xml:space="preserve"> capture and geological storage (CCS) and for CO</t>
    </r>
    <r>
      <rPr>
        <vertAlign val="subscript"/>
        <sz val="10"/>
        <rFont val="Arial"/>
        <family val="2"/>
      </rPr>
      <t xml:space="preserve">2</t>
    </r>
    <r>
      <rPr>
        <sz val="10"/>
        <rFont val="Arial"/>
        <family val="2"/>
      </rPr>
      <t xml:space="preserve"> capture and usage or replacement (CCU). </t>
    </r>
  </si>
  <si>
    <t xml:space="preserve">Use of this Excel file to show compliance with solid/gaseous biomass sustainability criteria on GHG emission savings</t>
  </si>
  <si>
    <t xml:space="preserve">When this Excel file is used to make actual calculations to show compliance with sustainability criteria on GHG emission savings, the following requirements apply:</t>
  </si>
  <si>
    <t xml:space="preserve"> 1. The BioGrace calculation rules must be followed. These rules are included in the zip file in which this tool is downloaded from www.BioGrace.net.</t>
  </si>
  <si>
    <t xml:space="preserve"> 2. Actual calculations must be made using the option "track changes" turned on.
     This will allow an auditor that will check the calculations to easily find the actual input numbers that were used for the calculation. 
     An auditor is allowed to refuse to check the calculation when it was made without the "track changes" option turned on.</t>
  </si>
  <si>
    <t xml:space="preserve">The above is a short summary, the BioGrace-II user manual gives a full description of how the tool can be used. You will find the user manual in the zip-file with which you downloaded this Excel tool from the website www.BioGrace.net.</t>
  </si>
  <si>
    <t xml:space="preserve">Results in four different units</t>
  </si>
  <si>
    <t xml:space="preserve">Results of the calculation are given in four different units. Firstly, results are given per ton of energy carrier produced (examples of energy carriers are wood chips, wood pellets and PPO: pure plant oil) and - secondly - are converted to results per MJ of energy carrier. Thirdly, the end conversion is taken into account and results are also given per MJ of end product (electricity, heat or biomethane). In order to calculate this result, the user must first enter the thermal and/or electrical efficiency of the end conversion. Finally, the result is also expressed as a percentage GHG emission reduction, after comparing the emission per MJ end product with the fossil fuel comparators as given in the RED-II.</t>
  </si>
  <si>
    <t xml:space="preserve">Combustion emissions and allocation of CHP emissions in biogas pathways</t>
  </si>
  <si>
    <r>
      <rPr>
        <sz val="10"/>
        <rFont val="Arial"/>
        <family val="2"/>
      </rPr>
      <t xml:space="preserve">Combustion emissions or "emissions of the fuel in use" (only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as the CO</t>
    </r>
    <r>
      <rPr>
        <vertAlign val="subscript"/>
        <sz val="10"/>
        <rFont val="Arial"/>
        <family val="2"/>
      </rPr>
      <t xml:space="preserve">2</t>
    </r>
    <r>
      <rPr>
        <sz val="10"/>
        <rFont val="Arial"/>
        <family val="2"/>
      </rPr>
      <t xml:space="preserve"> emissions must be ignored) are included in the results per MJ of energy carrier, this is part of the methodology as the term e</t>
    </r>
    <r>
      <rPr>
        <vertAlign val="subscript"/>
        <sz val="10"/>
        <rFont val="Arial"/>
        <family val="2"/>
      </rPr>
      <t xml:space="preserve">u</t>
    </r>
    <r>
      <rPr>
        <sz val="10"/>
        <rFont val="Arial"/>
        <family val="2"/>
      </rPr>
      <t xml:space="preserve"> is included in the formula in Annexes V and VI of the RED-II by which the emissions of the energy carrier are calculated.
In the biogas pathways where the energy provision includes a CHP (two of the three possible choices in the dropdown list under "process configuration"), the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the CHP should have been allocated to the digester (which uses heat and/or electricity from the CHP) and to the CHP. We have however decided not to do so, as this would have caused that our results would have deviated from the default values from the RED-II. JRC did not make this allocation and added all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occurring in the CHP to the CHP.</t>
    </r>
  </si>
  <si>
    <t xml:space="preserve">Results are expressed as "Default values"</t>
  </si>
  <si>
    <t xml:space="preserve">The results of the calculations are expressed as "default values". This means that for reproducing the default values from the JRC report, 
  -  for solid biomass pathways, the input data for emissions of the processing steps and the transport steps have been multiplied by 1.2;  and
  -  for bioliquid, biogas and biomethane pathways, the input data for emissions of the processing steps have been multiplied by 1.4.
This is further explained in paragraph 7.1 point 6 of JRC report EUR 27215 EN.
These factors 1.2 or 1.4 have been included in the calculations in this Excel file by multiplying the input values with this factor 1.2 or 1.4. A number of exceptions was made to this way of taking this factor into account: in some steps in some of the pathways (eg. the CHP calculations in the wood pellet mills and in the three CNG from biogas production pathways), the factor has been inserted separately as multiplying the input numbers with the factor 1.2 or 1.4 is not possible for all input numbers in these steps.</t>
  </si>
  <si>
    <t xml:space="preserve">In the top part of the calculation sheets, the results are compared with the values from the European Commission including JRC. Two types of numbers are used for comparison: </t>
  </si>
  <si>
    <t xml:space="preserve">  1.  The default values and disaggregated default values as listed in RED-II Annexes VI.C and VI.D (as well as RED-II Annex V.D for bioliquids). The default values are rounded values (no decimals), in the sheets of this Excel file they are given in column G</t>
  </si>
  <si>
    <t xml:space="preserve">as black numbers in bold format with an orange background. The dissaggregated default values are values with one decimal, in the sheets of his Excel file they are given in column G as white numbers in bold format with green background.</t>
  </si>
  <si>
    <t xml:space="preserve">  2.  More detailed numbers with two decimals, in the same column G shown in black and aligned to the right. These values are not (disaggregated) default values, they are the results per cultivation, transport or processing step in the production pathway.</t>
  </si>
  <si>
    <t xml:space="preserve">One dissagregated default value (for instance the one for transport) can consist of one, two or more steps (for instance transport of wood chips, and transport of the product wood pellets). These values are not listed in the JRC report.</t>
  </si>
  <si>
    <t xml:space="preserve">The source of these values is the Excel database (see "Sources") from JRC which contains typical values (and hence a part of the values is multiplied by the factor 1.2 or 1.4 to convert typical values into default values). These values were added</t>
  </si>
  <si>
    <t xml:space="preserve">as only by showing numbers with two decimals it can be shown that the JRC calculations can be reproduced with high accuracy. Of course, this exercise could also have been done with the typical values (so without the factors 1.2 and 1.4).</t>
  </si>
  <si>
    <r>
      <rPr>
        <b val="true"/>
        <sz val="12"/>
        <color rgb="FF993300"/>
        <rFont val="Arial"/>
        <family val="2"/>
      </rPr>
      <t xml:space="preserve">Calculation of N</t>
    </r>
    <r>
      <rPr>
        <b val="true"/>
        <vertAlign val="subscript"/>
        <sz val="12"/>
        <color rgb="FF993300"/>
        <rFont val="Arial"/>
        <family val="2"/>
      </rPr>
      <t xml:space="preserve">2</t>
    </r>
    <r>
      <rPr>
        <b val="true"/>
        <sz val="12"/>
        <color rgb="FF993300"/>
        <rFont val="Arial"/>
        <family val="2"/>
      </rPr>
      <t xml:space="preserve">O field emissions</t>
    </r>
  </si>
  <si>
    <r>
      <rPr>
        <sz val="10"/>
        <rFont val="Arial"/>
        <family val="2"/>
      </rPr>
      <t xml:space="preserve">When calculating an actual GHG emission value for the "cultivation part" of the biofuel production pathway, also the actual N</t>
    </r>
    <r>
      <rPr>
        <vertAlign val="subscript"/>
        <sz val="10"/>
        <rFont val="Arial"/>
        <family val="2"/>
      </rPr>
      <t xml:space="preserve">2</t>
    </r>
    <r>
      <rPr>
        <sz val="10"/>
        <color rgb="FF000000"/>
        <rFont val="Arial"/>
        <family val="2"/>
      </rPr>
      <t xml:space="preserve">O field emission has to be determined. The sheets “N</t>
    </r>
    <r>
      <rPr>
        <vertAlign val="subscript"/>
        <sz val="10"/>
        <rFont val="Arial"/>
        <family val="2"/>
      </rPr>
      <t xml:space="preserve">2</t>
    </r>
    <r>
      <rPr>
        <sz val="10"/>
        <color rgb="FF000000"/>
        <rFont val="Arial"/>
        <family val="2"/>
      </rPr>
      <t xml:space="preserve">O emissions GNOC and "N</t>
    </r>
    <r>
      <rPr>
        <vertAlign val="subscript"/>
        <sz val="10"/>
        <color rgb="FF000000"/>
        <rFont val="Arial"/>
        <family val="2"/>
      </rPr>
      <t xml:space="preserve">2</t>
    </r>
    <r>
      <rPr>
        <sz val="10"/>
        <color rgb="FF000000"/>
        <rFont val="Arial"/>
        <family val="2"/>
      </rPr>
      <t xml:space="preserve">O emissions IPCC” allow users to calculate actual N</t>
    </r>
    <r>
      <rPr>
        <vertAlign val="subscript"/>
        <sz val="10"/>
        <rFont val="Arial"/>
        <family val="2"/>
      </rPr>
      <t xml:space="preserve">2</t>
    </r>
    <r>
      <rPr>
        <sz val="10"/>
        <color rgb="FF000000"/>
        <rFont val="Arial"/>
        <family val="2"/>
      </rPr>
      <t xml:space="preserve">O field emissions. Use of the GNOC sheet is preferred. In both sheets users are guided to calculate N</t>
    </r>
    <r>
      <rPr>
        <vertAlign val="subscript"/>
        <sz val="10"/>
        <rFont val="Arial"/>
        <family val="2"/>
      </rPr>
      <t xml:space="preserve">2</t>
    </r>
    <r>
      <rPr>
        <sz val="10"/>
        <color rgb="FF000000"/>
        <rFont val="Arial"/>
        <family val="2"/>
      </rPr>
      <t xml:space="preserve">O field emissions using actual nitrogen application rates (from fertilisers, manure, etc.).</t>
    </r>
  </si>
  <si>
    <t xml:space="preserve">It should be noted that these calculations give rise to large uncertainties. An indication of the uncertainty is the -70%, +300% uncertainty range given for the direct emissions default factors provided by IPCC for the Tier 1 approach. Even this range does not capture some field measurements made.</t>
  </si>
  <si>
    <t xml:space="preserve">Build modified or completely new pathways</t>
  </si>
  <si>
    <t xml:space="preserve">Users of this tool might find that it is difficult to make extensive changes to pathways in this Excel tool when keeping the “Track changes” to “on” as this will mark all changes causing that lay-out gets lost. The BioGrace scheme holder cannot make a version of the Excel tool in which the track changes can be turned to “off” and later (after making changes to the pathway configuration) back to “on”, because this would cause that some changes to the input numbers in the tool can also be made with track changes set temporarily to “off”. The BioGrace scheme holder does not want to allow this as verifiers are assissted in their audit work by the fact that all changes made to the input numbers are marked by “track changes”.</t>
  </si>
  <si>
    <t xml:space="preserve">The scheme holders of the BioGrace-I and BioGrace-II GHG calculation tools propose the following solution when modified or completely new pathways need to be made:</t>
  </si>
  <si>
    <t xml:space="preserve">1. Users can make a request to the BioGrace scheme holder to make a modified or completely new pathway.</t>
  </si>
  <si>
    <t xml:space="preserve">2. The BioGrace scheme holder will decide whether this pathway will be made (and at which costs, see point 6. below) and communicate this back to the user making the request.</t>
  </si>
  <si>
    <t xml:space="preserve">3. If the user and the scheme holder come to an agreement, the modified or new pathway will be made by or on behalf of the BioGrace scheme holder. Modifications will be made with “Track changes” set to “off”. </t>
  </si>
  <si>
    <t xml:space="preserve">    After all modifications have been made, the BioGrace scheme holder will put “Track changes” to “on” again.</t>
  </si>
  <si>
    <t xml:space="preserve">4. The BioGrace scheme holder is responsible for making a correct pathway, a double-check will be performed to make sure that the pathway is correct. As a result, a verifier does not need to check the modifications made to the pathway.</t>
  </si>
  <si>
    <t xml:space="preserve">5. The pathway – without any prefilled input values – (as disaggregated default values cannot be used for such a modified pathway) will be made available on www.BioGrace.net.</t>
  </si>
  <si>
    <t xml:space="preserve">6. The BioGrace scheme holder can ask to pay for the costs to make the modified pathway. Whether or not such a fee will be requested for will depend on how the scheme holdership is financed. This might be different for BioGrace-I as compared to BioGrace-II.</t>
  </si>
  <si>
    <t xml:space="preserve">It is also possible to hire another LCA/Excel expert or to make the modifications yourself. Chapter 5 of the user manual  gives some further assistence.</t>
  </si>
  <si>
    <t xml:space="preserve">BioGrace-II scheme holder</t>
  </si>
  <si>
    <t xml:space="preserve">The first three versions of this BioGrace-II GHG calculation tool have been prepared by the partners of a joint European BioGrace-II project that was funded by the Intelligent Energy - Europe (IEE) programma.</t>
  </si>
  <si>
    <t xml:space="preserve">For more information see</t>
  </si>
  <si>
    <t xml:space="preserve">www.biograce.net/biograce2/</t>
  </si>
  <si>
    <t xml:space="preserve">Per April 2015, RVO is the BioGrace-II scheme holder. RVO has prepared version 4 of the BioGrace-II GHG calculation tool.</t>
  </si>
  <si>
    <t xml:space="preserve">Acknowledgements</t>
  </si>
  <si>
    <t xml:space="preserve">The former BioGrace project partners as well as the current BioGrace-II scheme holder RVO would like to acknowledge for:</t>
  </si>
  <si>
    <t xml:space="preserve">  - Financial support from the IEE programme for the BioGrace-II project in the period 2012-2015. </t>
  </si>
  <si>
    <t xml:space="preserve">    For more information on IEE:</t>
  </si>
  <si>
    <t xml:space="preserve">http://ec.europa.eu/energy/intelligent/</t>
  </si>
  <si>
    <t xml:space="preserve"> - Answers to (sometimes very detailed) questions by experts at the Joint Research Centre JRC in Ispra (Italy) and Petten (The Netherlands) and at Ludwig-Bölkow-Systemtechnik GmbH (LBST) in Munich (Germany).</t>
  </si>
  <si>
    <t xml:space="preserve"> - Answers to questions by policy makers of the European Commission.</t>
  </si>
  <si>
    <t xml:space="preserve">Abbreviations and definitions</t>
  </si>
  <si>
    <t xml:space="preserve">Ar</t>
  </si>
  <si>
    <t xml:space="preserve">Agricultural residues</t>
  </si>
  <si>
    <t xml:space="preserve">Bag</t>
  </si>
  <si>
    <t xml:space="preserve">Bagasse</t>
  </si>
  <si>
    <t xml:space="preserve">Bg</t>
  </si>
  <si>
    <t xml:space="preserve">Biogas</t>
  </si>
  <si>
    <t xml:space="preserve">Bm</t>
  </si>
  <si>
    <t xml:space="preserve">Biomethane</t>
  </si>
  <si>
    <t xml:space="preserve">BtL</t>
  </si>
  <si>
    <t xml:space="preserve">Biomass-to-Liquid</t>
  </si>
  <si>
    <t xml:space="preserve">CCS</t>
  </si>
  <si>
    <r>
      <rPr>
        <sz val="10"/>
        <color rgb="FF000000"/>
        <rFont val="Arial"/>
        <family val="2"/>
      </rPr>
      <t xml:space="preserve">CO</t>
    </r>
    <r>
      <rPr>
        <vertAlign val="subscript"/>
        <sz val="10"/>
        <color rgb="FF000000"/>
        <rFont val="Arial"/>
        <family val="2"/>
      </rPr>
      <t xml:space="preserve">2</t>
    </r>
    <r>
      <rPr>
        <sz val="10"/>
        <color rgb="FF000000"/>
        <rFont val="Arial"/>
        <family val="2"/>
      </rPr>
      <t xml:space="preserve"> Capture and geological Storage</t>
    </r>
  </si>
  <si>
    <t xml:space="preserve">CCU</t>
  </si>
  <si>
    <r>
      <rPr>
        <sz val="10"/>
        <color rgb="FF000000"/>
        <rFont val="Arial"/>
        <family val="2"/>
      </rPr>
      <t xml:space="preserve">CO</t>
    </r>
    <r>
      <rPr>
        <vertAlign val="subscript"/>
        <sz val="10"/>
        <color rgb="FF000000"/>
        <rFont val="Arial"/>
        <family val="2"/>
      </rPr>
      <t xml:space="preserve">2</t>
    </r>
    <r>
      <rPr>
        <sz val="10"/>
        <color rgb="FF000000"/>
        <rFont val="Arial"/>
        <family val="2"/>
      </rPr>
      <t xml:space="preserve"> Capture and Usage / replacement</t>
    </r>
  </si>
  <si>
    <t xml:space="preserve">Ch</t>
  </si>
  <si>
    <t xml:space="preserve">Chips</t>
  </si>
  <si>
    <t xml:space="preserve">CHP</t>
  </si>
  <si>
    <t xml:space="preserve">Combined Heat and Power</t>
  </si>
  <si>
    <t xml:space="preserve">CNG</t>
  </si>
  <si>
    <t xml:space="preserve">Compressed Natural Gas</t>
  </si>
  <si>
    <r>
      <rPr>
        <sz val="10"/>
        <color rgb="FF000000"/>
        <rFont val="Arial"/>
        <family val="2"/>
      </rPr>
      <t xml:space="preserve">CO</t>
    </r>
    <r>
      <rPr>
        <vertAlign val="subscript"/>
        <sz val="10"/>
        <color rgb="FF000000"/>
        <rFont val="Arial"/>
        <family val="2"/>
      </rPr>
      <t xml:space="preserve">2,eq</t>
    </r>
  </si>
  <si>
    <r>
      <rPr>
        <sz val="10"/>
        <color rgb="FF000000"/>
        <rFont val="Arial"/>
        <family val="2"/>
      </rPr>
      <t xml:space="preserve">GHG emissions caused by CO</t>
    </r>
    <r>
      <rPr>
        <vertAlign val="subscript"/>
        <sz val="10"/>
        <color rgb="FF000000"/>
        <rFont val="Arial"/>
        <family val="2"/>
      </rPr>
      <t xml:space="preserve">2</t>
    </r>
    <r>
      <rPr>
        <sz val="10"/>
        <color rgb="FF000000"/>
        <rFont val="Arial"/>
        <family val="2"/>
      </rPr>
      <t xml:space="preserve">, 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xpressed as CO</t>
    </r>
    <r>
      <rPr>
        <vertAlign val="subscript"/>
        <sz val="10"/>
        <color rgb="FF000000"/>
        <rFont val="Arial"/>
        <family val="2"/>
      </rPr>
      <t xml:space="preserve">2</t>
    </r>
    <r>
      <rPr>
        <sz val="10"/>
        <color rgb="FF000000"/>
        <rFont val="Arial"/>
        <family val="2"/>
      </rPr>
      <t xml:space="preserve">-equivalent emissions using the global warming potentials of 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as listed in the sheet "Standard Calculation Values".</t>
    </r>
  </si>
  <si>
    <t xml:space="preserve">Cropland</t>
  </si>
  <si>
    <t xml:space="preserve">Cropland as defined by IPCC</t>
  </si>
  <si>
    <t xml:space="preserve">DDGS</t>
  </si>
  <si>
    <t xml:space="preserve">Dried Distillers Grains with Solubles</t>
  </si>
  <si>
    <t xml:space="preserve">DME</t>
  </si>
  <si>
    <t xml:space="preserve">Di-Methyl Ether</t>
  </si>
  <si>
    <t xml:space="preserve">EFB</t>
  </si>
  <si>
    <t xml:space="preserve">Empty Fruit Bunches</t>
  </si>
  <si>
    <t xml:space="preserve">Esca</t>
  </si>
  <si>
    <t xml:space="preserve">Emission reduction as a result of soil carbon accumulation.</t>
  </si>
  <si>
    <t xml:space="preserve">FAEE</t>
  </si>
  <si>
    <t xml:space="preserve">Fatty Acid Ethyl Esters</t>
  </si>
  <si>
    <t xml:space="preserve">FAME</t>
  </si>
  <si>
    <t xml:space="preserve">Fatty Acid Methyl Esters</t>
  </si>
  <si>
    <t xml:space="preserve">FFB</t>
  </si>
  <si>
    <t xml:space="preserve">Fresh Fruit Bunches</t>
  </si>
  <si>
    <t xml:space="preserve">FFC</t>
  </si>
  <si>
    <t xml:space="preserve">Fossil Fuel Comparator</t>
  </si>
  <si>
    <t xml:space="preserve">Fr</t>
  </si>
  <si>
    <t xml:space="preserve">Forestry residues</t>
  </si>
  <si>
    <t xml:space="preserve">GHG</t>
  </si>
  <si>
    <t xml:space="preserve">GreenHouse Gas</t>
  </si>
  <si>
    <t xml:space="preserve">HVO</t>
  </si>
  <si>
    <t xml:space="preserve">Hydrotreated Vegetable Oil</t>
  </si>
  <si>
    <t xml:space="preserve">IEE</t>
  </si>
  <si>
    <t xml:space="preserve">Intelligent Energy - Europe</t>
  </si>
  <si>
    <t xml:space="preserve">Input numbers</t>
  </si>
  <si>
    <t xml:space="preserve">The numbers that companies in the biofuel production chain (farmers, transport organisations, traders, biofuel producers) can influence and measure.</t>
  </si>
  <si>
    <t xml:space="preserve">In this Excel file, input numbers are distinguished from standard calculation values (for definition see below) which companies normally cannot influence and/or measure.</t>
  </si>
  <si>
    <t xml:space="preserve">Ir</t>
  </si>
  <si>
    <t xml:space="preserve">Industry residues</t>
  </si>
  <si>
    <t xml:space="preserve">JRC</t>
  </si>
  <si>
    <t xml:space="preserve">Joint Research Centre of the European Commission</t>
  </si>
  <si>
    <t xml:space="preserve">LBST</t>
  </si>
  <si>
    <t xml:space="preserve">Ludwig-Bölkow-Systemtechnik GmbH</t>
  </si>
  <si>
    <t xml:space="preserve">LHV</t>
  </si>
  <si>
    <t xml:space="preserve">Lower Heating Value</t>
  </si>
  <si>
    <t xml:space="preserve">LUC</t>
  </si>
  <si>
    <t xml:space="preserve">Land Use Change</t>
  </si>
  <si>
    <t xml:space="preserve">Mze</t>
  </si>
  <si>
    <t xml:space="preserve">Maize</t>
  </si>
  <si>
    <t xml:space="preserve">NG</t>
  </si>
  <si>
    <t xml:space="preserve">Natural Gas</t>
  </si>
  <si>
    <t xml:space="preserve">Pe</t>
  </si>
  <si>
    <t xml:space="preserve">Pellets</t>
  </si>
  <si>
    <t xml:space="preserve">Perennial crops</t>
  </si>
  <si>
    <t xml:space="preserve">Multi-annual crops, the stem of which is usually not annually harvested such as short rotation coppice and oil palm</t>
  </si>
  <si>
    <t xml:space="preserve">PKM</t>
  </si>
  <si>
    <t xml:space="preserve">Palm kernel meal</t>
  </si>
  <si>
    <t xml:space="preserve">PVO</t>
  </si>
  <si>
    <t xml:space="preserve">Pure Vegetable Oil</t>
  </si>
  <si>
    <t xml:space="preserve">Rs</t>
  </si>
  <si>
    <t xml:space="preserve">Rapeseed</t>
  </si>
  <si>
    <t xml:space="preserve">Rwd</t>
  </si>
  <si>
    <t xml:space="preserve">Roundwood</t>
  </si>
  <si>
    <t xml:space="preserve">Severely degraded land</t>
  </si>
  <si>
    <t xml:space="preserve">Land that, for a significant period of time, has either been significantly salinated or presented significantly low organic matter content and has been severely eroded</t>
  </si>
  <si>
    <t xml:space="preserve">SRC</t>
  </si>
  <si>
    <t xml:space="preserve">Short Rotation Coppice</t>
  </si>
  <si>
    <r>
      <rPr>
        <sz val="10"/>
        <color rgb="FF000000"/>
        <rFont val="Arial"/>
        <family val="2"/>
      </rPr>
      <t xml:space="preserve">In JRC report EUR 27215 EN, the following definition is given for SCR: 
</t>
    </r>
    <r>
      <rPr>
        <i val="true"/>
        <sz val="10"/>
        <color rgb="FF000000"/>
        <rFont val="Arial"/>
        <family val="2"/>
      </rPr>
      <t xml:space="preserve">Short rotation coppice (SRC) is defined, according to Regulation (EU) No 1307/2013, as: "areas planted with tree species of CN code 06029041 to be defined by Member States, that consist of woody, perennial crops, the rootstock or stools remaining in the ground after harvesting, with new shoots emerging in the following season and with a maximum harvest cycle to be determined by the Member States."
Regarding the difference between fast-growing species under short rotation coppice and short rotation forestry, the Delegated Act C(2014) 1460 final explains that: "as regards fast-growing species, Member States shall define the minimum and maximum time before felling. The minimum time shall not be less than 8 years and the maximum shall not exceed 20 years; This implies that "short rotation coppice" are expected to have a growing cycle : between 2 and 7 years".
The various practices are thus characterized in this document as follows:
● Short rotation coppice: rotations between 2 and 7 years;
● Short rotation forestry: rotations between 8 and 20 years;
● Conventional forestry operations: rotations above 20 years.
In practical terms, SRC practices for bioenergy pruposes entail growing of trees in extremely dense stands, harvested at specific intervals and regenerated from the stools, which are expected to survive five rotations at least. They differ from common forestry operations (i.e. for logging or for pulp and paper), because the rotation between harvests is shortened to about 3 to 5 years.
The most common species generally cultivated for wood pulp are willow, poplar and eucalyptus; however, their use for bioenergy (with the management changes that this entails) is not yet commercially widespread.</t>
    </r>
  </si>
  <si>
    <t xml:space="preserve">SRF</t>
  </si>
  <si>
    <t xml:space="preserve">Short rotation forestry</t>
  </si>
  <si>
    <t xml:space="preserve">Standard calculation values</t>
  </si>
  <si>
    <r>
      <rPr>
        <sz val="10"/>
        <color rgb="FF000000"/>
        <rFont val="Arial"/>
        <family val="2"/>
      </rPr>
      <t xml:space="preserve">Values needed to convert input data into GHG emissions. Examples are Lower Heating Values and values to convert 1 kg N-fertiliser or 1 MJ of natural gas into CO</t>
    </r>
    <r>
      <rPr>
        <vertAlign val="subscript"/>
        <sz val="10"/>
        <color rgb="FF000000"/>
        <rFont val="Arial"/>
        <family val="2"/>
      </rPr>
      <t xml:space="preserve">2</t>
    </r>
    <r>
      <rPr>
        <sz val="10"/>
        <color rgb="FF000000"/>
        <rFont val="Arial"/>
        <family val="2"/>
      </rPr>
      <t xml:space="preserve">, 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missions.</t>
    </r>
  </si>
  <si>
    <t xml:space="preserve">Values for standard calculation values have also been calculated using LCA analysis of both the processes that supply the inputs (like synthetic N-fertiliser and natural gas) and their emissions at combustion.</t>
  </si>
  <si>
    <t xml:space="preserve">Str</t>
  </si>
  <si>
    <t xml:space="preserve">Straw</t>
  </si>
  <si>
    <t xml:space="preserve">wMa</t>
  </si>
  <si>
    <t xml:space="preserve">Wet manure</t>
  </si>
  <si>
    <t xml:space="preserve">Directory</t>
  </si>
  <si>
    <t xml:space="preserve">Directory of pathways</t>
  </si>
  <si>
    <t xml:space="preserve">Wood chip pathways</t>
  </si>
  <si>
    <t xml:space="preserve">Hide pathways 1-5</t>
  </si>
  <si>
    <t xml:space="preserve">Delete pathways 1-5</t>
  </si>
  <si>
    <t xml:space="preserve">Bioliquid pathways</t>
  </si>
  <si>
    <t xml:space="preserve">Hide pathways 23-28</t>
  </si>
  <si>
    <t xml:space="preserve">Delete pathways 23-28</t>
  </si>
  <si>
    <t xml:space="preserve">Wood chips from forest residues</t>
  </si>
  <si>
    <t xml:space="preserve">Pure plant oil from rapeseed</t>
  </si>
  <si>
    <t xml:space="preserve">Wood chips from short rotation coppice (Eucalyptus)</t>
  </si>
  <si>
    <t xml:space="preserve">Pure plant oil from sunflower seed</t>
  </si>
  <si>
    <t xml:space="preserve">Wood chips from short rotation coppice (Poplar)</t>
  </si>
  <si>
    <t xml:space="preserve">Pure plant oil from soybean</t>
  </si>
  <si>
    <t xml:space="preserve">Wood chips from stemwood</t>
  </si>
  <si>
    <t xml:space="preserve">Pure plant oil from palm oil</t>
  </si>
  <si>
    <t xml:space="preserve">Wood chips from industry residues</t>
  </si>
  <si>
    <t xml:space="preserve">Waste cooking oil</t>
  </si>
  <si>
    <t xml:space="preserve">Animal fats from animal waste</t>
  </si>
  <si>
    <t xml:space="preserve">Wood pellets pathways</t>
  </si>
  <si>
    <t xml:space="preserve">Hide pathways 6-10</t>
  </si>
  <si>
    <t xml:space="preserve">Delete pathways 6-10</t>
  </si>
  <si>
    <t xml:space="preserve">Wood briquettes or pellets from forest residues</t>
  </si>
  <si>
    <t xml:space="preserve">Biogas/biomethane pathways</t>
  </si>
  <si>
    <t xml:space="preserve">Hide pathways 29-34</t>
  </si>
  <si>
    <t xml:space="preserve">Delete pathways 29-34</t>
  </si>
  <si>
    <t xml:space="preserve">Wood briquettes or pellets from short rotation coppice (Eucalyptus)</t>
  </si>
  <si>
    <t xml:space="preserve">Biogas from wet manure</t>
  </si>
  <si>
    <t xml:space="preserve">Wood briquettes or pellets from short rotation coppice (Poplar)</t>
  </si>
  <si>
    <t xml:space="preserve">Biogas from maize</t>
  </si>
  <si>
    <t xml:space="preserve">Wood briquettes or pellets from stemwood</t>
  </si>
  <si>
    <t xml:space="preserve">Biogas from biowaste</t>
  </si>
  <si>
    <t xml:space="preserve">Wood briquettes or pellets from wood industry residues</t>
  </si>
  <si>
    <t xml:space="preserve">Biomethane from wet manure </t>
  </si>
  <si>
    <t xml:space="preserve">Biomethane from maize </t>
  </si>
  <si>
    <t xml:space="preserve">AR, straw, bagasse &amp; PKM pathways</t>
  </si>
  <si>
    <t xml:space="preserve">Hide pathways 11-14</t>
  </si>
  <si>
    <t xml:space="preserve">Delete pathways 11-14</t>
  </si>
  <si>
    <t xml:space="preserve">Biomethane from biowaste</t>
  </si>
  <si>
    <t xml:space="preserve">Pellets from straw</t>
  </si>
  <si>
    <t xml:space="preserve">Sheets on efficiency and final conversion</t>
  </si>
  <si>
    <t xml:space="preserve">Hide pathways 35-37</t>
  </si>
  <si>
    <t xml:space="preserve">Delete pathways 35-37</t>
  </si>
  <si>
    <t xml:space="preserve">Pellets from bagasse</t>
  </si>
  <si>
    <t xml:space="preserve">Calculation of net heat and electricity efficiencies</t>
  </si>
  <si>
    <t xml:space="preserve">Palm kernel meal </t>
  </si>
  <si>
    <t xml:space="preserve">Final conversion only</t>
  </si>
  <si>
    <t xml:space="preserve">Final conversion only (with heat at different temperatue levels)</t>
  </si>
  <si>
    <r>
      <rPr>
        <b val="true"/>
        <sz val="12"/>
        <color rgb="FFFFFFFF"/>
        <rFont val="Arial"/>
        <family val="2"/>
      </rPr>
      <t xml:space="preserve">Sheets on LUC, IAM and N</t>
    </r>
    <r>
      <rPr>
        <b val="true"/>
        <i val="true"/>
        <vertAlign val="subscript"/>
        <sz val="12"/>
        <color rgb="FFFFFFFF"/>
        <rFont val="Arial"/>
        <family val="2"/>
      </rPr>
      <t xml:space="preserve">2</t>
    </r>
    <r>
      <rPr>
        <b val="true"/>
        <i val="true"/>
        <sz val="12"/>
        <color rgb="FFFFFFFF"/>
        <rFont val="Arial"/>
        <family val="2"/>
      </rPr>
      <t xml:space="preserve">O</t>
    </r>
  </si>
  <si>
    <t xml:space="preserve">Hide pathways 15-18</t>
  </si>
  <si>
    <t xml:space="preserve">Delete pathways 15-18</t>
  </si>
  <si>
    <t xml:space="preserve">Calculation of direct land use change (LUC)</t>
  </si>
  <si>
    <t xml:space="preserve">Sheets on co-digestion calculations</t>
  </si>
  <si>
    <t xml:space="preserve">Hide pathways 38-40</t>
  </si>
  <si>
    <t xml:space="preserve">Delete pathways 38-40</t>
  </si>
  <si>
    <t xml:space="preserve">Calculation of Improved Agricultural Management (Esca)</t>
  </si>
  <si>
    <t xml:space="preserve">Calculation of default values for co-digestion</t>
  </si>
  <si>
    <t xml:space="preserve">Calculation of N2O field emissions according to IPCC Tier 1</t>
  </si>
  <si>
    <t xml:space="preserve">Calculation of actual values for co-digestion (biogas)</t>
  </si>
  <si>
    <t xml:space="preserve">Calculation of N2O field emissions with GNOC</t>
  </si>
  <si>
    <t xml:space="preserve">Calculation of actual values for co-digestion (biomethane)</t>
  </si>
  <si>
    <t xml:space="preserve">General sheets</t>
  </si>
  <si>
    <t xml:space="preserve">Hide pathways 21-22</t>
  </si>
  <si>
    <t xml:space="preserve">Delete pathways 21-22</t>
  </si>
  <si>
    <t xml:space="preserve">User defined standard calculation values</t>
  </si>
  <si>
    <t xml:space="preserve">User specific calculations</t>
  </si>
  <si>
    <t xml:space="preserve">Introduction to this sheet</t>
  </si>
  <si>
    <r>
      <rPr>
        <sz val="10"/>
        <color rgb="FF000000"/>
        <rFont val="Arial"/>
        <family val="2"/>
      </rPr>
      <t xml:space="preserve">This sheet calculates the carbon stocks of the actual land use (CS</t>
    </r>
    <r>
      <rPr>
        <vertAlign val="subscript"/>
        <sz val="10"/>
        <rFont val="Arial"/>
        <family val="2"/>
      </rPr>
      <t xml:space="preserve">A</t>
    </r>
    <r>
      <rPr>
        <sz val="10"/>
        <rFont val="Arial"/>
        <family val="2"/>
      </rPr>
      <t xml:space="preserve">) and of the reference land use (CS</t>
    </r>
    <r>
      <rPr>
        <vertAlign val="subscript"/>
        <sz val="10"/>
        <rFont val="Arial"/>
        <family val="2"/>
      </rPr>
      <t xml:space="preserve">R</t>
    </r>
    <r>
      <rPr>
        <sz val="10"/>
        <rFont val="Arial"/>
        <family val="2"/>
      </rPr>
      <t xml:space="preserve">)</t>
    </r>
  </si>
  <si>
    <t xml:space="preserve">The calculations make use of guidelines as published in the  </t>
  </si>
  <si>
    <t xml:space="preserve">Commission Decision of 10 June 2010 on guidelines for the calculation of land use carbon stocks for the purpose of Annex V of Directive 2009/28/EC</t>
  </si>
  <si>
    <t xml:space="preserve">When using this GHG calculation tool, the BioGrace calculation rules</t>
  </si>
  <si>
    <t xml:space="preserve">(Official Journal of the European Union, 17.6.2010, L151/19), which is further referred to as "the Commission Decision".</t>
  </si>
  <si>
    <t xml:space="preserve">must be respected. The rules are included in the zip file (containing</t>
  </si>
  <si>
    <t xml:space="preserve">These guidelines set up rules and data for assessing the quantity of Soil Organic Carbon (SOC) per hectare.</t>
  </si>
  <si>
    <t xml:space="preserve">the complete tool) and can also be found at www.BioGrace.net</t>
  </si>
  <si>
    <t xml:space="preserve">As an alternative to using these data, other appropriate methods, including measurements, may be used to determine SOC. </t>
  </si>
  <si>
    <t xml:space="preserve">Please note that, as far as such methods are not based on measurements, they shall take into account climate, soil type, land cover, land management and inputs.</t>
  </si>
  <si>
    <t xml:space="preserve">Definitions (taken from the Commission Decision and/or the Directive)</t>
  </si>
  <si>
    <r>
      <rPr>
        <sz val="10"/>
        <color rgb="FF000000"/>
        <rFont val="Arial"/>
        <family val="2"/>
      </rPr>
      <t xml:space="preserve">CS</t>
    </r>
    <r>
      <rPr>
        <vertAlign val="subscript"/>
        <sz val="10"/>
        <rFont val="Arial"/>
        <family val="2"/>
      </rPr>
      <t xml:space="preserve">R</t>
    </r>
  </si>
  <si>
    <t xml:space="preserve">: </t>
  </si>
  <si>
    <t xml:space="preserve">The carbon stock per unit area associated with the reference land use (measured as mass of carbon per unit area, including both soil and vegetation) [ton C / ha]</t>
  </si>
  <si>
    <r>
      <rPr>
        <sz val="10"/>
        <color rgb="FF000000"/>
        <rFont val="Arial"/>
        <family val="2"/>
      </rPr>
      <t xml:space="preserve">CS</t>
    </r>
    <r>
      <rPr>
        <vertAlign val="subscript"/>
        <sz val="10"/>
        <rFont val="Arial"/>
        <family val="2"/>
      </rPr>
      <t xml:space="preserve">A</t>
    </r>
  </si>
  <si>
    <t xml:space="preserve">The carbon stock per unit area associated with the actual land use (measured as mass of carbon per unit area, including both soil and vegetation) [ton C / ha]</t>
  </si>
  <si>
    <r>
      <rPr>
        <sz val="10"/>
        <color rgb="FF000000"/>
        <rFont val="Arial"/>
        <family val="2"/>
      </rPr>
      <t xml:space="preserve"> In cases where the carbon stock accumulates over more than one year, the value attributed to CS</t>
    </r>
    <r>
      <rPr>
        <vertAlign val="subscript"/>
        <sz val="10"/>
        <rFont val="Arial"/>
        <family val="2"/>
      </rPr>
      <t xml:space="preserve">A</t>
    </r>
    <r>
      <rPr>
        <sz val="10"/>
        <color rgb="FF000000"/>
        <rFont val="Arial"/>
        <family val="2"/>
      </rPr>
      <t xml:space="preserve"> shall be the estimated stock per unit area after 20 years</t>
    </r>
  </si>
  <si>
    <t xml:space="preserve">  or when the crop reaches maturity, whichever the earlier.</t>
  </si>
  <si>
    <r>
      <rPr>
        <sz val="10"/>
        <color rgb="FF000000"/>
        <rFont val="Arial"/>
        <family val="2"/>
      </rPr>
      <t xml:space="preserve">C</t>
    </r>
    <r>
      <rPr>
        <vertAlign val="subscript"/>
        <sz val="10"/>
        <rFont val="Arial"/>
        <family val="2"/>
      </rPr>
      <t xml:space="preserve">VEG</t>
    </r>
  </si>
  <si>
    <t xml:space="preserve">:</t>
  </si>
  <si>
    <t xml:space="preserve">Above and below ground vegetation carbon stock [ton C / ha]</t>
  </si>
  <si>
    <t xml:space="preserve">Reference land use </t>
  </si>
  <si>
    <t xml:space="preserve">The reference land use shall be the land use in January 2008 or 20 years before the raw material was obtained, whichever was the later.</t>
  </si>
  <si>
    <r>
      <rPr>
        <sz val="10"/>
        <color rgb="FF000000"/>
        <rFont val="Arial"/>
        <family val="2"/>
      </rPr>
      <t xml:space="preserve">SOC</t>
    </r>
    <r>
      <rPr>
        <vertAlign val="subscript"/>
        <sz val="10"/>
        <rFont val="Arial"/>
        <family val="2"/>
      </rPr>
      <t xml:space="preserve">ST</t>
    </r>
  </si>
  <si>
    <t xml:space="preserve">Soil organic carbon [ton C / ha]</t>
  </si>
  <si>
    <r>
      <rPr>
        <sz val="10"/>
        <color rgb="FF000000"/>
        <rFont val="Arial"/>
        <family val="2"/>
      </rPr>
      <t xml:space="preserve">F</t>
    </r>
    <r>
      <rPr>
        <vertAlign val="subscript"/>
        <sz val="10"/>
        <rFont val="Arial"/>
        <family val="2"/>
      </rPr>
      <t xml:space="preserve">LU</t>
    </r>
  </si>
  <si>
    <t xml:space="preserve">Land use factor reflecting the difference in soil organic carbon associated with the type of land use compared to the standard organic carbon [-]</t>
  </si>
  <si>
    <r>
      <rPr>
        <sz val="10"/>
        <color rgb="FF000000"/>
        <rFont val="Arial"/>
        <family val="2"/>
      </rPr>
      <t xml:space="preserve">F</t>
    </r>
    <r>
      <rPr>
        <vertAlign val="subscript"/>
        <sz val="10"/>
        <rFont val="Arial"/>
        <family val="2"/>
      </rPr>
      <t xml:space="preserve">MG</t>
    </r>
  </si>
  <si>
    <t xml:space="preserve">Management factor reflecting the difference in soil organic carbon associated with the principle management practice compared to the standard soil organic carbon [-]</t>
  </si>
  <si>
    <r>
      <rPr>
        <sz val="10"/>
        <color rgb="FF000000"/>
        <rFont val="Arial"/>
        <family val="2"/>
      </rPr>
      <t xml:space="preserve">F</t>
    </r>
    <r>
      <rPr>
        <vertAlign val="subscript"/>
        <sz val="10"/>
        <rFont val="Arial"/>
        <family val="2"/>
      </rPr>
      <t xml:space="preserve">I</t>
    </r>
  </si>
  <si>
    <t xml:space="preserve">Input factor reflecting the difference in soil organic carbon associated with different levels of carbon input to soil compared to the standard soil organic carbon [-]</t>
  </si>
  <si>
    <t xml:space="preserve">Start:  Please choose your calculation type below, and then fill the adequate part of the questionnaire</t>
  </si>
  <si>
    <t xml:space="preserve">1. Default with mineral soils</t>
  </si>
  <si>
    <t xml:space="preserve">In this case, please use the "1. Default calculation" module bellow.</t>
  </si>
  <si>
    <t xml:space="preserve">Which type of calculation do you want to use ? </t>
  </si>
  <si>
    <t xml:space="preserve">2. Organic soils calculation</t>
  </si>
  <si>
    <r>
      <rPr>
        <sz val="10"/>
        <rFont val="Arial"/>
        <family val="2"/>
      </rPr>
      <t xml:space="preserve">In this case, you should use "2. Actual calculation" module because no predefined SOC values are given. 
"1. Default calculation" can help for C</t>
    </r>
    <r>
      <rPr>
        <vertAlign val="subscript"/>
        <sz val="10"/>
        <rFont val="Arial"/>
        <family val="2"/>
      </rPr>
      <t xml:space="preserve">veg</t>
    </r>
    <r>
      <rPr>
        <sz val="10"/>
        <rFont val="Arial"/>
        <family val="2"/>
      </rPr>
      <t xml:space="preserve">. Transfer the C</t>
    </r>
    <r>
      <rPr>
        <vertAlign val="subscript"/>
        <sz val="10"/>
        <rFont val="Arial"/>
        <family val="2"/>
      </rPr>
      <t xml:space="preserve">veg</t>
    </r>
    <r>
      <rPr>
        <sz val="10"/>
        <rFont val="Arial"/>
        <family val="2"/>
      </rPr>
      <t xml:space="preserve"> result in "2. Actual calculation" module.</t>
    </r>
  </si>
  <si>
    <t xml:space="preserve">3. Actual calculation</t>
  </si>
  <si>
    <r>
      <rPr>
        <sz val="10"/>
        <rFont val="Arial"/>
        <family val="2"/>
      </rPr>
      <t xml:space="preserve">In this case, you should use "2. Actual calculation" module for both C</t>
    </r>
    <r>
      <rPr>
        <vertAlign val="subscript"/>
        <sz val="10"/>
        <rFont val="Arial"/>
        <family val="2"/>
      </rPr>
      <t xml:space="preserve">veg</t>
    </r>
    <r>
      <rPr>
        <sz val="10"/>
        <rFont val="Arial"/>
        <family val="2"/>
      </rPr>
      <t xml:space="preserve"> and SOC.</t>
    </r>
  </si>
  <si>
    <t xml:space="preserve">Option 1. Default with mineral soils calculation (no actual and accurate data are available)</t>
  </si>
  <si>
    <t xml:space="preserve">The default calculation are based on the calculation of the Commission Decision, with the following assumptions</t>
  </si>
  <si>
    <t xml:space="preserve"> - the area concerned is 1 hectare. As a result, the factor A (ha / area concerned) equals 1.</t>
  </si>
  <si>
    <t xml:space="preserve"> - the soils in question are mineral soils. For organic soils, appropriate methods shall be used (see paragraph 4.2 of the Commission Decision).</t>
  </si>
  <si>
    <r>
      <rPr>
        <sz val="10"/>
        <color rgb="FF000000"/>
        <rFont val="Arial"/>
        <family val="2"/>
      </rPr>
      <t xml:space="preserve">CS</t>
    </r>
    <r>
      <rPr>
        <vertAlign val="subscript"/>
        <sz val="10"/>
        <rFont val="Arial"/>
        <family val="2"/>
      </rPr>
      <t xml:space="preserve">A</t>
    </r>
    <r>
      <rPr>
        <sz val="10"/>
        <color rgb="FF000000"/>
        <rFont val="Arial"/>
        <family val="2"/>
      </rPr>
      <t xml:space="preserve"> and CS</t>
    </r>
    <r>
      <rPr>
        <vertAlign val="subscript"/>
        <sz val="10"/>
        <rFont val="Arial"/>
        <family val="2"/>
      </rPr>
      <t xml:space="preserve">R</t>
    </r>
    <r>
      <rPr>
        <sz val="10"/>
        <color rgb="FF000000"/>
        <rFont val="Arial"/>
        <family val="2"/>
      </rPr>
      <t xml:space="preserve"> are calculated with the following equation: </t>
    </r>
  </si>
  <si>
    <r>
      <rPr>
        <sz val="10"/>
        <color rgb="FF000000"/>
        <rFont val="Arial"/>
        <family val="2"/>
      </rPr>
      <t xml:space="preserve">CS</t>
    </r>
    <r>
      <rPr>
        <vertAlign val="subscript"/>
        <sz val="10"/>
        <rFont val="Arial"/>
        <family val="2"/>
      </rPr>
      <t xml:space="preserve">i</t>
    </r>
    <r>
      <rPr>
        <sz val="10"/>
        <color rgb="FF000000"/>
        <rFont val="Arial"/>
        <family val="2"/>
      </rPr>
      <t xml:space="preserve"> = C</t>
    </r>
    <r>
      <rPr>
        <vertAlign val="subscript"/>
        <sz val="10"/>
        <rFont val="Arial"/>
        <family val="2"/>
      </rPr>
      <t xml:space="preserve">VEG</t>
    </r>
    <r>
      <rPr>
        <sz val="10"/>
        <color rgb="FF000000"/>
        <rFont val="Arial"/>
        <family val="2"/>
      </rPr>
      <t xml:space="preserve"> + SOC</t>
    </r>
    <r>
      <rPr>
        <vertAlign val="subscript"/>
        <sz val="10"/>
        <rFont val="Arial"/>
        <family val="2"/>
      </rPr>
      <t xml:space="preserve">ST</t>
    </r>
    <r>
      <rPr>
        <sz val="10"/>
        <color rgb="FF000000"/>
        <rFont val="Arial"/>
        <family val="2"/>
      </rPr>
      <t xml:space="preserve"> * F</t>
    </r>
    <r>
      <rPr>
        <vertAlign val="subscript"/>
        <sz val="10"/>
        <rFont val="Arial"/>
        <family val="2"/>
      </rPr>
      <t xml:space="preserve">LU</t>
    </r>
    <r>
      <rPr>
        <sz val="10"/>
        <color rgb="FF000000"/>
        <rFont val="Arial"/>
        <family val="2"/>
      </rPr>
      <t xml:space="preserve"> * F</t>
    </r>
    <r>
      <rPr>
        <vertAlign val="subscript"/>
        <sz val="10"/>
        <rFont val="Arial"/>
        <family val="2"/>
      </rPr>
      <t xml:space="preserve">MG</t>
    </r>
    <r>
      <rPr>
        <sz val="10"/>
        <color rgb="FF000000"/>
        <rFont val="Arial"/>
        <family val="2"/>
      </rPr>
      <t xml:space="preserve"> * F</t>
    </r>
    <r>
      <rPr>
        <vertAlign val="subscript"/>
        <sz val="10"/>
        <rFont val="Arial"/>
        <family val="2"/>
      </rPr>
      <t xml:space="preserve">I</t>
    </r>
  </si>
  <si>
    <t xml:space="preserve">In which year did the land use occur ? </t>
  </si>
  <si>
    <t xml:space="preserve">Please note that LUC should be taken into account during the 20 years after the land use change occured</t>
  </si>
  <si>
    <t xml:space="preserve">Actual land use</t>
  </si>
  <si>
    <t xml:space="preserve">Reference land use</t>
  </si>
  <si>
    <t xml:space="preserve">Climate region</t>
  </si>
  <si>
    <t xml:space="preserve">Determine using paragraph 6.1 of Commission Decision. </t>
  </si>
  <si>
    <r>
      <rPr>
        <b val="true"/>
        <sz val="14"/>
        <color rgb="FFFFFFFF"/>
        <rFont val="Arial"/>
        <family val="2"/>
      </rPr>
      <t xml:space="preserve">C</t>
    </r>
    <r>
      <rPr>
        <b val="true"/>
        <vertAlign val="subscript"/>
        <sz val="10"/>
        <color rgb="FFFFFFFF"/>
        <rFont val="Arial"/>
        <family val="2"/>
      </rPr>
      <t xml:space="preserve">veg</t>
    </r>
    <r>
      <rPr>
        <b val="true"/>
        <sz val="10"/>
        <color rgb="FFFFFFFF"/>
        <rFont val="Arial"/>
        <family val="2"/>
      </rPr>
      <t xml:space="preserve"> calculation, if carried out under point 5 of the Commission Decision : details of the calculation</t>
    </r>
  </si>
  <si>
    <t xml:space="preserve">Vegetation/crop (land use)</t>
  </si>
  <si>
    <t xml:space="preserve">Please note: Climate region is the same in Actual land use and in the Reference land use</t>
  </si>
  <si>
    <t xml:space="preserve">For more explanation, please read the Commission Decision of the 10 june 2010, point 5.</t>
  </si>
  <si>
    <t xml:space="preserve">Reference land use : </t>
  </si>
  <si>
    <t xml:space="preserve">Above and below ground vegetation</t>
  </si>
  <si>
    <r>
      <rPr>
        <sz val="10"/>
        <color rgb="FF000000"/>
        <rFont val="Arial"/>
        <family val="2"/>
      </rPr>
      <t xml:space="preserve">C</t>
    </r>
    <r>
      <rPr>
        <vertAlign val="subscript"/>
        <sz val="10"/>
        <rFont val="Arial"/>
        <family val="2"/>
      </rPr>
      <t xml:space="preserve">veg</t>
    </r>
  </si>
  <si>
    <t xml:space="preserve">=</t>
  </si>
  <si>
    <r>
      <rPr>
        <sz val="10"/>
        <color rgb="FF000000"/>
        <rFont val="Arial"/>
        <family val="2"/>
      </rPr>
      <t xml:space="preserve">C</t>
    </r>
    <r>
      <rPr>
        <vertAlign val="subscript"/>
        <sz val="10"/>
        <rFont val="Arial"/>
        <family val="2"/>
      </rPr>
      <t xml:space="preserve">BM</t>
    </r>
  </si>
  <si>
    <t xml:space="preserve">+</t>
  </si>
  <si>
    <r>
      <rPr>
        <sz val="10"/>
        <color rgb="FF000000"/>
        <rFont val="Arial"/>
        <family val="2"/>
      </rPr>
      <t xml:space="preserve">C</t>
    </r>
    <r>
      <rPr>
        <vertAlign val="subscript"/>
        <sz val="10"/>
        <rFont val="Arial"/>
        <family val="2"/>
      </rPr>
      <t xml:space="preserve">DOM</t>
    </r>
  </si>
  <si>
    <t xml:space="preserve">Ecological zone (if relevant)</t>
  </si>
  <si>
    <r>
      <rPr>
        <sz val="10"/>
        <rFont val="Arial"/>
        <family val="2"/>
      </rPr>
      <t xml:space="preserve">There are two ways of getting C</t>
    </r>
    <r>
      <rPr>
        <vertAlign val="subscript"/>
        <sz val="10"/>
        <rFont val="Arial"/>
        <family val="2"/>
      </rPr>
      <t xml:space="preserve">veg</t>
    </r>
    <r>
      <rPr>
        <sz val="10"/>
        <rFont val="Arial"/>
        <family val="2"/>
      </rPr>
      <t xml:space="preserve"> : </t>
    </r>
  </si>
  <si>
    <r>
      <rPr>
        <sz val="10"/>
        <color rgb="FF000000"/>
        <rFont val="Arial"/>
        <family val="2"/>
      </rPr>
      <t xml:space="preserve">  C</t>
    </r>
    <r>
      <rPr>
        <vertAlign val="subscript"/>
        <sz val="10"/>
        <rFont val="Arial"/>
        <family val="2"/>
      </rPr>
      <t xml:space="preserve">AGB</t>
    </r>
  </si>
  <si>
    <r>
      <rPr>
        <sz val="10"/>
        <color rgb="FF000000"/>
        <rFont val="Arial"/>
        <family val="2"/>
      </rPr>
      <t xml:space="preserve">C</t>
    </r>
    <r>
      <rPr>
        <vertAlign val="subscript"/>
        <sz val="10"/>
        <rFont val="Arial"/>
        <family val="2"/>
      </rPr>
      <t xml:space="preserve">BGD</t>
    </r>
  </si>
  <si>
    <r>
      <rPr>
        <sz val="10"/>
        <color rgb="FF000000"/>
        <rFont val="Arial"/>
        <family val="2"/>
      </rPr>
      <t xml:space="preserve">C</t>
    </r>
    <r>
      <rPr>
        <vertAlign val="subscript"/>
        <sz val="10"/>
        <rFont val="Arial"/>
        <family val="2"/>
      </rPr>
      <t xml:space="preserve">BW</t>
    </r>
  </si>
  <si>
    <r>
      <rPr>
        <sz val="10"/>
        <color rgb="FF000000"/>
        <rFont val="Arial"/>
        <family val="2"/>
      </rPr>
      <t xml:space="preserve">C</t>
    </r>
    <r>
      <rPr>
        <vertAlign val="subscript"/>
        <sz val="10"/>
        <rFont val="Arial"/>
        <family val="2"/>
      </rPr>
      <t xml:space="preserve">LI</t>
    </r>
  </si>
  <si>
    <t xml:space="preserve">Continent (if relevant)</t>
  </si>
  <si>
    <t xml:space="preserve">- or you can use predefined data set out in point 8 of the Commission Decision (tables  9 to 18) </t>
  </si>
  <si>
    <r>
      <rPr>
        <sz val="10"/>
        <color rgb="FF000000"/>
        <rFont val="Arial"/>
        <family val="2"/>
      </rPr>
      <t xml:space="preserve">B</t>
    </r>
    <r>
      <rPr>
        <vertAlign val="subscript"/>
        <sz val="10"/>
        <rFont val="Arial"/>
        <family val="2"/>
      </rPr>
      <t xml:space="preserve">AGD</t>
    </r>
  </si>
  <si>
    <t xml:space="preserve">x</t>
  </si>
  <si>
    <r>
      <rPr>
        <sz val="10"/>
        <color rgb="FF000000"/>
        <rFont val="Arial"/>
        <family val="2"/>
      </rPr>
      <t xml:space="preserve">CF</t>
    </r>
    <r>
      <rPr>
        <vertAlign val="subscript"/>
        <sz val="10"/>
        <rFont val="Arial"/>
        <family val="2"/>
      </rPr>
      <t xml:space="preserve">B</t>
    </r>
  </si>
  <si>
    <r>
      <rPr>
        <sz val="10"/>
        <rFont val="Arial"/>
        <family val="2"/>
      </rPr>
      <t xml:space="preserve">B</t>
    </r>
    <r>
      <rPr>
        <vertAlign val="subscript"/>
        <sz val="10"/>
        <rFont val="Arial"/>
        <family val="2"/>
      </rPr>
      <t xml:space="preserve">BGB</t>
    </r>
    <r>
      <rPr>
        <sz val="10"/>
        <rFont val="Arial"/>
        <family val="2"/>
      </rPr>
      <t xml:space="preserve"> (or C</t>
    </r>
    <r>
      <rPr>
        <vertAlign val="subscript"/>
        <sz val="10"/>
        <rFont val="Arial"/>
        <family val="2"/>
      </rPr>
      <t xml:space="preserve">AGB</t>
    </r>
    <r>
      <rPr>
        <sz val="10"/>
        <rFont val="Arial"/>
        <family val="2"/>
      </rPr>
      <t xml:space="preserve">)</t>
    </r>
  </si>
  <si>
    <r>
      <rPr>
        <sz val="10"/>
        <rFont val="Arial"/>
        <family val="2"/>
      </rPr>
      <t xml:space="preserve">CF</t>
    </r>
    <r>
      <rPr>
        <vertAlign val="subscript"/>
        <sz val="10"/>
        <rFont val="Arial"/>
        <family val="2"/>
      </rPr>
      <t xml:space="preserve">B</t>
    </r>
    <r>
      <rPr>
        <sz val="10"/>
        <rFont val="Arial"/>
        <family val="2"/>
      </rPr>
      <t xml:space="preserve"> (or R)</t>
    </r>
  </si>
  <si>
    <r>
      <rPr>
        <sz val="10"/>
        <color rgb="FF000000"/>
        <rFont val="Arial"/>
        <family val="2"/>
      </rPr>
      <t xml:space="preserve">DOM</t>
    </r>
    <r>
      <rPr>
        <vertAlign val="subscript"/>
        <sz val="10"/>
        <rFont val="Arial"/>
        <family val="2"/>
      </rPr>
      <t xml:space="preserve">DW</t>
    </r>
  </si>
  <si>
    <r>
      <rPr>
        <sz val="10"/>
        <color rgb="FF000000"/>
        <rFont val="Arial"/>
        <family val="2"/>
      </rPr>
      <t xml:space="preserve">CF</t>
    </r>
    <r>
      <rPr>
        <vertAlign val="subscript"/>
        <sz val="10"/>
        <rFont val="Arial"/>
        <family val="2"/>
      </rPr>
      <t xml:space="preserve">DW</t>
    </r>
  </si>
  <si>
    <r>
      <rPr>
        <sz val="10"/>
        <color rgb="FF000000"/>
        <rFont val="Arial"/>
        <family val="2"/>
      </rPr>
      <t xml:space="preserve">DOM</t>
    </r>
    <r>
      <rPr>
        <vertAlign val="subscript"/>
        <sz val="10"/>
        <rFont val="Arial"/>
        <family val="2"/>
      </rPr>
      <t xml:space="preserve">LI</t>
    </r>
  </si>
  <si>
    <r>
      <rPr>
        <sz val="10"/>
        <color rgb="FF000000"/>
        <rFont val="Arial"/>
        <family val="2"/>
      </rPr>
      <t xml:space="preserve">CF</t>
    </r>
    <r>
      <rPr>
        <vertAlign val="subscript"/>
        <sz val="10"/>
        <rFont val="Arial"/>
        <family val="2"/>
      </rPr>
      <t xml:space="preserve">LI</t>
    </r>
  </si>
  <si>
    <t xml:space="preserve"> ton C / ha</t>
  </si>
  <si>
    <t xml:space="preserve">- or you should calculated them following the rules set out in point 5 of Commission Decision. Use the module right to this section for that.</t>
  </si>
  <si>
    <t xml:space="preserve">data already filled out are suggestion from the Commission Decision</t>
  </si>
  <si>
    <t xml:space="preserve">Carbon stock in mineral soil</t>
  </si>
  <si>
    <t xml:space="preserve">t carbon / ha</t>
  </si>
  <si>
    <r>
      <rPr>
        <sz val="10"/>
        <rFont val="Arial"/>
        <family val="2"/>
      </rPr>
      <t xml:space="preserve">To be reported in C</t>
    </r>
    <r>
      <rPr>
        <vertAlign val="subscript"/>
        <sz val="10"/>
        <rFont val="Arial"/>
        <family val="2"/>
      </rPr>
      <t xml:space="preserve">VEG</t>
    </r>
    <r>
      <rPr>
        <sz val="10"/>
        <rFont val="Arial"/>
        <family val="2"/>
      </rPr>
      <t xml:space="preserve"> for reference land use</t>
    </r>
  </si>
  <si>
    <t xml:space="preserve">Please note: Climate region is the same as entered above</t>
  </si>
  <si>
    <t xml:space="preserve">Soil type</t>
  </si>
  <si>
    <t xml:space="preserve">Determine using paragraph 6.2 of Commission Decision. Same in Actual land use as in Reference land use</t>
  </si>
  <si>
    <t xml:space="preserve">Actual land use : </t>
  </si>
  <si>
    <t xml:space="preserve">Soil management</t>
  </si>
  <si>
    <t xml:space="preserve">Determine using table 3  of Commission Decision</t>
  </si>
  <si>
    <t xml:space="preserve">Input</t>
  </si>
  <si>
    <t xml:space="preserve">Look up in Table 1 of Commission Decision, using climate region and soil type above</t>
  </si>
  <si>
    <t xml:space="preserve">Look up in Tables 2 - 8 of Commission Decision</t>
  </si>
  <si>
    <r>
      <rPr>
        <sz val="10"/>
        <rFont val="Arial"/>
        <family val="2"/>
      </rPr>
      <t xml:space="preserve">To be reported in C</t>
    </r>
    <r>
      <rPr>
        <vertAlign val="subscript"/>
        <sz val="10"/>
        <rFont val="Arial"/>
        <family val="2"/>
      </rPr>
      <t xml:space="preserve">VEG</t>
    </r>
    <r>
      <rPr>
        <sz val="10"/>
        <rFont val="Arial"/>
        <family val="2"/>
      </rPr>
      <t xml:space="preserve"> for Actual land use</t>
    </r>
  </si>
  <si>
    <t xml:space="preserve">Details about sources : </t>
  </si>
  <si>
    <t xml:space="preserve">Resulting carbon stock</t>
  </si>
  <si>
    <r>
      <rPr>
        <sz val="10"/>
        <color rgb="FF000000"/>
        <rFont val="Arial"/>
        <family val="2"/>
      </rPr>
      <t xml:space="preserve">CS</t>
    </r>
    <r>
      <rPr>
        <vertAlign val="subscript"/>
        <sz val="10"/>
        <rFont val="Arial"/>
        <family val="2"/>
      </rPr>
      <t xml:space="preserve">A</t>
    </r>
    <r>
      <rPr>
        <sz val="10"/>
        <rFont val="Arial"/>
        <family val="2"/>
      </rPr>
      <t xml:space="preserve"> = </t>
    </r>
  </si>
  <si>
    <r>
      <rPr>
        <sz val="10"/>
        <color rgb="FF000000"/>
        <rFont val="Arial"/>
        <family val="2"/>
      </rPr>
      <t xml:space="preserve">CS</t>
    </r>
    <r>
      <rPr>
        <vertAlign val="subscript"/>
        <sz val="10"/>
        <rFont val="Arial"/>
        <family val="2"/>
      </rPr>
      <t xml:space="preserve">R</t>
    </r>
    <r>
      <rPr>
        <sz val="10"/>
        <rFont val="Arial"/>
        <family val="2"/>
      </rPr>
      <t xml:space="preserve"> = </t>
    </r>
  </si>
  <si>
    <t xml:space="preserve">Resulting land use change</t>
  </si>
  <si>
    <r>
      <rPr>
        <b val="true"/>
        <sz val="11"/>
        <rFont val="Arial"/>
        <family val="2"/>
      </rPr>
      <t xml:space="preserve">e</t>
    </r>
    <r>
      <rPr>
        <b val="true"/>
        <vertAlign val="subscript"/>
        <sz val="11"/>
        <rFont val="Arial"/>
        <family val="2"/>
      </rPr>
      <t xml:space="preserve">l </t>
    </r>
    <r>
      <rPr>
        <b val="true"/>
        <sz val="11"/>
        <rFont val="Arial"/>
        <family val="2"/>
      </rPr>
      <t xml:space="preserve">= </t>
    </r>
  </si>
  <si>
    <r>
      <rPr>
        <b val="true"/>
        <sz val="10"/>
        <rFont val="Arial"/>
        <family val="2"/>
      </rPr>
      <t xml:space="preserve">ton CO</t>
    </r>
    <r>
      <rPr>
        <b val="true"/>
        <vertAlign val="subscript"/>
        <sz val="10"/>
        <rFont val="Arial"/>
        <family val="2"/>
      </rPr>
      <t xml:space="preserve">2</t>
    </r>
    <r>
      <rPr>
        <b val="true"/>
        <sz val="10"/>
        <rFont val="Arial"/>
        <family val="2"/>
      </rPr>
      <t xml:space="preserve"> ha</t>
    </r>
    <r>
      <rPr>
        <b val="true"/>
        <vertAlign val="superscript"/>
        <sz val="10"/>
        <rFont val="Arial"/>
        <family val="2"/>
      </rPr>
      <t xml:space="preserve">-1</t>
    </r>
    <r>
      <rPr>
        <b val="true"/>
        <sz val="10"/>
        <rFont val="Arial"/>
        <family val="2"/>
      </rPr>
      <t xml:space="preserve"> year</t>
    </r>
    <r>
      <rPr>
        <b val="true"/>
        <vertAlign val="superscript"/>
        <sz val="10"/>
        <rFont val="Arial"/>
        <family val="2"/>
      </rPr>
      <t xml:space="preserve">-1</t>
    </r>
  </si>
  <si>
    <t xml:space="preserve">Please, note that positive value means soil carbon losses</t>
  </si>
  <si>
    <t xml:space="preserve">Option 2 "Actual calculation Carbon Stocks" and Option 3 "Actual calculation Carbon Stocks and Carbon vegetation"</t>
  </si>
  <si>
    <t xml:space="preserve">The guidelines published by the Commission (see above for the link) authorises the use of actual data for Soil Organic Carbon.</t>
  </si>
  <si>
    <r>
      <rPr>
        <sz val="10"/>
        <rFont val="Arial"/>
        <family val="2"/>
      </rPr>
      <t xml:space="preserve">It is also possible to use its own data for other parameter like the carbon stock in vegetation (C</t>
    </r>
    <r>
      <rPr>
        <vertAlign val="subscript"/>
        <sz val="10"/>
        <rFont val="Arial"/>
        <family val="2"/>
      </rPr>
      <t xml:space="preserve">veg</t>
    </r>
    <r>
      <rPr>
        <sz val="10"/>
        <rFont val="Arial"/>
        <family val="2"/>
      </rPr>
      <t xml:space="preserve">)</t>
    </r>
  </si>
  <si>
    <t xml:space="preserve">In order to use them, please provide the following information:</t>
  </si>
  <si>
    <t xml:space="preserve">Type of data use</t>
  </si>
  <si>
    <t xml:space="preserve">More detail information</t>
  </si>
  <si>
    <t xml:space="preserve">Example :   </t>
  </si>
  <si>
    <t xml:space="preserve">If model : name of the model, who runned it, main data sources, date of the modeling, etc</t>
  </si>
  <si>
    <t xml:space="preserve">If measurements : where were they made, who carried them out, years of measurements,</t>
  </si>
  <si>
    <t xml:space="preserve">For all : details about representativeness, proof of scientific validity, etc</t>
  </si>
  <si>
    <t xml:space="preserve">Organic soils</t>
  </si>
  <si>
    <t xml:space="preserve">For organic soils, refer to paragraph 4.2 of the guidelines published by the Commission (see above for the link). Where carbon stock affected by soil drainage is concerned, use an appropriate method, for instance</t>
  </si>
  <si>
    <t xml:space="preserve">the basic methodology described by IPCC starting from the equation 2.26 on page 2.35 of</t>
  </si>
  <si>
    <t xml:space="preserve">http://www.ipcc-nggip.iges.or.jp/public/2006gl/pdf/4_Volume4/V4_02_Ch2_Generic.pdf</t>
  </si>
  <si>
    <t xml:space="preserve">If using data from other methods than measurements : </t>
  </si>
  <si>
    <t xml:space="preserve">Please confirm that they take into account : </t>
  </si>
  <si>
    <t xml:space="preserve">climate</t>
  </si>
  <si>
    <t xml:space="preserve">soil type</t>
  </si>
  <si>
    <t xml:space="preserve">land cover</t>
  </si>
  <si>
    <t xml:space="preserve">land management and inputs.</t>
  </si>
  <si>
    <t xml:space="preserve">Resulting carbon stock in soils</t>
  </si>
  <si>
    <r>
      <rPr>
        <sz val="10"/>
        <rFont val="Arial"/>
        <family val="2"/>
      </rPr>
      <t xml:space="preserve">SOC</t>
    </r>
    <r>
      <rPr>
        <vertAlign val="subscript"/>
        <sz val="10"/>
        <rFont val="Arial"/>
        <family val="2"/>
      </rPr>
      <t xml:space="preserve">A </t>
    </r>
    <r>
      <rPr>
        <sz val="10"/>
        <rFont val="Arial"/>
        <family val="2"/>
      </rPr>
      <t xml:space="preserve">= </t>
    </r>
  </si>
  <si>
    <r>
      <rPr>
        <sz val="10"/>
        <rFont val="Arial"/>
        <family val="2"/>
      </rPr>
      <t xml:space="preserve">SOC</t>
    </r>
    <r>
      <rPr>
        <vertAlign val="subscript"/>
        <sz val="10"/>
        <rFont val="Arial"/>
        <family val="2"/>
      </rPr>
      <t xml:space="preserve">R </t>
    </r>
    <r>
      <rPr>
        <sz val="10"/>
        <rFont val="Arial"/>
        <family val="2"/>
      </rPr>
      <t xml:space="preserve">= </t>
    </r>
  </si>
  <si>
    <t xml:space="preserve">Please, fill these data with you actual value</t>
  </si>
  <si>
    <t xml:space="preserve">Resulting carbon stock in vegetation</t>
  </si>
  <si>
    <r>
      <rPr>
        <sz val="10"/>
        <rFont val="Arial"/>
        <family val="2"/>
      </rPr>
      <t xml:space="preserve">C</t>
    </r>
    <r>
      <rPr>
        <vertAlign val="subscript"/>
        <sz val="10"/>
        <rFont val="Arial"/>
        <family val="2"/>
      </rPr>
      <t xml:space="preserve">veg-A</t>
    </r>
    <r>
      <rPr>
        <sz val="10"/>
        <rFont val="Arial"/>
        <family val="2"/>
      </rPr>
      <t xml:space="preserve">=</t>
    </r>
  </si>
  <si>
    <r>
      <rPr>
        <sz val="10"/>
        <rFont val="Arial"/>
        <family val="2"/>
      </rPr>
      <t xml:space="preserve">C</t>
    </r>
    <r>
      <rPr>
        <vertAlign val="subscript"/>
        <sz val="10"/>
        <rFont val="Arial"/>
        <family val="2"/>
      </rPr>
      <t xml:space="preserve">veg-R</t>
    </r>
    <r>
      <rPr>
        <sz val="10"/>
        <rFont val="Arial"/>
        <family val="2"/>
      </rPr>
      <t xml:space="preserve">=</t>
    </r>
  </si>
  <si>
    <r>
      <rPr>
        <b val="true"/>
        <sz val="10"/>
        <rFont val="Arial"/>
        <family val="2"/>
      </rPr>
      <t xml:space="preserve">e</t>
    </r>
    <r>
      <rPr>
        <b val="true"/>
        <vertAlign val="subscript"/>
        <sz val="10"/>
        <rFont val="Arial"/>
        <family val="2"/>
      </rPr>
      <t xml:space="preserve">l </t>
    </r>
    <r>
      <rPr>
        <b val="true"/>
        <sz val="10"/>
        <rFont val="Arial"/>
        <family val="2"/>
      </rPr>
      <t xml:space="preserve">= </t>
    </r>
  </si>
  <si>
    <t xml:space="preserve">Result of the LUC calculation</t>
  </si>
  <si>
    <t xml:space="preserve">LUC value to report in your pathway : </t>
  </si>
  <si>
    <t xml:space="preserve">Based on: </t>
  </si>
  <si>
    <r>
      <rPr>
        <b val="true"/>
        <sz val="14"/>
        <color rgb="FFFFFFFF"/>
        <rFont val="Arial"/>
        <family val="2"/>
      </rPr>
      <t xml:space="preserve">Calculation of Improved Agricultural Management  (e</t>
    </r>
    <r>
      <rPr>
        <b val="true"/>
        <vertAlign val="subscript"/>
        <sz val="14"/>
        <color rgb="FFFFFFFF"/>
        <rFont val="Arial"/>
        <family val="2"/>
      </rPr>
      <t xml:space="preserve">sca</t>
    </r>
    <r>
      <rPr>
        <b val="true"/>
        <sz val="14"/>
        <color rgb="FFFFFFFF"/>
        <rFont val="Arial"/>
        <family val="2"/>
      </rPr>
      <t xml:space="preserve">)</t>
    </r>
  </si>
  <si>
    <t xml:space="preserve">This sheet, similar to the LUC sheet, calculates the carbon stock accumulation thanks to improved agricultural management. </t>
  </si>
  <si>
    <t xml:space="preserve">To avoid double counting, please use this calculation sheet only if no Land Use Changes (LUC) are occurring. Otherwise, prefer using the LUC Excel sheet. </t>
  </si>
  <si>
    <r>
      <rPr>
        <sz val="10"/>
        <rFont val="Arial"/>
        <family val="2"/>
      </rPr>
      <t xml:space="preserve">SOC</t>
    </r>
    <r>
      <rPr>
        <vertAlign val="subscript"/>
        <sz val="10"/>
        <rFont val="Arial"/>
        <family val="2"/>
      </rPr>
      <t xml:space="preserve">A</t>
    </r>
  </si>
  <si>
    <t xml:space="preserve">The soil organic carbon per unit area associated with the reference agricultural management practices (measured as mass of carbon per unit area, including both soil and vegetation) [ton C / ha]</t>
  </si>
  <si>
    <r>
      <rPr>
        <sz val="10"/>
        <rFont val="Arial"/>
        <family val="2"/>
      </rPr>
      <t xml:space="preserve">SOC</t>
    </r>
    <r>
      <rPr>
        <vertAlign val="subscript"/>
        <sz val="10"/>
        <rFont val="Arial"/>
        <family val="2"/>
      </rPr>
      <t xml:space="preserve">R</t>
    </r>
  </si>
  <si>
    <t xml:space="preserve">The soil organic carbon per unit area associated with the actual agricultural management practices (measured as mass of carbon per unit area, including both soil and vegetation) [ton C / ha]</t>
  </si>
  <si>
    <t xml:space="preserve">Reference management practices</t>
  </si>
  <si>
    <t xml:space="preserve">The reference practices shall be the practices in use on January 2008 or 20 years before the raw material was obtained, whichever was the later.</t>
  </si>
  <si>
    <r>
      <rPr>
        <i val="true"/>
        <sz val="10"/>
        <rFont val="Arial"/>
        <family val="2"/>
      </rPr>
      <t xml:space="preserve"> In cases where the carbon stock accumulates over more than one year, the value attributed to CS</t>
    </r>
    <r>
      <rPr>
        <i val="true"/>
        <vertAlign val="subscript"/>
        <sz val="10"/>
        <rFont val="Arial"/>
        <family val="2"/>
      </rPr>
      <t xml:space="preserve">A</t>
    </r>
    <r>
      <rPr>
        <i val="true"/>
        <sz val="10"/>
        <rFont val="Arial"/>
        <family val="2"/>
      </rPr>
      <t xml:space="preserve"> shall be the estimated stock per unit area after 20 years, </t>
    </r>
  </si>
  <si>
    <t xml:space="preserve"> or the stock when the crop reaches maturity, whichever the earlier. These calculation rules are already taken into account in this sheet for the default calculation.</t>
  </si>
  <si>
    <t xml:space="preserve">In this case, you should use "2. Actual calculation" module because no predefined SOC values are given.</t>
  </si>
  <si>
    <t xml:space="preserve">For Improved Agricultural Management, options 2 and 3 are the same</t>
  </si>
  <si>
    <t xml:space="preserve">Option 1. Default calculation (no actual and accurate data are available)</t>
  </si>
  <si>
    <r>
      <rPr>
        <sz val="10"/>
        <color rgb="FF000000"/>
        <rFont val="Arial"/>
        <family val="2"/>
      </rPr>
      <t xml:space="preserve">SOC</t>
    </r>
    <r>
      <rPr>
        <vertAlign val="subscript"/>
        <sz val="10"/>
        <rFont val="Arial"/>
        <family val="2"/>
      </rPr>
      <t xml:space="preserve">A</t>
    </r>
    <r>
      <rPr>
        <sz val="10"/>
        <color rgb="FF000000"/>
        <rFont val="Arial"/>
        <family val="2"/>
      </rPr>
      <t xml:space="preserve"> and SOC</t>
    </r>
    <r>
      <rPr>
        <vertAlign val="subscript"/>
        <sz val="10"/>
        <rFont val="Arial"/>
        <family val="2"/>
      </rPr>
      <t xml:space="preserve">R</t>
    </r>
    <r>
      <rPr>
        <sz val="10"/>
        <color rgb="FF000000"/>
        <rFont val="Arial"/>
        <family val="2"/>
      </rPr>
      <t xml:space="preserve"> are calculated with the following equation: </t>
    </r>
  </si>
  <si>
    <r>
      <rPr>
        <sz val="10"/>
        <color rgb="FF000000"/>
        <rFont val="Arial"/>
        <family val="2"/>
      </rPr>
      <t xml:space="preserve">SOC</t>
    </r>
    <r>
      <rPr>
        <vertAlign val="subscript"/>
        <sz val="10"/>
        <rFont val="Arial"/>
        <family val="2"/>
      </rPr>
      <t xml:space="preserve">i</t>
    </r>
    <r>
      <rPr>
        <sz val="10"/>
        <rFont val="Arial"/>
        <family val="2"/>
      </rPr>
      <t xml:space="preserve"> = SOC</t>
    </r>
    <r>
      <rPr>
        <vertAlign val="subscript"/>
        <sz val="10"/>
        <rFont val="Arial"/>
        <family val="2"/>
      </rPr>
      <t xml:space="preserve">ST</t>
    </r>
    <r>
      <rPr>
        <sz val="10"/>
        <rFont val="Arial"/>
        <family val="2"/>
      </rPr>
      <t xml:space="preserve"> * F</t>
    </r>
    <r>
      <rPr>
        <vertAlign val="subscript"/>
        <sz val="10"/>
        <rFont val="Arial"/>
        <family val="2"/>
      </rPr>
      <t xml:space="preserve">LU</t>
    </r>
    <r>
      <rPr>
        <sz val="10"/>
        <rFont val="Arial"/>
        <family val="2"/>
      </rPr>
      <t xml:space="preserve"> * F</t>
    </r>
    <r>
      <rPr>
        <vertAlign val="subscript"/>
        <sz val="10"/>
        <rFont val="Arial"/>
        <family val="2"/>
      </rPr>
      <t xml:space="preserve">MG</t>
    </r>
    <r>
      <rPr>
        <sz val="10"/>
        <rFont val="Arial"/>
        <family val="2"/>
      </rPr>
      <t xml:space="preserve"> * F</t>
    </r>
    <r>
      <rPr>
        <vertAlign val="subscript"/>
        <sz val="10"/>
        <rFont val="Arial"/>
        <family val="2"/>
      </rPr>
      <t xml:space="preserve">I </t>
    </r>
  </si>
  <si>
    <t xml:space="preserve">If the type of vegetation changes between reference and actual land use, please refer to the Land use Change (LUC) Sheet.</t>
  </si>
  <si>
    <t xml:space="preserve">When does improved practices started? </t>
  </si>
  <si>
    <t xml:space="preserve">Give the year of start of implementation of improved agricultural practices.</t>
  </si>
  <si>
    <t xml:space="preserve">Resulting soil carbon accumulation</t>
  </si>
  <si>
    <r>
      <rPr>
        <b val="true"/>
        <sz val="10"/>
        <rFont val="Arial"/>
        <family val="2"/>
      </rPr>
      <t xml:space="preserve">e</t>
    </r>
    <r>
      <rPr>
        <b val="true"/>
        <vertAlign val="subscript"/>
        <sz val="10"/>
        <rFont val="Arial"/>
        <family val="2"/>
      </rPr>
      <t xml:space="preserve">sca </t>
    </r>
    <r>
      <rPr>
        <b val="true"/>
        <sz val="10"/>
        <rFont val="Arial"/>
        <family val="2"/>
      </rPr>
      <t xml:space="preserve">= </t>
    </r>
  </si>
  <si>
    <t xml:space="preserve">Please note that a positive value means an increase in soil carbon (from reference to actual situation)</t>
  </si>
  <si>
    <t xml:space="preserve">Option 2 or 3. Use of actual Soil Organic Carbon data</t>
  </si>
  <si>
    <t xml:space="preserve">Result of the Improved Agricultural Management calculation</t>
  </si>
  <si>
    <r>
      <rPr>
        <b val="true"/>
        <sz val="10"/>
        <rFont val="Arial"/>
        <family val="2"/>
      </rPr>
      <t xml:space="preserve">e</t>
    </r>
    <r>
      <rPr>
        <b val="true"/>
        <vertAlign val="subscript"/>
        <sz val="10"/>
        <rFont val="Arial"/>
        <family val="2"/>
      </rPr>
      <t xml:space="preserve">sca</t>
    </r>
    <r>
      <rPr>
        <b val="true"/>
        <sz val="10"/>
        <rFont val="Arial"/>
        <family val="2"/>
      </rPr>
      <t xml:space="preserve"> value that will be used in calculations : </t>
    </r>
  </si>
  <si>
    <t xml:space="preserve">N2O emissions IPCC</t>
  </si>
  <si>
    <r>
      <rPr>
        <b val="true"/>
        <sz val="14"/>
        <color rgb="FFFFFFFF"/>
        <rFont val="Arial"/>
        <family val="2"/>
      </rPr>
      <t xml:space="preserve">Calculation of N</t>
    </r>
    <r>
      <rPr>
        <b val="true"/>
        <vertAlign val="subscript"/>
        <sz val="14"/>
        <color rgb="FFFFFFFF"/>
        <rFont val="Arial"/>
        <family val="2"/>
      </rPr>
      <t xml:space="preserve">2</t>
    </r>
    <r>
      <rPr>
        <b val="true"/>
        <sz val="14"/>
        <color rgb="FFFFFFFF"/>
        <rFont val="Arial"/>
        <family val="2"/>
      </rPr>
      <t xml:space="preserve">O field emissions with the Global Nitrous Oxide Calculator (GNOC)</t>
    </r>
  </si>
  <si>
    <r>
      <rPr>
        <b val="true"/>
        <sz val="14"/>
        <color rgb="FF000000"/>
        <rFont val="Arial"/>
        <family val="2"/>
      </rPr>
      <t xml:space="preserve">The calculation of N</t>
    </r>
    <r>
      <rPr>
        <b val="true"/>
        <vertAlign val="subscript"/>
        <sz val="14"/>
        <color rgb="FF000000"/>
        <rFont val="Arial"/>
        <family val="2"/>
      </rPr>
      <t xml:space="preserve">2</t>
    </r>
    <r>
      <rPr>
        <b val="true"/>
        <sz val="14"/>
        <color rgb="FF000000"/>
        <rFont val="Arial"/>
        <family val="2"/>
      </rPr>
      <t xml:space="preserve">O field emission</t>
    </r>
  </si>
  <si>
    <t xml:space="preserve">Please note!</t>
  </si>
  <si>
    <r>
      <rPr>
        <sz val="11"/>
        <color rgb="FF000000"/>
        <rFont val="Arial"/>
        <family val="2"/>
      </rPr>
      <t xml:space="preserve">For the calculation of the N</t>
    </r>
    <r>
      <rPr>
        <vertAlign val="subscript"/>
        <sz val="11"/>
        <color rgb="FF000000"/>
        <rFont val="Arial"/>
        <family val="2"/>
      </rPr>
      <t xml:space="preserve">2</t>
    </r>
    <r>
      <rPr>
        <sz val="11"/>
        <color rgb="FF000000"/>
        <rFont val="Arial"/>
        <family val="2"/>
      </rPr>
      <t xml:space="preserve">O field emissions the GNOC model has to be used for all crops that are listed in the GNOC model. Only for those crops not listed in the GNOC model, this IPCC calculation sheet may be used. </t>
    </r>
  </si>
  <si>
    <t xml:space="preserve">1) Go to the GNOC model (http://gnoc.jrc.ec.europa.eu/) and check whether your crop is included. </t>
  </si>
  <si>
    <t xml:space="preserve">2) If your crop is included, calculate the field emissions using the sheet</t>
  </si>
  <si>
    <t xml:space="preserve">N2O emissions GNOC</t>
  </si>
  <si>
    <t xml:space="preserve">3) If your crop is not included, then make the calculation using the current sheet using the IPCC method. </t>
  </si>
  <si>
    <r>
      <rPr>
        <sz val="10"/>
        <rFont val="Arial"/>
        <family val="2"/>
      </rPr>
      <t xml:space="preserve">This sheet calculates the emissions of N</t>
    </r>
    <r>
      <rPr>
        <vertAlign val="subscript"/>
        <sz val="10"/>
        <rFont val="Arial"/>
        <family val="2"/>
      </rPr>
      <t xml:space="preserve">2</t>
    </r>
    <r>
      <rPr>
        <sz val="10"/>
        <color rgb="FF000000"/>
        <rFont val="Arial"/>
        <family val="2"/>
      </rPr>
      <t xml:space="preserve">O from the cultivation of the crop using the IPCC method. </t>
    </r>
  </si>
  <si>
    <r>
      <rPr>
        <sz val="10"/>
        <rFont val="Arial"/>
        <family val="2"/>
      </rPr>
      <t xml:space="preserve">Please note that this sheet may only be used for those crops that are </t>
    </r>
    <r>
      <rPr>
        <u val="single"/>
        <sz val="10"/>
        <rFont val="Arial"/>
        <family val="2"/>
      </rPr>
      <t xml:space="preserve">not included </t>
    </r>
    <r>
      <rPr>
        <sz val="10"/>
        <rFont val="Arial"/>
        <family val="2"/>
      </rPr>
      <t xml:space="preserve">in the Global Nitrous Oxide Calculator (GNOC; http://gnoc.jrc.ec.europa.eu/)</t>
    </r>
  </si>
  <si>
    <r>
      <rPr>
        <sz val="10"/>
        <rFont val="Arial"/>
        <family val="2"/>
      </rPr>
      <t xml:space="preserve">The calculations make use of IPCC methodology Tier 1 on the estimation of N</t>
    </r>
    <r>
      <rPr>
        <vertAlign val="subscript"/>
        <sz val="10"/>
        <rFont val="Arial"/>
        <family val="2"/>
      </rPr>
      <t xml:space="preserve">2</t>
    </r>
    <r>
      <rPr>
        <sz val="10"/>
        <color rgb="FF000000"/>
        <rFont val="Arial"/>
        <family val="2"/>
      </rPr>
      <t xml:space="preserve">O emissions from managed soils [1, 2].</t>
    </r>
  </si>
  <si>
    <r>
      <rPr>
        <sz val="10"/>
        <color rgb="FF993300"/>
        <rFont val="Arial"/>
        <family val="2"/>
      </rPr>
      <t xml:space="preserve">Data for 3 crops are available in this tool. </t>
    </r>
    <r>
      <rPr>
        <b val="true"/>
        <u val="single"/>
        <sz val="10"/>
        <color rgb="FF993300"/>
        <rFont val="Arial"/>
        <family val="2"/>
      </rPr>
      <t xml:space="preserve">Please note that you can add crops by filling table 1 and table 4.</t>
    </r>
  </si>
  <si>
    <r>
      <rPr>
        <b val="true"/>
        <sz val="10"/>
        <rFont val="Arial"/>
        <family val="2"/>
      </rPr>
      <t xml:space="preserve">Please, </t>
    </r>
    <r>
      <rPr>
        <b val="true"/>
        <u val="single"/>
        <sz val="10"/>
        <rFont val="Arial"/>
        <family val="2"/>
      </rPr>
      <t xml:space="preserve">fill in the white cells in column D</t>
    </r>
    <r>
      <rPr>
        <b val="true"/>
        <sz val="10"/>
        <rFont val="Arial"/>
        <family val="2"/>
      </rPr>
      <t xml:space="preserve"> and report the result obtained at the bottom of the page in your pathway.</t>
    </r>
  </si>
  <si>
    <r>
      <rPr>
        <sz val="10"/>
        <rFont val="Arial"/>
        <family val="2"/>
      </rPr>
      <t xml:space="preserve">Please note that the IPCC calculation gives results in kilogram N (as part of N</t>
    </r>
    <r>
      <rPr>
        <vertAlign val="subscript"/>
        <sz val="10"/>
        <rFont val="Arial"/>
        <family val="2"/>
      </rPr>
      <t xml:space="preserve">2</t>
    </r>
    <r>
      <rPr>
        <sz val="10"/>
        <rFont val="Arial"/>
        <family val="2"/>
      </rPr>
      <t xml:space="preserve">O) per hectare per year. These are converted into the unit "kilogram N</t>
    </r>
    <r>
      <rPr>
        <vertAlign val="subscript"/>
        <sz val="10"/>
        <rFont val="Arial"/>
        <family val="2"/>
      </rPr>
      <t xml:space="preserve">2</t>
    </r>
    <r>
      <rPr>
        <sz val="10"/>
        <rFont val="Arial"/>
        <family val="2"/>
      </rPr>
      <t xml:space="preserve">O per hectare per year" as this unit is used throughout this Excel tool. Therefore, the IPCC result is multiplied by 44/28 (which is kg N</t>
    </r>
    <r>
      <rPr>
        <vertAlign val="subscript"/>
        <sz val="10"/>
        <rFont val="Arial"/>
        <family val="2"/>
      </rPr>
      <t xml:space="preserve">2</t>
    </r>
    <r>
      <rPr>
        <sz val="10"/>
        <rFont val="Arial"/>
        <family val="2"/>
      </rPr>
      <t xml:space="preserve">O / (kg N in N</t>
    </r>
    <r>
      <rPr>
        <vertAlign val="subscript"/>
        <sz val="10"/>
        <rFont val="Arial"/>
        <family val="2"/>
      </rPr>
      <t xml:space="preserve">2</t>
    </r>
    <r>
      <rPr>
        <sz val="10"/>
        <rFont val="Arial"/>
        <family val="2"/>
      </rPr>
      <t xml:space="preserve">O))</t>
    </r>
  </si>
  <si>
    <r>
      <rPr>
        <b val="true"/>
        <sz val="10"/>
        <rFont val="Arial"/>
        <family val="2"/>
      </rPr>
      <t xml:space="preserve">Calculation of F</t>
    </r>
    <r>
      <rPr>
        <b val="true"/>
        <vertAlign val="subscript"/>
        <sz val="10"/>
        <rFont val="Arial"/>
        <family val="2"/>
      </rPr>
      <t xml:space="preserve">CR</t>
    </r>
    <r>
      <rPr>
        <b val="true"/>
        <sz val="10"/>
        <rFont val="Arial"/>
        <family val="2"/>
      </rPr>
      <t xml:space="preserve"> (annual amount of N in crop residues returned to soils, kg N yr-1)</t>
    </r>
  </si>
  <si>
    <t xml:space="preserve">The crops covered by this sheet do not appear in table 11.2 of the IPCC document. For them several assumptions have been made taking into account as far as possible the hypothesis used in the JRC calculations.</t>
  </si>
  <si>
    <r>
      <rPr>
        <sz val="10"/>
        <rFont val="Arial"/>
        <family val="2"/>
      </rPr>
      <t xml:space="preserve">- For short rotation forestry (</t>
    </r>
    <r>
      <rPr>
        <b val="true"/>
        <sz val="10"/>
        <rFont val="Arial"/>
        <family val="2"/>
      </rPr>
      <t xml:space="preserve">SRF)</t>
    </r>
    <r>
      <rPr>
        <sz val="10"/>
        <rFont val="Arial"/>
        <family val="2"/>
      </rPr>
      <t xml:space="preserve"> it can be assumed that the annual amount of residues left at the fields is neglegible. During the harvest of SRF the entire above ground biomass is removed from the field. The plantation (i.e. roots) are renewed in larger time intervals whereby usually the roots are removed from the field. </t>
    </r>
  </si>
  <si>
    <r>
      <rPr>
        <sz val="10"/>
        <rFont val="Arial"/>
        <family val="2"/>
      </rPr>
      <t xml:space="preserve">- For </t>
    </r>
    <r>
      <rPr>
        <b val="true"/>
        <sz val="10"/>
        <rFont val="Arial"/>
        <family val="2"/>
      </rPr>
      <t xml:space="preserve">silage maize</t>
    </r>
    <r>
      <rPr>
        <sz val="10"/>
        <rFont val="Arial"/>
        <family val="2"/>
      </rPr>
      <t xml:space="preserve">, the JRC assumptions regarding biomass amounts and N contents are included in table 4 (as reported in the JRC report).</t>
    </r>
  </si>
  <si>
    <t xml:space="preserve">Crop data. </t>
  </si>
  <si>
    <t xml:space="preserve">See Tables at right side of this sheet</t>
  </si>
  <si>
    <t xml:space="preserve">Please enter the data for your crop in the cells with white background colour</t>
  </si>
  <si>
    <t xml:space="preserve">General information</t>
  </si>
  <si>
    <t xml:space="preserve">Table 1 : Crops covered in this tool and their energy content</t>
  </si>
  <si>
    <t xml:space="preserve">new crop1</t>
  </si>
  <si>
    <t xml:space="preserve">new crop2</t>
  </si>
  <si>
    <t xml:space="preserve">new crop3</t>
  </si>
  <si>
    <t xml:space="preserve">new crop4</t>
  </si>
  <si>
    <t xml:space="preserve">new crop5</t>
  </si>
  <si>
    <t xml:space="preserve">new crop6</t>
  </si>
  <si>
    <t xml:space="preserve">Crop name</t>
  </si>
  <si>
    <t xml:space="preserve">Abbreviation glossary : </t>
  </si>
  <si>
    <t xml:space="preserve">Crop</t>
  </si>
  <si>
    <t xml:space="preserve">Eucalyptus</t>
  </si>
  <si>
    <t xml:space="preserve">Poplar</t>
  </si>
  <si>
    <t xml:space="preserve">Corn/maize whole crop</t>
  </si>
  <si>
    <t xml:space="preserve">Crop yield (fresh matter)</t>
  </si>
  <si>
    <r>
      <rPr>
        <sz val="10"/>
        <rFont val="Arial"/>
        <family val="2"/>
      </rPr>
      <t xml:space="preserve">kg </t>
    </r>
    <r>
      <rPr>
        <vertAlign val="subscript"/>
        <sz val="10"/>
        <rFont val="Arial"/>
        <family val="2"/>
      </rPr>
      <t xml:space="preserve">fm</t>
    </r>
    <r>
      <rPr>
        <sz val="10"/>
        <rFont val="Arial"/>
        <family val="2"/>
      </rPr>
      <t xml:space="preserve">/ha/year</t>
    </r>
  </si>
  <si>
    <t xml:space="preserve">Fresh matter = </t>
  </si>
  <si>
    <t xml:space="preserve">fm</t>
  </si>
  <si>
    <t xml:space="preserve">Moisture content (%)</t>
  </si>
  <si>
    <t xml:space="preserve">Dry matter</t>
  </si>
  <si>
    <t xml:space="preserve">dm</t>
  </si>
  <si>
    <t xml:space="preserve">Crop yield (dry matter)</t>
  </si>
  <si>
    <r>
      <rPr>
        <sz val="10"/>
        <rFont val="Arial"/>
        <family val="2"/>
      </rPr>
      <t xml:space="preserve">kg </t>
    </r>
    <r>
      <rPr>
        <vertAlign val="subscript"/>
        <sz val="10"/>
        <rFont val="Arial"/>
        <family val="2"/>
      </rPr>
      <t xml:space="preserve">dm</t>
    </r>
    <r>
      <rPr>
        <sz val="10"/>
        <rFont val="Arial"/>
        <family val="2"/>
      </rPr>
      <t xml:space="preserve">/ha/year</t>
    </r>
  </si>
  <si>
    <t xml:space="preserve">Tonne</t>
  </si>
  <si>
    <t xml:space="preserve">t</t>
  </si>
  <si>
    <r>
      <rPr>
        <sz val="10"/>
        <rFont val="Arial"/>
        <family val="2"/>
      </rPr>
      <t xml:space="preserve">N mass in N</t>
    </r>
    <r>
      <rPr>
        <vertAlign val="subscript"/>
        <sz val="10"/>
        <rFont val="Arial"/>
        <family val="2"/>
      </rPr>
      <t xml:space="preserve">2</t>
    </r>
    <r>
      <rPr>
        <sz val="10"/>
        <rFont val="Arial"/>
        <family val="2"/>
      </rPr>
      <t xml:space="preserve">O</t>
    </r>
  </si>
  <si>
    <r>
      <rPr>
        <sz val="10"/>
        <rFont val="Arial"/>
        <family val="2"/>
      </rPr>
      <t xml:space="preserve">N</t>
    </r>
    <r>
      <rPr>
        <vertAlign val="subscript"/>
        <sz val="10"/>
        <rFont val="Arial"/>
        <family val="2"/>
      </rPr>
      <t xml:space="preserve">2</t>
    </r>
    <r>
      <rPr>
        <sz val="10"/>
        <rFont val="Arial"/>
        <family val="2"/>
      </rPr>
      <t xml:space="preserve">O_N</t>
    </r>
  </si>
  <si>
    <t xml:space="preserve">Is the soil water saturation high ?</t>
  </si>
  <si>
    <t xml:space="preserve">Not known</t>
  </si>
  <si>
    <t xml:space="preserve">Put "yes" when the crop is irrigated OR when rainfall in rainy </t>
  </si>
  <si>
    <t xml:space="preserve">season (1) minus potential evaporation is higher than soil water holding</t>
  </si>
  <si>
    <t xml:space="preserve">capacity. If not known, the average nitrate leakage will be applied.</t>
  </si>
  <si>
    <t xml:space="preserve">(1) Rainy season: period when rainfall &gt; 0.5 * Pan Evaporation</t>
  </si>
  <si>
    <t xml:space="preserve">Specific information in case of Land Use Change or modified management practices</t>
  </si>
  <si>
    <t xml:space="preserve">What type of land use change is it ? </t>
  </si>
  <si>
    <t xml:space="preserve">Not concerned</t>
  </si>
  <si>
    <t xml:space="preserve">Use "arable to arable land" in case of modified practices </t>
  </si>
  <si>
    <t xml:space="preserve">Undetermined</t>
  </si>
  <si>
    <t xml:space="preserve">Carbon loss due to land use change</t>
  </si>
  <si>
    <t xml:space="preserve">t/ha/year</t>
  </si>
  <si>
    <t xml:space="preserve">Please, calculate this value by using the </t>
  </si>
  <si>
    <t xml:space="preserve">LUC sheet</t>
  </si>
  <si>
    <t xml:space="preserve">or the ESCA sheet </t>
  </si>
  <si>
    <t xml:space="preserve">for modified practices (2)</t>
  </si>
  <si>
    <t xml:space="preserve">(2) If the Esca sheet gives negative value then there is a C loss due to </t>
  </si>
  <si>
    <t xml:space="preserve">a change in management and the value obtained (with a positive sign)</t>
  </si>
  <si>
    <t xml:space="preserve">should be inserted here</t>
  </si>
  <si>
    <r>
      <rPr>
        <sz val="10"/>
        <rFont val="Arial"/>
        <family val="2"/>
      </rPr>
      <t xml:space="preserve">&lt; ---- in case R</t>
    </r>
    <r>
      <rPr>
        <vertAlign val="subscript"/>
        <sz val="10"/>
        <rFont val="Arial"/>
        <family val="2"/>
      </rPr>
      <t xml:space="preserve">AG(T)</t>
    </r>
    <r>
      <rPr>
        <sz val="10"/>
        <rFont val="Arial"/>
        <family val="2"/>
      </rPr>
      <t xml:space="preserve"> is unknown, </t>
    </r>
  </si>
  <si>
    <t xml:space="preserve">Table 2</t>
  </si>
  <si>
    <t xml:space="preserve">N in crop residues = </t>
  </si>
  <si>
    <r>
      <rPr>
        <b val="true"/>
        <sz val="10"/>
        <color rgb="FFFFFFFF"/>
        <rFont val="Arial"/>
        <family val="2"/>
      </rPr>
      <t xml:space="preserve">F</t>
    </r>
    <r>
      <rPr>
        <b val="true"/>
        <vertAlign val="subscript"/>
        <sz val="10"/>
        <color rgb="FFFFFFFF"/>
        <rFont val="Arial"/>
        <family val="2"/>
      </rPr>
      <t xml:space="preserve">CR</t>
    </r>
  </si>
  <si>
    <t xml:space="preserve">for alternative calculation of AGDM(T), </t>
  </si>
  <si>
    <r>
      <rPr>
        <b val="true"/>
        <sz val="12"/>
        <color rgb="FFFFFFFF"/>
        <rFont val="Arial"/>
        <family val="2"/>
      </rPr>
      <t xml:space="preserve">Direct N</t>
    </r>
    <r>
      <rPr>
        <b val="true"/>
        <vertAlign val="subscript"/>
        <sz val="12"/>
        <color rgb="FFFFFFFF"/>
        <rFont val="Arial"/>
        <family val="2"/>
      </rPr>
      <t xml:space="preserve">2</t>
    </r>
    <r>
      <rPr>
        <b val="true"/>
        <sz val="12"/>
        <color rgb="FFFFFFFF"/>
        <rFont val="Arial"/>
        <family val="2"/>
      </rPr>
      <t xml:space="preserve">O emissions from managed soils (Tier1). </t>
    </r>
  </si>
  <si>
    <r>
      <rPr>
        <sz val="10"/>
        <rFont val="Arial"/>
        <family val="2"/>
      </rPr>
      <t xml:space="preserve">N</t>
    </r>
    <r>
      <rPr>
        <vertAlign val="subscript"/>
        <sz val="10"/>
        <rFont val="Arial"/>
        <family val="2"/>
      </rPr>
      <t xml:space="preserve">AG(T)</t>
    </r>
  </si>
  <si>
    <t xml:space="preserve">&lt; - - - - - - - - -   From Table 11.1a </t>
  </si>
  <si>
    <t xml:space="preserve">in IPCC 2019     - - - - - - - - - &gt;</t>
  </si>
  <si>
    <t xml:space="preserve">from tabel 11.2 in IPCC 2019  --&gt;</t>
  </si>
  <si>
    <t xml:space="preserve">Please enter the N additions in the form of synthetic or organic fertilizer in the cells with white background colour</t>
  </si>
  <si>
    <r>
      <rPr>
        <sz val="10"/>
        <rFont val="Arial"/>
        <family val="2"/>
      </rPr>
      <t xml:space="preserve">N</t>
    </r>
    <r>
      <rPr>
        <vertAlign val="subscript"/>
        <sz val="10"/>
        <rFont val="Arial"/>
        <family val="2"/>
      </rPr>
      <t xml:space="preserve">BG(T)</t>
    </r>
  </si>
  <si>
    <t xml:space="preserve">Table 4</t>
  </si>
  <si>
    <r>
      <rPr>
        <b val="true"/>
        <sz val="10"/>
        <color rgb="FFFFFFFF"/>
        <rFont val="Arial"/>
        <family val="2"/>
      </rPr>
      <t xml:space="preserve">N</t>
    </r>
    <r>
      <rPr>
        <vertAlign val="subscript"/>
        <sz val="10"/>
        <color rgb="FFFFFFFF"/>
        <rFont val="Arial"/>
        <family val="2"/>
      </rPr>
      <t xml:space="preserve">AG(T)</t>
    </r>
  </si>
  <si>
    <r>
      <rPr>
        <b val="true"/>
        <sz val="10"/>
        <color rgb="FFFFFFFF"/>
        <rFont val="Arial"/>
        <family val="2"/>
      </rPr>
      <t xml:space="preserve">N</t>
    </r>
    <r>
      <rPr>
        <vertAlign val="subscript"/>
        <sz val="10"/>
        <color rgb="FFFFFFFF"/>
        <rFont val="Arial"/>
        <family val="2"/>
      </rPr>
      <t xml:space="preserve">BG(T)</t>
    </r>
  </si>
  <si>
    <r>
      <rPr>
        <b val="true"/>
        <sz val="10"/>
        <color rgb="FFFFFFFF"/>
        <rFont val="Arial"/>
        <family val="2"/>
      </rPr>
      <t xml:space="preserve">R</t>
    </r>
    <r>
      <rPr>
        <vertAlign val="subscript"/>
        <sz val="10"/>
        <color rgb="FFFFFFFF"/>
        <rFont val="Arial"/>
        <family val="2"/>
      </rPr>
      <t xml:space="preserve">AG(T)</t>
    </r>
  </si>
  <si>
    <r>
      <rPr>
        <b val="true"/>
        <sz val="10"/>
        <color rgb="FFFFFFFF"/>
        <rFont val="Arial"/>
        <family val="2"/>
      </rPr>
      <t xml:space="preserve">RS</t>
    </r>
    <r>
      <rPr>
        <vertAlign val="subscript"/>
        <sz val="10"/>
        <color rgb="FFFFFFFF"/>
        <rFont val="Arial"/>
        <family val="2"/>
      </rPr>
      <t xml:space="preserve">(T)</t>
    </r>
  </si>
  <si>
    <t xml:space="preserve">slope</t>
  </si>
  <si>
    <t xml:space="preserve">intercept</t>
  </si>
  <si>
    <t xml:space="preserve">sources</t>
  </si>
  <si>
    <r>
      <rPr>
        <b val="true"/>
        <u val="single"/>
        <sz val="10"/>
        <rFont val="Arial"/>
        <family val="2"/>
      </rPr>
      <t xml:space="preserve">N</t>
    </r>
    <r>
      <rPr>
        <b val="true"/>
        <u val="single"/>
        <vertAlign val="subscript"/>
        <sz val="10"/>
        <rFont val="Arial"/>
        <family val="2"/>
      </rPr>
      <t xml:space="preserve">2</t>
    </r>
    <r>
      <rPr>
        <b val="true"/>
        <u val="single"/>
        <sz val="10"/>
        <rFont val="Arial"/>
        <family val="2"/>
      </rPr>
      <t xml:space="preserve">O emissions from N inputs:</t>
    </r>
  </si>
  <si>
    <r>
      <rPr>
        <sz val="10"/>
        <rFont val="Arial"/>
        <family val="2"/>
      </rPr>
      <t xml:space="preserve">R</t>
    </r>
    <r>
      <rPr>
        <vertAlign val="subscript"/>
        <sz val="10"/>
        <rFont val="Arial"/>
        <family val="2"/>
      </rPr>
      <t xml:space="preserve">AG(T)</t>
    </r>
  </si>
  <si>
    <t xml:space="preserve">IPCC 2019, vol.4 chap.11</t>
  </si>
  <si>
    <r>
      <rPr>
        <sz val="10"/>
        <rFont val="Arial"/>
        <family val="2"/>
      </rPr>
      <t xml:space="preserve">R</t>
    </r>
    <r>
      <rPr>
        <vertAlign val="subscript"/>
        <sz val="10"/>
        <rFont val="Arial"/>
        <family val="2"/>
      </rPr>
      <t xml:space="preserve">S(T)</t>
    </r>
  </si>
  <si>
    <t xml:space="preserve">New crop1</t>
  </si>
  <si>
    <r>
      <rPr>
        <sz val="10"/>
        <rFont val="Arial"/>
        <family val="2"/>
      </rPr>
      <t xml:space="preserve">F</t>
    </r>
    <r>
      <rPr>
        <vertAlign val="subscript"/>
        <sz val="10"/>
        <rFont val="Arial"/>
        <family val="2"/>
      </rPr>
      <t xml:space="preserve">SN</t>
    </r>
  </si>
  <si>
    <t xml:space="preserve">kg N/ha/year</t>
  </si>
  <si>
    <t xml:space="preserve">N in synthetic fertilizer</t>
  </si>
  <si>
    <t xml:space="preserve">Slope</t>
  </si>
  <si>
    <t xml:space="preserve">New crop2</t>
  </si>
  <si>
    <r>
      <rPr>
        <sz val="10"/>
        <rFont val="Arial"/>
        <family val="2"/>
      </rPr>
      <t xml:space="preserve">F</t>
    </r>
    <r>
      <rPr>
        <vertAlign val="subscript"/>
        <sz val="10"/>
        <rFont val="Arial"/>
        <family val="2"/>
      </rPr>
      <t xml:space="preserve">ON</t>
    </r>
  </si>
  <si>
    <t xml:space="preserve">N in organic fertilizer</t>
  </si>
  <si>
    <t xml:space="preserve">Intercept</t>
  </si>
  <si>
    <t xml:space="preserve">Formulas used  (copied from IPCC 2019)</t>
  </si>
  <si>
    <t xml:space="preserve">New crop3</t>
  </si>
  <si>
    <r>
      <rPr>
        <sz val="10"/>
        <rFont val="Arial"/>
        <family val="2"/>
      </rPr>
      <t xml:space="preserve">F</t>
    </r>
    <r>
      <rPr>
        <vertAlign val="subscript"/>
        <sz val="10"/>
        <rFont val="Arial"/>
        <family val="2"/>
      </rPr>
      <t xml:space="preserve">CR</t>
    </r>
  </si>
  <si>
    <t xml:space="preserve">N in crop residues</t>
  </si>
  <si>
    <r>
      <rPr>
        <sz val="10"/>
        <rFont val="Arial"/>
        <family val="2"/>
      </rPr>
      <t xml:space="preserve">AG</t>
    </r>
    <r>
      <rPr>
        <vertAlign val="subscript"/>
        <sz val="10"/>
        <rFont val="Arial"/>
        <family val="2"/>
      </rPr>
      <t xml:space="preserve">DM(T)</t>
    </r>
  </si>
  <si>
    <t xml:space="preserve">New crop4</t>
  </si>
  <si>
    <r>
      <rPr>
        <sz val="10"/>
        <rFont val="Arial"/>
        <family val="2"/>
      </rPr>
      <t xml:space="preserve">F</t>
    </r>
    <r>
      <rPr>
        <vertAlign val="subscript"/>
        <sz val="10"/>
        <rFont val="Arial"/>
        <family val="2"/>
      </rPr>
      <t xml:space="preserve">SOM</t>
    </r>
  </si>
  <si>
    <t xml:space="preserve">N mineralized </t>
  </si>
  <si>
    <r>
      <rPr>
        <sz val="10"/>
        <rFont val="Arial"/>
        <family val="2"/>
      </rPr>
      <t xml:space="preserve">AG</t>
    </r>
    <r>
      <rPr>
        <vertAlign val="subscript"/>
        <sz val="10"/>
        <rFont val="Arial"/>
        <family val="2"/>
      </rPr>
      <t xml:space="preserve">DM(T), ALT.</t>
    </r>
  </si>
  <si>
    <t xml:space="preserve">New crop5</t>
  </si>
  <si>
    <r>
      <rPr>
        <sz val="10"/>
        <rFont val="Arial"/>
        <family val="2"/>
      </rPr>
      <t xml:space="preserve">Frac </t>
    </r>
    <r>
      <rPr>
        <vertAlign val="subscript"/>
        <sz val="10"/>
        <rFont val="Arial"/>
        <family val="2"/>
      </rPr>
      <t xml:space="preserve">Renew(T)</t>
    </r>
  </si>
  <si>
    <t xml:space="preserve">New crop6</t>
  </si>
  <si>
    <t xml:space="preserve">average</t>
  </si>
  <si>
    <t xml:space="preserve">min</t>
  </si>
  <si>
    <t xml:space="preserve">max</t>
  </si>
  <si>
    <r>
      <rPr>
        <sz val="10"/>
        <rFont val="Arial"/>
        <family val="2"/>
      </rPr>
      <t xml:space="preserve">Frac </t>
    </r>
    <r>
      <rPr>
        <vertAlign val="subscript"/>
        <sz val="10"/>
        <rFont val="Arial"/>
        <family val="2"/>
      </rPr>
      <t xml:space="preserve">Remove(T)</t>
    </r>
  </si>
  <si>
    <t xml:space="preserve">Emission factor for direct emission (IPCC Tier 1)</t>
  </si>
  <si>
    <r>
      <rPr>
        <b val="true"/>
        <sz val="10"/>
        <color rgb="FF993300"/>
        <rFont val="Arial"/>
        <family val="2"/>
      </rPr>
      <t xml:space="preserve">EF</t>
    </r>
    <r>
      <rPr>
        <b val="true"/>
        <vertAlign val="subscript"/>
        <sz val="10"/>
        <color rgb="FF993300"/>
        <rFont val="Arial"/>
        <family val="2"/>
      </rPr>
      <t xml:space="preserve">1</t>
    </r>
  </si>
  <si>
    <r>
      <rPr>
        <sz val="10"/>
        <rFont val="Arial"/>
        <family val="2"/>
      </rPr>
      <t xml:space="preserve">BGR</t>
    </r>
    <r>
      <rPr>
        <vertAlign val="subscript"/>
        <sz val="10"/>
        <rFont val="Arial"/>
        <family val="2"/>
      </rPr>
      <t xml:space="preserve">(T)</t>
    </r>
    <r>
      <rPr>
        <sz val="10"/>
        <rFont val="Arial"/>
        <family val="2"/>
      </rPr>
      <t xml:space="preserve"> / Area</t>
    </r>
    <r>
      <rPr>
        <vertAlign val="subscript"/>
        <sz val="10"/>
        <rFont val="Arial"/>
        <family val="2"/>
      </rPr>
      <t xml:space="preserve">(T)</t>
    </r>
  </si>
  <si>
    <t xml:space="preserve">Eq 11.6</t>
  </si>
  <si>
    <t xml:space="preserve">  ALTernative:</t>
  </si>
  <si>
    <r>
      <rPr>
        <sz val="10"/>
        <rFont val="Arial"/>
        <family val="2"/>
      </rPr>
      <t xml:space="preserve">kg N</t>
    </r>
    <r>
      <rPr>
        <vertAlign val="subscript"/>
        <sz val="10"/>
        <rFont val="Arial"/>
        <family val="2"/>
      </rPr>
      <t xml:space="preserve">2</t>
    </r>
    <r>
      <rPr>
        <sz val="10"/>
        <rFont val="Arial"/>
        <family val="2"/>
      </rPr>
      <t xml:space="preserve">O_N/ha/year</t>
    </r>
  </si>
  <si>
    <r>
      <rPr>
        <sz val="10"/>
        <rFont val="Arial"/>
        <family val="2"/>
      </rPr>
      <t xml:space="preserve">kg N</t>
    </r>
    <r>
      <rPr>
        <vertAlign val="subscript"/>
        <sz val="10"/>
        <rFont val="Arial"/>
        <family val="2"/>
      </rPr>
      <t xml:space="preserve">2</t>
    </r>
    <r>
      <rPr>
        <sz val="10"/>
        <rFont val="Arial"/>
        <family val="2"/>
      </rPr>
      <t xml:space="preserve">O/ha/year</t>
    </r>
  </si>
  <si>
    <r>
      <rPr>
        <sz val="10"/>
        <rFont val="Arial"/>
        <family val="2"/>
      </rPr>
      <t xml:space="preserve">F</t>
    </r>
    <r>
      <rPr>
        <vertAlign val="subscript"/>
        <sz val="10"/>
        <rFont val="Arial"/>
        <family val="2"/>
      </rPr>
      <t xml:space="preserve">CR,(T)</t>
    </r>
    <r>
      <rPr>
        <sz val="10"/>
        <rFont val="Arial"/>
        <family val="2"/>
      </rPr>
      <t xml:space="preserve"> / Area</t>
    </r>
    <r>
      <rPr>
        <vertAlign val="subscript"/>
        <sz val="10"/>
        <rFont val="Arial"/>
        <family val="2"/>
      </rPr>
      <t xml:space="preserve">(T)</t>
    </r>
  </si>
  <si>
    <t xml:space="preserve">Table 5</t>
  </si>
  <si>
    <t xml:space="preserve">Glossary for the Table 2, 3 and 4</t>
  </si>
  <si>
    <r>
      <rPr>
        <b val="true"/>
        <sz val="10"/>
        <color rgb="FFFFFFFF"/>
        <rFont val="Arial"/>
        <family val="2"/>
      </rPr>
      <t xml:space="preserve">See IPCC 2019, vol.4, chapter 11 on N</t>
    </r>
    <r>
      <rPr>
        <b val="true"/>
        <vertAlign val="subscript"/>
        <sz val="10"/>
        <color rgb="FFFFFFFF"/>
        <rFont val="Arial"/>
        <family val="2"/>
      </rPr>
      <t xml:space="preserve">2</t>
    </r>
    <r>
      <rPr>
        <b val="true"/>
        <sz val="10"/>
        <color rgb="FFFFFFFF"/>
        <rFont val="Arial"/>
        <family val="2"/>
      </rPr>
      <t xml:space="preserve">O emissions, for more details</t>
    </r>
  </si>
  <si>
    <t xml:space="preserve">(T) = </t>
  </si>
  <si>
    <t xml:space="preserve">Related to the crop T</t>
  </si>
  <si>
    <r>
      <rPr>
        <b val="true"/>
        <sz val="10"/>
        <rFont val="Arial"/>
        <family val="2"/>
      </rPr>
      <t xml:space="preserve">R</t>
    </r>
    <r>
      <rPr>
        <vertAlign val="subscript"/>
        <sz val="10"/>
        <rFont val="Arial"/>
        <family val="2"/>
      </rPr>
      <t xml:space="preserve">AG(T) </t>
    </r>
    <r>
      <rPr>
        <sz val="10"/>
        <rFont val="Arial"/>
        <family val="2"/>
      </rPr>
      <t xml:space="preserve">= </t>
    </r>
  </si>
  <si>
    <t xml:space="preserve">Ratio of above-ground residues dry matter (AGDM(T))</t>
  </si>
  <si>
    <r>
      <rPr>
        <sz val="10"/>
        <color rgb="FFFFFFFF"/>
        <rFont val="Arial"/>
        <family val="2"/>
      </rPr>
      <t xml:space="preserve">Calculated Direct N</t>
    </r>
    <r>
      <rPr>
        <vertAlign val="subscript"/>
        <sz val="10"/>
        <color rgb="FFFFFFFF"/>
        <rFont val="Arial"/>
        <family val="2"/>
      </rPr>
      <t xml:space="preserve">2</t>
    </r>
    <r>
      <rPr>
        <sz val="10"/>
        <color rgb="FFFFFFFF"/>
        <rFont val="Arial"/>
        <family val="2"/>
      </rPr>
      <t xml:space="preserve">O emissions: </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_N </t>
    </r>
    <r>
      <rPr>
        <vertAlign val="subscript"/>
        <sz val="10"/>
        <color rgb="FFFFFFFF"/>
        <rFont val="Arial"/>
        <family val="2"/>
      </rPr>
      <t xml:space="preserve">N inputs</t>
    </r>
  </si>
  <si>
    <t xml:space="preserve">Eq.11.2</t>
  </si>
  <si>
    <t xml:space="preserve">source : from IPCC 2019</t>
  </si>
  <si>
    <r>
      <rPr>
        <b val="true"/>
        <sz val="10"/>
        <rFont val="Arial"/>
        <family val="2"/>
      </rPr>
      <t xml:space="preserve">N</t>
    </r>
    <r>
      <rPr>
        <vertAlign val="subscript"/>
        <sz val="10"/>
        <rFont val="Arial"/>
        <family val="2"/>
      </rPr>
      <t xml:space="preserve">AG </t>
    </r>
    <r>
      <rPr>
        <sz val="10"/>
        <rFont val="Arial"/>
        <family val="2"/>
      </rPr>
      <t xml:space="preserve">= </t>
    </r>
  </si>
  <si>
    <t xml:space="preserve">N content of above ground residue</t>
  </si>
  <si>
    <t xml:space="preserve"> to harvested yield for crop T (Crop(T))</t>
  </si>
  <si>
    <r>
      <rPr>
        <b val="true"/>
        <sz val="10"/>
        <rFont val="Arial"/>
        <family val="2"/>
      </rPr>
      <t xml:space="preserve">N</t>
    </r>
    <r>
      <rPr>
        <vertAlign val="subscript"/>
        <sz val="10"/>
        <rFont val="Arial"/>
        <family val="2"/>
      </rPr>
      <t xml:space="preserve">BG </t>
    </r>
    <r>
      <rPr>
        <sz val="10"/>
        <rFont val="Arial"/>
        <family val="2"/>
      </rPr>
      <t xml:space="preserve">= </t>
    </r>
  </si>
  <si>
    <t xml:space="preserve">N content of below ground residue</t>
  </si>
  <si>
    <r>
      <rPr>
        <b val="true"/>
        <sz val="10"/>
        <rFont val="Arial"/>
        <family val="2"/>
      </rPr>
      <t xml:space="preserve">RS</t>
    </r>
    <r>
      <rPr>
        <vertAlign val="subscript"/>
        <sz val="10"/>
        <rFont val="Arial"/>
        <family val="2"/>
      </rPr>
      <t xml:space="preserve">(T)</t>
    </r>
    <r>
      <rPr>
        <sz val="10"/>
        <rFont val="Arial"/>
        <family val="2"/>
      </rPr>
      <t xml:space="preserve"> = </t>
    </r>
  </si>
  <si>
    <t xml:space="preserve">Ratio of below-ground residues to above-ground biomass</t>
  </si>
  <si>
    <t xml:space="preserve">Table 3</t>
  </si>
  <si>
    <t xml:space="preserve">N mineralised from LUC = </t>
  </si>
  <si>
    <r>
      <rPr>
        <b val="true"/>
        <sz val="10"/>
        <color rgb="FFFFFFFF"/>
        <rFont val="Arial"/>
        <family val="2"/>
      </rPr>
      <t xml:space="preserve">F</t>
    </r>
    <r>
      <rPr>
        <b val="true"/>
        <vertAlign val="subscript"/>
        <sz val="10"/>
        <color rgb="FFFFFFFF"/>
        <rFont val="Arial"/>
        <family val="2"/>
      </rPr>
      <t xml:space="preserve">SOM</t>
    </r>
  </si>
  <si>
    <t xml:space="preserve">slope = </t>
  </si>
  <si>
    <r>
      <rPr>
        <sz val="10"/>
        <rFont val="Arial"/>
        <family val="2"/>
      </rPr>
      <t xml:space="preserve">Slope of the curve linking AG</t>
    </r>
    <r>
      <rPr>
        <vertAlign val="subscript"/>
        <sz val="10"/>
        <rFont val="Arial"/>
        <family val="2"/>
      </rPr>
      <t xml:space="preserve">DM(T)</t>
    </r>
    <r>
      <rPr>
        <sz val="10"/>
        <rFont val="Arial"/>
        <family val="2"/>
      </rPr>
      <t xml:space="preserve"> with crop yields</t>
    </r>
  </si>
  <si>
    <r>
      <rPr>
        <b val="true"/>
        <sz val="10"/>
        <rFont val="Arial"/>
        <family val="2"/>
      </rPr>
      <t xml:space="preserve">R</t>
    </r>
    <r>
      <rPr>
        <vertAlign val="subscript"/>
        <sz val="10"/>
        <rFont val="Arial"/>
        <family val="2"/>
      </rPr>
      <t xml:space="preserve">BG(T)</t>
    </r>
    <r>
      <rPr>
        <sz val="10"/>
        <rFont val="Arial"/>
        <family val="2"/>
      </rPr>
      <t xml:space="preserve"> = </t>
    </r>
  </si>
  <si>
    <t xml:space="preserve">Ratio of below-ground residues to harvested yield for crop T</t>
  </si>
  <si>
    <r>
      <rPr>
        <b val="true"/>
        <u val="single"/>
        <sz val="10"/>
        <rFont val="Arial"/>
        <family val="2"/>
      </rPr>
      <t xml:space="preserve">TOTAL direct N</t>
    </r>
    <r>
      <rPr>
        <b val="true"/>
        <u val="single"/>
        <vertAlign val="subscript"/>
        <sz val="10"/>
        <rFont val="Arial"/>
        <family val="2"/>
      </rPr>
      <t xml:space="preserve">2</t>
    </r>
    <r>
      <rPr>
        <b val="true"/>
        <u val="single"/>
        <sz val="10"/>
        <rFont val="Arial"/>
        <family val="2"/>
      </rPr>
      <t xml:space="preserve">O emissions</t>
    </r>
  </si>
  <si>
    <t xml:space="preserve">intercept =</t>
  </si>
  <si>
    <r>
      <rPr>
        <sz val="10"/>
        <rFont val="Arial"/>
        <family val="2"/>
      </rPr>
      <t xml:space="preserve">Value of AG</t>
    </r>
    <r>
      <rPr>
        <vertAlign val="subscript"/>
        <sz val="10"/>
        <rFont val="Arial"/>
        <family val="2"/>
      </rPr>
      <t xml:space="preserve">DM(T) </t>
    </r>
    <r>
      <rPr>
        <sz val="10"/>
        <rFont val="Arial"/>
        <family val="2"/>
      </rPr>
      <t xml:space="preserve">at crop yield = 0</t>
    </r>
  </si>
  <si>
    <r>
      <rPr>
        <b val="true"/>
        <sz val="10"/>
        <rFont val="Arial"/>
        <family val="2"/>
      </rPr>
      <t xml:space="preserve">Frac </t>
    </r>
    <r>
      <rPr>
        <b val="true"/>
        <vertAlign val="subscript"/>
        <sz val="10"/>
        <rFont val="Arial"/>
        <family val="2"/>
      </rPr>
      <t xml:space="preserve">Renew(T)</t>
    </r>
    <r>
      <rPr>
        <b val="true"/>
        <sz val="10"/>
        <rFont val="Arial"/>
        <family val="2"/>
      </rPr>
      <t xml:space="preserve"> =</t>
    </r>
  </si>
  <si>
    <t xml:space="preserve">Fraction of total area under crop T that is renewed annually (= 1 for annual crops)</t>
  </si>
  <si>
    <t xml:space="preserve">R1</t>
  </si>
  <si>
    <r>
      <rPr>
        <b val="true"/>
        <sz val="10"/>
        <rFont val="Arial"/>
        <family val="2"/>
      </rPr>
      <t xml:space="preserve">AG</t>
    </r>
    <r>
      <rPr>
        <b val="true"/>
        <vertAlign val="subscript"/>
        <sz val="10"/>
        <rFont val="Arial"/>
        <family val="2"/>
      </rPr>
      <t xml:space="preserve">DM(T)</t>
    </r>
    <r>
      <rPr>
        <b val="true"/>
        <sz val="10"/>
        <rFont val="Arial"/>
        <family val="2"/>
      </rPr>
      <t xml:space="preserve"> = </t>
    </r>
  </si>
  <si>
    <t xml:space="preserve">Above ground Residue (dry matter)</t>
  </si>
  <si>
    <r>
      <rPr>
        <b val="true"/>
        <sz val="10"/>
        <rFont val="Arial"/>
        <family val="2"/>
      </rPr>
      <t xml:space="preserve">Frac </t>
    </r>
    <r>
      <rPr>
        <b val="true"/>
        <vertAlign val="subscript"/>
        <sz val="10"/>
        <rFont val="Arial"/>
        <family val="2"/>
      </rPr>
      <t xml:space="preserve">Remove(T)</t>
    </r>
    <r>
      <rPr>
        <b val="true"/>
        <sz val="10"/>
        <rFont val="Arial"/>
        <family val="2"/>
      </rPr>
      <t xml:space="preserve"> =</t>
    </r>
  </si>
  <si>
    <t xml:space="preserve">Fraction of above-ground residues removed annually (for fed, bedding, construction, etc). </t>
  </si>
  <si>
    <t xml:space="preserve">R2</t>
  </si>
  <si>
    <r>
      <rPr>
        <sz val="10"/>
        <rFont val="Arial"/>
        <family val="2"/>
      </rPr>
      <t xml:space="preserve">Note 1: On this sheet, N</t>
    </r>
    <r>
      <rPr>
        <vertAlign val="subscript"/>
        <sz val="10"/>
        <rFont val="Arial"/>
        <family val="2"/>
      </rPr>
      <t xml:space="preserve">crop residue</t>
    </r>
    <r>
      <rPr>
        <sz val="10"/>
        <rFont val="Arial"/>
        <family val="2"/>
      </rPr>
      <t xml:space="preserve"> per ha is calculated: FCR</t>
    </r>
    <r>
      <rPr>
        <vertAlign val="subscript"/>
        <sz val="10"/>
        <rFont val="Arial"/>
        <family val="2"/>
      </rPr>
      <t xml:space="preserve">(T)</t>
    </r>
    <r>
      <rPr>
        <sz val="10"/>
        <rFont val="Arial"/>
        <family val="2"/>
      </rPr>
      <t xml:space="preserve"> / Area</t>
    </r>
    <r>
      <rPr>
        <vertAlign val="subscript"/>
        <sz val="10"/>
        <rFont val="Arial"/>
        <family val="2"/>
      </rPr>
      <t xml:space="preserve">(T)</t>
    </r>
  </si>
  <si>
    <r>
      <rPr>
        <b val="true"/>
        <sz val="10"/>
        <rFont val="Arial"/>
        <family val="2"/>
      </rPr>
      <t xml:space="preserve"> BGR</t>
    </r>
    <r>
      <rPr>
        <vertAlign val="subscript"/>
        <sz val="10"/>
        <rFont val="Arial"/>
        <family val="2"/>
      </rPr>
      <t xml:space="preserve">(T)</t>
    </r>
    <r>
      <rPr>
        <sz val="10"/>
        <rFont val="Arial"/>
        <family val="2"/>
      </rPr>
      <t xml:space="preserve"> = </t>
    </r>
  </si>
  <si>
    <t xml:space="preserve">Annual total amount of belowground residue (dry matter)</t>
  </si>
  <si>
    <t xml:space="preserve">LHV (MJ/kg) = </t>
  </si>
  <si>
    <t xml:space="preserve">Low Heating Value</t>
  </si>
  <si>
    <r>
      <rPr>
        <sz val="10"/>
        <color rgb="FFFFFFFF"/>
        <rFont val="Arial"/>
        <family val="2"/>
      </rPr>
      <t xml:space="preserve">TOTAL Direct N</t>
    </r>
    <r>
      <rPr>
        <vertAlign val="subscript"/>
        <sz val="10"/>
        <color rgb="FFFFFFFF"/>
        <rFont val="Arial"/>
        <family val="2"/>
      </rPr>
      <t xml:space="preserve">2</t>
    </r>
    <r>
      <rPr>
        <sz val="10"/>
        <color rgb="FFFFFFFF"/>
        <rFont val="Arial"/>
        <family val="2"/>
      </rPr>
      <t xml:space="preserve">O Emissions : </t>
    </r>
  </si>
  <si>
    <r>
      <rPr>
        <sz val="10"/>
        <rFont val="Arial"/>
        <family val="2"/>
      </rPr>
      <t xml:space="preserve">Note 2: AGR</t>
    </r>
    <r>
      <rPr>
        <vertAlign val="subscript"/>
        <sz val="10"/>
        <rFont val="Arial"/>
        <family val="2"/>
      </rPr>
      <t xml:space="preserve">(T) </t>
    </r>
    <r>
      <rPr>
        <sz val="10"/>
        <rFont val="Arial"/>
        <family val="2"/>
      </rPr>
      <t xml:space="preserve">(see formula above) = AG</t>
    </r>
    <r>
      <rPr>
        <vertAlign val="subscript"/>
        <sz val="10"/>
        <rFont val="Arial"/>
        <family val="2"/>
      </rPr>
      <t xml:space="preserve">DM(T)</t>
    </r>
    <r>
      <rPr>
        <sz val="10"/>
        <rFont val="Arial"/>
        <family val="2"/>
      </rPr>
      <t xml:space="preserve"> * Area</t>
    </r>
    <r>
      <rPr>
        <vertAlign val="subscript"/>
        <sz val="10"/>
        <rFont val="Arial"/>
        <family val="2"/>
      </rPr>
      <t xml:space="preserve">(T)</t>
    </r>
  </si>
  <si>
    <t xml:space="preserve">kg N/ha</t>
  </si>
  <si>
    <t xml:space="preserve">Eq 11.8</t>
  </si>
  <si>
    <r>
      <rPr>
        <sz val="10"/>
        <rFont val="Arial"/>
        <family val="2"/>
      </rPr>
      <t xml:space="preserve">Note 3: Frac</t>
    </r>
    <r>
      <rPr>
        <vertAlign val="subscript"/>
        <sz val="10"/>
        <rFont val="Arial"/>
        <family val="2"/>
      </rPr>
      <t xml:space="preserve">Burnt(T)</t>
    </r>
    <r>
      <rPr>
        <sz val="10"/>
        <rFont val="Arial"/>
        <family val="2"/>
      </rPr>
      <t xml:space="preserve"> is zero, therefore C</t>
    </r>
    <r>
      <rPr>
        <vertAlign val="subscript"/>
        <sz val="10"/>
        <rFont val="Arial"/>
        <family val="2"/>
      </rPr>
      <t xml:space="preserve">f</t>
    </r>
    <r>
      <rPr>
        <sz val="10"/>
        <rFont val="Arial"/>
        <family val="2"/>
      </rPr>
      <t xml:space="preserve"> can be neglected</t>
    </r>
  </si>
  <si>
    <r>
      <rPr>
        <b val="true"/>
        <sz val="12"/>
        <color rgb="FFFFFFFF"/>
        <rFont val="Arial"/>
        <family val="2"/>
      </rPr>
      <t xml:space="preserve">Indirect N</t>
    </r>
    <r>
      <rPr>
        <b val="true"/>
        <vertAlign val="subscript"/>
        <sz val="12"/>
        <color rgb="FFFFFFFF"/>
        <rFont val="Arial"/>
        <family val="2"/>
      </rPr>
      <t xml:space="preserve">2</t>
    </r>
    <r>
      <rPr>
        <b val="true"/>
        <sz val="12"/>
        <color rgb="FFFFFFFF"/>
        <rFont val="Arial"/>
        <family val="2"/>
      </rPr>
      <t xml:space="preserve">O emissions from managed soils (Tier1)</t>
    </r>
  </si>
  <si>
    <t xml:space="preserve">Table 6</t>
  </si>
  <si>
    <t xml:space="preserve">Volatilization = </t>
  </si>
  <si>
    <r>
      <rPr>
        <b val="true"/>
        <sz val="10"/>
        <color rgb="FFFFFFFF"/>
        <rFont val="Arial"/>
        <family val="2"/>
      </rPr>
      <t xml:space="preserve">N</t>
    </r>
    <r>
      <rPr>
        <b val="true"/>
        <vertAlign val="subscript"/>
        <sz val="10"/>
        <color rgb="FFFFFFFF"/>
        <rFont val="Arial"/>
        <family val="2"/>
      </rPr>
      <t xml:space="preserve">2</t>
    </r>
    <r>
      <rPr>
        <b val="true"/>
        <sz val="10"/>
        <color rgb="FFFFFFFF"/>
        <rFont val="Arial"/>
        <family val="2"/>
      </rPr>
      <t xml:space="preserve">O</t>
    </r>
    <r>
      <rPr>
        <b val="true"/>
        <vertAlign val="subscript"/>
        <sz val="10"/>
        <color rgb="FFFFFFFF"/>
        <rFont val="Arial"/>
        <family val="2"/>
      </rPr>
      <t xml:space="preserve">(ATD)</t>
    </r>
    <r>
      <rPr>
        <b val="true"/>
        <sz val="10"/>
        <color rgb="FFFFFFFF"/>
        <rFont val="Arial"/>
        <family val="2"/>
      </rPr>
      <t xml:space="preserve">-N</t>
    </r>
  </si>
  <si>
    <t xml:space="preserve">Eq.11.9</t>
  </si>
  <si>
    <t xml:space="preserve">Table 7</t>
  </si>
  <si>
    <t xml:space="preserve">Leaching = </t>
  </si>
  <si>
    <r>
      <rPr>
        <b val="true"/>
        <sz val="10"/>
        <color rgb="FFFFFFFF"/>
        <rFont val="Arial"/>
        <family val="2"/>
      </rPr>
      <t xml:space="preserve">N</t>
    </r>
    <r>
      <rPr>
        <b val="true"/>
        <vertAlign val="subscript"/>
        <sz val="10"/>
        <color rgb="FFFFFFFF"/>
        <rFont val="Arial"/>
        <family val="2"/>
      </rPr>
      <t xml:space="preserve">2</t>
    </r>
    <r>
      <rPr>
        <b val="true"/>
        <sz val="10"/>
        <color rgb="FFFFFFFF"/>
        <rFont val="Arial"/>
        <family val="2"/>
      </rPr>
      <t xml:space="preserve">O</t>
    </r>
    <r>
      <rPr>
        <b val="true"/>
        <vertAlign val="subscript"/>
        <sz val="10"/>
        <color rgb="FFFFFFFF"/>
        <rFont val="Arial"/>
        <family val="2"/>
      </rPr>
      <t xml:space="preserve">(L)</t>
    </r>
    <r>
      <rPr>
        <b val="true"/>
        <sz val="10"/>
        <color rgb="FFFFFFFF"/>
        <rFont val="Arial"/>
        <family val="2"/>
      </rPr>
      <t xml:space="preserve">-N</t>
    </r>
  </si>
  <si>
    <t xml:space="preserve">Eq.11.10</t>
  </si>
  <si>
    <t xml:space="preserve">Table 8</t>
  </si>
  <si>
    <t xml:space="preserve">Glossary for table 6, 7</t>
  </si>
  <si>
    <r>
      <rPr>
        <b val="true"/>
        <sz val="10"/>
        <color rgb="FFFFFFFF"/>
        <rFont val="Arial"/>
        <family val="2"/>
      </rPr>
      <t xml:space="preserve">See IPCC 2019, vol.4, chapter 11 on N</t>
    </r>
    <r>
      <rPr>
        <b val="true"/>
        <vertAlign val="subscript"/>
        <sz val="10"/>
        <color rgb="FFFFFFFF"/>
        <rFont val="Arial"/>
        <family val="2"/>
      </rPr>
      <t xml:space="preserve">2</t>
    </r>
    <r>
      <rPr>
        <b val="true"/>
        <sz val="10"/>
        <color rgb="FFFFFFFF"/>
        <rFont val="Arial"/>
        <family val="2"/>
      </rPr>
      <t xml:space="preserve">O emissions</t>
    </r>
  </si>
  <si>
    <t xml:space="preserve">min </t>
  </si>
  <si>
    <t xml:space="preserve">Applied synthetic fertiliser</t>
  </si>
  <si>
    <t xml:space="preserve">Applied organic fertiliser</t>
  </si>
  <si>
    <t xml:space="preserve">Crop residue N returned to soils ( including N-fixing crops and pasture renewal)</t>
  </si>
  <si>
    <r>
      <rPr>
        <sz val="10"/>
        <rFont val="Arial"/>
        <family val="2"/>
      </rPr>
      <t xml:space="preserve">Quantity of NH</t>
    </r>
    <r>
      <rPr>
        <vertAlign val="subscript"/>
        <sz val="10"/>
        <rFont val="Arial"/>
        <family val="2"/>
      </rPr>
      <t xml:space="preserve">3</t>
    </r>
    <r>
      <rPr>
        <sz val="10"/>
        <rFont val="Arial"/>
        <family val="2"/>
      </rPr>
      <t xml:space="preserve"> volatilized(IPCC Tier 1): </t>
    </r>
  </si>
  <si>
    <r>
      <rPr>
        <sz val="10"/>
        <rFont val="Arial"/>
        <family val="2"/>
      </rPr>
      <t xml:space="preserve">NH</t>
    </r>
    <r>
      <rPr>
        <vertAlign val="subscript"/>
        <sz val="10"/>
        <rFont val="Arial"/>
        <family val="2"/>
      </rPr>
      <t xml:space="preserve">3</t>
    </r>
    <r>
      <rPr>
        <sz val="10"/>
        <rFont val="Arial"/>
        <family val="2"/>
      </rPr>
      <t xml:space="preserve">_N (kg)</t>
    </r>
  </si>
  <si>
    <r>
      <rPr>
        <b val="true"/>
        <sz val="10"/>
        <color rgb="FF993300"/>
        <rFont val="Arial"/>
        <family val="2"/>
      </rPr>
      <t xml:space="preserve">Frac </t>
    </r>
    <r>
      <rPr>
        <b val="true"/>
        <vertAlign val="subscript"/>
        <sz val="10"/>
        <color rgb="FF993300"/>
        <rFont val="Arial"/>
        <family val="2"/>
      </rPr>
      <t xml:space="preserve">GASM</t>
    </r>
  </si>
  <si>
    <t xml:space="preserve">Mineralised N resulting from loss of soil organic C stocks in mineral soils </t>
  </si>
  <si>
    <t xml:space="preserve">Quantity of nitrate leaching (IPCC Tier 1):</t>
  </si>
  <si>
    <r>
      <rPr>
        <sz val="10"/>
        <rFont val="Arial"/>
        <family val="2"/>
      </rPr>
      <t xml:space="preserve">NO</t>
    </r>
    <r>
      <rPr>
        <vertAlign val="subscript"/>
        <sz val="10"/>
        <rFont val="Arial"/>
        <family val="2"/>
      </rPr>
      <t xml:space="preserve">3</t>
    </r>
    <r>
      <rPr>
        <sz val="10"/>
        <rFont val="Arial"/>
        <family val="2"/>
      </rPr>
      <t xml:space="preserve">_N (kg)</t>
    </r>
  </si>
  <si>
    <r>
      <rPr>
        <b val="true"/>
        <sz val="10"/>
        <color rgb="FF993300"/>
        <rFont val="Arial"/>
        <family val="2"/>
      </rPr>
      <t xml:space="preserve">Frac </t>
    </r>
    <r>
      <rPr>
        <b val="true"/>
        <vertAlign val="subscript"/>
        <sz val="10"/>
        <color rgb="FF993300"/>
        <rFont val="Arial"/>
        <family val="2"/>
      </rPr>
      <t xml:space="preserve">GASF</t>
    </r>
  </si>
  <si>
    <t xml:space="preserve">through land-use change or management practices</t>
  </si>
  <si>
    <r>
      <rPr>
        <b val="true"/>
        <sz val="10"/>
        <rFont val="Arial"/>
        <family val="2"/>
      </rPr>
      <t xml:space="preserve">NH</t>
    </r>
    <r>
      <rPr>
        <b val="true"/>
        <vertAlign val="subscript"/>
        <sz val="10"/>
        <rFont val="Arial"/>
        <family val="2"/>
      </rPr>
      <t xml:space="preserve">3</t>
    </r>
    <r>
      <rPr>
        <b val="true"/>
        <sz val="10"/>
        <rFont val="Arial"/>
        <family val="2"/>
      </rPr>
      <t xml:space="preserve">&amp;NO</t>
    </r>
    <r>
      <rPr>
        <b val="true"/>
        <vertAlign val="subscript"/>
        <sz val="10"/>
        <rFont val="Arial"/>
        <family val="2"/>
      </rPr>
      <t xml:space="preserve">x </t>
    </r>
  </si>
  <si>
    <r>
      <rPr>
        <b val="true"/>
        <sz val="10"/>
        <rFont val="Arial"/>
        <family val="2"/>
      </rPr>
      <t xml:space="preserve">kg NH</t>
    </r>
    <r>
      <rPr>
        <b val="true"/>
        <vertAlign val="subscript"/>
        <sz val="10"/>
        <rFont val="Arial"/>
        <family val="2"/>
      </rPr>
      <t xml:space="preserve">3</t>
    </r>
    <r>
      <rPr>
        <b val="true"/>
        <sz val="10"/>
        <rFont val="Arial"/>
        <family val="2"/>
      </rPr>
      <t xml:space="preserve">&amp;NO</t>
    </r>
    <r>
      <rPr>
        <b val="true"/>
        <vertAlign val="subscript"/>
        <sz val="10"/>
        <rFont val="Arial"/>
        <family val="2"/>
      </rPr>
      <t xml:space="preserve">x</t>
    </r>
    <r>
      <rPr>
        <b val="true"/>
        <sz val="10"/>
        <rFont val="Arial"/>
        <family val="2"/>
      </rPr>
      <t xml:space="preserve"> /ha/year</t>
    </r>
  </si>
  <si>
    <r>
      <rPr>
        <sz val="10"/>
        <rFont val="Arial"/>
        <family val="2"/>
      </rPr>
      <t xml:space="preserve">Frac </t>
    </r>
    <r>
      <rPr>
        <vertAlign val="subscript"/>
        <sz val="10"/>
        <rFont val="Arial"/>
        <family val="2"/>
      </rPr>
      <t xml:space="preserve">LEACH(H)</t>
    </r>
  </si>
  <si>
    <t xml:space="preserve">Fraction of all N added to/mineralised that is lost through leaching and runoff, in kg N </t>
  </si>
  <si>
    <r>
      <rPr>
        <sz val="10"/>
        <color rgb="FF993300"/>
        <rFont val="Arial"/>
        <family val="2"/>
      </rPr>
      <t xml:space="preserve">Emission factor for NH</t>
    </r>
    <r>
      <rPr>
        <vertAlign val="subscript"/>
        <sz val="10"/>
        <color rgb="FF993300"/>
        <rFont val="Arial"/>
        <family val="2"/>
      </rPr>
      <t xml:space="preserve">3</t>
    </r>
    <r>
      <rPr>
        <sz val="10"/>
        <color rgb="FF993300"/>
        <rFont val="Arial"/>
        <family val="2"/>
      </rPr>
      <t xml:space="preserve"> volatilization (IPCC Tier 1): </t>
    </r>
  </si>
  <si>
    <r>
      <rPr>
        <b val="true"/>
        <sz val="10"/>
        <color rgb="FF993300"/>
        <rFont val="Arial"/>
        <family val="2"/>
      </rPr>
      <t xml:space="preserve">EF</t>
    </r>
    <r>
      <rPr>
        <b val="true"/>
        <vertAlign val="subscript"/>
        <sz val="10"/>
        <color rgb="FF993300"/>
        <rFont val="Arial"/>
        <family val="2"/>
      </rPr>
      <t xml:space="preserve">4</t>
    </r>
    <r>
      <rPr>
        <b val="true"/>
        <sz val="10"/>
        <color rgb="FF993300"/>
        <rFont val="Arial"/>
        <family val="2"/>
      </rPr>
      <t xml:space="preserve">   (%)</t>
    </r>
  </si>
  <si>
    <r>
      <rPr>
        <b val="true"/>
        <sz val="10"/>
        <rFont val="Arial"/>
        <family val="2"/>
      </rPr>
      <t xml:space="preserve">NO</t>
    </r>
    <r>
      <rPr>
        <b val="true"/>
        <vertAlign val="subscript"/>
        <sz val="10"/>
        <rFont val="Arial"/>
        <family val="2"/>
      </rPr>
      <t xml:space="preserve">3</t>
    </r>
  </si>
  <si>
    <r>
      <rPr>
        <b val="true"/>
        <sz val="10"/>
        <rFont val="Arial"/>
        <family val="2"/>
      </rPr>
      <t xml:space="preserve">kg NO</t>
    </r>
    <r>
      <rPr>
        <b val="true"/>
        <vertAlign val="subscript"/>
        <sz val="10"/>
        <rFont val="Arial"/>
        <family val="2"/>
      </rPr>
      <t xml:space="preserve">3</t>
    </r>
    <r>
      <rPr>
        <b val="true"/>
        <sz val="10"/>
        <rFont val="Arial"/>
        <family val="2"/>
      </rPr>
      <t xml:space="preserve">_N/ha/year</t>
    </r>
  </si>
  <si>
    <r>
      <rPr>
        <sz val="10"/>
        <rFont val="Arial"/>
        <family val="2"/>
      </rPr>
      <t xml:space="preserve">Frac </t>
    </r>
    <r>
      <rPr>
        <vertAlign val="subscript"/>
        <sz val="10"/>
        <rFont val="Arial"/>
        <family val="2"/>
      </rPr>
      <t xml:space="preserve">GASM</t>
    </r>
  </si>
  <si>
    <r>
      <rPr>
        <sz val="10"/>
        <rFont val="Arial"/>
        <family val="2"/>
      </rPr>
      <t xml:space="preserve">Fraction of applied organic N fertiliser materials (FON) and of urine,etc, that volatilises as NH</t>
    </r>
    <r>
      <rPr>
        <vertAlign val="subscript"/>
        <sz val="10"/>
        <rFont val="Arial"/>
        <family val="2"/>
      </rPr>
      <t xml:space="preserve">3</t>
    </r>
    <r>
      <rPr>
        <sz val="10"/>
        <rFont val="Arial"/>
        <family val="2"/>
      </rPr>
      <t xml:space="preserve"> and NO</t>
    </r>
    <r>
      <rPr>
        <vertAlign val="subscript"/>
        <sz val="10"/>
        <rFont val="Arial"/>
        <family val="2"/>
      </rPr>
      <t xml:space="preserve">x</t>
    </r>
    <r>
      <rPr>
        <sz val="10"/>
        <rFont val="Arial"/>
        <family val="2"/>
      </rPr>
      <t xml:space="preserve">, in kg N volatilised </t>
    </r>
  </si>
  <si>
    <t xml:space="preserve">Emission factor for Nitrate leaching (IPCC Tier 1):</t>
  </si>
  <si>
    <r>
      <rPr>
        <b val="true"/>
        <sz val="10"/>
        <color rgb="FF993300"/>
        <rFont val="Arial"/>
        <family val="2"/>
      </rPr>
      <t xml:space="preserve">EF</t>
    </r>
    <r>
      <rPr>
        <b val="true"/>
        <vertAlign val="subscript"/>
        <sz val="10"/>
        <color rgb="FF993300"/>
        <rFont val="Arial"/>
        <family val="2"/>
      </rPr>
      <t xml:space="preserve">5</t>
    </r>
    <r>
      <rPr>
        <b val="true"/>
        <sz val="10"/>
        <color rgb="FF993300"/>
        <rFont val="Arial"/>
        <family val="2"/>
      </rPr>
      <t xml:space="preserve">  (%)</t>
    </r>
  </si>
  <si>
    <r>
      <rPr>
        <sz val="10"/>
        <rFont val="Arial"/>
        <family val="2"/>
      </rPr>
      <t xml:space="preserve">Frac </t>
    </r>
    <r>
      <rPr>
        <vertAlign val="subscript"/>
        <sz val="10"/>
        <rFont val="Arial"/>
        <family val="2"/>
      </rPr>
      <t xml:space="preserve">GASF</t>
    </r>
  </si>
  <si>
    <r>
      <rPr>
        <sz val="10"/>
        <rFont val="Arial"/>
        <family val="2"/>
      </rPr>
      <t xml:space="preserve">Fraction of synthetic fertiliser N that volatilises as NH</t>
    </r>
    <r>
      <rPr>
        <vertAlign val="subscript"/>
        <sz val="10"/>
        <rFont val="Arial"/>
        <family val="2"/>
      </rPr>
      <t xml:space="preserve">3</t>
    </r>
    <r>
      <rPr>
        <sz val="10"/>
        <rFont val="Arial"/>
        <family val="2"/>
      </rPr>
      <t xml:space="preserve"> and NO</t>
    </r>
    <r>
      <rPr>
        <vertAlign val="subscript"/>
        <sz val="10"/>
        <rFont val="Arial"/>
        <family val="2"/>
      </rPr>
      <t xml:space="preserve">x</t>
    </r>
    <r>
      <rPr>
        <sz val="10"/>
        <rFont val="Arial"/>
        <family val="2"/>
      </rPr>
      <t xml:space="preserve">, kg N volatilised (kg of N applied)-1 </t>
    </r>
  </si>
  <si>
    <r>
      <rPr>
        <b val="true"/>
        <sz val="10"/>
        <color rgb="FF993300"/>
        <rFont val="Arial"/>
        <family val="2"/>
      </rPr>
      <t xml:space="preserve">EF</t>
    </r>
    <r>
      <rPr>
        <b val="true"/>
        <vertAlign val="subscript"/>
        <sz val="10"/>
        <color rgb="FF993300"/>
        <rFont val="Arial"/>
        <family val="2"/>
      </rPr>
      <t xml:space="preserve">4</t>
    </r>
  </si>
  <si>
    <r>
      <rPr>
        <b val="true"/>
        <sz val="10"/>
        <color rgb="FF993300"/>
        <rFont val="Arial"/>
        <family val="2"/>
      </rPr>
      <t xml:space="preserve">EF</t>
    </r>
    <r>
      <rPr>
        <b val="true"/>
        <vertAlign val="subscript"/>
        <sz val="10"/>
        <color rgb="FF993300"/>
        <rFont val="Arial"/>
        <family val="2"/>
      </rPr>
      <t xml:space="preserve">5</t>
    </r>
  </si>
  <si>
    <r>
      <rPr>
        <b val="true"/>
        <sz val="10"/>
        <rFont val="Arial"/>
        <family val="2"/>
      </rPr>
      <t xml:space="preserve">Please note:</t>
    </r>
    <r>
      <rPr>
        <sz val="10"/>
        <rFont val="Arial"/>
        <family val="2"/>
      </rPr>
      <t xml:space="preserve">  IPCC 2019 gives more detailed values for:</t>
    </r>
  </si>
  <si>
    <r>
      <rPr>
        <b val="true"/>
        <sz val="10"/>
        <rFont val="Arial"/>
        <family val="2"/>
      </rPr>
      <t xml:space="preserve">kg N</t>
    </r>
    <r>
      <rPr>
        <b val="true"/>
        <vertAlign val="subscript"/>
        <sz val="10"/>
        <rFont val="Arial"/>
        <family val="2"/>
      </rPr>
      <t xml:space="preserve">2</t>
    </r>
    <r>
      <rPr>
        <b val="true"/>
        <sz val="10"/>
        <rFont val="Arial"/>
        <family val="2"/>
      </rPr>
      <t xml:space="preserve">O_N/ha/year</t>
    </r>
  </si>
  <si>
    <r>
      <rPr>
        <b val="true"/>
        <sz val="10"/>
        <rFont val="Arial"/>
        <family val="2"/>
      </rPr>
      <t xml:space="preserve">kg N</t>
    </r>
    <r>
      <rPr>
        <b val="true"/>
        <vertAlign val="subscript"/>
        <sz val="10"/>
        <rFont val="Arial"/>
        <family val="2"/>
      </rPr>
      <t xml:space="preserve">2</t>
    </r>
    <r>
      <rPr>
        <b val="true"/>
        <sz val="10"/>
        <rFont val="Arial"/>
        <family val="2"/>
      </rPr>
      <t xml:space="preserve">O/ha/year</t>
    </r>
  </si>
  <si>
    <r>
      <rPr>
        <sz val="10"/>
        <rFont val="Arial"/>
        <family val="2"/>
      </rPr>
      <t xml:space="preserve">1. EF</t>
    </r>
    <r>
      <rPr>
        <vertAlign val="subscript"/>
        <sz val="10"/>
        <rFont val="Arial"/>
        <family val="2"/>
      </rPr>
      <t xml:space="preserve">4</t>
    </r>
    <r>
      <rPr>
        <sz val="10"/>
        <rFont val="Arial"/>
        <family val="2"/>
      </rPr>
      <t xml:space="preserve"> (wet climate versus dry climate); and</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 from atmospheric deposition of N volatilised:</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ATD)-N</t>
    </r>
  </si>
  <si>
    <r>
      <rPr>
        <sz val="10"/>
        <rFont val="Arial"/>
        <family val="2"/>
      </rPr>
      <t xml:space="preserve">2.</t>
    </r>
    <r>
      <rPr>
        <b val="true"/>
        <sz val="10"/>
        <rFont val="Arial"/>
        <family val="2"/>
      </rPr>
      <t xml:space="preserve"> </t>
    </r>
    <r>
      <rPr>
        <sz val="10"/>
        <rFont val="Arial"/>
        <family val="2"/>
      </rPr>
      <t xml:space="preserve">Frac</t>
    </r>
    <r>
      <rPr>
        <vertAlign val="subscript"/>
        <sz val="10"/>
        <rFont val="Arial"/>
        <family val="2"/>
      </rPr>
      <t xml:space="preserve">GASF</t>
    </r>
    <r>
      <rPr>
        <sz val="10"/>
        <rFont val="Arial"/>
        <family val="2"/>
      </rPr>
      <t xml:space="preserve"> for synthetic fertilisers (based on) urea, ammonium, nitrate or</t>
    </r>
  </si>
  <si>
    <r>
      <rPr>
        <sz val="10"/>
        <color rgb="FFFFFFFF"/>
        <rFont val="Arial"/>
        <family val="2"/>
      </rPr>
      <t xml:space="preserve">Emission of N</t>
    </r>
    <r>
      <rPr>
        <vertAlign val="subscript"/>
        <sz val="10"/>
        <color rgb="FFFFFFFF"/>
        <rFont val="Arial"/>
        <family val="2"/>
      </rPr>
      <t xml:space="preserve">2</t>
    </r>
    <r>
      <rPr>
        <sz val="10"/>
        <color rgb="FFFFFFFF"/>
        <rFont val="Arial"/>
        <family val="2"/>
      </rPr>
      <t xml:space="preserve">O from nitrate leaching effect: </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L)-N</t>
    </r>
  </si>
  <si>
    <t xml:space="preserve">    ammonium-nitrate. </t>
  </si>
  <si>
    <t xml:space="preserve">The more detailed values have not been taken into account in these calculations.</t>
  </si>
  <si>
    <t xml:space="preserve">For a further explanation see the BioGrace-II user manual paragraph ***********</t>
  </si>
  <si>
    <r>
      <rPr>
        <b val="true"/>
        <sz val="12"/>
        <color rgb="FFFFFFFF"/>
        <rFont val="Arial"/>
        <family val="2"/>
      </rPr>
      <t xml:space="preserve">TOTAL N</t>
    </r>
    <r>
      <rPr>
        <b val="true"/>
        <vertAlign val="subscript"/>
        <sz val="14"/>
        <color rgb="FFFFFFFF"/>
        <rFont val="Arial"/>
        <family val="2"/>
      </rPr>
      <t xml:space="preserve">2</t>
    </r>
    <r>
      <rPr>
        <b val="true"/>
        <sz val="14"/>
        <color rgb="FFFFFFFF"/>
        <rFont val="Arial"/>
        <family val="2"/>
      </rPr>
      <t xml:space="preserve">O EMISSIONS (Direct + Indirect N</t>
    </r>
    <r>
      <rPr>
        <b val="true"/>
        <vertAlign val="subscript"/>
        <sz val="14"/>
        <color rgb="FFFFFFFF"/>
        <rFont val="Arial"/>
        <family val="2"/>
      </rPr>
      <t xml:space="preserve">2</t>
    </r>
    <r>
      <rPr>
        <b val="true"/>
        <sz val="14"/>
        <color rgb="FFFFFFFF"/>
        <rFont val="Arial"/>
        <family val="2"/>
      </rPr>
      <t xml:space="preserve">O) from managed soils (Tier1)</t>
    </r>
  </si>
  <si>
    <t xml:space="preserve">per ha</t>
  </si>
  <si>
    <t xml:space="preserve">per kg dm</t>
  </si>
  <si>
    <t xml:space="preserve">per MJ of crop</t>
  </si>
  <si>
    <t xml:space="preserve">Value to report in your pathway : </t>
  </si>
  <si>
    <t xml:space="preserve">References </t>
  </si>
  <si>
    <t xml:space="preserve">[1]</t>
  </si>
  <si>
    <r>
      <rPr>
        <i val="true"/>
        <sz val="10"/>
        <rFont val="Arial"/>
        <family val="2"/>
      </rPr>
      <t xml:space="preserve">IPCC 2006, 2006 IPCC Guidelines for National Greenhouse Gas Inventories, Prepared by the National Greenhouse Gas Inventories Programme, Eggleston H.S., Buendia L., Miwa K., Ngara T. and Tanabe K. (eds). Published: IGES, Japan. See Volume 4, Chapter 11 on N</t>
    </r>
    <r>
      <rPr>
        <i val="true"/>
        <vertAlign val="subscript"/>
        <sz val="10"/>
        <rFont val="Arial"/>
        <family val="2"/>
      </rPr>
      <t xml:space="preserve">2</t>
    </r>
    <r>
      <rPr>
        <i val="true"/>
        <sz val="10"/>
        <rFont val="Arial"/>
        <family val="2"/>
      </rPr>
      <t xml:space="preserve">O Emissions from Managed Soils, and CO</t>
    </r>
    <r>
      <rPr>
        <i val="true"/>
        <vertAlign val="subscript"/>
        <sz val="10"/>
        <rFont val="Arial"/>
        <family val="2"/>
      </rPr>
      <t xml:space="preserve">2</t>
    </r>
    <r>
      <rPr>
        <i val="true"/>
        <sz val="10"/>
        <rFont val="Arial"/>
        <family val="2"/>
      </rPr>
      <t xml:space="preserve"> Emissions from Lime and Urea Application</t>
    </r>
  </si>
  <si>
    <t xml:space="preserve">[2]</t>
  </si>
  <si>
    <r>
      <rPr>
        <i val="true"/>
        <sz val="10"/>
        <rFont val="Arial"/>
        <family val="2"/>
      </rPr>
      <t xml:space="preserve">IPCC  2019,  2019  Refinement  to  the  2006  IPCC  Guidelines  for  National  Greenhouse  Gas  Inventories,  Calvo Buendia,  E.,  Tanabe,  K.,  Kranjc,  A.,  Baasansuren,  J.,  Fukuda,  M.,  Ngarize  S.,  Osako,  A.,  Pyrozhenko,  Y., Shermanau, P. and Federici, S.(eds). Published: IPCC, Switzerland. See Volume 4, Chapter 11 on N</t>
    </r>
    <r>
      <rPr>
        <i val="true"/>
        <vertAlign val="subscript"/>
        <sz val="10"/>
        <rFont val="Arial"/>
        <family val="2"/>
      </rPr>
      <t xml:space="preserve">2</t>
    </r>
    <r>
      <rPr>
        <i val="true"/>
        <sz val="10"/>
        <rFont val="Arial"/>
        <family val="2"/>
      </rPr>
      <t xml:space="preserve">O Emissions from Managed Soils, and CO</t>
    </r>
    <r>
      <rPr>
        <i val="true"/>
        <vertAlign val="subscript"/>
        <sz val="10"/>
        <rFont val="Arial"/>
        <family val="2"/>
      </rPr>
      <t xml:space="preserve">2</t>
    </r>
    <r>
      <rPr>
        <i val="true"/>
        <sz val="10"/>
        <rFont val="Arial"/>
        <family val="2"/>
      </rPr>
      <t xml:space="preserve"> Emissions from Lime and Urea Application</t>
    </r>
  </si>
  <si>
    <r>
      <rPr>
        <sz val="11"/>
        <color rgb="FF000000"/>
        <rFont val="Arial"/>
        <family val="2"/>
      </rPr>
      <t xml:space="preserve">For the calculation of the N</t>
    </r>
    <r>
      <rPr>
        <vertAlign val="subscript"/>
        <sz val="11"/>
        <color rgb="FF000000"/>
        <rFont val="Arial"/>
        <family val="2"/>
      </rPr>
      <t xml:space="preserve">2</t>
    </r>
    <r>
      <rPr>
        <sz val="11"/>
        <color rgb="FF000000"/>
        <rFont val="Arial"/>
        <family val="2"/>
      </rPr>
      <t xml:space="preserve">O field emissions the GNOC model has to be used for all crops that are listed in the model. Only for those crops not listed in the model, the IPCC methodology may be used. </t>
    </r>
  </si>
  <si>
    <t xml:space="preserve">2) If your crop is included, calculate the field emissions and enter the value in cell C32 in this spreadsheet. To assist the verification of your calculation also copy the data that you entered in GNOC.</t>
  </si>
  <si>
    <t xml:space="preserve">3) If your crop is not included, use the sheet </t>
  </si>
  <si>
    <t xml:space="preserve">Information needed in GNOC</t>
  </si>
  <si>
    <t xml:space="preserve">The GNOC model can be found at </t>
  </si>
  <si>
    <t xml:space="preserve">http://gnoc.jrc.ec.europa.eu/</t>
  </si>
  <si>
    <t xml:space="preserve">Information entered in GNOC</t>
  </si>
  <si>
    <t xml:space="preserve">Coordinates of place (x; y)</t>
  </si>
  <si>
    <t xml:space="preserve">  These coordinates can be copied from GNOC after</t>
  </si>
  <si>
    <t xml:space="preserve">y</t>
  </si>
  <si>
    <t xml:space="preserve">  selecting the place of the cultivation on the interactive  map</t>
  </si>
  <si>
    <t xml:space="preserve">  Please copy the information (as used in GNOC) to this sheet</t>
  </si>
  <si>
    <t xml:space="preserve">Irrigation</t>
  </si>
  <si>
    <t xml:space="preserve">  as to allow a verifier to check your calculation</t>
  </si>
  <si>
    <t xml:space="preserve">Fresh yield</t>
  </si>
  <si>
    <r>
      <rPr>
        <sz val="11"/>
        <color rgb="FF000000"/>
        <rFont val="Arial"/>
        <family val="2"/>
      </rPr>
      <t xml:space="preserve">kg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t xml:space="preserve">Synthetic N-fertiliser (kg N)</t>
  </si>
  <si>
    <r>
      <rPr>
        <sz val="11"/>
        <color rgb="FF000000"/>
        <rFont val="Arial"/>
        <family val="2"/>
      </rPr>
      <t xml:space="preserve">kg N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t xml:space="preserve">Manure</t>
  </si>
  <si>
    <t xml:space="preserve">Result from the GNOC model to be used in the BioGrace Excel tool</t>
  </si>
  <si>
    <t xml:space="preserve">Results from GNOC to be used in the BioGrace Excel tool</t>
  </si>
  <si>
    <t xml:space="preserve">Result from GNOC website</t>
  </si>
  <si>
    <r>
      <rPr>
        <sz val="11"/>
        <color rgb="FF000000"/>
        <rFont val="Arial"/>
        <family val="2"/>
      </rPr>
      <t xml:space="preserve">kg N</t>
    </r>
    <r>
      <rPr>
        <vertAlign val="subscript"/>
        <sz val="11"/>
        <rFont val="Arial"/>
        <family val="2"/>
      </rPr>
      <t xml:space="preserve">2</t>
    </r>
    <r>
      <rPr>
        <sz val="11"/>
        <color rgb="FF000000"/>
        <rFont val="Arial"/>
        <family val="2"/>
      </rPr>
      <t xml:space="preserve">O</t>
    </r>
    <r>
      <rPr>
        <b val="true"/>
        <sz val="11"/>
        <color rgb="FFFF0000"/>
        <rFont val="Arial"/>
        <family val="2"/>
      </rPr>
      <t xml:space="preserve">-N</t>
    </r>
    <r>
      <rPr>
        <sz val="11"/>
        <color rgb="FF000000"/>
        <rFont val="Arial"/>
        <family val="2"/>
      </rPr>
      <t xml:space="preserve">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r>
      <rPr>
        <b val="true"/>
        <sz val="16"/>
        <color rgb="FF993300"/>
        <rFont val="Arial"/>
        <family val="2"/>
      </rPr>
      <t xml:space="preserve">Please note! </t>
    </r>
    <r>
      <rPr>
        <b val="true"/>
        <sz val="16"/>
        <rFont val="Arial"/>
        <family val="2"/>
      </rPr>
      <t xml:space="preserve"> </t>
    </r>
    <r>
      <rPr>
        <b val="true"/>
        <sz val="11"/>
        <rFont val="Arial"/>
        <family val="2"/>
      </rPr>
      <t xml:space="preserve"> </t>
    </r>
    <r>
      <rPr>
        <sz val="11"/>
        <rFont val="Arial"/>
        <family val="2"/>
      </rPr>
      <t xml:space="preserve">The value from GNOC has another unit than the value to be used in your calculations !</t>
    </r>
  </si>
  <si>
    <t xml:space="preserve">Result to be used in this Excel tool</t>
  </si>
  <si>
    <r>
      <rPr>
        <sz val="11"/>
        <color rgb="FF000000"/>
        <rFont val="Arial"/>
        <family val="2"/>
      </rPr>
      <t xml:space="preserve">kg N</t>
    </r>
    <r>
      <rPr>
        <vertAlign val="subscript"/>
        <sz val="11"/>
        <rFont val="Arial"/>
        <family val="2"/>
      </rPr>
      <t xml:space="preserve">2</t>
    </r>
    <r>
      <rPr>
        <sz val="11"/>
        <color rgb="FF000000"/>
        <rFont val="Arial"/>
        <family val="2"/>
      </rPr>
      <t xml:space="preserve">O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r>
      <rPr>
        <sz val="11"/>
        <rFont val="Arial"/>
        <family val="2"/>
      </rPr>
      <t xml:space="preserve">                                     The difference is a factor 44/28 to calculate the number in unit "kg N in N</t>
    </r>
    <r>
      <rPr>
        <vertAlign val="subscript"/>
        <sz val="11"/>
        <color rgb="FF000000"/>
        <rFont val="Arial"/>
        <family val="2"/>
      </rPr>
      <t xml:space="preserve">2</t>
    </r>
    <r>
      <rPr>
        <sz val="11"/>
        <color rgb="FF000000"/>
        <rFont val="Arial"/>
        <family val="2"/>
      </rPr>
      <t xml:space="preserve">O" to a number in unit "kg N</t>
    </r>
    <r>
      <rPr>
        <vertAlign val="subscript"/>
        <sz val="11"/>
        <color rgb="FF000000"/>
        <rFont val="Arial"/>
        <family val="2"/>
      </rPr>
      <t xml:space="preserve">2</t>
    </r>
    <r>
      <rPr>
        <sz val="11"/>
        <color rgb="FF000000"/>
        <rFont val="Arial"/>
        <family val="2"/>
      </rPr>
      <t xml:space="preserve">O"</t>
    </r>
  </si>
  <si>
    <t xml:space="preserve">                                     The value to be used in your calculations is the value shown with orange background colour in cell C32.</t>
  </si>
  <si>
    <t xml:space="preserve">Calculate efficiencies</t>
  </si>
  <si>
    <r>
      <rPr>
        <b val="true"/>
        <sz val="14"/>
        <color rgb="FFFFFFFF"/>
        <rFont val="Arial"/>
        <family val="2"/>
      </rPr>
      <t xml:space="preserve">Calculation of GHG emission </t>
    </r>
    <r>
      <rPr>
        <b val="true"/>
        <sz val="18"/>
        <color rgb="FFFFFFFF"/>
        <rFont val="Arial"/>
        <family val="2"/>
      </rPr>
      <t xml:space="preserve">default values</t>
    </r>
    <r>
      <rPr>
        <b val="true"/>
        <sz val="14"/>
        <color rgb="FFFFFFFF"/>
        <rFont val="Arial"/>
        <family val="2"/>
      </rPr>
      <t xml:space="preserve"> for codigestion of </t>
    </r>
    <r>
      <rPr>
        <b val="true"/>
        <sz val="18"/>
        <color rgb="FFFFFFFF"/>
        <rFont val="Arial"/>
        <family val="2"/>
      </rPr>
      <t xml:space="preserve">manure, maize whole plant and/or biowaste</t>
    </r>
    <r>
      <rPr>
        <b val="true"/>
        <sz val="14"/>
        <color rgb="FFFFFFFF"/>
        <rFont val="Arial"/>
        <family val="2"/>
      </rPr>
      <t xml:space="preserve"> to </t>
    </r>
    <r>
      <rPr>
        <b val="true"/>
        <sz val="18"/>
        <color rgb="FFFFFFFF"/>
        <rFont val="Arial"/>
        <family val="2"/>
      </rPr>
      <t xml:space="preserve">biogas or biomethane</t>
    </r>
  </si>
  <si>
    <t xml:space="preserve">GHG emissions of biomass</t>
  </si>
  <si>
    <t xml:space="preserve"> Results</t>
  </si>
  <si>
    <t xml:space="preserve">Explanation</t>
  </si>
  <si>
    <t xml:space="preserve">Final energy</t>
  </si>
  <si>
    <t xml:space="preserve">Allocation factors and FFC's</t>
  </si>
  <si>
    <t xml:space="preserve">This sheet calculates the default emissions for biogas or biomethane in case they stem from codigestion of different substrates in a biogas plant.</t>
  </si>
  <si>
    <t xml:space="preserve">Electricity</t>
  </si>
  <si>
    <t xml:space="preserve">Allocation factors</t>
  </si>
  <si>
    <t xml:space="preserve">The calculation implements the formula presented in RED-II Annex VI.B point 1.(b)</t>
  </si>
  <si>
    <r>
      <rPr>
        <b val="true"/>
        <i val="true"/>
        <sz val="9"/>
        <color rgb="FFFFFFFF"/>
        <rFont val="Arial"/>
        <family val="2"/>
      </rPr>
      <t xml:space="preserve">All results in g CO</t>
    </r>
    <r>
      <rPr>
        <b val="true"/>
        <i val="true"/>
        <vertAlign val="subscript"/>
        <sz val="9"/>
        <color rgb="FFFFFFFF"/>
        <rFont val="Arial"/>
        <family val="2"/>
      </rPr>
      <t xml:space="preserve">2,eq</t>
    </r>
    <r>
      <rPr>
        <b val="true"/>
        <i val="true"/>
        <sz val="9"/>
        <color rgb="FFFFFFFF"/>
        <rFont val="Arial"/>
        <family val="2"/>
      </rPr>
      <t xml:space="preserve"> per MJ as indicated</t>
    </r>
  </si>
  <si>
    <t xml:space="preserve">Please note that the calculations only serve the purpose to derive a new default value, they CANNOT be used for the calculation of actual values!</t>
  </si>
  <si>
    <t xml:space="preserve">Allocation</t>
  </si>
  <si>
    <t xml:space="preserve">Allocated</t>
  </si>
  <si>
    <t xml:space="preserve">to electricity</t>
  </si>
  <si>
    <t xml:space="preserve">factor</t>
  </si>
  <si>
    <t xml:space="preserve">results</t>
  </si>
  <si>
    <t xml:space="preserve">to heat</t>
  </si>
  <si>
    <t xml:space="preserve">Combination of default GHG values for codigestion</t>
  </si>
  <si>
    <t xml:space="preserve">per MJ biogas</t>
  </si>
  <si>
    <t xml:space="preserve">Fossil fuel references</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electricity</t>
    </r>
  </si>
  <si>
    <t xml:space="preserve">Select your final energy carrier and patyway configuration</t>
  </si>
  <si>
    <t xml:space="preserve">per MJ electr.</t>
  </si>
  <si>
    <t xml:space="preserve">per MJ heat</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heat</t>
    </r>
  </si>
  <si>
    <t xml:space="preserve">Final energy carrier</t>
  </si>
  <si>
    <t xml:space="preserve">-</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Biomethane</t>
    </r>
  </si>
  <si>
    <t xml:space="preserve">Energy  provision in digestion</t>
  </si>
  <si>
    <r>
      <rPr>
        <b val="true"/>
        <sz val="10"/>
        <color rgb="FF000000"/>
        <rFont val="Arial"/>
        <family val="2"/>
      </rPr>
      <t xml:space="preserve">(B)</t>
    </r>
    <r>
      <rPr>
        <sz val="10"/>
        <color rgb="FF000000"/>
        <rFont val="Arial"/>
        <family val="2"/>
      </rPr>
      <t xml:space="preserve"> Please note that this value may</t>
    </r>
  </si>
  <si>
    <t xml:space="preserve">Upgrade process</t>
  </si>
  <si>
    <t xml:space="preserve">Digestate storage</t>
  </si>
  <si>
    <t xml:space="preserve">only be filled out if defined in</t>
  </si>
  <si>
    <t xml:space="preserve">Biomethane injected</t>
  </si>
  <si>
    <t xml:space="preserve">national legislation</t>
  </si>
  <si>
    <t xml:space="preserve">Feedstock:</t>
  </si>
  <si>
    <t xml:space="preserve">Biowaste</t>
  </si>
  <si>
    <t xml:space="preserve">Results</t>
  </si>
  <si>
    <t xml:space="preserve">Numerical input for calculations from RED-II Annex VI.B point 1.(b)</t>
  </si>
  <si>
    <t xml:space="preserve">Emission factor (E )</t>
  </si>
  <si>
    <r>
      <rPr>
        <sz val="10"/>
        <rFont val="Arial"/>
        <family val="2"/>
      </rPr>
      <t xml:space="preserve">g CO</t>
    </r>
    <r>
      <rPr>
        <vertAlign val="subscript"/>
        <sz val="10"/>
        <color rgb="FF000000"/>
        <rFont val="Arial"/>
        <family val="2"/>
      </rPr>
      <t xml:space="preserve">2,eq</t>
    </r>
  </si>
  <si>
    <t xml:space="preserve">per MJ Biomethane</t>
  </si>
  <si>
    <t xml:space="preserve">Energy yield (P) for wet feedstock</t>
  </si>
  <si>
    <t xml:space="preserve">.. at standard moisture content</t>
  </si>
  <si>
    <t xml:space="preserve">%</t>
  </si>
  <si>
    <t xml:space="preserve">Energy yield (P) converted to dry feedstock</t>
  </si>
  <si>
    <t xml:space="preserve">GHG emission reduction</t>
  </si>
  <si>
    <t xml:space="preserve">Heat</t>
  </si>
  <si>
    <t xml:space="preserve">Actual feedstock share</t>
  </si>
  <si>
    <r>
      <rPr>
        <sz val="10"/>
        <rFont val="Arial"/>
        <family val="2"/>
      </rPr>
      <t xml:space="preserve">Amount of feedstock</t>
    </r>
    <r>
      <rPr>
        <vertAlign val="subscript"/>
        <sz val="10"/>
        <rFont val="Arial"/>
        <family val="2"/>
      </rPr>
      <t xml:space="preserve">wet</t>
    </r>
    <r>
      <rPr>
        <sz val="10"/>
        <rFont val="Arial"/>
        <family val="2"/>
      </rPr>
      <t xml:space="preserve"> per year or month</t>
    </r>
  </si>
  <si>
    <r>
      <rPr>
        <sz val="10"/>
        <rFont val="Arial"/>
        <family val="2"/>
      </rPr>
      <t xml:space="preserve">ton</t>
    </r>
    <r>
      <rPr>
        <vertAlign val="subscript"/>
        <sz val="10"/>
        <rFont val="Arial"/>
        <family val="2"/>
      </rPr>
      <t xml:space="preserve">wet</t>
    </r>
    <r>
      <rPr>
        <sz val="10"/>
        <rFont val="Arial"/>
        <family val="2"/>
      </rPr>
      <t xml:space="preserve"> feedstock</t>
    </r>
  </si>
  <si>
    <t xml:space="preserve">Average annual moisture content, in %</t>
  </si>
  <si>
    <t xml:space="preserve">Share (M)</t>
  </si>
  <si>
    <t xml:space="preserve">% as compared to total feedstock</t>
  </si>
  <si>
    <t xml:space="preserve">Calculated value</t>
  </si>
  <si>
    <t xml:space="preserve">Feedstock share in energy content (S)</t>
  </si>
  <si>
    <t xml:space="preserve">Calculated GHG emission default factor </t>
  </si>
  <si>
    <r>
      <rPr>
        <sz val="10"/>
        <color rgb="FFFFFFFF"/>
        <rFont val="Arial"/>
        <family val="2"/>
      </rPr>
      <t xml:space="preserve">g CO</t>
    </r>
    <r>
      <rPr>
        <vertAlign val="subscript"/>
        <sz val="10"/>
        <color rgb="FFFFFFFF"/>
        <rFont val="Arial"/>
        <family val="2"/>
      </rPr>
      <t xml:space="preserve">2,eq</t>
    </r>
  </si>
  <si>
    <t xml:space="preserve">General settings (only for biogas pathways)</t>
  </si>
  <si>
    <t xml:space="preserve">Main output</t>
  </si>
  <si>
    <t xml:space="preserve">Conversion efficiencies</t>
  </si>
  <si>
    <t xml:space="preserve">Electrical efficiency</t>
  </si>
  <si>
    <t xml:space="preserve">Thermal efficiency</t>
  </si>
  <si>
    <t xml:space="preserve">Temp of useful heat (°C)</t>
  </si>
  <si>
    <t xml:space="preserve">T used for exergy calculation</t>
  </si>
  <si>
    <t xml:space="preserve">Bg-co-dig_actual</t>
  </si>
  <si>
    <t xml:space="preserve">Electricity and heat from CHP</t>
  </si>
  <si>
    <t xml:space="preserve">Electricity from grid, heat from CHP</t>
  </si>
  <si>
    <t xml:space="preserve">Electricity from grid, heat from boiler</t>
  </si>
  <si>
    <t xml:space="preserve">Overview Results</t>
  </si>
  <si>
    <t xml:space="preserve">Energy carrier (including emissions from the fuel in use)</t>
  </si>
  <si>
    <t xml:space="preserve">Allocation factors, FFC's and LHV's</t>
  </si>
  <si>
    <t xml:space="preserve">All results in</t>
  </si>
  <si>
    <t xml:space="preserve">Non- allocated </t>
  </si>
  <si>
    <t xml:space="preserve">Total</t>
  </si>
  <si>
    <t xml:space="preserve">Default values</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Biogas</t>
    </r>
  </si>
  <si>
    <t xml:space="preserve">(allocated results)</t>
  </si>
  <si>
    <t xml:space="preserve">Production chain</t>
  </si>
  <si>
    <r>
      <rPr>
        <b val="true"/>
        <sz val="12"/>
        <color rgb="FFFFFFFF"/>
        <rFont val="Arial"/>
        <family val="2"/>
      </rPr>
      <t xml:space="preserve">Cultivation e</t>
    </r>
    <r>
      <rPr>
        <b val="true"/>
        <vertAlign val="subscript"/>
        <sz val="12"/>
        <color rgb="FFFFFFFF"/>
        <rFont val="Arial"/>
        <family val="2"/>
      </rPr>
      <t xml:space="preserve">ec</t>
    </r>
  </si>
  <si>
    <t xml:space="preserve">to energy carrier</t>
  </si>
  <si>
    <t xml:space="preserve">The RED-II</t>
  </si>
  <si>
    <t xml:space="preserve">to co-product(s)</t>
  </si>
  <si>
    <r>
      <rPr>
        <b val="true"/>
        <sz val="12"/>
        <color rgb="FFFFFFFF"/>
        <rFont val="Arial"/>
        <family val="2"/>
      </rPr>
      <t xml:space="preserve">Processing e</t>
    </r>
    <r>
      <rPr>
        <b val="true"/>
        <vertAlign val="subscript"/>
        <sz val="12"/>
        <color rgb="FFFFFFFF"/>
        <rFont val="Arial"/>
        <family val="2"/>
      </rPr>
      <t xml:space="preserve">p</t>
    </r>
  </si>
  <si>
    <t xml:space="preserve">only gives</t>
  </si>
  <si>
    <t xml:space="preserve">overall default</t>
  </si>
  <si>
    <t xml:space="preserve">per MJ Biogas</t>
  </si>
  <si>
    <r>
      <rPr>
        <b val="true"/>
        <sz val="12"/>
        <color rgb="FFFFFFFF"/>
        <rFont val="Arial"/>
        <family val="2"/>
      </rPr>
      <t xml:space="preserve">Transport e</t>
    </r>
    <r>
      <rPr>
        <b val="true"/>
        <vertAlign val="subscript"/>
        <sz val="12"/>
        <color rgb="FFFFFFFF"/>
        <rFont val="Arial"/>
        <family val="2"/>
      </rPr>
      <t xml:space="preserve">td</t>
    </r>
  </si>
  <si>
    <t xml:space="preserve">values for three</t>
  </si>
  <si>
    <t xml:space="preserve">combinations of</t>
  </si>
  <si>
    <r>
      <rPr>
        <b val="true"/>
        <sz val="12"/>
        <color rgb="FFFFFFFF"/>
        <rFont val="Arial"/>
        <family val="2"/>
      </rPr>
      <t xml:space="preserve">Emissions from the fuel in use e</t>
    </r>
    <r>
      <rPr>
        <b val="true"/>
        <vertAlign val="subscript"/>
        <sz val="12"/>
        <color rgb="FFFFFFFF"/>
        <rFont val="Arial"/>
        <family val="2"/>
      </rPr>
      <t xml:space="preserve">u</t>
    </r>
  </si>
  <si>
    <t xml:space="preserve">manure and maize</t>
  </si>
  <si>
    <t xml:space="preserve">Fossil fuel comparators</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missions at final conversion</t>
    </r>
  </si>
  <si>
    <t xml:space="preserve">as input material</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Electricity</t>
    </r>
  </si>
  <si>
    <r>
      <rPr>
        <b val="true"/>
        <sz val="12"/>
        <color rgb="FFFFFFFF"/>
        <rFont val="Arial"/>
        <family val="2"/>
      </rPr>
      <t xml:space="preserve">Land use change e</t>
    </r>
    <r>
      <rPr>
        <b val="true"/>
        <vertAlign val="subscript"/>
        <sz val="12"/>
        <color rgb="FFFFFFFF"/>
        <rFont val="Arial"/>
        <family val="2"/>
      </rPr>
      <t xml:space="preserve">l</t>
    </r>
    <r>
      <rPr>
        <b val="true"/>
        <sz val="12"/>
        <color rgb="FFFFFFFF"/>
        <rFont val="Arial"/>
        <family val="2"/>
      </rPr>
      <t xml:space="preserve"> or e</t>
    </r>
    <r>
      <rPr>
        <b val="true"/>
        <vertAlign val="subscript"/>
        <sz val="12"/>
        <color rgb="FFFFFFFF"/>
        <rFont val="Arial"/>
        <family val="2"/>
      </rPr>
      <t xml:space="preserve">sca</t>
    </r>
  </si>
  <si>
    <t xml:space="preserve">not applicable</t>
  </si>
  <si>
    <t xml:space="preserve">For more informa-</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Heat</t>
    </r>
  </si>
  <si>
    <t xml:space="preserve">Bonus</t>
  </si>
  <si>
    <t xml:space="preserve">tion see the user</t>
  </si>
  <si>
    <r>
      <rPr>
        <b val="true"/>
        <sz val="12"/>
        <color rgb="FFFFFFFF"/>
        <rFont val="Arial"/>
        <family val="2"/>
      </rPr>
      <t xml:space="preserve">e</t>
    </r>
    <r>
      <rPr>
        <b val="true"/>
        <vertAlign val="subscript"/>
        <sz val="12"/>
        <color rgb="FFFFFFFF"/>
        <rFont val="Arial"/>
        <family val="2"/>
      </rPr>
      <t xml:space="preserve">ccr</t>
    </r>
    <r>
      <rPr>
        <b val="true"/>
        <sz val="12"/>
        <color rgb="FFFFFFFF"/>
        <rFont val="Arial"/>
        <family val="2"/>
      </rPr>
      <t xml:space="preserve"> + e</t>
    </r>
    <r>
      <rPr>
        <b val="true"/>
        <vertAlign val="subscript"/>
        <sz val="12"/>
        <color rgb="FFFFFFFF"/>
        <rFont val="Arial"/>
        <family val="2"/>
      </rPr>
      <t xml:space="preserve">ccs</t>
    </r>
  </si>
  <si>
    <t xml:space="preserve"> manual, paragraph</t>
  </si>
  <si>
    <t xml:space="preserve">LHV's used in this pathway</t>
  </si>
  <si>
    <t xml:space="preserve">Totals</t>
  </si>
  <si>
    <t xml:space="preserve">6.6</t>
  </si>
  <si>
    <r>
      <rPr>
        <sz val="10"/>
        <color rgb="FF000000"/>
        <rFont val="Arial"/>
        <family val="2"/>
      </rPr>
      <t xml:space="preserve">MJ/kg</t>
    </r>
    <r>
      <rPr>
        <vertAlign val="subscript"/>
        <sz val="10"/>
        <color rgb="FF000000"/>
        <rFont val="Arial"/>
        <family val="2"/>
      </rPr>
      <t xml:space="preserve">dry</t>
    </r>
  </si>
  <si>
    <t xml:space="preserve">Maize whole crop</t>
  </si>
  <si>
    <t xml:space="preserve">Hide this row</t>
  </si>
  <si>
    <t xml:space="preserve">General settings</t>
  </si>
  <si>
    <t xml:space="preserve">Pathway configuration</t>
  </si>
  <si>
    <t xml:space="preserve">Open digestate storage</t>
  </si>
  <si>
    <t xml:space="preserve">Energy provision in digestion</t>
  </si>
  <si>
    <t xml:space="preserve">Calculation per individual step in the biomass supply chain</t>
  </si>
  <si>
    <t xml:space="preserve">Values calculated from complete pathway</t>
  </si>
  <si>
    <r>
      <rPr>
        <sz val="10"/>
        <color rgb="FF000000"/>
        <rFont val="Arial"/>
        <family val="2"/>
      </rPr>
      <t xml:space="preserve">This value is used in the calculations below to convert ton</t>
    </r>
    <r>
      <rPr>
        <vertAlign val="subscript"/>
        <sz val="10"/>
        <color rgb="FF000000"/>
        <rFont val="Arial"/>
        <family val="2"/>
      </rPr>
      <t xml:space="preserve">wet</t>
    </r>
    <r>
      <rPr>
        <sz val="10"/>
        <color rgb="FF000000"/>
        <rFont val="Arial"/>
        <family val="2"/>
      </rPr>
      <t xml:space="preserve"> of substrate into MJ</t>
    </r>
    <r>
      <rPr>
        <vertAlign val="subscript"/>
        <sz val="10"/>
        <color rgb="FF000000"/>
        <rFont val="Arial"/>
        <family val="2"/>
      </rPr>
      <t xml:space="preserve">Biogas</t>
    </r>
    <r>
      <rPr>
        <sz val="10"/>
        <color rgb="FF000000"/>
        <rFont val="Arial"/>
        <family val="2"/>
      </rPr>
      <t xml:space="preserve">.                        The purpose of this box is to facilitate copying rows or steps from one pathway to another, because this value is included in all pathways in cell C40.</t>
    </r>
  </si>
  <si>
    <t xml:space="preserve">Overall yield per kg input</t>
  </si>
  <si>
    <r>
      <rPr>
        <sz val="10"/>
        <rFont val="Arial"/>
        <family val="2"/>
      </rPr>
      <t xml:space="preserve">MJ</t>
    </r>
    <r>
      <rPr>
        <vertAlign val="subscript"/>
        <sz val="10"/>
        <rFont val="Arial"/>
        <family val="2"/>
      </rPr>
      <t xml:space="preserve">Biogas</t>
    </r>
    <r>
      <rPr>
        <sz val="10"/>
        <color rgb="FF000000"/>
        <rFont val="Arial"/>
        <family val="2"/>
      </rPr>
      <t xml:space="preserve"> / ton</t>
    </r>
    <r>
      <rPr>
        <vertAlign val="subscript"/>
        <sz val="10"/>
        <rFont val="Arial"/>
        <family val="2"/>
      </rPr>
      <t xml:space="preserve">Substrate,input,wet</t>
    </r>
  </si>
  <si>
    <t xml:space="preserve">Upstream emissions</t>
  </si>
  <si>
    <t xml:space="preserve">Quantity of product</t>
  </si>
  <si>
    <t xml:space="preserve">Calculated emissions</t>
  </si>
  <si>
    <r>
      <rPr>
        <b val="true"/>
        <sz val="10"/>
        <rFont val="Arial"/>
        <family val="2"/>
      </rPr>
      <t xml:space="preserve">Upstream emissions (cultivation or point of generation of waste/residue), </t>
    </r>
    <r>
      <rPr>
        <b val="true"/>
        <u val="single"/>
        <sz val="10"/>
        <rFont val="Arial"/>
        <family val="2"/>
      </rPr>
      <t xml:space="preserve">without manure credit</t>
    </r>
  </si>
  <si>
    <t xml:space="preserve">Total amount</t>
  </si>
  <si>
    <t xml:space="preserve">moisture</t>
  </si>
  <si>
    <r>
      <rPr>
        <sz val="10"/>
        <rFont val="Arial"/>
        <family val="2"/>
      </rPr>
      <t xml:space="preserve">LHV</t>
    </r>
    <r>
      <rPr>
        <vertAlign val="subscript"/>
        <sz val="10"/>
        <rFont val="Arial"/>
        <family val="2"/>
      </rPr>
      <t xml:space="preserve">dry</t>
    </r>
  </si>
  <si>
    <t xml:space="preserve">Amount of sub-</t>
  </si>
  <si>
    <t xml:space="preserve">Feedstock share</t>
  </si>
  <si>
    <t xml:space="preserve">Type of substrate</t>
  </si>
  <si>
    <r>
      <rPr>
        <sz val="10"/>
        <rFont val="Arial"/>
        <family val="2"/>
      </rPr>
      <t xml:space="preserve">ton</t>
    </r>
    <r>
      <rPr>
        <vertAlign val="subscript"/>
        <sz val="10"/>
        <rFont val="Arial"/>
        <family val="2"/>
      </rPr>
      <t xml:space="preserve">wet</t>
    </r>
    <r>
      <rPr>
        <sz val="10"/>
        <rFont val="Arial"/>
        <family val="2"/>
      </rPr>
      <t xml:space="preserve"> / year</t>
    </r>
  </si>
  <si>
    <r>
      <rPr>
        <sz val="10"/>
        <rFont val="Arial"/>
        <family val="2"/>
      </rPr>
      <t xml:space="preserve">g CO</t>
    </r>
    <r>
      <rPr>
        <vertAlign val="subscript"/>
        <sz val="10"/>
        <rFont val="Arial"/>
        <family val="2"/>
      </rPr>
      <t xml:space="preserve">2, eq</t>
    </r>
    <r>
      <rPr>
        <sz val="10"/>
        <rFont val="Arial"/>
        <family val="2"/>
      </rPr>
      <t xml:space="preserve"> / ton</t>
    </r>
    <r>
      <rPr>
        <vertAlign val="subscript"/>
        <sz val="10"/>
        <rFont val="Arial"/>
        <family val="2"/>
      </rPr>
      <t xml:space="preserve">wet</t>
    </r>
  </si>
  <si>
    <t xml:space="preserve">content</t>
  </si>
  <si>
    <r>
      <rPr>
        <sz val="10"/>
        <rFont val="Arial"/>
        <family val="2"/>
      </rPr>
      <t xml:space="preserve">MJ / kg</t>
    </r>
    <r>
      <rPr>
        <vertAlign val="subscript"/>
        <sz val="10"/>
        <rFont val="Arial"/>
        <family val="2"/>
      </rPr>
      <t xml:space="preserve">dry</t>
    </r>
  </si>
  <si>
    <t xml:space="preserve">strate in  MJ / year</t>
  </si>
  <si>
    <t xml:space="preserve">% (energy basis)</t>
  </si>
  <si>
    <r>
      <rPr>
        <sz val="10"/>
        <rFont val="Arial"/>
        <family val="2"/>
      </rPr>
      <t xml:space="preserve">g CO</t>
    </r>
    <r>
      <rPr>
        <vertAlign val="subscript"/>
        <sz val="10"/>
        <rFont val="Arial"/>
        <family val="2"/>
      </rPr>
      <t xml:space="preserve">2, eq </t>
    </r>
    <r>
      <rPr>
        <sz val="10"/>
        <rFont val="Arial"/>
        <family val="2"/>
      </rPr>
      <t xml:space="preserve">/ MJ</t>
    </r>
    <r>
      <rPr>
        <vertAlign val="subscript"/>
        <sz val="10"/>
        <rFont val="Arial"/>
        <family val="2"/>
      </rPr>
      <t xml:space="preserve">substrate</t>
    </r>
  </si>
  <si>
    <t xml:space="preserve">Biowaste 1: …...</t>
  </si>
  <si>
    <t xml:space="preserve">Biowaste 2: …...</t>
  </si>
  <si>
    <t xml:space="preserve">Biowaste 3: …...</t>
  </si>
  <si>
    <t xml:space="preserve">Total Input</t>
  </si>
  <si>
    <r>
      <rPr>
        <sz val="10"/>
        <rFont val="Arial"/>
        <family val="2"/>
      </rPr>
      <t xml:space="preserve">ton</t>
    </r>
    <r>
      <rPr>
        <vertAlign val="subscript"/>
        <sz val="10"/>
        <rFont val="Arial"/>
        <family val="2"/>
      </rPr>
      <t xml:space="preserve">wet</t>
    </r>
    <r>
      <rPr>
        <sz val="10"/>
        <rFont val="Arial"/>
        <family val="2"/>
      </rPr>
      <t xml:space="preserve"> / year,         with</t>
    </r>
  </si>
  <si>
    <r>
      <rPr>
        <sz val="10"/>
        <rFont val="Arial"/>
        <family val="2"/>
      </rPr>
      <t xml:space="preserve">MJ</t>
    </r>
    <r>
      <rPr>
        <vertAlign val="subscript"/>
        <sz val="10"/>
        <rFont val="Arial"/>
        <family val="2"/>
      </rPr>
      <t xml:space="preserve">Substrate</t>
    </r>
    <r>
      <rPr>
        <sz val="10"/>
        <rFont val="Arial"/>
        <family val="2"/>
      </rPr>
      <t xml:space="preserve"> / year</t>
    </r>
  </si>
  <si>
    <t xml:space="preserve">average moisture content</t>
  </si>
  <si>
    <t xml:space="preserve">Manure credit (only for manure share)</t>
  </si>
  <si>
    <t xml:space="preserve">Total amount manure</t>
  </si>
  <si>
    <t xml:space="preserve">             Manure credit (per MJ manure)</t>
  </si>
  <si>
    <t xml:space="preserve">MJ / year</t>
  </si>
  <si>
    <r>
      <rPr>
        <sz val="10"/>
        <rFont val="Arial"/>
        <family val="2"/>
      </rPr>
      <t xml:space="preserve">g CO</t>
    </r>
    <r>
      <rPr>
        <vertAlign val="subscript"/>
        <sz val="10"/>
        <rFont val="Arial"/>
        <family val="2"/>
      </rPr>
      <t xml:space="preserve">2</t>
    </r>
  </si>
  <si>
    <r>
      <rPr>
        <sz val="10"/>
        <rFont val="Arial"/>
        <family val="2"/>
      </rPr>
      <t xml:space="preserve">g CH</t>
    </r>
    <r>
      <rPr>
        <vertAlign val="subscript"/>
        <sz val="10"/>
        <rFont val="Arial"/>
        <family val="2"/>
      </rPr>
      <t xml:space="preserve">4</t>
    </r>
  </si>
  <si>
    <r>
      <rPr>
        <sz val="10"/>
        <rFont val="Arial"/>
        <family val="2"/>
      </rPr>
      <t xml:space="preserve">g N</t>
    </r>
    <r>
      <rPr>
        <vertAlign val="subscript"/>
        <sz val="10"/>
        <rFont val="Arial"/>
        <family val="2"/>
      </rPr>
      <t xml:space="preserve">2</t>
    </r>
    <r>
      <rPr>
        <sz val="10"/>
        <rFont val="Arial"/>
        <family val="2"/>
      </rPr>
      <t xml:space="preserve">O</t>
    </r>
  </si>
  <si>
    <r>
      <rPr>
        <sz val="10"/>
        <rFont val="Arial"/>
        <family val="2"/>
      </rPr>
      <t xml:space="preserve">g CO</t>
    </r>
    <r>
      <rPr>
        <vertAlign val="subscript"/>
        <sz val="10"/>
        <rFont val="Arial"/>
        <family val="2"/>
      </rPr>
      <t xml:space="preserve">2, eq</t>
    </r>
  </si>
  <si>
    <r>
      <rPr>
        <sz val="1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 credits for manure</t>
    </r>
  </si>
  <si>
    <t xml:space="preserve">Total upstream emissions (including manure credit)</t>
  </si>
  <si>
    <t xml:space="preserve">Average upstream emissions (per MJ input)</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Substrate,input</t>
    </r>
  </si>
  <si>
    <t xml:space="preserve">Average upstream emissions (per ton input)</t>
  </si>
  <si>
    <r>
      <rPr>
        <sz val="10"/>
        <rFont val="Arial"/>
        <family val="2"/>
      </rPr>
      <t xml:space="preserve">g CO</t>
    </r>
    <r>
      <rPr>
        <vertAlign val="subscript"/>
        <sz val="10"/>
        <rFont val="Arial"/>
        <family val="2"/>
      </rPr>
      <t xml:space="preserve">2eq</t>
    </r>
    <r>
      <rPr>
        <sz val="10"/>
        <rFont val="Arial"/>
        <family val="2"/>
      </rPr>
      <t xml:space="preserve"> / ton</t>
    </r>
    <r>
      <rPr>
        <vertAlign val="subscript"/>
        <sz val="10"/>
        <rFont val="Arial"/>
        <family val="2"/>
      </rPr>
      <t xml:space="preserve">Substrate,input,wet</t>
    </r>
  </si>
  <si>
    <t xml:space="preserve">Result</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iogas</t>
    </r>
  </si>
  <si>
    <t xml:space="preserve">Transport of substrates</t>
  </si>
  <si>
    <t xml:space="preserve">Transport emissions (transport of substrates as given in step above)</t>
  </si>
  <si>
    <t xml:space="preserve">Amount of substrate</t>
  </si>
  <si>
    <t xml:space="preserve">Type of truck or ship</t>
  </si>
  <si>
    <t xml:space="preserve">Transport</t>
  </si>
  <si>
    <t xml:space="preserve">Transport emissions</t>
  </si>
  <si>
    <t xml:space="preserve">in  MJ / year</t>
  </si>
  <si>
    <t xml:space="preserve">Select truck or ship type from dropdown list</t>
  </si>
  <si>
    <t xml:space="preserve">distance (km)</t>
  </si>
  <si>
    <r>
      <rPr>
        <sz val="10"/>
        <rFont val="Arial"/>
        <family val="2"/>
      </rPr>
      <t xml:space="preserve">kg CO</t>
    </r>
    <r>
      <rPr>
        <vertAlign val="subscript"/>
        <sz val="10"/>
        <rFont val="Arial"/>
        <family val="2"/>
      </rPr>
      <t xml:space="preserve">2 </t>
    </r>
    <r>
      <rPr>
        <sz val="10"/>
        <rFont val="Arial"/>
        <family val="2"/>
      </rPr>
      <t xml:space="preserve">/ y</t>
    </r>
  </si>
  <si>
    <r>
      <rPr>
        <sz val="10"/>
        <rFont val="Arial"/>
        <family val="2"/>
      </rPr>
      <t xml:space="preserve">kg CH</t>
    </r>
    <r>
      <rPr>
        <vertAlign val="subscript"/>
        <sz val="10"/>
        <rFont val="Arial"/>
        <family val="2"/>
      </rPr>
      <t xml:space="preserve">4 </t>
    </r>
    <r>
      <rPr>
        <sz val="10"/>
        <rFont val="Arial"/>
        <family val="2"/>
      </rPr>
      <t xml:space="preserve">/ y</t>
    </r>
  </si>
  <si>
    <r>
      <rPr>
        <sz val="10"/>
        <rFont val="Arial"/>
        <family val="2"/>
      </rPr>
      <t xml:space="preserve">kg N</t>
    </r>
    <r>
      <rPr>
        <vertAlign val="subscript"/>
        <sz val="10"/>
        <rFont val="Arial"/>
        <family val="2"/>
      </rPr>
      <t xml:space="preserve">2</t>
    </r>
    <r>
      <rPr>
        <sz val="10"/>
        <rFont val="Arial"/>
        <family val="2"/>
      </rPr>
      <t xml:space="preserve">O</t>
    </r>
    <r>
      <rPr>
        <vertAlign val="subscript"/>
        <sz val="10"/>
        <rFont val="Arial"/>
        <family val="2"/>
      </rPr>
      <t xml:space="preserve"> </t>
    </r>
    <r>
      <rPr>
        <sz val="10"/>
        <rFont val="Arial"/>
        <family val="2"/>
      </rPr>
      <t xml:space="preserve">/ y</t>
    </r>
  </si>
  <si>
    <t xml:space="preserve">Truck (40 ton) for dry product (Diesel)</t>
  </si>
  <si>
    <t xml:space="preserve">Truck (40 ton) for chips (and similar size dry product) (Diesel)</t>
  </si>
  <si>
    <t xml:space="preserve">Truck (40 ton) for liquids and pellets (Diesel)</t>
  </si>
  <si>
    <t xml:space="preserve">Truck (40 ton) for manure (Diesel)</t>
  </si>
  <si>
    <t xml:space="preserve">Truck (40 ton) for biowaste (Diesel)</t>
  </si>
  <si>
    <t xml:space="preserve">Inland bulk carrier 8.8 kt (Diesel)</t>
  </si>
  <si>
    <t xml:space="preserve">Total emissions:  </t>
  </si>
  <si>
    <t xml:space="preserve">Total emissions (per year)</t>
  </si>
  <si>
    <r>
      <rPr>
        <sz val="10"/>
        <rFont val="Arial"/>
        <family val="2"/>
      </rPr>
      <t xml:space="preserve">kg CO</t>
    </r>
    <r>
      <rPr>
        <vertAlign val="subscript"/>
        <sz val="10"/>
        <rFont val="Arial"/>
        <family val="2"/>
      </rPr>
      <t xml:space="preserve">2, eq </t>
    </r>
    <r>
      <rPr>
        <sz val="10"/>
        <rFont val="Arial"/>
        <family val="2"/>
      </rPr>
      <t xml:space="preserve">/ year</t>
    </r>
  </si>
  <si>
    <t xml:space="preserve">Average transport emissions (per MJ input)</t>
  </si>
  <si>
    <t xml:space="preserve">Average transport emissions (per ton of input)</t>
  </si>
  <si>
    <r>
      <rPr>
        <sz val="10"/>
        <rFont val="Arial"/>
        <family val="2"/>
      </rPr>
      <t xml:space="preserve">g CO</t>
    </r>
    <r>
      <rPr>
        <vertAlign val="subscript"/>
        <sz val="10"/>
        <rFont val="Arial"/>
        <family val="2"/>
      </rPr>
      <t xml:space="preserve">2eq</t>
    </r>
    <r>
      <rPr>
        <sz val="10"/>
        <rFont val="Arial"/>
        <family val="2"/>
      </rPr>
      <t xml:space="preserve"> / ton</t>
    </r>
    <r>
      <rPr>
        <vertAlign val="subscript"/>
        <sz val="10"/>
        <rFont val="Arial"/>
        <family val="2"/>
      </rPr>
      <t xml:space="preserve">Substrate,input</t>
    </r>
  </si>
  <si>
    <t xml:space="preserve">Anaerobic digestion</t>
  </si>
  <si>
    <r>
      <rPr>
        <b val="true"/>
        <sz val="12"/>
        <color rgb="FFFFFFFF"/>
        <rFont val="Arial"/>
        <family val="2"/>
      </rPr>
      <t xml:space="preserve">Calculated emissions </t>
    </r>
    <r>
      <rPr>
        <b val="true"/>
        <i val="true"/>
        <sz val="12"/>
        <color rgb="FFFFFFFF"/>
        <rFont val="Arial"/>
        <family val="2"/>
      </rPr>
      <t xml:space="preserve">(for information only)</t>
    </r>
  </si>
  <si>
    <t xml:space="preserve">Yield</t>
  </si>
  <si>
    <t xml:space="preserve">Emissions per MJ biomethane</t>
  </si>
  <si>
    <t xml:space="preserve">Emissions per MJ Biogas</t>
  </si>
  <si>
    <r>
      <rPr>
        <sz val="10"/>
        <color rgb="FF000000"/>
        <rFont val="Arial"/>
        <family val="2"/>
      </rPr>
      <t xml:space="preserve">MJ</t>
    </r>
    <r>
      <rPr>
        <vertAlign val="subscript"/>
        <sz val="10"/>
        <rFont val="Arial"/>
        <family val="2"/>
      </rPr>
      <t xml:space="preserve">Biogas,gross</t>
    </r>
    <r>
      <rPr>
        <sz val="10"/>
        <color rgb="FF000000"/>
        <rFont val="Arial"/>
        <family val="2"/>
      </rPr>
      <t xml:space="preserve"> / MJ</t>
    </r>
    <r>
      <rPr>
        <vertAlign val="subscript"/>
        <sz val="10"/>
        <color rgb="FF000000"/>
        <rFont val="Arial"/>
        <family val="2"/>
      </rPr>
      <t xml:space="preserve">Substrate,input</t>
    </r>
  </si>
  <si>
    <r>
      <rPr>
        <sz val="10"/>
        <rFont val="Arial"/>
        <family val="2"/>
      </rPr>
      <t xml:space="preserve">MJ</t>
    </r>
    <r>
      <rPr>
        <vertAlign val="subscript"/>
        <sz val="10"/>
        <rFont val="Arial"/>
        <family val="2"/>
      </rPr>
      <t xml:space="preserve">Biogas,gross</t>
    </r>
    <r>
      <rPr>
        <sz val="10"/>
        <color rgb="FF000000"/>
        <rFont val="Arial"/>
        <family val="2"/>
      </rPr>
      <t xml:space="preserve"> / ton</t>
    </r>
    <r>
      <rPr>
        <vertAlign val="subscript"/>
        <sz val="10"/>
        <color rgb="FF000000"/>
        <rFont val="Arial"/>
        <family val="2"/>
      </rPr>
      <t xml:space="preserve">Substrate,wet,</t>
    </r>
    <r>
      <rPr>
        <vertAlign val="subscript"/>
        <sz val="10"/>
        <rFont val="Arial"/>
        <family val="2"/>
      </rPr>
      <t xml:space="preserve">input</t>
    </r>
  </si>
  <si>
    <r>
      <rPr>
        <sz val="10"/>
        <rFont val="Arial"/>
        <family val="2"/>
      </rPr>
      <t xml:space="preserve">g CO</t>
    </r>
    <r>
      <rPr>
        <vertAlign val="subscript"/>
        <sz val="10"/>
        <rFont val="Arial"/>
        <family val="2"/>
      </rPr>
      <t xml:space="preserve">2,eq</t>
    </r>
  </si>
  <si>
    <r>
      <rPr>
        <sz val="10"/>
        <color rgb="FF000000"/>
        <rFont val="Arial"/>
        <family val="2"/>
      </rPr>
      <t xml:space="preserve">MJ</t>
    </r>
    <r>
      <rPr>
        <vertAlign val="subscript"/>
        <sz val="10"/>
        <rFont val="Arial"/>
        <family val="2"/>
      </rPr>
      <t xml:space="preserve">Biogas,net</t>
    </r>
    <r>
      <rPr>
        <sz val="10"/>
        <color rgb="FF000000"/>
        <rFont val="Arial"/>
        <family val="2"/>
      </rPr>
      <t xml:space="preserve"> / MJ</t>
    </r>
    <r>
      <rPr>
        <vertAlign val="subscript"/>
        <sz val="10"/>
        <color rgb="FF000000"/>
        <rFont val="Arial"/>
        <family val="2"/>
      </rPr>
      <t xml:space="preserve">Substrate,input</t>
    </r>
  </si>
  <si>
    <r>
      <rPr>
        <sz val="10"/>
        <rFont val="Arial"/>
        <family val="2"/>
      </rPr>
      <t xml:space="preserve">MJ</t>
    </r>
    <r>
      <rPr>
        <vertAlign val="subscript"/>
        <sz val="10"/>
        <rFont val="Arial"/>
        <family val="2"/>
      </rPr>
      <t xml:space="preserve">Biogas,net</t>
    </r>
    <r>
      <rPr>
        <sz val="10"/>
        <color rgb="FF000000"/>
        <rFont val="Arial"/>
        <family val="2"/>
      </rPr>
      <t xml:space="preserve"> / ton</t>
    </r>
    <r>
      <rPr>
        <vertAlign val="subscript"/>
        <sz val="10"/>
        <color rgb="FF000000"/>
        <rFont val="Arial"/>
        <family val="2"/>
      </rPr>
      <t xml:space="preserve">Substrate,wet,</t>
    </r>
    <r>
      <rPr>
        <vertAlign val="subscript"/>
        <sz val="10"/>
        <rFont val="Arial"/>
        <family val="2"/>
      </rPr>
      <t xml:space="preserve">input</t>
    </r>
  </si>
  <si>
    <t xml:space="preserve">Factor from typical to default values</t>
  </si>
  <si>
    <t xml:space="preserve">Click here for additional information on "gross" versus "net"</t>
  </si>
  <si>
    <t xml:space="preserve">Biogas yield</t>
  </si>
  <si>
    <t xml:space="preserve">Please note: the net amount of biogas is the amount of biogas produced at the end of this pathway.</t>
  </si>
  <si>
    <t xml:space="preserve">Overall biogas yield (net)</t>
  </si>
  <si>
    <r>
      <rPr>
        <sz val="10"/>
        <rFont val="Arial"/>
        <family val="2"/>
      </rPr>
      <t xml:space="preserve">MJ Biogas</t>
    </r>
    <r>
      <rPr>
        <vertAlign val="subscript"/>
        <sz val="10"/>
        <rFont val="Arial"/>
        <family val="2"/>
      </rPr>
      <t xml:space="preserve">net</t>
    </r>
    <r>
      <rPr>
        <sz val="10"/>
        <rFont val="Arial"/>
        <family val="2"/>
      </rPr>
      <t xml:space="preserve"> / year</t>
    </r>
  </si>
  <si>
    <t xml:space="preserve">   It equals the biogas amount from the digester minus the biogas amount consumed in a boiler (if </t>
  </si>
  <si>
    <t xml:space="preserve">   present) to produce heat for the digester. In case the heat is taken from the (final) CHP then there</t>
  </si>
  <si>
    <t xml:space="preserve">Energy consumption</t>
  </si>
  <si>
    <t xml:space="preserve">   is no difference between the net and gross amount of biogas.</t>
  </si>
  <si>
    <t xml:space="preserve">Electricity EU average mix (0.4 kV)</t>
  </si>
  <si>
    <r>
      <rPr>
        <sz val="10"/>
        <color rgb="FF000000"/>
        <rFont val="Arial"/>
        <family val="2"/>
      </rPr>
      <t xml:space="preserve">MJ / MJ</t>
    </r>
    <r>
      <rPr>
        <vertAlign val="subscript"/>
        <sz val="10"/>
        <rFont val="Arial"/>
        <family val="2"/>
      </rPr>
      <t xml:space="preserve">Biogas, gross</t>
    </r>
  </si>
  <si>
    <t xml:space="preserve">Heat and electricity from biogas CHP</t>
  </si>
  <si>
    <r>
      <rPr>
        <sz val="10"/>
        <color rgb="FF000000"/>
        <rFont val="Arial"/>
        <family val="2"/>
      </rPr>
      <t xml:space="preserve">Emissions are listed (and are shown in </t>
    </r>
    <r>
      <rPr>
        <i val="true"/>
        <sz val="10"/>
        <color rgb="FF000000"/>
        <rFont val="Arial"/>
        <family val="2"/>
      </rPr>
      <t xml:space="preserve">italics</t>
    </r>
    <r>
      <rPr>
        <sz val="10"/>
        <color rgb="FF000000"/>
        <rFont val="Arial"/>
        <family val="2"/>
      </rPr>
      <t xml:space="preserve">) to the right for information.</t>
    </r>
  </si>
  <si>
    <t xml:space="preserve">Emissions from biogas CHP</t>
  </si>
  <si>
    <t xml:space="preserve">Emissions from electricity and heat  that should have been allocated to digester</t>
  </si>
  <si>
    <t xml:space="preserve">These emissions are however not added to the total emissions of the digester as to be consistent with</t>
  </si>
  <si>
    <t xml:space="preserve">the disaggregated default value from the RED-II. These emissions are accounted for at the CHP.</t>
  </si>
  <si>
    <t xml:space="preserve">Heat from biogas CHP</t>
  </si>
  <si>
    <t xml:space="preserve">Emissions from heat that should have been allocated to digester</t>
  </si>
  <si>
    <t xml:space="preserve">Electricity use in digestion (including CHP)</t>
  </si>
  <si>
    <t xml:space="preserve">Electricity demand in CHP is included here to be consistent with disaggregated default value.</t>
  </si>
  <si>
    <t xml:space="preserve">Biogas boiler</t>
  </si>
  <si>
    <t xml:space="preserve">Emissions from biogas boiler</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biogas boiler</t>
    </r>
  </si>
  <si>
    <t xml:space="preserve">Thermal efficiency of biogas boiler</t>
  </si>
  <si>
    <r>
      <rPr>
        <sz val="10"/>
        <rFont val="Arial"/>
        <family val="2"/>
      </rPr>
      <t xml:space="preserve">% (MJ</t>
    </r>
    <r>
      <rPr>
        <vertAlign val="subscript"/>
        <sz val="10"/>
        <rFont val="Arial"/>
        <family val="2"/>
      </rPr>
      <t xml:space="preserve">Heat</t>
    </r>
    <r>
      <rPr>
        <sz val="10"/>
        <rFont val="Arial"/>
        <family val="2"/>
      </rPr>
      <t xml:space="preserve"> / MJ</t>
    </r>
    <r>
      <rPr>
        <vertAlign val="subscript"/>
        <sz val="10"/>
        <rFont val="Arial"/>
        <family val="2"/>
      </rPr>
      <t xml:space="preserve">Biogas</t>
    </r>
    <r>
      <rPr>
        <sz val="10"/>
        <rFont val="Arial"/>
        <family val="2"/>
      </rPr>
      <t xml:space="preserve">)</t>
    </r>
  </si>
  <si>
    <t xml:space="preserve">Biogas consumption in boiler</t>
  </si>
  <si>
    <r>
      <rPr>
        <sz val="10"/>
        <rFont val="Arial"/>
        <family val="2"/>
      </rPr>
      <t xml:space="preserve">MJ / MJ</t>
    </r>
    <r>
      <rPr>
        <vertAlign val="subscript"/>
        <sz val="10"/>
        <rFont val="Arial"/>
        <family val="2"/>
      </rPr>
      <t xml:space="preserve">Biogas, gross</t>
    </r>
  </si>
  <si>
    <t xml:space="preserve">Electricity use in digestion including CHP)</t>
  </si>
  <si>
    <t xml:space="preserve">Shares of energy crops, manure and wastes (to be calculated from lines I47 to I56)</t>
  </si>
  <si>
    <t xml:space="preserve">CH4 and N2O emissions from open manure digestate storage</t>
  </si>
  <si>
    <t xml:space="preserve">  % (energy basis), manure</t>
  </si>
  <si>
    <t xml:space="preserve">CH4 and N2O emissions from open maize digestate storage</t>
  </si>
  <si>
    <t xml:space="preserve">  % (energy basis), energy crop</t>
  </si>
  <si>
    <t xml:space="preserve">CH4 and N2O emissions from open biowaste digestate storage</t>
  </si>
  <si>
    <t xml:space="preserve">  % (energy basis), wate</t>
  </si>
  <si>
    <t xml:space="preserve">Other emissions</t>
  </si>
  <si>
    <t xml:space="preserve">No emissions</t>
  </si>
  <si>
    <r>
      <rPr>
        <b val="true"/>
        <sz val="10"/>
        <color rgb="FF000000"/>
        <rFont val="Arial"/>
        <family val="2"/>
      </rPr>
      <t xml:space="preserve">MJ</t>
    </r>
    <r>
      <rPr>
        <sz val="10"/>
        <color rgb="FF000000"/>
        <rFont val="Arial"/>
        <family val="2"/>
      </rPr>
      <t xml:space="preserve"> / MJ</t>
    </r>
    <r>
      <rPr>
        <vertAlign val="subscript"/>
        <sz val="10"/>
        <rFont val="Arial"/>
        <family val="2"/>
      </rPr>
      <t xml:space="preserve">Biogas, gross</t>
    </r>
  </si>
  <si>
    <r>
      <rPr>
        <b val="true"/>
        <sz val="10"/>
        <color rgb="FF000000"/>
        <rFont val="Arial"/>
        <family val="2"/>
      </rPr>
      <t xml:space="preserve">kg</t>
    </r>
    <r>
      <rPr>
        <sz val="10"/>
        <color rgb="FF000000"/>
        <rFont val="Arial"/>
        <family val="2"/>
      </rPr>
      <t xml:space="preserve"> / MJ</t>
    </r>
    <r>
      <rPr>
        <vertAlign val="subscript"/>
        <sz val="10"/>
        <rFont val="Arial"/>
        <family val="2"/>
      </rPr>
      <t xml:space="preserve">Biogas, gross</t>
    </r>
  </si>
  <si>
    <t xml:space="preserve">Extra input lines are not shown</t>
  </si>
  <si>
    <t xml:space="preserve">Biogas CHP</t>
  </si>
  <si>
    <r>
      <rPr>
        <sz val="10"/>
        <color rgb="FF000000"/>
        <rFont val="Arial"/>
        <family val="2"/>
      </rPr>
      <t xml:space="preserve">MJ</t>
    </r>
    <r>
      <rPr>
        <vertAlign val="subscript"/>
        <sz val="10"/>
        <rFont val="Arial"/>
        <family val="2"/>
      </rPr>
      <t xml:space="preserve">Electricity</t>
    </r>
    <r>
      <rPr>
        <sz val="10"/>
        <rFont val="Arial"/>
        <family val="2"/>
      </rPr>
      <t xml:space="preserve"> / MJ</t>
    </r>
    <r>
      <rPr>
        <vertAlign val="subscript"/>
        <sz val="10"/>
        <rFont val="Arial"/>
        <family val="2"/>
      </rPr>
      <t xml:space="preserve">Biogas, net</t>
    </r>
  </si>
  <si>
    <r>
      <rPr>
        <sz val="10"/>
        <color rgb="FF000000"/>
        <rFont val="Arial"/>
        <family val="2"/>
      </rPr>
      <t xml:space="preserve">MJ</t>
    </r>
    <r>
      <rPr>
        <vertAlign val="subscript"/>
        <sz val="10"/>
        <rFont val="Arial"/>
        <family val="2"/>
      </rPr>
      <t xml:space="preserve">Heat</t>
    </r>
    <r>
      <rPr>
        <sz val="10"/>
        <rFont val="Arial"/>
        <family val="2"/>
      </rPr>
      <t xml:space="preserve"> / MJ</t>
    </r>
    <r>
      <rPr>
        <vertAlign val="subscript"/>
        <sz val="10"/>
        <rFont val="Arial"/>
        <family val="2"/>
      </rPr>
      <t xml:space="preserve">Biogas, net</t>
    </r>
  </si>
  <si>
    <t xml:space="preserve">Heat generation from boiler/CHP</t>
  </si>
  <si>
    <r>
      <rPr>
        <sz val="10"/>
        <rFont val="Arial"/>
        <family val="2"/>
      </rPr>
      <t xml:space="preserve">MJ / MJ</t>
    </r>
    <r>
      <rPr>
        <vertAlign val="subscript"/>
        <sz val="10"/>
        <rFont val="Arial"/>
        <family val="2"/>
      </rPr>
      <t xml:space="preserve">Biogas, net</t>
    </r>
  </si>
  <si>
    <t xml:space="preserve">Heat from CHP to digester</t>
  </si>
  <si>
    <t xml:space="preserve">Surplus heat (final product if usefully used)</t>
  </si>
  <si>
    <t xml:space="preserve">This value is also used in the top section converting emissions per MJ biogas into emissions per MJ heat</t>
  </si>
  <si>
    <t xml:space="preserve">Electricity generation from boiler/CHP</t>
  </si>
  <si>
    <t xml:space="preserve">Electricity from CHP to digester</t>
  </si>
  <si>
    <t xml:space="preserve">Internal electricity use CHP</t>
  </si>
  <si>
    <r>
      <rPr>
        <sz val="10"/>
        <color rgb="FF000000"/>
        <rFont val="Arial"/>
        <family val="2"/>
      </rPr>
      <t xml:space="preserve">MJ / MJ</t>
    </r>
    <r>
      <rPr>
        <vertAlign val="subscript"/>
        <sz val="10"/>
        <rFont val="Arial"/>
        <family val="2"/>
      </rPr>
      <t xml:space="preserve">Biogas</t>
    </r>
  </si>
  <si>
    <t xml:space="preserve">Final electricity (product)</t>
  </si>
  <si>
    <t xml:space="preserve">Use exergy to allocate emissions to heat and electricity</t>
  </si>
  <si>
    <t xml:space="preserve">Temperature of heat </t>
  </si>
  <si>
    <r>
      <rPr>
        <sz val="10"/>
        <rFont val="Arial"/>
        <family val="2"/>
      </rPr>
      <t xml:space="preserve">º</t>
    </r>
    <r>
      <rPr>
        <sz val="8"/>
        <rFont val="Arial"/>
        <family val="2"/>
      </rPr>
      <t xml:space="preserve">C</t>
    </r>
  </si>
  <si>
    <t xml:space="preserve">Surplus heat from CHP is:</t>
  </si>
  <si>
    <t xml:space="preserve">Not used usefully</t>
  </si>
  <si>
    <t xml:space="preserve">Share of usefully used surplus heat</t>
  </si>
  <si>
    <t xml:space="preserve">Allocation factor electricity</t>
  </si>
  <si>
    <t xml:space="preserve">This factor is used to calculate the emissions allocated to the net electricity ouput of the boiler/CHP</t>
  </si>
  <si>
    <t xml:space="preserve">Allocation factor heat</t>
  </si>
  <si>
    <t xml:space="preserve">This factor is used to calculate the emissions allocated to the heat output of the boiler/CHP</t>
  </si>
  <si>
    <t xml:space="preserve">Calculate fractions of emissions allocated to heat and electricity use by digester and fraction of emissions allocated to final product(s)</t>
  </si>
  <si>
    <t xml:space="preserve">Fraction CHP emissions to heat to digester</t>
  </si>
  <si>
    <t xml:space="preserve">Fraction CHP emissions to electricity to digester</t>
  </si>
  <si>
    <t xml:space="preserve">Fraction CHP emissions to electricity to CHP</t>
  </si>
  <si>
    <t xml:space="preserve">Fraction CHP emissions to electricity (final product)</t>
  </si>
  <si>
    <t xml:space="preserve">Fraction CHP emissions to heat (final product)</t>
  </si>
  <si>
    <t xml:space="preserve">Sum of fractions</t>
  </si>
  <si>
    <t xml:space="preserve">GHG emissions from CHP (unallocated)</t>
  </si>
  <si>
    <r>
      <rPr>
        <u val="single"/>
        <sz val="10"/>
        <rFont val="Arial"/>
        <family val="2"/>
      </rPr>
      <t xml:space="preserve">Unallocated emissions from CHP, in g CO</t>
    </r>
    <r>
      <rPr>
        <u val="single"/>
        <vertAlign val="subscript"/>
        <sz val="10"/>
        <rFont val="Arial"/>
        <family val="2"/>
      </rPr>
      <t xml:space="preserve">2</t>
    </r>
    <r>
      <rPr>
        <u val="single"/>
        <sz val="10"/>
        <rFont val="Arial"/>
        <family val="2"/>
      </rPr>
      <t xml:space="preserve">,eq per MJ biogas</t>
    </r>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biogas CHP gas engine</t>
    </r>
  </si>
  <si>
    <t xml:space="preserve">Electricity emissions are added to the digester emissions</t>
  </si>
  <si>
    <t xml:space="preserve">Total : </t>
  </si>
  <si>
    <t xml:space="preserve">Allocation to digester and to final product</t>
  </si>
  <si>
    <r>
      <rPr>
        <u val="single"/>
        <sz val="10"/>
        <rFont val="Arial"/>
        <family val="2"/>
      </rPr>
      <t xml:space="preserve">Allocated emissions from CHP, in g CO</t>
    </r>
    <r>
      <rPr>
        <u val="single"/>
        <vertAlign val="subscript"/>
        <sz val="10"/>
        <rFont val="Arial"/>
        <family val="2"/>
      </rPr>
      <t xml:space="preserve">2</t>
    </r>
    <r>
      <rPr>
        <u val="single"/>
        <sz val="10"/>
        <rFont val="Arial"/>
        <family val="2"/>
      </rPr>
      <t xml:space="preserve">,eq per MJ biogas (as default values)</t>
    </r>
  </si>
  <si>
    <t xml:space="preserve">Emissions that should have been allocated to digester (see comment under digester)</t>
  </si>
  <si>
    <t xml:space="preserve">Emissions allocated to CHP</t>
  </si>
  <si>
    <t xml:space="preserve">Emissions allocated to surplus electricity (product)</t>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geological storage</t>
    </r>
  </si>
  <si>
    <r>
      <rPr>
        <b val="true"/>
        <sz val="10"/>
        <rFont val="Arial"/>
        <family val="2"/>
      </rPr>
      <t xml:space="preserve">e</t>
    </r>
    <r>
      <rPr>
        <b val="true"/>
        <vertAlign val="subscript"/>
        <sz val="10"/>
        <rFont val="Arial"/>
        <family val="2"/>
      </rPr>
      <t xml:space="preserve">ccs</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Biogas, net</t>
    </r>
  </si>
  <si>
    <t xml:space="preserve">Click here for additional information on CCS</t>
  </si>
  <si>
    <t xml:space="preserve">Emissions per MJ Biogas </t>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replacement</t>
    </r>
  </si>
  <si>
    <r>
      <rPr>
        <b val="true"/>
        <sz val="10"/>
        <rFont val="Arial"/>
        <family val="2"/>
      </rPr>
      <t xml:space="preserve">e</t>
    </r>
    <r>
      <rPr>
        <b val="true"/>
        <vertAlign val="subscript"/>
        <sz val="10"/>
        <rFont val="Arial"/>
        <family val="2"/>
      </rPr>
      <t xml:space="preserve">ccr</t>
    </r>
  </si>
  <si>
    <t xml:space="preserve">Click here for additional information on CCR</t>
  </si>
  <si>
    <t xml:space="preserve">Consistency check</t>
  </si>
  <si>
    <t xml:space="preserve">Total emission without allocation</t>
  </si>
  <si>
    <t xml:space="preserve">Total emission with allocation</t>
  </si>
  <si>
    <t xml:space="preserve">Does the calculation for thIs pathway pass the conformity check?</t>
  </si>
  <si>
    <t xml:space="preserve">End of pathway</t>
  </si>
  <si>
    <t xml:space="preserve">Bm-co-dig_actual</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Biomethane</t>
    </r>
  </si>
  <si>
    <r>
      <rPr>
        <b val="true"/>
        <sz val="12"/>
        <color rgb="FFFFFFFF"/>
        <rFont val="Arial"/>
        <family val="2"/>
      </rPr>
      <t xml:space="preserve">Digester (part of processing e</t>
    </r>
    <r>
      <rPr>
        <b val="true"/>
        <vertAlign val="subscript"/>
        <sz val="12"/>
        <color rgb="FFFFFFFF"/>
        <rFont val="Arial"/>
        <family val="2"/>
      </rPr>
      <t xml:space="preserve">p</t>
    </r>
    <r>
      <rPr>
        <b val="true"/>
        <sz val="12"/>
        <color rgb="FFFFFFFF"/>
        <rFont val="Arial"/>
        <family val="2"/>
      </rPr>
      <t xml:space="preserve">)</t>
    </r>
  </si>
  <si>
    <r>
      <rPr>
        <b val="true"/>
        <sz val="12"/>
        <color rgb="FFFFFFFF"/>
        <rFont val="Arial"/>
        <family val="2"/>
      </rPr>
      <t xml:space="preserve">Upgrading (part of processing e</t>
    </r>
    <r>
      <rPr>
        <b val="true"/>
        <vertAlign val="subscript"/>
        <sz val="12"/>
        <color rgb="FFFFFFFF"/>
        <rFont val="Arial"/>
        <family val="2"/>
      </rPr>
      <t xml:space="preserve">p</t>
    </r>
    <r>
      <rPr>
        <b val="true"/>
        <sz val="12"/>
        <color rgb="FFFFFFFF"/>
        <rFont val="Arial"/>
        <family val="2"/>
      </rPr>
      <t xml:space="preserve">)</t>
    </r>
  </si>
  <si>
    <r>
      <rPr>
        <b val="true"/>
        <sz val="10"/>
        <color rgb="FF000000"/>
        <rFont val="Arial"/>
        <family val="2"/>
      </rPr>
      <t xml:space="preserve">(B)</t>
    </r>
    <r>
      <rPr>
        <sz val="10"/>
        <color rgb="FF000000"/>
        <rFont val="Arial"/>
        <family val="2"/>
      </rPr>
      <t xml:space="preserve"> Please note that this value may only</t>
    </r>
  </si>
  <si>
    <r>
      <rPr>
        <b val="true"/>
        <sz val="10"/>
        <rFont val="Arial"/>
        <family val="2"/>
      </rPr>
      <t xml:space="preserve">Please note</t>
    </r>
    <r>
      <rPr>
        <sz val="10"/>
        <rFont val="Arial"/>
        <family val="2"/>
      </rPr>
      <t xml:space="preserve"> that the RED-II does not contain a fossil</t>
    </r>
  </si>
  <si>
    <t xml:space="preserve">be filled out if defined in national legislation</t>
  </si>
  <si>
    <t xml:space="preserve">fuel comparator for biomethane. As a consequence,</t>
  </si>
  <si>
    <t xml:space="preserve">a GHG emission reduction cannot be calculated</t>
  </si>
  <si>
    <r>
      <rPr>
        <sz val="10"/>
        <rFont val="Arial"/>
        <family val="2"/>
      </rPr>
      <t xml:space="preserve">unless </t>
    </r>
    <r>
      <rPr>
        <b val="true"/>
        <sz val="10"/>
        <rFont val="Arial"/>
        <family val="2"/>
      </rPr>
      <t xml:space="preserve">(A)</t>
    </r>
    <r>
      <rPr>
        <sz val="10"/>
        <rFont val="Arial"/>
        <family val="2"/>
      </rPr>
      <t xml:space="preserve"> both the biomethane end use plus conver-</t>
    </r>
  </si>
  <si>
    <r>
      <rPr>
        <sz val="10"/>
        <rFont val="Arial"/>
        <family val="2"/>
      </rPr>
      <t xml:space="preserve">sion efficiencies are known, or </t>
    </r>
    <r>
      <rPr>
        <b val="true"/>
        <sz val="10"/>
        <rFont val="Arial"/>
        <family val="2"/>
      </rPr>
      <t xml:space="preserve">(B) </t>
    </r>
    <r>
      <rPr>
        <sz val="10"/>
        <rFont val="Arial"/>
        <family val="2"/>
      </rPr>
      <t xml:space="preserve">a biomethane</t>
    </r>
  </si>
  <si>
    <t xml:space="preserve">fossil fuel comparator is defined nationally.</t>
  </si>
  <si>
    <r>
      <rPr>
        <b val="true"/>
        <sz val="10"/>
        <color rgb="FF000000"/>
        <rFont val="Arial"/>
        <family val="2"/>
      </rPr>
      <t xml:space="preserve">(B) </t>
    </r>
    <r>
      <rPr>
        <sz val="10"/>
        <color rgb="FF000000"/>
        <rFont val="Arial"/>
        <family val="2"/>
      </rPr>
      <t xml:space="preserve">Only fill the two boxes below when the biomethane end use plus conversion efficiencies are known</t>
    </r>
  </si>
  <si>
    <t xml:space="preserve">Without off-gas combustion</t>
  </si>
  <si>
    <r>
      <rPr>
        <sz val="10"/>
        <color rgb="FF000000"/>
        <rFont val="Arial"/>
        <family val="2"/>
      </rPr>
      <t xml:space="preserve">This value is used in the calculations below to convert ton</t>
    </r>
    <r>
      <rPr>
        <vertAlign val="subscript"/>
        <sz val="10"/>
        <color rgb="FF000000"/>
        <rFont val="Arial"/>
        <family val="2"/>
      </rPr>
      <t xml:space="preserve">wet</t>
    </r>
    <r>
      <rPr>
        <sz val="10"/>
        <color rgb="FF000000"/>
        <rFont val="Arial"/>
        <family val="2"/>
      </rPr>
      <t xml:space="preserve"> of substrate into MJ</t>
    </r>
    <r>
      <rPr>
        <vertAlign val="subscript"/>
        <sz val="10"/>
        <color rgb="FF000000"/>
        <rFont val="Arial"/>
        <family val="2"/>
      </rPr>
      <t xml:space="preserve">Biomethane</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rFont val="Arial"/>
        <family val="2"/>
      </rPr>
      <t xml:space="preserve">Substrate,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iomethane</t>
    </r>
  </si>
  <si>
    <t xml:space="preserve">Please note: the net amount of biogas is the amount of biogas that is used for production of biomethane.</t>
  </si>
  <si>
    <t xml:space="preserve">   It equals the biogas amount from the digester minus the biogas amount consumed in a boiler or CHP to </t>
  </si>
  <si>
    <t xml:space="preserve">   produce heat and/or electricity for the digester.</t>
  </si>
  <si>
    <t xml:space="preserve">Upgrading plus injection into the natural gas grid</t>
  </si>
  <si>
    <t xml:space="preserve">Biomethane output</t>
  </si>
  <si>
    <r>
      <rPr>
        <sz val="10"/>
        <color rgb="FF000000"/>
        <rFont val="Arial"/>
        <family val="2"/>
      </rPr>
      <t xml:space="preserve">MJ</t>
    </r>
    <r>
      <rPr>
        <vertAlign val="subscript"/>
        <sz val="10"/>
        <rFont val="Arial"/>
        <family val="2"/>
      </rPr>
      <t xml:space="preserve">Biomethane</t>
    </r>
    <r>
      <rPr>
        <sz val="10"/>
        <rFont val="Arial"/>
        <family val="2"/>
      </rPr>
      <t xml:space="preserve"> / MJ</t>
    </r>
    <r>
      <rPr>
        <vertAlign val="subscript"/>
        <sz val="10"/>
        <rFont val="Arial"/>
        <family val="2"/>
      </rPr>
      <t xml:space="preserve">Biogas, net</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Substrate,wet,</t>
    </r>
    <r>
      <rPr>
        <vertAlign val="subscript"/>
        <sz val="10"/>
        <rFont val="Arial"/>
        <family val="2"/>
      </rPr>
      <t xml:space="preserve">input</t>
    </r>
  </si>
  <si>
    <r>
      <rPr>
        <sz val="10"/>
        <color rgb="FF000000"/>
        <rFont val="Arial"/>
        <family val="2"/>
      </rPr>
      <t xml:space="preserve">MJ / MJ</t>
    </r>
    <r>
      <rPr>
        <vertAlign val="subscript"/>
        <sz val="10"/>
        <rFont val="Arial"/>
        <family val="2"/>
      </rPr>
      <t xml:space="preserve">Biomethane</t>
    </r>
  </si>
  <si>
    <t xml:space="preserve">Methane</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Biomethane</t>
    </r>
  </si>
  <si>
    <t xml:space="preserve">Annual input</t>
  </si>
  <si>
    <t xml:space="preserve">Annual output</t>
  </si>
  <si>
    <t xml:space="preserve">Lower heating value (on dry basis)</t>
  </si>
  <si>
    <t xml:space="preserve">Amount</t>
  </si>
  <si>
    <t xml:space="preserve">Mass percentage of water</t>
  </si>
  <si>
    <t xml:space="preserve">Energy</t>
  </si>
  <si>
    <t xml:space="preserve">Input fuels</t>
  </si>
  <si>
    <t xml:space="preserve">[MJ/kg]</t>
  </si>
  <si>
    <t xml:space="preserve">[ton]</t>
  </si>
  <si>
    <t xml:space="preserve">[%]</t>
  </si>
  <si>
    <t xml:space="preserve">[MWh]</t>
  </si>
  <si>
    <t xml:space="preserve">Gross electricity production</t>
  </si>
  <si>
    <t xml:space="preserve">Internal usage electricity</t>
  </si>
  <si>
    <t xml:space="preserve">Electricity losses</t>
  </si>
  <si>
    <t xml:space="preserve">Net electricity production</t>
  </si>
  <si>
    <t xml:space="preserve">Gross heat production</t>
  </si>
  <si>
    <t xml:space="preserve">Internal usage heat</t>
  </si>
  <si>
    <t xml:space="preserve">Not useful heat</t>
  </si>
  <si>
    <t xml:space="preserve">Heat quality (average)</t>
  </si>
  <si>
    <t xml:space="preserve">Net useful heat production</t>
  </si>
  <si>
    <t xml:space="preserve">[°C]</t>
  </si>
  <si>
    <t xml:space="preserve">Total net useful heat production</t>
  </si>
  <si>
    <t xml:space="preserve">Total annual input of fuel</t>
  </si>
  <si>
    <t xml:space="preserve">Heat quality</t>
  </si>
  <si>
    <r>
      <rPr>
        <sz val="10"/>
        <rFont val="Arial"/>
        <family val="2"/>
      </rPr>
      <t xml:space="preserve">n</t>
    </r>
    <r>
      <rPr>
        <vertAlign val="subscript"/>
        <sz val="11"/>
        <color rgb="FF000000"/>
        <rFont val="Calibri"/>
        <family val="2"/>
      </rPr>
      <t xml:space="preserve">el</t>
    </r>
  </si>
  <si>
    <t xml:space="preserve">Efficiency electricity</t>
  </si>
  <si>
    <t xml:space="preserve">(average)</t>
  </si>
  <si>
    <r>
      <rPr>
        <sz val="10"/>
        <rFont val="Arial"/>
        <family val="2"/>
      </rPr>
      <t xml:space="preserve">n</t>
    </r>
    <r>
      <rPr>
        <vertAlign val="subscript"/>
        <sz val="11"/>
        <color rgb="FF000000"/>
        <rFont val="Calibri"/>
        <family val="2"/>
      </rPr>
      <t xml:space="preserve">h1</t>
    </r>
  </si>
  <si>
    <r>
      <rPr>
        <sz val="10"/>
        <rFont val="Arial"/>
        <family val="2"/>
      </rPr>
      <t xml:space="preserve">n</t>
    </r>
    <r>
      <rPr>
        <vertAlign val="subscript"/>
        <sz val="11"/>
        <color rgb="FF000000"/>
        <rFont val="Calibri"/>
        <family val="2"/>
      </rPr>
      <t xml:space="preserve">h2</t>
    </r>
  </si>
  <si>
    <r>
      <rPr>
        <sz val="10"/>
        <rFont val="Arial"/>
        <family val="2"/>
      </rPr>
      <t xml:space="preserve">n</t>
    </r>
    <r>
      <rPr>
        <vertAlign val="subscript"/>
        <sz val="11"/>
        <color rgb="FF000000"/>
        <rFont val="Calibri"/>
        <family val="2"/>
      </rPr>
      <t xml:space="preserve">h3</t>
    </r>
  </si>
  <si>
    <r>
      <rPr>
        <sz val="10"/>
        <rFont val="Arial"/>
        <family val="2"/>
      </rPr>
      <t xml:space="preserve">n</t>
    </r>
    <r>
      <rPr>
        <vertAlign val="subscript"/>
        <sz val="11"/>
        <color rgb="FF000000"/>
        <rFont val="Calibri"/>
        <family val="2"/>
      </rPr>
      <t xml:space="preserve">h4</t>
    </r>
  </si>
  <si>
    <t xml:space="preserve">Total thermal efficiency</t>
  </si>
  <si>
    <t xml:space="preserve">Total efficiency</t>
  </si>
  <si>
    <t xml:space="preserve">Final conv. only</t>
  </si>
  <si>
    <t xml:space="preserve">Calculation on final conversion</t>
  </si>
  <si>
    <t xml:space="preserve">GHG emissions of biomass fuel</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at final conversion</t>
    </r>
  </si>
  <si>
    <t xml:space="preserve">This sheet can be used by the company that has bought the biomass fuel, as energy carrier that iis combusted in a boiler,</t>
  </si>
  <si>
    <r>
      <rPr>
        <sz val="10"/>
        <color rgb="FF000000"/>
        <rFont val="Arial"/>
        <family val="2"/>
      </rPr>
      <t xml:space="preserve">g CO</t>
    </r>
    <r>
      <rPr>
        <vertAlign val="subscript"/>
        <sz val="10"/>
        <color rgb="FF000000"/>
        <rFont val="Arial"/>
        <family val="2"/>
      </rPr>
      <t xml:space="preserve">2,eq</t>
    </r>
    <r>
      <rPr>
        <sz val="10"/>
        <color rgb="FF000000"/>
        <rFont val="Arial"/>
        <family val="2"/>
      </rPr>
      <t xml:space="preserve"> / MJ</t>
    </r>
    <r>
      <rPr>
        <vertAlign val="subscript"/>
        <sz val="10"/>
        <color rgb="FF000000"/>
        <rFont val="Arial"/>
        <family val="2"/>
      </rPr>
      <t xml:space="preserve">energy carrier</t>
    </r>
  </si>
  <si>
    <t xml:space="preserve">CHP or is cocombusted in a coal-fired power plant. Certain calculation rules apply that must be respected. These rules can</t>
  </si>
  <si>
    <t xml:space="preserve">be found in the document "BioGrace-II calculation rules". The most important rules are:</t>
  </si>
  <si>
    <t xml:space="preserve">  1. In case of an actual GHG calculation result, a verifier has verified the calculations leading to the GHG value of the </t>
  </si>
  <si>
    <t xml:space="preserve">      biomass fuel.</t>
  </si>
  <si>
    <t xml:space="preserve">  2. If the biomass fuel was delivered at a harbour, the inland transport via truck, ship or train has to be calculated and </t>
  </si>
  <si>
    <t xml:space="preserve">      added to the GHG emissions of the biomass fuel. The calculation can be done on the corresponding calculation sheets</t>
  </si>
  <si>
    <t xml:space="preserve">     in this tool by adapting the final transport step. </t>
  </si>
  <si>
    <t xml:space="preserve">  3. The emissions from final conversion shall either be included in the GHG calculation for the biomass fuel (in which case</t>
  </si>
  <si>
    <t xml:space="preserve">      cell C43 below can be set to "Yes") or shall be added in this calculation (which is done automatically if cell</t>
  </si>
  <si>
    <t xml:space="preserve">      C43 is set to "No" and the values in cells C44, C45 and C46 are filled in according to the actual end use).</t>
  </si>
  <si>
    <t xml:space="preserve">  4. The above claims 1. and 2. can be substantiated by documentation such as delivery notes and verification</t>
  </si>
  <si>
    <t xml:space="preserve">      statements, which are accessible to the verifier which performs the verification of the calculation on this sheet.</t>
  </si>
  <si>
    <t xml:space="preserve">GHG emission of biomass feedstock ("energy carrier")</t>
  </si>
  <si>
    <t xml:space="preserve">Type of energy carrier: </t>
  </si>
  <si>
    <t xml:space="preserve">give description</t>
  </si>
  <si>
    <t xml:space="preserve">GHG emission of biomass fuel</t>
  </si>
  <si>
    <t xml:space="preserve">give value</t>
  </si>
  <si>
    <r>
      <rPr>
        <sz val="12"/>
        <color rgb="FF000000"/>
        <rFont val="Arial"/>
        <family val="2"/>
      </rPr>
      <t xml:space="preserve">g CO</t>
    </r>
    <r>
      <rPr>
        <vertAlign val="subscript"/>
        <sz val="12"/>
        <color rgb="FF000000"/>
        <rFont val="Arial"/>
        <family val="2"/>
      </rPr>
      <t xml:space="preserve">2,eq</t>
    </r>
    <r>
      <rPr>
        <sz val="12"/>
        <color rgb="FF000000"/>
        <rFont val="Arial"/>
        <family val="2"/>
      </rPr>
      <t xml:space="preserve">/MJ</t>
    </r>
    <r>
      <rPr>
        <vertAlign val="subscript"/>
        <sz val="12"/>
        <color rgb="FF000000"/>
        <rFont val="Arial"/>
        <family val="2"/>
      </rPr>
      <t xml:space="preserve">Biomass fuel</t>
    </r>
  </si>
  <si>
    <t xml:space="preserve">Emissions from final conversion</t>
  </si>
  <si>
    <r>
      <rPr>
        <b val="true"/>
        <sz val="12"/>
        <color rgb="FFFFFFFF"/>
        <rFont val="Arial"/>
        <family val="2"/>
      </rPr>
      <t xml:space="preserve">Final conversion (CH</t>
    </r>
    <r>
      <rPr>
        <b val="true"/>
        <vertAlign val="subscript"/>
        <sz val="12"/>
        <color rgb="FFFFFFFF"/>
        <rFont val="Arial"/>
        <family val="2"/>
      </rPr>
      <t xml:space="preserve">4</t>
    </r>
    <r>
      <rPr>
        <b val="true"/>
        <sz val="12"/>
        <color rgb="FFFFFFFF"/>
        <rFont val="Arial"/>
        <family val="2"/>
      </rPr>
      <t xml:space="preserve"> and N</t>
    </r>
    <r>
      <rPr>
        <b val="true"/>
        <vertAlign val="subscript"/>
        <sz val="12"/>
        <color rgb="FFFFFFFF"/>
        <rFont val="Arial"/>
        <family val="2"/>
      </rPr>
      <t xml:space="preserve">2</t>
    </r>
    <r>
      <rPr>
        <b val="true"/>
        <sz val="12"/>
        <color rgb="FFFFFFFF"/>
        <rFont val="Arial"/>
        <family val="2"/>
      </rPr>
      <t xml:space="preserve">O emissions only)</t>
    </r>
  </si>
  <si>
    <t xml:space="preserve">Actual / </t>
  </si>
  <si>
    <t xml:space="preserve">Combustion emissions already included</t>
  </si>
  <si>
    <t xml:space="preserve">No</t>
  </si>
  <si>
    <t xml:space="preserve">   (are the combustion emissions already included in the result given in cell D26)</t>
  </si>
  <si>
    <t xml:space="preserve">  Default</t>
  </si>
  <si>
    <t xml:space="preserve">Type of fuel used in end conversion</t>
  </si>
  <si>
    <t xml:space="preserve">Wood chip</t>
  </si>
  <si>
    <t xml:space="preserve">Type of end conversion</t>
  </si>
  <si>
    <t xml:space="preserve">Boiler</t>
  </si>
  <si>
    <t xml:space="preserve">Include following emissions</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iomass fuel</t>
    </r>
  </si>
  <si>
    <t xml:space="preserve">A</t>
  </si>
  <si>
    <t xml:space="preserve">Ch-Fr</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forestry residues</t>
    </r>
  </si>
  <si>
    <t xml:space="preserve">Actual/</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Wood chips</t>
    </r>
  </si>
  <si>
    <t xml:space="preserve">Default</t>
  </si>
  <si>
    <t xml:space="preserve">No co-products in this pathway</t>
  </si>
  <si>
    <t xml:space="preserve">                - </t>
  </si>
  <si>
    <t xml:space="preserve">per MJ chips</t>
  </si>
  <si>
    <t xml:space="preserve">Diesel</t>
  </si>
  <si>
    <t xml:space="preserve">MJ/liter</t>
  </si>
  <si>
    <t xml:space="preserve">MJ/kg</t>
  </si>
  <si>
    <t xml:space="preserve">Wood chips</t>
  </si>
  <si>
    <t xml:space="preserve">Transport distance (chips):</t>
  </si>
  <si>
    <t xml:space="preserve">above 10 000 km</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Wood chip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Forestry residues,input</t>
    </r>
  </si>
  <si>
    <t xml:space="preserve">Feedstock is a residue</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Forestry Residues</t>
    </r>
  </si>
  <si>
    <t xml:space="preserve">Emissions per MJ Wood chips</t>
  </si>
  <si>
    <t xml:space="preserve">Forestry residues (Fr)</t>
  </si>
  <si>
    <t xml:space="preserve">  ton (wet material)</t>
  </si>
  <si>
    <r>
      <rPr>
        <sz val="10"/>
        <rFont val="Arial"/>
        <family val="2"/>
      </rPr>
      <t xml:space="preserve">ton</t>
    </r>
    <r>
      <rPr>
        <vertAlign val="subscript"/>
        <sz val="10"/>
        <rFont val="Arial"/>
        <family val="2"/>
      </rPr>
      <t xml:space="preserve">Fr</t>
    </r>
    <r>
      <rPr>
        <sz val="10"/>
        <color rgb="FF000000"/>
        <rFont val="Arial"/>
        <family val="2"/>
      </rPr>
      <t xml:space="preserve"> / ton</t>
    </r>
    <r>
      <rPr>
        <vertAlign val="subscript"/>
        <sz val="10"/>
        <rFont val="Arial"/>
        <family val="2"/>
      </rPr>
      <t xml:space="preserve">Fr,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Fr,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Wood chips</t>
    </r>
  </si>
  <si>
    <t xml:space="preserve">Forest residues collection</t>
  </si>
  <si>
    <r>
      <rPr>
        <sz val="10"/>
        <rFont val="Arial"/>
        <family val="2"/>
      </rPr>
      <t xml:space="preserve">ton</t>
    </r>
    <r>
      <rPr>
        <vertAlign val="subscript"/>
        <sz val="10"/>
        <rFont val="Arial"/>
        <family val="2"/>
      </rPr>
      <t xml:space="preserve">Fr,collected,wet</t>
    </r>
    <r>
      <rPr>
        <sz val="10"/>
        <color rgb="FF000000"/>
        <rFont val="Arial"/>
        <family val="2"/>
      </rPr>
      <t xml:space="preserve"> / ton</t>
    </r>
    <r>
      <rPr>
        <vertAlign val="subscript"/>
        <sz val="10"/>
        <rFont val="Arial"/>
        <family val="2"/>
      </rPr>
      <t xml:space="preserve">Fr,input,wet</t>
    </r>
  </si>
  <si>
    <t xml:space="preserve">Moisture content</t>
  </si>
  <si>
    <r>
      <rPr>
        <sz val="10"/>
        <rFont val="Arial"/>
        <family val="2"/>
      </rPr>
      <t xml:space="preserve">kg</t>
    </r>
    <r>
      <rPr>
        <vertAlign val="subscript"/>
        <sz val="10"/>
        <rFont val="Arial"/>
        <family val="2"/>
      </rPr>
      <t xml:space="preserve">Fr,collected,wet</t>
    </r>
    <r>
      <rPr>
        <sz val="10"/>
        <rFont val="Arial"/>
        <family val="2"/>
      </rPr>
      <t xml:space="preserve"> / MJ</t>
    </r>
    <r>
      <rPr>
        <vertAlign val="subscript"/>
        <sz val="10"/>
        <rFont val="Arial"/>
        <family val="2"/>
      </rPr>
      <t xml:space="preserve">Wood chips</t>
    </r>
  </si>
  <si>
    <r>
      <rPr>
        <sz val="10"/>
        <rFont val="Arial"/>
        <family val="2"/>
      </rPr>
      <t xml:space="preserve">liter / ton</t>
    </r>
    <r>
      <rPr>
        <vertAlign val="subscript"/>
        <sz val="10"/>
        <rFont val="Arial"/>
        <family val="2"/>
      </rPr>
      <t xml:space="preserve">Fr,wet</t>
    </r>
  </si>
  <si>
    <t xml:space="preserve">Electricity EU fossil mix (0.4 kV)</t>
  </si>
  <si>
    <r>
      <rPr>
        <sz val="10"/>
        <rFont val="Arial"/>
        <family val="2"/>
      </rPr>
      <t xml:space="preserve">MJ / ton</t>
    </r>
    <r>
      <rPr>
        <vertAlign val="subscript"/>
        <sz val="10"/>
        <rFont val="Arial"/>
        <family val="2"/>
      </rPr>
      <t xml:space="preserve">Fr,wet</t>
    </r>
  </si>
  <si>
    <r>
      <rPr>
        <sz val="10"/>
        <color rgb="FF00000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forestry)</t>
    </r>
  </si>
  <si>
    <t xml:space="preserve">Forest residues seasoning</t>
  </si>
  <si>
    <r>
      <rPr>
        <sz val="10"/>
        <rFont val="Arial"/>
        <family val="2"/>
      </rPr>
      <t xml:space="preserve">ton</t>
    </r>
    <r>
      <rPr>
        <vertAlign val="subscript"/>
        <sz val="10"/>
        <rFont val="Arial"/>
        <family val="2"/>
      </rPr>
      <t xml:space="preserve">Fr,seasoned,wet</t>
    </r>
    <r>
      <rPr>
        <sz val="10"/>
        <color rgb="FF000000"/>
        <rFont val="Arial"/>
        <family val="2"/>
      </rPr>
      <t xml:space="preserve"> / ton</t>
    </r>
    <r>
      <rPr>
        <vertAlign val="subscript"/>
        <sz val="10"/>
        <rFont val="Arial"/>
        <family val="2"/>
      </rPr>
      <t xml:space="preserve">Fr,collected,wet</t>
    </r>
  </si>
  <si>
    <r>
      <rPr>
        <sz val="10"/>
        <rFont val="Arial"/>
        <family val="2"/>
      </rPr>
      <t xml:space="preserve">ton</t>
    </r>
    <r>
      <rPr>
        <vertAlign val="subscript"/>
        <sz val="10"/>
        <rFont val="Arial"/>
        <family val="2"/>
      </rPr>
      <t xml:space="preserve">Fr,seasoned,wet</t>
    </r>
    <r>
      <rPr>
        <sz val="10"/>
        <color rgb="FF000000"/>
        <rFont val="Arial"/>
        <family val="2"/>
      </rPr>
      <t xml:space="preserve"> / ton</t>
    </r>
    <r>
      <rPr>
        <vertAlign val="subscript"/>
        <sz val="10"/>
        <rFont val="Arial"/>
        <family val="2"/>
      </rPr>
      <t xml:space="preserve">Fr,input,wet</t>
    </r>
  </si>
  <si>
    <r>
      <rPr>
        <sz val="10"/>
        <rFont val="Arial"/>
        <family val="2"/>
      </rPr>
      <t xml:space="preserve">kg</t>
    </r>
    <r>
      <rPr>
        <vertAlign val="subscript"/>
        <sz val="10"/>
        <rFont val="Arial"/>
        <family val="2"/>
      </rPr>
      <t xml:space="preserve">Fr,seasoned,wet</t>
    </r>
    <r>
      <rPr>
        <sz val="10"/>
        <rFont val="Arial"/>
        <family val="2"/>
      </rPr>
      <t xml:space="preserve"> / MJ</t>
    </r>
    <r>
      <rPr>
        <vertAlign val="subscript"/>
        <sz val="10"/>
        <rFont val="Arial"/>
        <family val="2"/>
      </rPr>
      <t xml:space="preserve">Wood chips</t>
    </r>
  </si>
  <si>
    <t xml:space="preserve">Transport of forestry residues</t>
  </si>
  <si>
    <r>
      <rPr>
        <sz val="10"/>
        <rFont val="Arial"/>
        <family val="2"/>
      </rPr>
      <t xml:space="preserve">ton</t>
    </r>
    <r>
      <rPr>
        <vertAlign val="subscript"/>
        <sz val="10"/>
        <rFont val="Arial"/>
        <family val="2"/>
      </rPr>
      <t xml:space="preserve">Fr,transported,wet</t>
    </r>
    <r>
      <rPr>
        <sz val="10"/>
        <rFont val="Arial"/>
        <family val="2"/>
      </rPr>
      <t xml:space="preserve"> / ton</t>
    </r>
    <r>
      <rPr>
        <vertAlign val="subscript"/>
        <sz val="10"/>
        <rFont val="Arial"/>
        <family val="2"/>
      </rPr>
      <t xml:space="preserve">Fr,seasoned,wet</t>
    </r>
  </si>
  <si>
    <t xml:space="preserve">Transport per</t>
  </si>
  <si>
    <t xml:space="preserve">(Emissions are calculated for transport of 1 ton of wet and seasoned foresty residues)</t>
  </si>
  <si>
    <t xml:space="preserve">km</t>
  </si>
  <si>
    <r>
      <rPr>
        <sz val="10"/>
        <rFont val="Arial"/>
        <family val="2"/>
      </rPr>
      <t xml:space="preserve">ton</t>
    </r>
    <r>
      <rPr>
        <vertAlign val="subscript"/>
        <sz val="10"/>
        <rFont val="Arial"/>
        <family val="2"/>
      </rPr>
      <t xml:space="preserve">Fr,seasoned,wet</t>
    </r>
    <r>
      <rPr>
        <sz val="10"/>
        <rFont val="Arial"/>
        <family val="2"/>
      </rPr>
      <t xml:space="preserve"> km / ton</t>
    </r>
    <r>
      <rPr>
        <vertAlign val="subscript"/>
        <sz val="10"/>
        <rFont val="Arial"/>
        <family val="2"/>
      </rPr>
      <t xml:space="preserve">Fr,seasoned,wet </t>
    </r>
  </si>
  <si>
    <t xml:space="preserve">Fuel  </t>
  </si>
  <si>
    <t xml:space="preserve">Chipp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Wood chips</t>
    </r>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Fr,transported,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Fr,input,wet</t>
    </r>
  </si>
  <si>
    <r>
      <rPr>
        <sz val="10"/>
        <rFont val="Arial"/>
        <family val="2"/>
      </rPr>
      <t xml:space="preserve">kg</t>
    </r>
    <r>
      <rPr>
        <vertAlign val="subscript"/>
        <sz val="10"/>
        <rFont val="Arial"/>
        <family val="2"/>
      </rPr>
      <t xml:space="preserve">Wood chips,wet</t>
    </r>
    <r>
      <rPr>
        <sz val="10"/>
        <rFont val="Arial"/>
        <family val="2"/>
      </rPr>
      <t xml:space="preserve"> / MJ</t>
    </r>
    <r>
      <rPr>
        <vertAlign val="subscript"/>
        <sz val="10"/>
        <rFont val="Arial"/>
        <family val="2"/>
      </rPr>
      <t xml:space="preserve">Wood chips</t>
    </r>
  </si>
  <si>
    <r>
      <rPr>
        <sz val="10"/>
        <rFont val="Arial"/>
        <family val="2"/>
      </rPr>
      <t xml:space="preserve">liter / ton</t>
    </r>
    <r>
      <rPr>
        <vertAlign val="subscript"/>
        <sz val="10"/>
        <rFont val="Arial"/>
        <family val="2"/>
      </rPr>
      <t xml:space="preserve">Wood chips,wet</t>
    </r>
  </si>
  <si>
    <r>
      <rPr>
        <sz val="10"/>
        <rFont val="Arial"/>
        <family val="2"/>
      </rPr>
      <t xml:space="preserve">MJ / ton</t>
    </r>
    <r>
      <rPr>
        <vertAlign val="subscript"/>
        <sz val="10"/>
        <rFont val="Arial"/>
        <family val="2"/>
      </rPr>
      <t xml:space="preserve">Wood chips,wet</t>
    </r>
  </si>
  <si>
    <r>
      <rPr>
        <b val="true"/>
        <sz val="10"/>
        <rFont val="Arial"/>
        <family val="2"/>
      </rPr>
      <t xml:space="preserve">MJ</t>
    </r>
    <r>
      <rPr>
        <sz val="10"/>
        <rFont val="Arial"/>
        <family val="2"/>
      </rPr>
      <t xml:space="preserve"> / ton</t>
    </r>
    <r>
      <rPr>
        <vertAlign val="subscript"/>
        <sz val="10"/>
        <rFont val="Arial"/>
        <family val="2"/>
      </rPr>
      <t xml:space="preserve">Wood chips,wet</t>
    </r>
  </si>
  <si>
    <r>
      <rPr>
        <b val="true"/>
        <sz val="10"/>
        <rFont val="Arial"/>
        <family val="2"/>
      </rPr>
      <t xml:space="preserve">kg</t>
    </r>
    <r>
      <rPr>
        <sz val="10"/>
        <rFont val="Arial"/>
        <family val="2"/>
      </rPr>
      <t xml:space="preserve"> / ton</t>
    </r>
    <r>
      <rPr>
        <vertAlign val="subscript"/>
        <sz val="10"/>
        <rFont val="Arial"/>
        <family val="2"/>
      </rPr>
      <t xml:space="preserve">Wood chip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Wood chips,wet</t>
    </r>
  </si>
  <si>
    <t xml:space="preserve">Transport of wood chips</t>
  </si>
  <si>
    <r>
      <rPr>
        <sz val="10"/>
        <color rgb="FF000000"/>
        <rFont val="Arial"/>
        <family val="2"/>
      </rPr>
      <t xml:space="preserve">ton</t>
    </r>
    <r>
      <rPr>
        <vertAlign val="subscript"/>
        <sz val="10"/>
        <color rgb="FF000000"/>
        <rFont val="Arial"/>
        <family val="2"/>
      </rPr>
      <t xml:space="preserve">W</t>
    </r>
    <r>
      <rPr>
        <vertAlign val="subscript"/>
        <sz val="10"/>
        <rFont val="Arial"/>
        <family val="2"/>
      </rPr>
      <t xml:space="preserve">ood chips,wet</t>
    </r>
    <r>
      <rPr>
        <sz val="10"/>
        <color rgb="FF000000"/>
        <rFont val="Arial"/>
        <family val="2"/>
      </rPr>
      <t xml:space="preserve"> / ton</t>
    </r>
    <r>
      <rPr>
        <vertAlign val="subscript"/>
        <sz val="10"/>
        <rFont val="Arial"/>
        <family val="2"/>
      </rPr>
      <t xml:space="preserve">Wood chips,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Fr, input,wet</t>
    </r>
  </si>
  <si>
    <r>
      <rPr>
        <sz val="10"/>
        <rFont val="Arial"/>
        <family val="2"/>
      </rPr>
      <t xml:space="preserve">g CO</t>
    </r>
    <r>
      <rPr>
        <vertAlign val="subscript"/>
        <sz val="10"/>
        <rFont val="Arial"/>
        <family val="2"/>
      </rPr>
      <t xml:space="preserve">2 eq</t>
    </r>
  </si>
  <si>
    <t xml:space="preserve">(Emissions are calculated for transport of 1 ton of wet wood chips)</t>
  </si>
  <si>
    <r>
      <rPr>
        <sz val="10"/>
        <rFont val="Arial"/>
        <family val="2"/>
      </rPr>
      <t xml:space="preserve">ton</t>
    </r>
    <r>
      <rPr>
        <vertAlign val="subscript"/>
        <sz val="10"/>
        <rFont val="Arial"/>
        <family val="2"/>
      </rPr>
      <t xml:space="preserve">Wood chips,wet</t>
    </r>
    <r>
      <rPr>
        <sz val="10"/>
        <rFont val="Arial"/>
        <family val="2"/>
      </rPr>
      <t xml:space="preserve"> km / ton</t>
    </r>
    <r>
      <rPr>
        <vertAlign val="subscript"/>
        <sz val="10"/>
        <rFont val="Arial"/>
        <family val="2"/>
      </rPr>
      <t xml:space="preserve">Wood chips,wet </t>
    </r>
  </si>
  <si>
    <t xml:space="preserve">Freight train USA (diesel)</t>
  </si>
  <si>
    <r>
      <rPr>
        <sz val="10"/>
        <rFont val="Arial"/>
        <family val="2"/>
      </rPr>
      <t xml:space="preserve">Bulk Carrier "</t>
    </r>
    <r>
      <rPr>
        <b val="true"/>
        <sz val="10"/>
        <rFont val="Arial"/>
        <family val="2"/>
      </rPr>
      <t xml:space="preserve">Handysize</t>
    </r>
    <r>
      <rPr>
        <sz val="10"/>
        <rFont val="Arial"/>
        <family val="2"/>
      </rPr>
      <t xml:space="preserve">" (Fuel oil) - wood chips with bulk density 221 kg/m</t>
    </r>
    <r>
      <rPr>
        <vertAlign val="superscript"/>
        <sz val="10"/>
        <rFont val="Arial"/>
        <family val="2"/>
      </rPr>
      <t xml:space="preserve">3</t>
    </r>
  </si>
  <si>
    <t xml:space="preserve">Heavy fuel oil</t>
  </si>
  <si>
    <r>
      <rPr>
        <sz val="10"/>
        <rFont val="Arial"/>
        <family val="2"/>
      </rPr>
      <t xml:space="preserve">Bulk Carrier "</t>
    </r>
    <r>
      <rPr>
        <b val="true"/>
        <sz val="10"/>
        <rFont val="Arial"/>
        <family val="2"/>
      </rPr>
      <t xml:space="preserve">Supramax</t>
    </r>
    <r>
      <rPr>
        <sz val="10"/>
        <rFont val="Arial"/>
        <family val="2"/>
      </rPr>
      <t xml:space="preserve">" (Fuel oil) - wood chips with bulk density 221 kg/m</t>
    </r>
    <r>
      <rPr>
        <vertAlign val="superscript"/>
        <sz val="10"/>
        <rFont val="Arial"/>
        <family val="2"/>
      </rPr>
      <t xml:space="preserve">3</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Wood chips,wet</t>
    </r>
  </si>
  <si>
    <t xml:space="preserve">Ch-SRC_Eucal</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Eucalyptus short rotation coppice</t>
    </r>
  </si>
  <si>
    <t xml:space="preserve">Eucalyptus (SRC)</t>
  </si>
  <si>
    <t xml:space="preserve">2 500 - 10 000 km</t>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SRC,input</t>
    </r>
  </si>
  <si>
    <t xml:space="preserve">Cultivation of eucalyptus - including chipp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RC</t>
    </r>
  </si>
  <si>
    <r>
      <rPr>
        <sz val="10"/>
        <color rgb="FF000000"/>
        <rFont val="Arial"/>
        <family val="2"/>
      </rPr>
      <t xml:space="preserve">ton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rFont val="Arial"/>
        <family val="2"/>
      </rPr>
      <t xml:space="preserve">ton</t>
    </r>
    <r>
      <rPr>
        <vertAlign val="subscript"/>
        <sz val="10"/>
        <rFont val="Arial"/>
        <family val="2"/>
      </rPr>
      <t xml:space="preserve">SRC wood chips,wet</t>
    </r>
    <r>
      <rPr>
        <sz val="10"/>
        <color rgb="FF000000"/>
        <rFont val="Arial"/>
        <family val="2"/>
      </rPr>
      <t xml:space="preserve"> / ton</t>
    </r>
    <r>
      <rPr>
        <vertAlign val="subscript"/>
        <sz val="10"/>
        <rFont val="Arial"/>
        <family val="2"/>
      </rPr>
      <t xml:space="preserve">SRC input,wet</t>
    </r>
  </si>
  <si>
    <r>
      <rPr>
        <sz val="10"/>
        <rFont val="Arial"/>
        <family val="2"/>
      </rPr>
      <t xml:space="preserve">kg</t>
    </r>
    <r>
      <rPr>
        <vertAlign val="subscript"/>
        <sz val="10"/>
        <rFont val="Arial"/>
        <family val="2"/>
      </rPr>
      <t xml:space="preserve">SRC,wet</t>
    </r>
    <r>
      <rPr>
        <sz val="10"/>
        <rFont val="Arial"/>
        <family val="2"/>
      </rPr>
      <t xml:space="preserve"> / MJ</t>
    </r>
    <r>
      <rPr>
        <vertAlign val="subscript"/>
        <sz val="10"/>
        <rFont val="Arial"/>
        <family val="2"/>
      </rPr>
      <t xml:space="preserve">Wood chips</t>
    </r>
  </si>
  <si>
    <r>
      <rPr>
        <sz val="10"/>
        <color rgb="FF000000"/>
        <rFont val="Arial"/>
        <family val="2"/>
      </rPr>
      <t xml:space="preserve">liter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agriculture)</t>
    </r>
  </si>
  <si>
    <t xml:space="preserve">(harvesting and chipping)</t>
  </si>
  <si>
    <t xml:space="preserve">Agro chemicals</t>
  </si>
  <si>
    <r>
      <rPr>
        <sz val="10"/>
        <color rgb="FF000000"/>
        <rFont val="Arial"/>
        <family val="2"/>
      </rPr>
      <t xml:space="preserve">kg N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1</t>
    </r>
  </si>
  <si>
    <t xml:space="preserve">CaO-fertiliser (calculated as kg CaO)</t>
  </si>
  <si>
    <r>
      <rPr>
        <sz val="10"/>
        <color rgb="FF000000"/>
        <rFont val="Arial"/>
        <family val="2"/>
      </rPr>
      <t xml:space="preserve">kg CaO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1</t>
    </r>
  </si>
  <si>
    <r>
      <rPr>
        <sz val="10"/>
        <color rgb="FF000000"/>
        <rFont val="Arial"/>
        <family val="2"/>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r>
      <rPr>
        <sz val="10"/>
        <color rgb="FF000000"/>
        <rFont val="Arial"/>
        <family val="2"/>
      </rPr>
      <t xml:space="preserve">kg K</t>
    </r>
    <r>
      <rPr>
        <vertAlign val="subscript"/>
        <sz val="10"/>
        <rFont val="Arial"/>
        <family val="2"/>
      </rPr>
      <t xml:space="preserve">2</t>
    </r>
    <r>
      <rPr>
        <sz val="10"/>
        <color rgb="FF000000"/>
        <rFont val="Arial"/>
        <family val="2"/>
      </rPr>
      <t xml:space="preserve">O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color rgb="FF000000"/>
        <rFont val="Arial"/>
        <family val="2"/>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r>
      <rPr>
        <sz val="10"/>
        <color rgb="FF000000"/>
        <rFont val="Arial"/>
        <family val="2"/>
      </rPr>
      <t xml:space="preserve">kg P</t>
    </r>
    <r>
      <rPr>
        <vertAlign val="subscript"/>
        <sz val="10"/>
        <rFont val="Arial"/>
        <family val="2"/>
      </rPr>
      <t xml:space="preserve">2</t>
    </r>
    <r>
      <rPr>
        <sz val="10"/>
        <color rgb="FF000000"/>
        <rFont val="Arial"/>
        <family val="2"/>
      </rPr>
      <t xml:space="preserve">O</t>
    </r>
    <r>
      <rPr>
        <vertAlign val="subscript"/>
        <sz val="10"/>
        <rFont val="Arial"/>
        <family val="2"/>
      </rPr>
      <t xml:space="preserve">5</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t xml:space="preserve">Pesticides</t>
  </si>
  <si>
    <r>
      <rPr>
        <sz val="10"/>
        <color rgb="FF000000"/>
        <rFont val="Arial"/>
        <family val="2"/>
      </rPr>
      <t xml:space="preserve">kg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rFont val="Arial"/>
        <family val="2"/>
      </rPr>
      <t xml:space="preserve">Field CO</t>
    </r>
    <r>
      <rPr>
        <vertAlign val="subscript"/>
        <sz val="10"/>
        <rFont val="Arial"/>
        <family val="2"/>
      </rPr>
      <t xml:space="preserve">2</t>
    </r>
    <r>
      <rPr>
        <sz val="10"/>
        <rFont val="Arial"/>
        <family val="2"/>
      </rPr>
      <t xml:space="preserve"> emissions (acidification)</t>
    </r>
  </si>
  <si>
    <t xml:space="preserve">Seeding material</t>
  </si>
  <si>
    <t xml:space="preserve">Seeds- eucalyptus cuttings</t>
  </si>
  <si>
    <r>
      <rPr>
        <b val="true"/>
        <sz val="10"/>
        <rFont val="Arial"/>
        <family val="2"/>
      </rPr>
      <t xml:space="preserve">Field N</t>
    </r>
    <r>
      <rPr>
        <b val="true"/>
        <vertAlign val="subscript"/>
        <sz val="10"/>
        <rFont val="Arial"/>
        <family val="2"/>
      </rPr>
      <t xml:space="preserve">2</t>
    </r>
    <r>
      <rPr>
        <b val="true"/>
        <sz val="10"/>
        <rFont val="Arial"/>
        <family val="2"/>
      </rPr>
      <t xml:space="preserve">O emissions</t>
    </r>
  </si>
  <si>
    <r>
      <rPr>
        <sz val="10"/>
        <color rgb="FF000000"/>
        <rFont val="Arial"/>
        <family val="2"/>
      </rPr>
      <t xml:space="preserve">Field N</t>
    </r>
    <r>
      <rPr>
        <vertAlign val="subscript"/>
        <sz val="10"/>
        <color rgb="FF000000"/>
        <rFont val="Arial"/>
        <family val="2"/>
      </rPr>
      <t xml:space="preserve">2</t>
    </r>
    <r>
      <rPr>
        <sz val="10"/>
        <color rgb="FF000000"/>
        <rFont val="Arial"/>
        <family val="2"/>
      </rPr>
      <t xml:space="preserve">O emissions can be calculated in the sheet</t>
    </r>
  </si>
  <si>
    <r>
      <rPr>
        <b val="true"/>
        <sz val="10"/>
        <color rgb="FF000000"/>
        <rFont val="Arial"/>
        <family val="2"/>
      </rPr>
      <t xml:space="preserve">MJ</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b val="true"/>
        <sz val="10"/>
        <color rgb="FF000000"/>
        <rFont val="Arial"/>
        <family val="2"/>
      </rPr>
      <t xml:space="preserve">kg</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RC,wet</t>
    </r>
  </si>
  <si>
    <t xml:space="preserve">Transport of wood chips to terminal</t>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SRC,input,wet</t>
    </r>
  </si>
  <si>
    <t xml:space="preserve">Wood chip seasoning</t>
  </si>
  <si>
    <t xml:space="preserve">Transport of wood chips to end user</t>
  </si>
  <si>
    <t xml:space="preserve">Extra input lines are shown</t>
  </si>
  <si>
    <t xml:space="preserve">Land use change, including bonus for production on non-agriculture or degraded land</t>
  </si>
  <si>
    <r>
      <rPr>
        <b val="true"/>
        <sz val="10"/>
        <rFont val="Arial"/>
        <family val="2"/>
      </rPr>
      <t xml:space="preserve">e</t>
    </r>
    <r>
      <rPr>
        <b val="true"/>
        <vertAlign val="subscript"/>
        <sz val="10"/>
        <rFont val="Arial"/>
        <family val="2"/>
      </rPr>
      <t xml:space="preserve">l</t>
    </r>
  </si>
  <si>
    <t xml:space="preserve">Land use change</t>
  </si>
  <si>
    <t xml:space="preserve">Does land use change occur? </t>
  </si>
  <si>
    <t xml:space="preserve">no</t>
  </si>
  <si>
    <t xml:space="preserve">Click here for additional information on LUC</t>
  </si>
  <si>
    <t xml:space="preserve">Resulting land use change  </t>
  </si>
  <si>
    <r>
      <rPr>
        <sz val="10"/>
        <color rgb="FF000000"/>
        <rFont val="Arial"/>
        <family val="2"/>
      </rPr>
      <t xml:space="preserve">ton CO</t>
    </r>
    <r>
      <rPr>
        <vertAlign val="subscript"/>
        <sz val="10"/>
        <rFont val="Arial"/>
        <family val="2"/>
      </rPr>
      <t xml:space="preserve">2</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t xml:space="preserve">Bonus (eB)</t>
  </si>
  <si>
    <t xml:space="preserve">Improved agricultural management</t>
  </si>
  <si>
    <r>
      <rPr>
        <b val="true"/>
        <sz val="10"/>
        <rFont val="Arial"/>
        <family val="2"/>
      </rPr>
      <t xml:space="preserve">e</t>
    </r>
    <r>
      <rPr>
        <b val="true"/>
        <vertAlign val="subscript"/>
        <sz val="10"/>
        <rFont val="Arial"/>
        <family val="2"/>
      </rPr>
      <t xml:space="preserve">sca</t>
    </r>
  </si>
  <si>
    <t xml:space="preserve">Soil carbon accumulation</t>
  </si>
  <si>
    <t xml:space="preserve">Does improved agricultural management occurs? </t>
  </si>
  <si>
    <t xml:space="preserve">Click here for additional information on SCA</t>
  </si>
  <si>
    <t xml:space="preserve">Ch-SRC_Poplar</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Poplar short rotation coppice</t>
    </r>
  </si>
  <si>
    <t xml:space="preserve">Poplar (SRC)</t>
  </si>
  <si>
    <t xml:space="preserve">Fertilisation</t>
  </si>
  <si>
    <t xml:space="preserve">Fertilised</t>
  </si>
  <si>
    <t xml:space="preserve">Cultivation of poplar - including chipping</t>
  </si>
  <si>
    <r>
      <rPr>
        <sz val="10"/>
        <rFont val="Arial"/>
        <family val="2"/>
      </rPr>
      <t xml:space="preserve">ton</t>
    </r>
    <r>
      <rPr>
        <vertAlign val="subscript"/>
        <sz val="10"/>
        <rFont val="Arial"/>
        <family val="2"/>
      </rPr>
      <t xml:space="preserve">SRC wood chips,wet</t>
    </r>
    <r>
      <rPr>
        <sz val="10"/>
        <color rgb="FF000000"/>
        <rFont val="Arial"/>
        <family val="2"/>
      </rPr>
      <t xml:space="preserve"> / ton</t>
    </r>
    <r>
      <rPr>
        <vertAlign val="subscript"/>
        <sz val="10"/>
        <rFont val="Arial"/>
        <family val="2"/>
      </rPr>
      <t xml:space="preserve">SRC,input,wet</t>
    </r>
  </si>
  <si>
    <t xml:space="preserve">Seeds- poplar cuttings</t>
  </si>
  <si>
    <t xml:space="preserve">Ch-Stwd</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stemwood</t>
    </r>
  </si>
  <si>
    <t xml:space="preserve">Stemwood (pine)</t>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Stemwood,input</t>
    </r>
  </si>
  <si>
    <t xml:space="preserve">Cultiva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emwood</t>
    </r>
  </si>
  <si>
    <t xml:space="preserve">Stemwood (Pine)</t>
  </si>
  <si>
    <t xml:space="preserve">Give value</t>
  </si>
  <si>
    <r>
      <rPr>
        <sz val="10"/>
        <rFont val="Arial"/>
        <family val="2"/>
      </rPr>
      <t xml:space="preserve">ton</t>
    </r>
    <r>
      <rPr>
        <vertAlign val="subscript"/>
        <sz val="10"/>
        <rFont val="Arial"/>
        <family val="2"/>
      </rPr>
      <t xml:space="preserve">Stemwood,wet</t>
    </r>
    <r>
      <rPr>
        <sz val="10"/>
        <color rgb="FF000000"/>
        <rFont val="Arial"/>
        <family val="2"/>
      </rPr>
      <t xml:space="preserve"> / ton</t>
    </r>
    <r>
      <rPr>
        <vertAlign val="subscript"/>
        <sz val="10"/>
        <rFont val="Arial"/>
        <family val="2"/>
      </rPr>
      <t xml:space="preserve">Stemwood input,wet</t>
    </r>
  </si>
  <si>
    <r>
      <rPr>
        <sz val="10"/>
        <rFont val="Arial"/>
        <family val="2"/>
      </rPr>
      <t xml:space="preserve">kg</t>
    </r>
    <r>
      <rPr>
        <vertAlign val="subscript"/>
        <sz val="10"/>
        <rFont val="Arial"/>
        <family val="2"/>
      </rPr>
      <t xml:space="preserve">Stemwood,wet</t>
    </r>
    <r>
      <rPr>
        <sz val="10"/>
        <rFont val="Arial"/>
        <family val="2"/>
      </rPr>
      <t xml:space="preserve"> / MJ</t>
    </r>
    <r>
      <rPr>
        <vertAlign val="subscript"/>
        <sz val="10"/>
        <rFont val="Arial"/>
        <family val="2"/>
      </rPr>
      <t xml:space="preserve">Wood chips</t>
    </r>
  </si>
  <si>
    <r>
      <rPr>
        <sz val="10"/>
        <color rgb="FF000000"/>
        <rFont val="Arial"/>
        <family val="2"/>
      </rPr>
      <t xml:space="preserve">liter / ton</t>
    </r>
    <r>
      <rPr>
        <vertAlign val="subscript"/>
        <sz val="10"/>
        <color rgb="FF000000"/>
        <rFont val="Arial"/>
        <family val="2"/>
      </rPr>
      <t xml:space="preserve">Stemwood</t>
    </r>
  </si>
  <si>
    <t xml:space="preserve">(harvesting)</t>
  </si>
  <si>
    <r>
      <rPr>
        <b val="true"/>
        <sz val="10"/>
        <color rgb="FF000000"/>
        <rFont val="Arial"/>
        <family val="2"/>
      </rPr>
      <t xml:space="preserve">MJ</t>
    </r>
    <r>
      <rPr>
        <sz val="10"/>
        <color rgb="FF000000"/>
        <rFont val="Arial"/>
        <family val="2"/>
      </rPr>
      <t xml:space="preserve"> / ton</t>
    </r>
    <r>
      <rPr>
        <vertAlign val="subscript"/>
        <sz val="10"/>
        <color rgb="FF000000"/>
        <rFont val="Arial"/>
        <family val="2"/>
      </rPr>
      <t xml:space="preserve">Stemwood,wet</t>
    </r>
  </si>
  <si>
    <r>
      <rPr>
        <b val="true"/>
        <sz val="10"/>
        <color rgb="FF000000"/>
        <rFont val="Arial"/>
        <family val="2"/>
      </rPr>
      <t xml:space="preserve">kg</t>
    </r>
    <r>
      <rPr>
        <sz val="10"/>
        <color rgb="FF000000"/>
        <rFont val="Arial"/>
        <family val="2"/>
      </rPr>
      <t xml:space="preserve"> / ton</t>
    </r>
    <r>
      <rPr>
        <vertAlign val="subscript"/>
        <sz val="10"/>
        <color rgb="FF000000"/>
        <rFont val="Arial"/>
        <family val="2"/>
      </rPr>
      <t xml:space="preserve">Stemwood,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emwood,wet</t>
    </r>
  </si>
  <si>
    <t xml:space="preserve">Stemwood seasoning</t>
  </si>
  <si>
    <r>
      <rPr>
        <sz val="10"/>
        <rFont val="Arial"/>
        <family val="2"/>
      </rPr>
      <t xml:space="preserve">ton</t>
    </r>
    <r>
      <rPr>
        <vertAlign val="subscript"/>
        <sz val="10"/>
        <rFont val="Arial"/>
        <family val="2"/>
      </rPr>
      <t xml:space="preserve">Seasoned,wet</t>
    </r>
    <r>
      <rPr>
        <sz val="10"/>
        <color rgb="FF000000"/>
        <rFont val="Arial"/>
        <family val="2"/>
      </rPr>
      <t xml:space="preserve"> / ton</t>
    </r>
    <r>
      <rPr>
        <vertAlign val="subscript"/>
        <sz val="10"/>
        <rFont val="Arial"/>
        <family val="2"/>
      </rPr>
      <t xml:space="preserve">Cultivated,wet</t>
    </r>
  </si>
  <si>
    <r>
      <rPr>
        <sz val="10"/>
        <rFont val="Arial"/>
        <family val="2"/>
      </rPr>
      <t xml:space="preserve">ton</t>
    </r>
    <r>
      <rPr>
        <vertAlign val="subscript"/>
        <sz val="10"/>
        <rFont val="Arial"/>
        <family val="2"/>
      </rPr>
      <t xml:space="preserve">Stemwood,seasoned,wet</t>
    </r>
    <r>
      <rPr>
        <sz val="10"/>
        <color rgb="FF000000"/>
        <rFont val="Arial"/>
        <family val="2"/>
      </rPr>
      <t xml:space="preserve"> / ton</t>
    </r>
    <r>
      <rPr>
        <vertAlign val="subscript"/>
        <sz val="10"/>
        <rFont val="Arial"/>
        <family val="2"/>
      </rPr>
      <t xml:space="preserve">Stemwood,input,wet</t>
    </r>
  </si>
  <si>
    <r>
      <rPr>
        <sz val="10"/>
        <rFont val="Arial"/>
        <family val="2"/>
      </rPr>
      <t xml:space="preserve">kg</t>
    </r>
    <r>
      <rPr>
        <vertAlign val="subscript"/>
        <sz val="10"/>
        <rFont val="Arial"/>
        <family val="2"/>
      </rPr>
      <t xml:space="preserve">Stemwoord seasoned,wet</t>
    </r>
    <r>
      <rPr>
        <sz val="10"/>
        <rFont val="Arial"/>
        <family val="2"/>
      </rPr>
      <t xml:space="preserve"> / MJ</t>
    </r>
    <r>
      <rPr>
        <vertAlign val="subscript"/>
        <sz val="10"/>
        <rFont val="Arial"/>
        <family val="2"/>
      </rPr>
      <t xml:space="preserve">Wood chips</t>
    </r>
  </si>
  <si>
    <t xml:space="preserve">Transport of stemwood</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easoned,wet</t>
    </r>
  </si>
  <si>
    <r>
      <rPr>
        <sz val="10"/>
        <rFont val="Arial"/>
        <family val="2"/>
      </rPr>
      <t xml:space="preserve">ton</t>
    </r>
    <r>
      <rPr>
        <vertAlign val="subscript"/>
        <sz val="10"/>
        <rFont val="Arial"/>
        <family val="2"/>
      </rPr>
      <t xml:space="preserve">Stemwood transported,wet</t>
    </r>
    <r>
      <rPr>
        <sz val="10"/>
        <color rgb="FF000000"/>
        <rFont val="Arial"/>
        <family val="2"/>
      </rPr>
      <t xml:space="preserve"> / ton</t>
    </r>
    <r>
      <rPr>
        <vertAlign val="subscript"/>
        <sz val="10"/>
        <rFont val="Arial"/>
        <family val="2"/>
      </rPr>
      <t xml:space="preserve">Stemwood,input,wet</t>
    </r>
  </si>
  <si>
    <r>
      <rPr>
        <sz val="10"/>
        <rFont val="Arial"/>
        <family val="2"/>
      </rPr>
      <t xml:space="preserve">kg</t>
    </r>
    <r>
      <rPr>
        <vertAlign val="subscript"/>
        <sz val="10"/>
        <rFont val="Arial"/>
        <family val="2"/>
      </rPr>
      <t xml:space="preserve">Stemwood transported,wet</t>
    </r>
    <r>
      <rPr>
        <sz val="10"/>
        <rFont val="Arial"/>
        <family val="2"/>
      </rPr>
      <t xml:space="preserve"> / MJ</t>
    </r>
    <r>
      <rPr>
        <vertAlign val="subscript"/>
        <sz val="10"/>
        <rFont val="Arial"/>
        <family val="2"/>
      </rPr>
      <t xml:space="preserve">Wood chips</t>
    </r>
  </si>
  <si>
    <t xml:space="preserve">(Emissions are calculated for transport of 1 ton of wet and seasoned stemwood)</t>
  </si>
  <si>
    <r>
      <rPr>
        <sz val="10"/>
        <rFont val="Arial"/>
        <family val="2"/>
      </rPr>
      <t xml:space="preserve">ton</t>
    </r>
    <r>
      <rPr>
        <vertAlign val="subscript"/>
        <sz val="10"/>
        <rFont val="Arial"/>
        <family val="2"/>
      </rPr>
      <t xml:space="preserve">Stemwoord,wet</t>
    </r>
    <r>
      <rPr>
        <sz val="10"/>
        <rFont val="Arial"/>
        <family val="2"/>
      </rPr>
      <t xml:space="preserve"> km / ton</t>
    </r>
    <r>
      <rPr>
        <vertAlign val="subscript"/>
        <sz val="10"/>
        <rFont val="Arial"/>
        <family val="2"/>
      </rPr>
      <t xml:space="preserve">Stemwood,wet </t>
    </r>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Transported,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Stemwood,input,wet</t>
    </r>
  </si>
  <si>
    <t xml:space="preserve">Ch-Ir</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industry residues</t>
    </r>
  </si>
  <si>
    <t xml:space="preserve">Industry residues (wood)</t>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Industry residues,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Industry Residues</t>
    </r>
  </si>
  <si>
    <t xml:space="preserve">Industry residues (wood) (Ir)</t>
  </si>
  <si>
    <r>
      <rPr>
        <sz val="10"/>
        <rFont val="Arial"/>
        <family val="2"/>
      </rPr>
      <t xml:space="preserve">ton</t>
    </r>
    <r>
      <rPr>
        <vertAlign val="subscript"/>
        <sz val="10"/>
        <rFont val="Arial"/>
        <family val="2"/>
      </rPr>
      <t xml:space="preserve">Ir,wet</t>
    </r>
    <r>
      <rPr>
        <sz val="10"/>
        <color rgb="FF000000"/>
        <rFont val="Arial"/>
        <family val="2"/>
      </rPr>
      <t xml:space="preserve"> / ton</t>
    </r>
    <r>
      <rPr>
        <vertAlign val="subscript"/>
        <sz val="10"/>
        <rFont val="Arial"/>
        <family val="2"/>
      </rPr>
      <t xml:space="preserve">Ir,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Industry residues,wet</t>
    </r>
  </si>
  <si>
    <t xml:space="preserve">Transport of industry residues</t>
  </si>
  <si>
    <r>
      <rPr>
        <sz val="10"/>
        <rFont val="Arial"/>
        <family val="2"/>
      </rPr>
      <t xml:space="preserve">ton</t>
    </r>
    <r>
      <rPr>
        <vertAlign val="subscript"/>
        <sz val="10"/>
        <rFont val="Arial"/>
        <family val="2"/>
      </rPr>
      <t xml:space="preserve">Ir,transported,wet</t>
    </r>
    <r>
      <rPr>
        <sz val="10"/>
        <rFont val="Arial"/>
        <family val="2"/>
      </rPr>
      <t xml:space="preserve"> / ton</t>
    </r>
    <r>
      <rPr>
        <vertAlign val="subscript"/>
        <sz val="10"/>
        <rFont val="Arial"/>
        <family val="2"/>
      </rPr>
      <t xml:space="preserve">Ir,wet</t>
    </r>
  </si>
  <si>
    <r>
      <rPr>
        <sz val="10"/>
        <rFont val="Arial"/>
        <family val="2"/>
      </rPr>
      <t xml:space="preserve">ton</t>
    </r>
    <r>
      <rPr>
        <vertAlign val="subscript"/>
        <sz val="10"/>
        <rFont val="Arial"/>
        <family val="2"/>
      </rPr>
      <t xml:space="preserve">Ir transported,wet</t>
    </r>
    <r>
      <rPr>
        <sz val="10"/>
        <color rgb="FF000000"/>
        <rFont val="Arial"/>
        <family val="2"/>
      </rPr>
      <t xml:space="preserve"> / ton</t>
    </r>
    <r>
      <rPr>
        <vertAlign val="subscript"/>
        <sz val="10"/>
        <rFont val="Arial"/>
        <family val="2"/>
      </rPr>
      <t xml:space="preserve">Ir,input,wet</t>
    </r>
  </si>
  <si>
    <r>
      <rPr>
        <sz val="10"/>
        <rFont val="Arial"/>
        <family val="2"/>
      </rPr>
      <t xml:space="preserve">kg</t>
    </r>
    <r>
      <rPr>
        <vertAlign val="subscript"/>
        <sz val="10"/>
        <rFont val="Arial"/>
        <family val="2"/>
      </rPr>
      <t xml:space="preserve">Ir transported,wet</t>
    </r>
    <r>
      <rPr>
        <sz val="10"/>
        <rFont val="Arial"/>
        <family val="2"/>
      </rPr>
      <t xml:space="preserve"> / MJ</t>
    </r>
    <r>
      <rPr>
        <vertAlign val="subscript"/>
        <sz val="10"/>
        <rFont val="Arial"/>
        <family val="2"/>
      </rPr>
      <t xml:space="preserve">Wood chips</t>
    </r>
  </si>
  <si>
    <t xml:space="preserve">(Emissions are calculated for transport of 1 ton of wet industry residues)</t>
  </si>
  <si>
    <r>
      <rPr>
        <sz val="10"/>
        <rFont val="Arial"/>
        <family val="2"/>
      </rPr>
      <t xml:space="preserve">ton</t>
    </r>
    <r>
      <rPr>
        <vertAlign val="subscript"/>
        <sz val="10"/>
        <rFont val="Arial"/>
        <family val="2"/>
      </rPr>
      <t xml:space="preserve">Ir transported,wet</t>
    </r>
    <r>
      <rPr>
        <sz val="10"/>
        <rFont val="Arial"/>
        <family val="2"/>
      </rPr>
      <t xml:space="preserve"> km / ton</t>
    </r>
    <r>
      <rPr>
        <vertAlign val="subscript"/>
        <sz val="10"/>
        <rFont val="Arial"/>
        <family val="2"/>
      </rPr>
      <t xml:space="preserve">Ir transported,wet </t>
    </r>
  </si>
  <si>
    <t xml:space="preserve">Chipping / shredding</t>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Ir,transported,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Ir, input,wet</t>
    </r>
  </si>
  <si>
    <t xml:space="preserve">Please note !</t>
  </si>
  <si>
    <t xml:space="preserve">Transport of chips / shreds</t>
  </si>
  <si>
    <t xml:space="preserve">Pe-Fr</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forestry residues</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Wood pellets</t>
    </r>
  </si>
  <si>
    <t xml:space="preserve">per MJ pellets</t>
  </si>
  <si>
    <t xml:space="preserve">Wood pellets</t>
  </si>
  <si>
    <t xml:space="preserve">Heat provision in pellet production:</t>
  </si>
  <si>
    <t xml:space="preserve">Natural gas boiler</t>
  </si>
  <si>
    <t xml:space="preserve">Transport distance (pellets):</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Wood pellet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Fr,input</t>
    </r>
  </si>
  <si>
    <t xml:space="preserve">Emissions per MJ Wood pellets</t>
  </si>
  <si>
    <r>
      <rPr>
        <sz val="10"/>
        <rFont val="Arial"/>
        <family val="2"/>
      </rPr>
      <t xml:space="preserve">ton</t>
    </r>
    <r>
      <rPr>
        <vertAlign val="subscript"/>
        <sz val="10"/>
        <rFont val="Arial"/>
        <family val="2"/>
      </rPr>
      <t xml:space="preserve">Fr, input</t>
    </r>
    <r>
      <rPr>
        <sz val="10"/>
        <color rgb="FF000000"/>
        <rFont val="Arial"/>
        <family val="2"/>
      </rPr>
      <t xml:space="preserve"> / ton</t>
    </r>
    <r>
      <rPr>
        <vertAlign val="subscript"/>
        <sz val="10"/>
        <rFont val="Arial"/>
        <family val="2"/>
      </rPr>
      <t xml:space="preserve">Fr, 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Wood pellets</t>
    </r>
  </si>
  <si>
    <r>
      <rPr>
        <sz val="10"/>
        <rFont val="Arial"/>
        <family val="2"/>
      </rPr>
      <t xml:space="preserve">kg</t>
    </r>
    <r>
      <rPr>
        <vertAlign val="subscript"/>
        <sz val="10"/>
        <rFont val="Arial"/>
        <family val="2"/>
      </rPr>
      <t xml:space="preserve">Fr,collected,wet</t>
    </r>
    <r>
      <rPr>
        <sz val="10"/>
        <rFont val="Arial"/>
        <family val="2"/>
      </rPr>
      <t xml:space="preserve"> / MJ</t>
    </r>
    <r>
      <rPr>
        <vertAlign val="subscript"/>
        <sz val="10"/>
        <rFont val="Arial"/>
        <family val="2"/>
      </rPr>
      <t xml:space="preserve">Wood pellets</t>
    </r>
  </si>
  <si>
    <r>
      <rPr>
        <sz val="10"/>
        <rFont val="Arial"/>
        <family val="2"/>
      </rPr>
      <t xml:space="preserve">kg</t>
    </r>
    <r>
      <rPr>
        <vertAlign val="subscript"/>
        <sz val="10"/>
        <rFont val="Arial"/>
        <family val="2"/>
      </rPr>
      <t xml:space="preserve">Fr,seasoned</t>
    </r>
    <r>
      <rPr>
        <sz val="10"/>
        <rFont val="Arial"/>
        <family val="2"/>
      </rPr>
      <t xml:space="preserve"> / MJ</t>
    </r>
    <r>
      <rPr>
        <vertAlign val="subscript"/>
        <sz val="10"/>
        <rFont val="Arial"/>
        <family val="2"/>
      </rPr>
      <t xml:space="preserve">Wood pellets</t>
    </r>
  </si>
  <si>
    <r>
      <rPr>
        <sz val="10"/>
        <rFont val="Arial"/>
        <family val="2"/>
      </rPr>
      <t xml:space="preserve">kg</t>
    </r>
    <r>
      <rPr>
        <vertAlign val="subscript"/>
        <sz val="10"/>
        <rFont val="Arial"/>
        <family val="2"/>
      </rPr>
      <t xml:space="preserve">Wood chips,wet</t>
    </r>
    <r>
      <rPr>
        <sz val="10"/>
        <rFont val="Arial"/>
        <family val="2"/>
      </rPr>
      <t xml:space="preserve"> / MJ</t>
    </r>
    <r>
      <rPr>
        <vertAlign val="subscript"/>
        <sz val="10"/>
        <rFont val="Arial"/>
        <family val="2"/>
      </rPr>
      <t xml:space="preserve">Wood pellets</t>
    </r>
  </si>
  <si>
    <t xml:space="preserve">Wood pellet/briquette produc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Wood pellets</t>
    </r>
  </si>
  <si>
    <t xml:space="preserve">Pelletising efficiency</t>
  </si>
  <si>
    <r>
      <rPr>
        <sz val="10"/>
        <rFont val="Arial"/>
        <family val="2"/>
      </rPr>
      <t xml:space="preserve">ton</t>
    </r>
    <r>
      <rPr>
        <vertAlign val="subscript"/>
        <sz val="10"/>
        <rFont val="Arial"/>
        <family val="2"/>
      </rPr>
      <t xml:space="preserve">Wood pellets,dry</t>
    </r>
    <r>
      <rPr>
        <sz val="10"/>
        <rFont val="Arial"/>
        <family val="2"/>
      </rPr>
      <t xml:space="preserve"> / ton</t>
    </r>
    <r>
      <rPr>
        <vertAlign val="subscript"/>
        <sz val="10"/>
        <rFont val="Arial"/>
        <family val="2"/>
      </rPr>
      <t xml:space="preserve">Wood chips,dry</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Fr,input,wet</t>
    </r>
  </si>
  <si>
    <t xml:space="preserve">  in other units (wet ton per wet ton)</t>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Wood chips,wet</t>
    </r>
  </si>
  <si>
    <r>
      <rPr>
        <sz val="10"/>
        <rFont val="Arial"/>
        <family val="2"/>
      </rPr>
      <t xml:space="preserve">kg</t>
    </r>
    <r>
      <rPr>
        <vertAlign val="subscript"/>
        <sz val="10"/>
        <rFont val="Arial"/>
        <family val="2"/>
      </rPr>
      <t xml:space="preserve">Wood pellets,wet</t>
    </r>
    <r>
      <rPr>
        <sz val="10"/>
        <rFont val="Arial"/>
        <family val="2"/>
      </rPr>
      <t xml:space="preserve"> / MJ</t>
    </r>
    <r>
      <rPr>
        <vertAlign val="subscript"/>
        <sz val="10"/>
        <rFont val="Arial"/>
        <family val="2"/>
      </rPr>
      <t xml:space="preserve">Wood pellets</t>
    </r>
  </si>
  <si>
    <t xml:space="preserve">Moisture content of wood pellets produced</t>
  </si>
  <si>
    <t xml:space="preserve">Moisture content of wood chips (before drying)</t>
  </si>
  <si>
    <t xml:space="preserve">Wood pellets divided by all incoming chips</t>
  </si>
  <si>
    <t xml:space="preserve">Electricity (including input into boiler/CHP)</t>
  </si>
  <si>
    <r>
      <rPr>
        <sz val="10"/>
        <rFont val="Arial"/>
        <family val="2"/>
      </rPr>
      <t xml:space="preserve">MJ / ton</t>
    </r>
    <r>
      <rPr>
        <vertAlign val="subscript"/>
        <sz val="10"/>
        <rFont val="Arial"/>
        <family val="2"/>
      </rPr>
      <t xml:space="preserve">Wood pellets,wet</t>
    </r>
  </si>
  <si>
    <t xml:space="preserve">(emissions are calculated below the light grey boiler/CHP box)</t>
  </si>
  <si>
    <r>
      <rPr>
        <sz val="10"/>
        <rFont val="Arial"/>
        <family val="2"/>
      </rPr>
      <t xml:space="preserve">liter / ton</t>
    </r>
    <r>
      <rPr>
        <vertAlign val="subscript"/>
        <sz val="10"/>
        <rFont val="Arial"/>
        <family val="2"/>
      </rPr>
      <t xml:space="preserve">Wood pellets,wet</t>
    </r>
  </si>
  <si>
    <t xml:space="preserve">(internal transport)</t>
  </si>
  <si>
    <r>
      <rPr>
        <sz val="10"/>
        <color rgb="FF00000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transport)</t>
    </r>
  </si>
  <si>
    <r>
      <rPr>
        <sz val="10"/>
        <rFont val="Arial"/>
        <family val="2"/>
      </rPr>
      <t xml:space="preserve">MJ / ton</t>
    </r>
    <r>
      <rPr>
        <vertAlign val="subscript"/>
        <sz val="10"/>
        <rFont val="Arial"/>
        <family val="2"/>
      </rPr>
      <t xml:space="preserve">Wood chips to be dried</t>
    </r>
  </si>
  <si>
    <t xml:space="preserve">Natural gas boiler </t>
  </si>
  <si>
    <t xml:space="preserve">Emissions from NG boiler</t>
  </si>
  <si>
    <t xml:space="preserve">Thermal efficiency of natural gas boiler</t>
  </si>
  <si>
    <r>
      <rPr>
        <sz val="10"/>
        <color rgb="FF000000"/>
        <rFont val="Arial"/>
        <family val="2"/>
      </rPr>
      <t xml:space="preserve">% (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Natural gas</t>
    </r>
    <r>
      <rPr>
        <sz val="10"/>
        <color rgb="FF000000"/>
        <rFont val="Arial"/>
        <family val="2"/>
      </rPr>
      <t xml:space="preserve">)</t>
    </r>
  </si>
  <si>
    <t xml:space="preserve">Click here for information on calculation strategy</t>
  </si>
  <si>
    <t xml:space="preserve">Wood chip consumption overall</t>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Wood pellets,wet</t>
    </r>
  </si>
  <si>
    <t xml:space="preserve">Natural gas (EU-mix)</t>
  </si>
  <si>
    <r>
      <rPr>
        <sz val="10"/>
        <rFont val="Arial"/>
        <family val="2"/>
      </rPr>
      <t xml:space="preserve">MJ / ton</t>
    </r>
    <r>
      <rPr>
        <vertAlign val="subscript"/>
        <sz val="10"/>
        <rFont val="Arial"/>
        <family val="2"/>
      </rPr>
      <t xml:space="preserve">Wood pellets</t>
    </r>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boiler</t>
    </r>
  </si>
  <si>
    <t xml:space="preserve">Electricity use in boiler</t>
  </si>
  <si>
    <t xml:space="preserve">No input needed as the electricity use in the boiler is already included in the electricity use given above</t>
  </si>
  <si>
    <t xml:space="preserve">Total electricity use from grid (in wood pellet production plus boiler)</t>
  </si>
  <si>
    <t xml:space="preserve">Wood chip boiler </t>
  </si>
  <si>
    <t xml:space="preserve">Emissions from wood chip boiler</t>
  </si>
  <si>
    <t xml:space="preserve">Thermal efficiency of wood chip boiler</t>
  </si>
  <si>
    <r>
      <rPr>
        <sz val="10"/>
        <color rgb="FF000000"/>
        <rFont val="Arial"/>
        <family val="2"/>
      </rPr>
      <t xml:space="preserve">% (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Wood chips</t>
    </r>
    <r>
      <rPr>
        <sz val="10"/>
        <color rgb="FF000000"/>
        <rFont val="Arial"/>
        <family val="2"/>
      </rPr>
      <t xml:space="preserve">)</t>
    </r>
  </si>
  <si>
    <t xml:space="preserve">Wood chips to be fired in boiler are:</t>
  </si>
  <si>
    <t xml:space="preserve">dried</t>
  </si>
  <si>
    <t xml:space="preserve">Wood chip moisture content</t>
  </si>
  <si>
    <t xml:space="preserve">LHV_wet wood chips</t>
  </si>
  <si>
    <r>
      <rPr>
        <sz val="10"/>
        <color rgb="FF000000"/>
        <rFont val="Arial"/>
        <family val="2"/>
      </rPr>
      <t xml:space="preserve">MJ / ton</t>
    </r>
    <r>
      <rPr>
        <vertAlign val="subscript"/>
        <sz val="10"/>
        <rFont val="Arial"/>
        <family val="2"/>
      </rPr>
      <t xml:space="preserve">Wood chips,wet</t>
    </r>
  </si>
  <si>
    <t xml:space="preserve">Fraction X</t>
  </si>
  <si>
    <r>
      <rPr>
        <sz val="10"/>
        <rFont val="Arial"/>
        <family val="2"/>
      </rPr>
      <t xml:space="preserve">ton</t>
    </r>
    <r>
      <rPr>
        <vertAlign val="subscript"/>
        <sz val="10"/>
        <rFont val="Arial"/>
        <family val="2"/>
      </rPr>
      <t xml:space="preserve">Wood chips,wet - to boiler</t>
    </r>
    <r>
      <rPr>
        <sz val="10"/>
        <rFont val="Arial"/>
        <family val="2"/>
      </rPr>
      <t xml:space="preserve"> / ton</t>
    </r>
    <r>
      <rPr>
        <vertAlign val="subscript"/>
        <sz val="10"/>
        <rFont val="Arial"/>
        <family val="2"/>
      </rPr>
      <t xml:space="preserve">Wood chips,wet - to pellets</t>
    </r>
  </si>
  <si>
    <t xml:space="preserve">See the user manual (paragraph 2.3.8) for more details on this part of the calculation</t>
  </si>
  <si>
    <t xml:space="preserve">Fraction X - alternative calculation</t>
  </si>
  <si>
    <r>
      <rPr>
        <sz val="10"/>
        <color rgb="FF969696"/>
        <rFont val="Arial"/>
        <family val="2"/>
      </rPr>
      <t xml:space="preserve">ton</t>
    </r>
    <r>
      <rPr>
        <vertAlign val="subscript"/>
        <sz val="10"/>
        <color rgb="FF969696"/>
        <rFont val="Arial"/>
        <family val="2"/>
      </rPr>
      <t xml:space="preserve">Wood chips,wet - to boiler</t>
    </r>
    <r>
      <rPr>
        <sz val="10"/>
        <color rgb="FF969696"/>
        <rFont val="Arial"/>
        <family val="2"/>
      </rPr>
      <t xml:space="preserve"> / ton</t>
    </r>
    <r>
      <rPr>
        <vertAlign val="subscript"/>
        <sz val="10"/>
        <color rgb="FF969696"/>
        <rFont val="Arial"/>
        <family val="2"/>
      </rPr>
      <t xml:space="preserve">Wood chips,wet - to pellets</t>
    </r>
  </si>
  <si>
    <t xml:space="preserve">(alternative calculation as explained under point (b) in par. 2.3.8 of the user manual)</t>
  </si>
  <si>
    <t xml:space="preserve">Wood chips consumption in boiler</t>
  </si>
  <si>
    <r>
      <rPr>
        <sz val="10"/>
        <rFont val="Arial"/>
        <family val="2"/>
      </rPr>
      <t xml:space="preserve">ton</t>
    </r>
    <r>
      <rPr>
        <vertAlign val="subscript"/>
        <sz val="10"/>
        <rFont val="Arial"/>
        <family val="2"/>
      </rPr>
      <t xml:space="preserve">Wood chips,wet - to boiler</t>
    </r>
    <r>
      <rPr>
        <sz val="10"/>
        <rFont val="Arial"/>
        <family val="2"/>
      </rPr>
      <t xml:space="preserve"> / ton</t>
    </r>
    <r>
      <rPr>
        <vertAlign val="subscript"/>
        <sz val="10"/>
        <rFont val="Arial"/>
        <family val="2"/>
      </rPr>
      <t xml:space="preserve">Wood pellets,wet</t>
    </r>
  </si>
  <si>
    <r>
      <rPr>
        <sz val="10"/>
        <rFont val="Arial"/>
        <family val="2"/>
      </rPr>
      <t xml:space="preserve">ton</t>
    </r>
    <r>
      <rPr>
        <vertAlign val="subscript"/>
        <sz val="10"/>
        <rFont val="Arial"/>
        <family val="2"/>
      </rPr>
      <t xml:space="preserve">Wood chips,wet,overall</t>
    </r>
    <r>
      <rPr>
        <sz val="10"/>
        <rFont val="Arial"/>
        <family val="2"/>
      </rPr>
      <t xml:space="preserve"> / ton</t>
    </r>
    <r>
      <rPr>
        <vertAlign val="subscript"/>
        <sz val="10"/>
        <rFont val="Arial"/>
        <family val="2"/>
      </rPr>
      <t xml:space="preserve">Wood pellets,wet</t>
    </r>
  </si>
  <si>
    <t xml:space="preserve">This is the wood chip consumption due to (i) pelletising efficiency and (ii) use in boiler or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wood chip boiler</t>
    </r>
  </si>
  <si>
    <t xml:space="preserve">Wood chip CHP (dimensioned on heat)</t>
  </si>
  <si>
    <t xml:space="preserve">Emissions from wood chip CHP</t>
  </si>
  <si>
    <t xml:space="preserve">Thermal efficiency of wood chip CHP</t>
  </si>
  <si>
    <t xml:space="preserve">Electrical efficiency of wood chip CHP</t>
  </si>
  <si>
    <r>
      <rPr>
        <sz val="10"/>
        <color rgb="FF000000"/>
        <rFont val="Arial"/>
        <family val="2"/>
      </rPr>
      <t xml:space="preserve">% (MJ</t>
    </r>
    <r>
      <rPr>
        <vertAlign val="subscript"/>
        <sz val="10"/>
        <color rgb="FF000000"/>
        <rFont val="Arial"/>
        <family val="2"/>
      </rPr>
      <t xml:space="preserve">Electricity</t>
    </r>
    <r>
      <rPr>
        <sz val="10"/>
        <color rgb="FF000000"/>
        <rFont val="Arial"/>
        <family val="2"/>
      </rPr>
      <t xml:space="preserve"> / MJ</t>
    </r>
    <r>
      <rPr>
        <vertAlign val="subscript"/>
        <sz val="10"/>
        <color rgb="FF000000"/>
        <rFont val="Arial"/>
        <family val="2"/>
      </rPr>
      <t xml:space="preserve">Wood chips</t>
    </r>
    <r>
      <rPr>
        <sz val="10"/>
        <color rgb="FF000000"/>
        <rFont val="Arial"/>
        <family val="2"/>
      </rPr>
      <t xml:space="preserve">)</t>
    </r>
  </si>
  <si>
    <t xml:space="preserve">Wood chips to be fired in CHP are:</t>
  </si>
  <si>
    <t xml:space="preserve">Please note that the CHP is dimensioned to the heat demand</t>
  </si>
  <si>
    <r>
      <rPr>
        <sz val="10"/>
        <rFont val="Arial"/>
        <family val="2"/>
      </rPr>
      <t xml:space="preserve">ton</t>
    </r>
    <r>
      <rPr>
        <vertAlign val="subscript"/>
        <sz val="10"/>
        <rFont val="Arial"/>
        <family val="2"/>
      </rPr>
      <t xml:space="preserve">Wood chips,wet - to CHP</t>
    </r>
    <r>
      <rPr>
        <sz val="10"/>
        <rFont val="Arial"/>
        <family val="2"/>
      </rPr>
      <t xml:space="preserve"> / ton</t>
    </r>
    <r>
      <rPr>
        <vertAlign val="subscript"/>
        <sz val="10"/>
        <rFont val="Arial"/>
        <family val="2"/>
      </rPr>
      <t xml:space="preserve">Wood chips,wet - to pellets</t>
    </r>
  </si>
  <si>
    <r>
      <rPr>
        <sz val="10"/>
        <color rgb="FF969696"/>
        <rFont val="Arial"/>
        <family val="2"/>
      </rPr>
      <t xml:space="preserve">ton</t>
    </r>
    <r>
      <rPr>
        <vertAlign val="subscript"/>
        <sz val="10"/>
        <color rgb="FF969696"/>
        <rFont val="Arial"/>
        <family val="2"/>
      </rPr>
      <t xml:space="preserve">Wood chips,wet - to CHP</t>
    </r>
    <r>
      <rPr>
        <sz val="10"/>
        <color rgb="FF969696"/>
        <rFont val="Arial"/>
        <family val="2"/>
      </rPr>
      <t xml:space="preserve"> / ton</t>
    </r>
    <r>
      <rPr>
        <vertAlign val="subscript"/>
        <sz val="10"/>
        <color rgb="FF969696"/>
        <rFont val="Arial"/>
        <family val="2"/>
      </rPr>
      <t xml:space="preserve">Wood chips,wet - to pellets</t>
    </r>
  </si>
  <si>
    <t xml:space="preserve">Wood chips consumption in CHP</t>
  </si>
  <si>
    <r>
      <rPr>
        <sz val="10"/>
        <rFont val="Arial"/>
        <family val="2"/>
      </rPr>
      <t xml:space="preserve">ton</t>
    </r>
    <r>
      <rPr>
        <vertAlign val="subscript"/>
        <sz val="10"/>
        <rFont val="Arial"/>
        <family val="2"/>
      </rPr>
      <t xml:space="preserve">Wood chips,wet - to CHP</t>
    </r>
    <r>
      <rPr>
        <sz val="10"/>
        <rFont val="Arial"/>
        <family val="2"/>
      </rPr>
      <t xml:space="preserve"> / ton</t>
    </r>
    <r>
      <rPr>
        <vertAlign val="subscript"/>
        <sz val="10"/>
        <rFont val="Arial"/>
        <family val="2"/>
      </rPr>
      <t xml:space="preserve">Wood pellets,wet</t>
    </r>
  </si>
  <si>
    <t xml:space="preserve">   idem in another unit</t>
  </si>
  <si>
    <r>
      <rPr>
        <sz val="10"/>
        <rFont val="Arial"/>
        <family val="2"/>
      </rPr>
      <t xml:space="preserve">MJ</t>
    </r>
    <r>
      <rPr>
        <vertAlign val="subscript"/>
        <sz val="10"/>
        <rFont val="Arial"/>
        <family val="2"/>
      </rPr>
      <t xml:space="preserve">Wood chips,wet - to CHP</t>
    </r>
    <r>
      <rPr>
        <sz val="10"/>
        <rFont val="Arial"/>
        <family val="2"/>
      </rPr>
      <t xml:space="preserve"> / MJ</t>
    </r>
    <r>
      <rPr>
        <vertAlign val="subscript"/>
        <sz val="10"/>
        <rFont val="Arial"/>
        <family val="2"/>
      </rPr>
      <t xml:space="preserve">Wood pellets,wet</t>
    </r>
  </si>
  <si>
    <t xml:space="preserve">Heat generation from CHP</t>
  </si>
  <si>
    <r>
      <rPr>
        <sz val="10"/>
        <color rgb="FF000000"/>
        <rFont val="Arial"/>
        <family val="2"/>
      </rPr>
      <t xml:space="preserve">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Wood pellets</t>
    </r>
  </si>
  <si>
    <t xml:space="preserve">Heat supply for drying chips to pellet mill</t>
  </si>
  <si>
    <t xml:space="preserve">Heat supply for drying chips to CHP</t>
  </si>
  <si>
    <t xml:space="preserve">Electricity use in pellet mill (incl. CHP)</t>
  </si>
  <si>
    <r>
      <rPr>
        <sz val="10"/>
        <color rgb="FF000000"/>
        <rFont val="Arial"/>
        <family val="2"/>
      </rPr>
      <t xml:space="preserve">MJ</t>
    </r>
    <r>
      <rPr>
        <vertAlign val="subscript"/>
        <sz val="10"/>
        <color rgb="FF000000"/>
        <rFont val="Arial"/>
        <family val="2"/>
      </rPr>
      <t xml:space="preserve">Electricity</t>
    </r>
    <r>
      <rPr>
        <sz val="10"/>
        <color rgb="FF000000"/>
        <rFont val="Arial"/>
        <family val="2"/>
      </rPr>
      <t xml:space="preserve"> / MJ</t>
    </r>
    <r>
      <rPr>
        <vertAlign val="subscript"/>
        <sz val="10"/>
        <rFont val="Arial"/>
        <family val="2"/>
      </rPr>
      <t xml:space="preserve">Wood pellets</t>
    </r>
  </si>
  <si>
    <t xml:space="preserve">Electricity generation from CHP</t>
  </si>
  <si>
    <t xml:space="preserve">Electricity used internally for pellet production</t>
  </si>
  <si>
    <t xml:space="preserve">Surplus electricity</t>
  </si>
  <si>
    <t xml:space="preserve">Temperature of heat to pellet production</t>
  </si>
  <si>
    <t xml:space="preserve">This factor is used to calculate the emissions allocated to the net electricity ouput of the CHP</t>
  </si>
  <si>
    <t xml:space="preserve">This factor is used to calculate the emissions allocated to the heat output of the CHP</t>
  </si>
  <si>
    <t xml:space="preserve">Calculate "apparent allocation factor" of emissions related to wood chips used in CHP</t>
  </si>
  <si>
    <t xml:space="preserve">Fraction CHP emissions to heat to pellet mill (into calculation)</t>
  </si>
  <si>
    <t xml:space="preserve">Fraction CHP emissions to heat for drying CHP wood chips (into calculation)</t>
  </si>
  <si>
    <t xml:space="preserve">Fraction CHP emissions to electricity to pellet mill (into calculation)</t>
  </si>
  <si>
    <t xml:space="preserve">Fraction CHP emissions to surplus electricity (outside calculation)</t>
  </si>
  <si>
    <t xml:space="preserve">This is the fraction of the wood pellets to the CHP and the CHP emissions which</t>
  </si>
  <si>
    <t xml:space="preserve">Fraction CHP emissions to heat for drying wood chips to excess el. (outside calculation)</t>
  </si>
  <si>
    <t xml:space="preserve">must be left outside the GHG calculation for the wood pellet pathway.</t>
  </si>
  <si>
    <t xml:space="preserve">Resulting "apparent allocation factor"</t>
  </si>
  <si>
    <t xml:space="preserve">Apply this "apparant allocation factor" to emissions related to CHP (CH4 and N2O emissions) and to emissions related to wood chip supply to CHP</t>
  </si>
  <si>
    <t xml:space="preserve">"Apparent amount of wood chips" needed for heat/electricity for wood pellet mill</t>
  </si>
  <si>
    <t xml:space="preserve">(this amount is used to calculate the gross and net amount of pellets per MJ of wood chips)</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wood chip CHP</t>
    </r>
  </si>
  <si>
    <t xml:space="preserve">(only fraction into calculations)</t>
  </si>
  <si>
    <t xml:space="preserve">Total electricity use from grid (wood pellet production plus CHP)</t>
  </si>
  <si>
    <t xml:space="preserve">Wood chip boiler/CHP (actual calculation)</t>
  </si>
  <si>
    <t xml:space="preserve">Emissions from wood chip boiler.CHP</t>
  </si>
  <si>
    <t xml:space="preserve">Thermal efficiency of wood chip boiler/CHP</t>
  </si>
  <si>
    <t xml:space="preserve">Electrical efficiency of wood chip boiler/CHP</t>
  </si>
  <si>
    <t xml:space="preserve">Determine size   -   Boiler/CHP is</t>
  </si>
  <si>
    <t xml:space="preserve">Make selection from drop-down list</t>
  </si>
  <si>
    <t xml:space="preserve">Boiler/CHP does generate</t>
  </si>
  <si>
    <t xml:space="preserve">Heat (usefully used) at one temperature level</t>
  </si>
  <si>
    <t xml:space="preserve">Wood chips to be fired in boiler/CHP are:</t>
  </si>
  <si>
    <t xml:space="preserve">Fraction of heat generated used in pellet mill</t>
  </si>
  <si>
    <r>
      <rPr>
        <sz val="10"/>
        <color rgb="FF000000"/>
        <rFont val="Arial"/>
        <family val="2"/>
      </rPr>
      <t xml:space="preserve">MJ</t>
    </r>
    <r>
      <rPr>
        <vertAlign val="subscript"/>
        <sz val="10"/>
        <color rgb="FF000000"/>
        <rFont val="Arial"/>
        <family val="2"/>
      </rPr>
      <t xml:space="preserve">Heat to pellet mill</t>
    </r>
    <r>
      <rPr>
        <sz val="10"/>
        <color rgb="FF000000"/>
        <rFont val="Arial"/>
        <family val="2"/>
      </rPr>
      <t xml:space="preserve"> / MJ</t>
    </r>
    <r>
      <rPr>
        <vertAlign val="subscript"/>
        <sz val="10"/>
        <color rgb="FF000000"/>
        <rFont val="Arial"/>
        <family val="2"/>
      </rPr>
      <t xml:space="preserve">Heat generated in boiler or CHP</t>
    </r>
  </si>
  <si>
    <t xml:space="preserve">Total heat demand (depends on fraction "Heat to pellet mill" in case of heat at more than one temperature level)</t>
  </si>
  <si>
    <r>
      <rPr>
        <sz val="10"/>
        <color rgb="FF000000"/>
        <rFont val="Arial"/>
        <family val="2"/>
      </rPr>
      <t xml:space="preserve">MJ / ton</t>
    </r>
    <r>
      <rPr>
        <vertAlign val="subscript"/>
        <sz val="10"/>
        <rFont val="Arial"/>
        <family val="2"/>
      </rPr>
      <t xml:space="preserve">Wood chips to be dried</t>
    </r>
  </si>
  <si>
    <t xml:space="preserve">Heat needed (pellet prod, &amp; drying chips to boiler/CHP)</t>
  </si>
  <si>
    <t xml:space="preserve">Heat needed for drying chips to pellet mill</t>
  </si>
  <si>
    <t xml:space="preserve">   Part of this heat supplied by CHP:</t>
  </si>
  <si>
    <t xml:space="preserve">Heat needed for drying chips to CHP</t>
  </si>
  <si>
    <t xml:space="preserve">In case heat is used at two or more temperature levels, this is the sum of all surplus heat generated by the boiler/CHP</t>
  </si>
  <si>
    <t xml:space="preserve">Please fill out the next table</t>
  </si>
  <si>
    <t xml:space="preserve">Temperature</t>
  </si>
  <si>
    <t xml:space="preserve">Is surplus heat exported</t>
  </si>
  <si>
    <t xml:space="preserve">Heat to pellet mill</t>
  </si>
  <si>
    <r>
      <rPr>
        <sz val="10"/>
        <color rgb="FF000000"/>
        <rFont val="Arial"/>
        <family val="2"/>
      </rPr>
      <t xml:space="preserve">% (MJ</t>
    </r>
    <r>
      <rPr>
        <vertAlign val="subscript"/>
        <sz val="10"/>
        <color rgb="FF000000"/>
        <rFont val="Arial"/>
        <family val="2"/>
      </rPr>
      <t xml:space="preserve">Heat </t>
    </r>
    <r>
      <rPr>
        <sz val="10"/>
        <color rgb="FF000000"/>
        <rFont val="Arial"/>
        <family val="2"/>
      </rPr>
      <t xml:space="preserve">/ MJ</t>
    </r>
    <r>
      <rPr>
        <vertAlign val="subscript"/>
        <sz val="10"/>
        <color rgb="FF000000"/>
        <rFont val="Arial"/>
        <family val="2"/>
      </rPr>
      <t xml:space="preserve">Wood chips</t>
    </r>
    <r>
      <rPr>
        <sz val="10"/>
        <color rgb="FF000000"/>
        <rFont val="Arial"/>
        <family val="2"/>
      </rPr>
      <t xml:space="preserve">)</t>
    </r>
  </si>
  <si>
    <t xml:space="preserve">for heating of buildings?</t>
  </si>
  <si>
    <t xml:space="preserve">The temperature values can be copied from the sheet "Calculate efficiencies"</t>
  </si>
  <si>
    <t xml:space="preserve">Surplus heat 1</t>
  </si>
  <si>
    <t xml:space="preserve">Please make sure that the first row is the heat used for the pellet mill (drying of wood chips)</t>
  </si>
  <si>
    <t xml:space="preserve">Surplus heat 2</t>
  </si>
  <si>
    <t xml:space="preserve">    plus the heat used for drying wood chips that are used in the CHP (if chips are dried)</t>
  </si>
  <si>
    <t xml:space="preserve">Surplus heat 3</t>
  </si>
  <si>
    <t xml:space="preserve">Please also make sure to copy the total thermal and the electrical efficiency from that sheet</t>
  </si>
  <si>
    <t xml:space="preserve">Check for consistency of thermal efficiencies</t>
  </si>
  <si>
    <t xml:space="preserve">"No" if the thermal effiency on row 2 of this boiler/CHP box is different from the sum of the four thermal efficiencies entered to the left and slightly above</t>
  </si>
  <si>
    <r>
      <rPr>
        <sz val="10"/>
        <color rgb="FF000000"/>
        <rFont val="Arial"/>
        <family val="2"/>
      </rPr>
      <t xml:space="preserve">MJ / MJ</t>
    </r>
    <r>
      <rPr>
        <vertAlign val="subscript"/>
        <sz val="10"/>
        <rFont val="Arial"/>
        <family val="2"/>
      </rPr>
      <t xml:space="preserve">Wood pellets</t>
    </r>
  </si>
  <si>
    <t xml:space="preserve">Electricity has carnot factor one:</t>
  </si>
  <si>
    <t xml:space="preserve">Efficiency * carnot factor electricity</t>
  </si>
  <si>
    <r>
      <rPr>
        <sz val="10"/>
        <rFont val="Arial"/>
        <family val="2"/>
      </rPr>
      <t xml:space="preserve">% (MJ</t>
    </r>
    <r>
      <rPr>
        <vertAlign val="subscript"/>
        <sz val="10"/>
        <rFont val="Arial"/>
        <family val="2"/>
      </rPr>
      <t xml:space="preserve">Heat</t>
    </r>
    <r>
      <rPr>
        <sz val="10"/>
        <rFont val="Arial"/>
        <family val="2"/>
      </rPr>
      <t xml:space="preserve"> / MJ</t>
    </r>
    <r>
      <rPr>
        <vertAlign val="subscript"/>
        <sz val="10"/>
        <rFont val="Arial"/>
        <family val="2"/>
      </rPr>
      <t xml:space="preserve">Wood chips</t>
    </r>
    <r>
      <rPr>
        <sz val="10"/>
        <rFont val="Arial"/>
        <family val="2"/>
      </rPr>
      <t xml:space="preserve">)</t>
    </r>
  </si>
  <si>
    <t xml:space="preserve">Efficiency * carnot factor heat to pellet mill</t>
  </si>
  <si>
    <t xml:space="preserve">Temperature of surplus heat 1</t>
  </si>
  <si>
    <t xml:space="preserve">Thermal efficiency of surplus heat 1</t>
  </si>
  <si>
    <t xml:space="preserve">Efficiency * carnot factor surplus heat 1</t>
  </si>
  <si>
    <t xml:space="preserve">Temperature of surplus heat 2</t>
  </si>
  <si>
    <t xml:space="preserve">Thermal efficiency of surplus heat 2</t>
  </si>
  <si>
    <t xml:space="preserve">Efficiency * carnot factor surplus heat 2</t>
  </si>
  <si>
    <t xml:space="preserve">Temperature of surplus heat 3</t>
  </si>
  <si>
    <t xml:space="preserve">Thermal efficiency of surplus heat 3</t>
  </si>
  <si>
    <t xml:space="preserve">Efficiency * carnot factor surplus heat 3</t>
  </si>
  <si>
    <t xml:space="preserve">Allocation factor heat to pellet mill</t>
  </si>
  <si>
    <t xml:space="preserve">This factor is used to calculate the emissions allocated to the heat output of the CHP used into the pellet mill and drying of wood chips</t>
  </si>
  <si>
    <t xml:space="preserve">This factor is used to calculate the emissions allocated to the heat output of the CHP (surplus heat 1)</t>
  </si>
  <si>
    <t xml:space="preserve">Allocation factor surplus heat 2</t>
  </si>
  <si>
    <t xml:space="preserve">This factor is used to calculate the emissions allocated to the heat output of the CHP (surplus heat 2)</t>
  </si>
  <si>
    <t xml:space="preserve">Allocation factor surplus heat 3</t>
  </si>
  <si>
    <t xml:space="preserve">This factor is used to calculate the emissions allocated to the heat output of the CHP (surplus heat 3)</t>
  </si>
  <si>
    <t xml:space="preserve">Sum allocation factors heat</t>
  </si>
  <si>
    <t xml:space="preserve">Fraction CHP emissions to surplus heat (outside calculation)</t>
  </si>
  <si>
    <t xml:space="preserve">Fraction CHP emissions to surplus heat 2 (outside calculation)</t>
  </si>
  <si>
    <t xml:space="preserve">Fraction CHP emissions to surplus heat 3 (outside calculation)</t>
  </si>
  <si>
    <t xml:space="preserve">Sum of the above fractions</t>
  </si>
  <si>
    <t xml:space="preserve">Emissions calculated for :  </t>
  </si>
  <si>
    <t xml:space="preserve">Total electricity use from grid (wood pellet production plus boiler or CHP)</t>
  </si>
  <si>
    <t xml:space="preserve">Boiler/CHP on other fuel (actual calculation)</t>
  </si>
  <si>
    <t xml:space="preserve">Emissions from boiler/CHP on other fuel</t>
  </si>
  <si>
    <t xml:space="preserve">Fuel used in boiler or CHP</t>
  </si>
  <si>
    <t xml:space="preserve">Enter the kind of fuel</t>
  </si>
  <si>
    <t xml:space="preserve">Thermal efficiency of boiler/CHP on other fuel</t>
  </si>
  <si>
    <r>
      <rPr>
        <sz val="10"/>
        <color rgb="FF000000"/>
        <rFont val="Arial"/>
        <family val="2"/>
      </rPr>
      <t xml:space="preserve">% (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Fuel</t>
    </r>
    <r>
      <rPr>
        <sz val="10"/>
        <color rgb="FF000000"/>
        <rFont val="Arial"/>
        <family val="2"/>
      </rPr>
      <t xml:space="preserve">)</t>
    </r>
  </si>
  <si>
    <t xml:space="preserve">Electrical efficiency of boiler/CHP on other fuel</t>
  </si>
  <si>
    <r>
      <rPr>
        <sz val="10"/>
        <color rgb="FF000000"/>
        <rFont val="Arial"/>
        <family val="2"/>
      </rPr>
      <t xml:space="preserve">% (MJ</t>
    </r>
    <r>
      <rPr>
        <vertAlign val="subscript"/>
        <sz val="10"/>
        <color rgb="FF000000"/>
        <rFont val="Arial"/>
        <family val="2"/>
      </rPr>
      <t xml:space="preserve">Electricity</t>
    </r>
    <r>
      <rPr>
        <sz val="10"/>
        <color rgb="FF000000"/>
        <rFont val="Arial"/>
        <family val="2"/>
      </rPr>
      <t xml:space="preserve"> / MJ</t>
    </r>
    <r>
      <rPr>
        <vertAlign val="subscript"/>
        <sz val="10"/>
        <color rgb="FF000000"/>
        <rFont val="Arial"/>
        <family val="2"/>
      </rPr>
      <t xml:space="preserve">Fuel</t>
    </r>
    <r>
      <rPr>
        <sz val="10"/>
        <color rgb="FF000000"/>
        <rFont val="Arial"/>
        <family val="2"/>
      </rPr>
      <t xml:space="preserve">)</t>
    </r>
  </si>
  <si>
    <t xml:space="preserve">Amount of boiler/CHP fuel used (this defines the size of the boiler or CHP)</t>
  </si>
  <si>
    <r>
      <rPr>
        <sz val="10"/>
        <color rgb="FF000000"/>
        <rFont val="Arial"/>
        <family val="2"/>
      </rPr>
      <t xml:space="preserve">MJ</t>
    </r>
    <r>
      <rPr>
        <vertAlign val="subscript"/>
        <sz val="10"/>
        <color rgb="FF000000"/>
        <rFont val="Arial"/>
        <family val="2"/>
      </rPr>
      <t xml:space="preserve">Fuel</t>
    </r>
    <r>
      <rPr>
        <sz val="10"/>
        <color rgb="FF000000"/>
        <rFont val="Arial"/>
        <family val="2"/>
      </rPr>
      <t xml:space="preserve"> / ton</t>
    </r>
    <r>
      <rPr>
        <vertAlign val="subscript"/>
        <sz val="10"/>
        <rFont val="Arial"/>
        <family val="2"/>
      </rPr>
      <t xml:space="preserve">Wood chips to be dried</t>
    </r>
  </si>
  <si>
    <t xml:space="preserve">Wood pellet moisture content</t>
  </si>
  <si>
    <t xml:space="preserve">LHV_wet wood pellets</t>
  </si>
  <si>
    <r>
      <rPr>
        <sz val="10"/>
        <color rgb="FF000000"/>
        <rFont val="Arial"/>
        <family val="2"/>
      </rPr>
      <t xml:space="preserve">MJ / ton</t>
    </r>
    <r>
      <rPr>
        <vertAlign val="subscript"/>
        <sz val="10"/>
        <rFont val="Arial"/>
        <family val="2"/>
      </rPr>
      <t xml:space="preserve">Wood pellets,wet</t>
    </r>
  </si>
  <si>
    <t xml:space="preserve">Amount of boiler/CHP fuel used</t>
  </si>
  <si>
    <t xml:space="preserve">  idem in another unit</t>
  </si>
  <si>
    <r>
      <rPr>
        <sz val="10"/>
        <color rgb="FF000000"/>
        <rFont val="Arial"/>
        <family val="2"/>
      </rPr>
      <t xml:space="preserve">MJ</t>
    </r>
    <r>
      <rPr>
        <vertAlign val="subscript"/>
        <sz val="10"/>
        <color rgb="FF000000"/>
        <rFont val="Arial"/>
        <family val="2"/>
      </rPr>
      <t xml:space="preserve">Fuel</t>
    </r>
    <r>
      <rPr>
        <sz val="10"/>
        <color rgb="FF000000"/>
        <rFont val="Arial"/>
        <family val="2"/>
      </rPr>
      <t xml:space="preserve"> / MJ</t>
    </r>
    <r>
      <rPr>
        <vertAlign val="subscript"/>
        <sz val="10"/>
        <rFont val="Arial"/>
        <family val="2"/>
      </rPr>
      <t xml:space="preserve">Wood pellets</t>
    </r>
  </si>
  <si>
    <t xml:space="preserve">This is the wood chip consumption for the production of pellets. No wood chips needed for boiler or CHP</t>
  </si>
  <si>
    <t xml:space="preserve">Heat needed for drying chips to pellet production</t>
  </si>
  <si>
    <t xml:space="preserve">Heat supplied by boiler/CHP for drying of chips</t>
  </si>
  <si>
    <r>
      <rPr>
        <sz val="10"/>
        <color rgb="FF000000"/>
        <rFont val="Arial"/>
        <family val="2"/>
      </rPr>
      <t xml:space="preserve">MJ_fuel / ton</t>
    </r>
    <r>
      <rPr>
        <vertAlign val="subscript"/>
        <sz val="10"/>
        <rFont val="Arial"/>
        <family val="2"/>
      </rPr>
      <t xml:space="preserve">Wood pellets,wet</t>
    </r>
  </si>
  <si>
    <r>
      <rPr>
        <b val="true"/>
        <sz val="10"/>
        <color rgb="FF993300"/>
        <rFont val="Arial"/>
        <family val="2"/>
      </rPr>
      <t xml:space="preserve">CH</t>
    </r>
    <r>
      <rPr>
        <b val="true"/>
        <vertAlign val="subscript"/>
        <sz val="10"/>
        <color rgb="FF993300"/>
        <rFont val="Arial"/>
        <family val="2"/>
      </rPr>
      <t xml:space="preserve">4</t>
    </r>
    <r>
      <rPr>
        <b val="true"/>
        <sz val="10"/>
        <color rgb="FF993300"/>
        <rFont val="Arial"/>
        <family val="2"/>
      </rPr>
      <t xml:space="preserve"> and N</t>
    </r>
    <r>
      <rPr>
        <b val="true"/>
        <vertAlign val="subscript"/>
        <sz val="10"/>
        <color rgb="FF993300"/>
        <rFont val="Arial"/>
        <family val="2"/>
      </rPr>
      <t xml:space="preserve">2</t>
    </r>
    <r>
      <rPr>
        <b val="true"/>
        <sz val="10"/>
        <color rgb="FF993300"/>
        <rFont val="Arial"/>
        <family val="2"/>
      </rPr>
      <t xml:space="preserve">O emissions from ….....</t>
    </r>
  </si>
  <si>
    <t xml:space="preserve">Additional inputs into the pellet/briquette production</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Wood pellets,wet</t>
    </r>
  </si>
  <si>
    <t xml:space="preserve">Transport of wood pellets</t>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Wood pellets,wet</t>
    </r>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Fr,input,wet</t>
    </r>
  </si>
  <si>
    <t xml:space="preserve">(Emissions are calculated for transport of 1 ton of wood pellets including moisture)</t>
  </si>
  <si>
    <r>
      <rPr>
        <sz val="10"/>
        <rFont val="Arial"/>
        <family val="2"/>
      </rPr>
      <t xml:space="preserve">ton</t>
    </r>
    <r>
      <rPr>
        <vertAlign val="subscript"/>
        <sz val="10"/>
        <rFont val="Arial"/>
        <family val="2"/>
      </rPr>
      <t xml:space="preserve">Wood pellets,wet</t>
    </r>
    <r>
      <rPr>
        <sz val="10"/>
        <rFont val="Arial"/>
        <family val="2"/>
      </rPr>
      <t xml:space="preserve"> km / ton</t>
    </r>
    <r>
      <rPr>
        <vertAlign val="subscript"/>
        <sz val="10"/>
        <rFont val="Arial"/>
        <family val="2"/>
      </rPr>
      <t xml:space="preserve">Wood pellets,wet </t>
    </r>
  </si>
  <si>
    <r>
      <rPr>
        <sz val="10"/>
        <rFont val="Arial"/>
        <family val="2"/>
      </rPr>
      <t xml:space="preserve">Bulk Carrier "</t>
    </r>
    <r>
      <rPr>
        <b val="true"/>
        <sz val="10"/>
        <rFont val="Arial"/>
        <family val="2"/>
      </rPr>
      <t xml:space="preserve">Handysize</t>
    </r>
    <r>
      <rPr>
        <sz val="10"/>
        <rFont val="Arial"/>
        <family val="2"/>
      </rPr>
      <t xml:space="preserve">" (Fuel oil) - pellets with bulk density 650 kg/m</t>
    </r>
    <r>
      <rPr>
        <vertAlign val="superscript"/>
        <sz val="10"/>
        <rFont val="Arial"/>
        <family val="2"/>
      </rPr>
      <t xml:space="preserve">3</t>
    </r>
  </si>
  <si>
    <r>
      <rPr>
        <sz val="10"/>
        <rFont val="Arial"/>
        <family val="2"/>
      </rPr>
      <t xml:space="preserve">Bulk Carrier "</t>
    </r>
    <r>
      <rPr>
        <b val="true"/>
        <sz val="10"/>
        <rFont val="Arial"/>
        <family val="2"/>
      </rPr>
      <t xml:space="preserve">Supramax</t>
    </r>
    <r>
      <rPr>
        <sz val="10"/>
        <rFont val="Arial"/>
        <family val="2"/>
      </rPr>
      <t xml:space="preserve">" (Fuel oil) - pellets with bulk density 650 kg/m</t>
    </r>
    <r>
      <rPr>
        <vertAlign val="superscript"/>
        <sz val="10"/>
        <rFont val="Arial"/>
        <family val="2"/>
      </rPr>
      <t xml:space="preserve">3</t>
    </r>
  </si>
  <si>
    <t xml:space="preserve">Wood pellet</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Wood pellets,wet</t>
    </r>
  </si>
  <si>
    <t xml:space="preserve">Pe-SRC_Eucal</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Eucalyptus short rotation coppice</t>
    </r>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SRC,input</t>
    </r>
  </si>
  <si>
    <r>
      <rPr>
        <sz val="10"/>
        <rFont val="Arial"/>
        <family val="2"/>
      </rPr>
      <t xml:space="preserve">kg</t>
    </r>
    <r>
      <rPr>
        <vertAlign val="subscript"/>
        <sz val="10"/>
        <rFont val="Arial"/>
        <family val="2"/>
      </rPr>
      <t xml:space="preserve">SRC,wet</t>
    </r>
    <r>
      <rPr>
        <sz val="10"/>
        <rFont val="Arial"/>
        <family val="2"/>
      </rPr>
      <t xml:space="preserve"> / MJ</t>
    </r>
    <r>
      <rPr>
        <vertAlign val="subscript"/>
        <sz val="10"/>
        <rFont val="Arial"/>
        <family val="2"/>
      </rPr>
      <t xml:space="preserve">Wood pellets</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SRC,input,wet</t>
    </r>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SRC,input,wet</t>
    </r>
  </si>
  <si>
    <t xml:space="preserve">Pe-SRC_Poplar</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Poplar short rotation coppice</t>
    </r>
  </si>
  <si>
    <t xml:space="preserve">Pe-Stwd</t>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Stemwood,input</t>
    </r>
  </si>
  <si>
    <t xml:space="preserve">Cultivation and harvesting </t>
  </si>
  <si>
    <r>
      <rPr>
        <sz val="10"/>
        <rFont val="Arial"/>
        <family val="2"/>
      </rPr>
      <t xml:space="preserve">tonStemwood</t>
    </r>
    <r>
      <rPr>
        <vertAlign val="subscript"/>
        <sz val="10"/>
        <rFont val="Arial"/>
        <family val="2"/>
      </rPr>
      <t xml:space="preserve">,wet</t>
    </r>
    <r>
      <rPr>
        <sz val="10"/>
        <color rgb="FF000000"/>
        <rFont val="Arial"/>
        <family val="2"/>
      </rPr>
      <t xml:space="preserve"> / ton</t>
    </r>
    <r>
      <rPr>
        <vertAlign val="subscript"/>
        <sz val="10"/>
        <rFont val="Arial"/>
        <family val="2"/>
      </rPr>
      <t xml:space="preserve">Stemwood,input,wet</t>
    </r>
  </si>
  <si>
    <r>
      <rPr>
        <sz val="10"/>
        <rFont val="Arial"/>
        <family val="2"/>
      </rPr>
      <t xml:space="preserve">kg</t>
    </r>
    <r>
      <rPr>
        <vertAlign val="subscript"/>
        <sz val="10"/>
        <rFont val="Arial"/>
        <family val="2"/>
      </rPr>
      <t xml:space="preserve">Stemwood,wet</t>
    </r>
    <r>
      <rPr>
        <sz val="10"/>
        <rFont val="Arial"/>
        <family val="2"/>
      </rPr>
      <t xml:space="preserve"> / MJ</t>
    </r>
    <r>
      <rPr>
        <vertAlign val="subscript"/>
        <sz val="10"/>
        <rFont val="Arial"/>
        <family val="2"/>
      </rPr>
      <t xml:space="preserve">Wood pellets</t>
    </r>
  </si>
  <si>
    <r>
      <rPr>
        <sz val="10"/>
        <color rgb="FF000000"/>
        <rFont val="Arial"/>
        <family val="2"/>
      </rPr>
      <t xml:space="preserve">liter / ton</t>
    </r>
    <r>
      <rPr>
        <vertAlign val="subscript"/>
        <sz val="10"/>
        <color rgb="FF000000"/>
        <rFont val="Arial"/>
        <family val="2"/>
      </rPr>
      <t xml:space="preserve">Stemwood,wet</t>
    </r>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temwood,wet</t>
    </r>
  </si>
  <si>
    <t xml:space="preserve">(Emissions are calculated for transport of 1 ton of wet stemwood)</t>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Stemwood,wet</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Stemwood,input,wet</t>
    </r>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Stemwood,input,wet</t>
    </r>
  </si>
  <si>
    <t xml:space="preserve">Pe-Ir</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industry residues</t>
    </r>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Ir,input</t>
    </r>
  </si>
  <si>
    <r>
      <rPr>
        <sz val="10"/>
        <rFont val="Arial"/>
        <family val="2"/>
      </rPr>
      <t xml:space="preserve">kg</t>
    </r>
    <r>
      <rPr>
        <vertAlign val="subscript"/>
        <sz val="10"/>
        <rFont val="Arial"/>
        <family val="2"/>
      </rPr>
      <t xml:space="preserve">Ir transported,wet</t>
    </r>
    <r>
      <rPr>
        <sz val="10"/>
        <rFont val="Arial"/>
        <family val="2"/>
      </rPr>
      <t xml:space="preserve"> / MJ</t>
    </r>
    <r>
      <rPr>
        <vertAlign val="subscript"/>
        <sz val="10"/>
        <rFont val="Arial"/>
        <family val="2"/>
      </rPr>
      <t xml:space="preserve">Wood pellets</t>
    </r>
  </si>
  <si>
    <r>
      <rPr>
        <sz val="10"/>
        <rFont val="Arial"/>
        <family val="2"/>
      </rPr>
      <t xml:space="preserve">ton</t>
    </r>
    <r>
      <rPr>
        <vertAlign val="subscript"/>
        <sz val="10"/>
        <rFont val="Arial"/>
        <family val="2"/>
      </rPr>
      <t xml:space="preserve">Wood pellets,dry</t>
    </r>
    <r>
      <rPr>
        <sz val="10"/>
        <rFont val="Arial"/>
        <family val="2"/>
      </rPr>
      <t xml:space="preserve"> / ton</t>
    </r>
    <r>
      <rPr>
        <vertAlign val="subscript"/>
        <sz val="10"/>
        <rFont val="Arial"/>
        <family val="2"/>
      </rPr>
      <t xml:space="preserve">Industry residues,dry</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Ir,input,wet</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Industry residues,wet</t>
    </r>
  </si>
  <si>
    <t xml:space="preserve">Moisture content of industry residues (before drying)</t>
  </si>
  <si>
    <t xml:space="preserve">Wood pellets divided by all incoming feedstock</t>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Ir,input,wet</t>
    </r>
  </si>
  <si>
    <t xml:space="preserve">A_r</t>
  </si>
  <si>
    <r>
      <rPr>
        <b val="true"/>
        <sz val="14"/>
        <color rgb="FFFFFFFF"/>
        <rFont val="Arial"/>
        <family val="2"/>
      </rPr>
      <t xml:space="preserve">Production of electricity and/or heat, or cooling from </t>
    </r>
    <r>
      <rPr>
        <b val="true"/>
        <sz val="18"/>
        <color rgb="FFFFFFFF"/>
        <rFont val="Arial"/>
        <family val="2"/>
      </rPr>
      <t xml:space="preserve">agricultural residues</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Agricultural residues</t>
    </r>
  </si>
  <si>
    <t xml:space="preserve">per MJ bales</t>
  </si>
  <si>
    <t xml:space="preserve">Agricultural residue bales</t>
  </si>
  <si>
    <t xml:space="preserve">Type of agricultural residue</t>
  </si>
  <si>
    <t xml:space="preserve">Bulk density smaller than 200 kg/m3</t>
  </si>
  <si>
    <t xml:space="preserve">Transport distance (bales):</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Agricultural residue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Agricultural residue bales</t>
    </r>
    <r>
      <rPr>
        <sz val="10"/>
        <color rgb="FF000000"/>
        <rFont val="Arial"/>
        <family val="2"/>
      </rPr>
      <t xml:space="preserve"> / MJ</t>
    </r>
    <r>
      <rPr>
        <vertAlign val="subscript"/>
        <sz val="10"/>
        <rFont val="Arial"/>
        <family val="2"/>
      </rPr>
      <t xml:space="preserve">A_r,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gricultural residues</t>
    </r>
  </si>
  <si>
    <t xml:space="preserve">Emissions per MJ Agricultural residues</t>
  </si>
  <si>
    <t xml:space="preserve">Agricultural residues (A_r)</t>
  </si>
  <si>
    <t xml:space="preserve">ton (wet material)</t>
  </si>
  <si>
    <r>
      <rPr>
        <sz val="10"/>
        <rFont val="Arial"/>
        <family val="2"/>
      </rPr>
      <t xml:space="preserve">ton</t>
    </r>
    <r>
      <rPr>
        <vertAlign val="subscript"/>
        <sz val="10"/>
        <rFont val="Arial"/>
        <family val="2"/>
      </rPr>
      <t xml:space="preserve">A_r,wet</t>
    </r>
    <r>
      <rPr>
        <sz val="10"/>
        <color rgb="FF000000"/>
        <rFont val="Arial"/>
        <family val="2"/>
      </rPr>
      <t xml:space="preserve"> / ton</t>
    </r>
    <r>
      <rPr>
        <vertAlign val="subscript"/>
        <sz val="10"/>
        <rFont val="Arial"/>
        <family val="2"/>
      </rPr>
      <t xml:space="preserve">A_r,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_r,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A_r bales</t>
    </r>
  </si>
  <si>
    <t xml:space="preserve">Bal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gricultural residue bales</t>
    </r>
  </si>
  <si>
    <t xml:space="preserve">Emissions per MJ Agricultural residue bales</t>
  </si>
  <si>
    <r>
      <rPr>
        <sz val="10"/>
        <rFont val="Arial"/>
        <family val="2"/>
      </rPr>
      <t xml:space="preserve">ton</t>
    </r>
    <r>
      <rPr>
        <vertAlign val="subscript"/>
        <sz val="10"/>
        <rFont val="Arial"/>
        <family val="2"/>
      </rPr>
      <t xml:space="preserve">A_t bales,wet</t>
    </r>
    <r>
      <rPr>
        <sz val="10"/>
        <color rgb="FF000000"/>
        <rFont val="Arial"/>
        <family val="2"/>
      </rPr>
      <t xml:space="preserve"> / ton</t>
    </r>
    <r>
      <rPr>
        <vertAlign val="subscript"/>
        <sz val="10"/>
        <rFont val="Arial"/>
        <family val="2"/>
      </rPr>
      <t xml:space="preserve">A_r,wet</t>
    </r>
  </si>
  <si>
    <r>
      <rPr>
        <sz val="10"/>
        <rFont val="Arial"/>
        <family val="2"/>
      </rPr>
      <t xml:space="preserve">ton</t>
    </r>
    <r>
      <rPr>
        <vertAlign val="subscript"/>
        <sz val="10"/>
        <rFont val="Arial"/>
        <family val="2"/>
      </rPr>
      <t xml:space="preserve">A_r bales,wet</t>
    </r>
    <r>
      <rPr>
        <sz val="10"/>
        <color rgb="FF000000"/>
        <rFont val="Arial"/>
        <family val="2"/>
      </rPr>
      <t xml:space="preserve"> / ton</t>
    </r>
    <r>
      <rPr>
        <vertAlign val="subscript"/>
        <sz val="10"/>
        <rFont val="Arial"/>
        <family val="2"/>
      </rPr>
      <t xml:space="preserve">A_r,input,wet</t>
    </r>
  </si>
  <si>
    <r>
      <rPr>
        <sz val="10"/>
        <rFont val="Arial"/>
        <family val="2"/>
      </rPr>
      <t xml:space="preserve">kg</t>
    </r>
    <r>
      <rPr>
        <vertAlign val="subscript"/>
        <sz val="10"/>
        <rFont val="Arial"/>
        <family val="2"/>
      </rPr>
      <t xml:space="preserve">A_r bales,wet</t>
    </r>
    <r>
      <rPr>
        <sz val="10"/>
        <rFont val="Arial"/>
        <family val="2"/>
      </rPr>
      <t xml:space="preserve"> / MJ</t>
    </r>
    <r>
      <rPr>
        <vertAlign val="subscript"/>
        <sz val="10"/>
        <rFont val="Arial"/>
        <family val="2"/>
      </rPr>
      <t xml:space="preserve">A_r bales</t>
    </r>
  </si>
  <si>
    <r>
      <rPr>
        <sz val="10"/>
        <rFont val="Arial"/>
        <family val="2"/>
      </rPr>
      <t xml:space="preserve">liter / ton</t>
    </r>
    <r>
      <rPr>
        <vertAlign val="subscript"/>
        <sz val="10"/>
        <rFont val="Arial"/>
        <family val="2"/>
      </rPr>
      <t xml:space="preserve">A_r bales,wet</t>
    </r>
  </si>
  <si>
    <r>
      <rPr>
        <sz val="10"/>
        <rFont val="Arial"/>
        <family val="2"/>
      </rPr>
      <t xml:space="preserve">MJ / ton</t>
    </r>
    <r>
      <rPr>
        <vertAlign val="subscript"/>
        <sz val="10"/>
        <rFont val="Arial"/>
        <family val="2"/>
      </rPr>
      <t xml:space="preserve">A_r bales,wet</t>
    </r>
  </si>
  <si>
    <r>
      <rPr>
        <b val="true"/>
        <sz val="10"/>
        <rFont val="Arial"/>
        <family val="2"/>
      </rPr>
      <t xml:space="preserve">MJ</t>
    </r>
    <r>
      <rPr>
        <sz val="10"/>
        <rFont val="Arial"/>
        <family val="2"/>
      </rPr>
      <t xml:space="preserve"> / ton</t>
    </r>
    <r>
      <rPr>
        <vertAlign val="subscript"/>
        <sz val="10"/>
        <rFont val="Arial"/>
        <family val="2"/>
      </rPr>
      <t xml:space="preserve">A_r bales,wet</t>
    </r>
  </si>
  <si>
    <r>
      <rPr>
        <b val="true"/>
        <sz val="10"/>
        <rFont val="Arial"/>
        <family val="2"/>
      </rPr>
      <t xml:space="preserve">kg</t>
    </r>
    <r>
      <rPr>
        <sz val="10"/>
        <rFont val="Arial"/>
        <family val="2"/>
      </rPr>
      <t xml:space="preserve"> / ton</t>
    </r>
    <r>
      <rPr>
        <vertAlign val="subscript"/>
        <sz val="10"/>
        <rFont val="Arial"/>
        <family val="2"/>
      </rPr>
      <t xml:space="preserve">A_r bale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_r bales,wet</t>
    </r>
  </si>
  <si>
    <t xml:space="preserve">Transport of residue bales</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A_r bales,wet</t>
    </r>
  </si>
  <si>
    <r>
      <rPr>
        <sz val="10"/>
        <rFont val="Arial"/>
        <family val="2"/>
      </rPr>
      <t xml:space="preserve">ton</t>
    </r>
    <r>
      <rPr>
        <vertAlign val="subscript"/>
        <sz val="10"/>
        <rFont val="Arial"/>
        <family val="2"/>
      </rPr>
      <t xml:space="preserve">A_r bales transported,wet</t>
    </r>
    <r>
      <rPr>
        <sz val="10"/>
        <color rgb="FF000000"/>
        <rFont val="Arial"/>
        <family val="2"/>
      </rPr>
      <t xml:space="preserve"> / ton</t>
    </r>
    <r>
      <rPr>
        <vertAlign val="subscript"/>
        <sz val="10"/>
        <rFont val="Arial"/>
        <family val="2"/>
      </rPr>
      <t xml:space="preserve">A_r bales,wet</t>
    </r>
  </si>
  <si>
    <r>
      <rPr>
        <sz val="10"/>
        <rFont val="Arial"/>
        <family val="2"/>
      </rPr>
      <t xml:space="preserve">kg</t>
    </r>
    <r>
      <rPr>
        <vertAlign val="subscript"/>
        <sz val="10"/>
        <rFont val="Arial"/>
        <family val="2"/>
      </rPr>
      <t xml:space="preserve">A_r bales transported,wet</t>
    </r>
    <r>
      <rPr>
        <sz val="10"/>
        <rFont val="Arial"/>
        <family val="2"/>
      </rPr>
      <t xml:space="preserve"> / MJ</t>
    </r>
    <r>
      <rPr>
        <vertAlign val="subscript"/>
        <sz val="10"/>
        <rFont val="Arial"/>
        <family val="2"/>
      </rPr>
      <t xml:space="preserve">A_r bales</t>
    </r>
  </si>
  <si>
    <t xml:space="preserve">(Emissions are calculated for transport of 1 ton of Agricultural residue bales)</t>
  </si>
  <si>
    <r>
      <rPr>
        <sz val="10"/>
        <rFont val="Arial"/>
        <family val="2"/>
      </rPr>
      <t xml:space="preserve">ton</t>
    </r>
    <r>
      <rPr>
        <vertAlign val="subscript"/>
        <sz val="10"/>
        <rFont val="Arial"/>
        <family val="2"/>
      </rPr>
      <t xml:space="preserve">A_r bales,wet</t>
    </r>
    <r>
      <rPr>
        <sz val="10"/>
        <rFont val="Arial"/>
        <family val="2"/>
      </rPr>
      <t xml:space="preserve"> km / ton</t>
    </r>
    <r>
      <rPr>
        <vertAlign val="subscript"/>
        <sz val="10"/>
        <rFont val="Arial"/>
        <family val="2"/>
      </rPr>
      <t xml:space="preserve">A_r bales,wet </t>
    </r>
  </si>
  <si>
    <t xml:space="preserve">Agricultural residue</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A_r bales,wet</t>
    </r>
  </si>
  <si>
    <t xml:space="preserve">Pe-Bag</t>
  </si>
  <si>
    <r>
      <rPr>
        <b val="true"/>
        <sz val="14"/>
        <color rgb="FFFFFFFF"/>
        <rFont val="Arial"/>
        <family val="2"/>
      </rPr>
      <t xml:space="preserve">Production of electricity and/or heat, or cooling from </t>
    </r>
    <r>
      <rPr>
        <b val="true"/>
        <sz val="18"/>
        <color rgb="FFFFFFFF"/>
        <rFont val="Arial"/>
        <family val="2"/>
      </rPr>
      <t xml:space="preserve">pellets</t>
    </r>
    <r>
      <rPr>
        <b val="true"/>
        <sz val="14"/>
        <color rgb="FFFFFFFF"/>
        <rFont val="Arial"/>
        <family val="2"/>
      </rPr>
      <t xml:space="preserve"> from </t>
    </r>
    <r>
      <rPr>
        <b val="true"/>
        <sz val="18"/>
        <color rgb="FFFFFFFF"/>
        <rFont val="Arial"/>
        <family val="2"/>
      </rPr>
      <t xml:space="preserve">bagasse</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Bagasse pellets</t>
    </r>
  </si>
  <si>
    <t xml:space="preserve">Bagasse pellets</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Bagasse pellets</t>
    </r>
    <r>
      <rPr>
        <sz val="10"/>
        <color rgb="FF000000"/>
        <rFont val="Arial"/>
        <family val="2"/>
      </rPr>
      <t xml:space="preserve">.                    The purpose of this box is to facilitate copying rows or steps from one pathway to another, because this value is included in all pathways in cell C40.</t>
    </r>
  </si>
  <si>
    <r>
      <rPr>
        <sz val="10"/>
        <color rgb="FF000000"/>
        <rFont val="Arial"/>
        <family val="2"/>
      </rPr>
      <t xml:space="preserve">MJ</t>
    </r>
    <r>
      <rPr>
        <vertAlign val="subscript"/>
        <sz val="10"/>
        <rFont val="Arial"/>
        <family val="2"/>
      </rPr>
      <t xml:space="preserve">Bagasse pellets</t>
    </r>
    <r>
      <rPr>
        <sz val="10"/>
        <color rgb="FF000000"/>
        <rFont val="Arial"/>
        <family val="2"/>
      </rPr>
      <t xml:space="preserve"> / kg</t>
    </r>
    <r>
      <rPr>
        <vertAlign val="subscript"/>
        <sz val="10"/>
        <rFont val="Arial"/>
        <family val="2"/>
      </rPr>
      <t xml:space="preserve">Bagasse,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agasse</t>
    </r>
  </si>
  <si>
    <t xml:space="preserve">Emissions per MJ Bagasse pellets</t>
  </si>
  <si>
    <r>
      <rPr>
        <sz val="10"/>
        <rFont val="Arial"/>
        <family val="2"/>
      </rPr>
      <t xml:space="preserve">ton</t>
    </r>
    <r>
      <rPr>
        <vertAlign val="subscript"/>
        <sz val="10"/>
        <rFont val="Arial"/>
        <family val="2"/>
      </rPr>
      <t xml:space="preserve">Bagasse,wet</t>
    </r>
    <r>
      <rPr>
        <sz val="10"/>
        <color rgb="FF000000"/>
        <rFont val="Arial"/>
        <family val="2"/>
      </rPr>
      <t xml:space="preserve"> / ton</t>
    </r>
    <r>
      <rPr>
        <vertAlign val="subscript"/>
        <sz val="10"/>
        <color rgb="FF000000"/>
        <rFont val="Arial"/>
        <family val="2"/>
      </rPr>
      <t xml:space="preserve">Bagasse,</t>
    </r>
    <r>
      <rPr>
        <vertAlign val="subscript"/>
        <sz val="10"/>
        <rFont val="Arial"/>
        <family val="2"/>
      </rPr>
      <t xml:space="preserve">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Bagasse,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agasse pellets</t>
    </r>
  </si>
  <si>
    <t xml:space="preserve">Transport of bagasse</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Bagasse,wet</t>
    </r>
  </si>
  <si>
    <r>
      <rPr>
        <sz val="10"/>
        <rFont val="Arial"/>
        <family val="2"/>
      </rPr>
      <t xml:space="preserve">ton</t>
    </r>
    <r>
      <rPr>
        <vertAlign val="subscript"/>
        <sz val="10"/>
        <rFont val="Arial"/>
        <family val="2"/>
      </rPr>
      <t xml:space="preserve">Bagasse transported,wet</t>
    </r>
    <r>
      <rPr>
        <sz val="10"/>
        <color rgb="FF000000"/>
        <rFont val="Arial"/>
        <family val="2"/>
      </rPr>
      <t xml:space="preserve"> / ton</t>
    </r>
    <r>
      <rPr>
        <vertAlign val="subscript"/>
        <sz val="10"/>
        <rFont val="Arial"/>
        <family val="2"/>
      </rPr>
      <t xml:space="preserve">Bagasse,input,wet</t>
    </r>
  </si>
  <si>
    <r>
      <rPr>
        <sz val="10"/>
        <rFont val="Arial"/>
        <family val="2"/>
      </rPr>
      <t xml:space="preserve">kg</t>
    </r>
    <r>
      <rPr>
        <vertAlign val="subscript"/>
        <sz val="10"/>
        <rFont val="Arial"/>
        <family val="2"/>
      </rPr>
      <t xml:space="preserve">Bagasse transported,wet</t>
    </r>
    <r>
      <rPr>
        <sz val="10"/>
        <rFont val="Arial"/>
        <family val="2"/>
      </rPr>
      <t xml:space="preserve"> / MJ</t>
    </r>
    <r>
      <rPr>
        <vertAlign val="subscript"/>
        <sz val="10"/>
        <rFont val="Arial"/>
        <family val="2"/>
      </rPr>
      <t xml:space="preserve">Bagasse pellets</t>
    </r>
  </si>
  <si>
    <t xml:space="preserve">(Emissions are calculated for transport of 1 ton of wet Bagasse)</t>
  </si>
  <si>
    <r>
      <rPr>
        <sz val="10"/>
        <rFont val="Arial"/>
        <family val="2"/>
      </rPr>
      <t xml:space="preserve">ton</t>
    </r>
    <r>
      <rPr>
        <vertAlign val="subscript"/>
        <sz val="10"/>
        <rFont val="Arial"/>
        <family val="2"/>
      </rPr>
      <t xml:space="preserve">Bagasse,wet</t>
    </r>
    <r>
      <rPr>
        <sz val="10"/>
        <rFont val="Arial"/>
        <family val="2"/>
      </rPr>
      <t xml:space="preserve"> km / ton</t>
    </r>
    <r>
      <rPr>
        <vertAlign val="subscript"/>
        <sz val="10"/>
        <rFont val="Arial"/>
        <family val="2"/>
      </rPr>
      <t xml:space="preserve">Bagasse,wet </t>
    </r>
  </si>
  <si>
    <t xml:space="preserve">Bagasse pellet/briquette produc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agasse pellets</t>
    </r>
    <r>
      <rPr>
        <b val="true"/>
        <vertAlign val="subscript"/>
        <sz val="10"/>
        <rFont val="Arial"/>
        <family val="2"/>
      </rPr>
      <t xml:space="preserve">net</t>
    </r>
  </si>
  <si>
    <r>
      <rPr>
        <b val="true"/>
        <sz val="10"/>
        <rFont val="Arial"/>
        <family val="2"/>
      </rPr>
      <t xml:space="preserve">Emissions per MJ Bagasse pellets</t>
    </r>
    <r>
      <rPr>
        <b val="true"/>
        <vertAlign val="subscript"/>
        <sz val="10"/>
        <rFont val="Arial"/>
        <family val="2"/>
      </rPr>
      <t xml:space="preserve">net</t>
    </r>
  </si>
  <si>
    <r>
      <rPr>
        <sz val="10"/>
        <rFont val="Arial"/>
        <family val="2"/>
      </rPr>
      <t xml:space="preserve">ton</t>
    </r>
    <r>
      <rPr>
        <vertAlign val="subscript"/>
        <sz val="10"/>
        <rFont val="Arial"/>
        <family val="2"/>
      </rPr>
      <t xml:space="preserve">Bagasse pellets,gross,dry</t>
    </r>
    <r>
      <rPr>
        <sz val="10"/>
        <rFont val="Arial"/>
        <family val="2"/>
      </rPr>
      <t xml:space="preserve"> / ton</t>
    </r>
    <r>
      <rPr>
        <vertAlign val="subscript"/>
        <sz val="10"/>
        <rFont val="Arial"/>
        <family val="2"/>
      </rPr>
      <t xml:space="preserve">Bagasse,dry</t>
    </r>
  </si>
  <si>
    <r>
      <rPr>
        <sz val="10"/>
        <rFont val="Arial"/>
        <family val="2"/>
      </rPr>
      <t xml:space="preserve">ton</t>
    </r>
    <r>
      <rPr>
        <vertAlign val="subscript"/>
        <sz val="10"/>
        <rFont val="Arial"/>
        <family val="2"/>
      </rPr>
      <t xml:space="preserve">Bagasse pellets,gross,wet</t>
    </r>
    <r>
      <rPr>
        <sz val="10"/>
        <color rgb="FF000000"/>
        <rFont val="Arial"/>
        <family val="2"/>
      </rPr>
      <t xml:space="preserve"> / ton</t>
    </r>
    <r>
      <rPr>
        <vertAlign val="subscript"/>
        <sz val="10"/>
        <rFont val="Arial"/>
        <family val="2"/>
      </rPr>
      <t xml:space="preserve">Bagasse,input,wet</t>
    </r>
  </si>
  <si>
    <r>
      <rPr>
        <sz val="10"/>
        <rFont val="Arial"/>
        <family val="2"/>
      </rPr>
      <t xml:space="preserve">ton</t>
    </r>
    <r>
      <rPr>
        <vertAlign val="subscript"/>
        <sz val="10"/>
        <rFont val="Arial"/>
        <family val="2"/>
      </rPr>
      <t xml:space="preserve">Bagasse pellets,gross,wet</t>
    </r>
    <r>
      <rPr>
        <sz val="10"/>
        <rFont val="Arial"/>
        <family val="2"/>
      </rPr>
      <t xml:space="preserve"> / ton</t>
    </r>
    <r>
      <rPr>
        <vertAlign val="subscript"/>
        <sz val="10"/>
        <rFont val="Arial"/>
        <family val="2"/>
      </rPr>
      <t xml:space="preserve">Bagasse,wet</t>
    </r>
  </si>
  <si>
    <r>
      <rPr>
        <sz val="10"/>
        <rFont val="Arial"/>
        <family val="2"/>
      </rPr>
      <t xml:space="preserve">ton</t>
    </r>
    <r>
      <rPr>
        <vertAlign val="subscript"/>
        <sz val="10"/>
        <rFont val="Arial"/>
        <family val="2"/>
      </rPr>
      <t xml:space="preserve">Bagasse pellets,net,wet</t>
    </r>
    <r>
      <rPr>
        <sz val="10"/>
        <color rgb="FF000000"/>
        <rFont val="Arial"/>
        <family val="2"/>
      </rPr>
      <t xml:space="preserve"> / ton</t>
    </r>
    <r>
      <rPr>
        <vertAlign val="subscript"/>
        <sz val="10"/>
        <rFont val="Arial"/>
        <family val="2"/>
      </rPr>
      <t xml:space="preserve">Bagasse,input,wet</t>
    </r>
  </si>
  <si>
    <r>
      <rPr>
        <sz val="10"/>
        <rFont val="Arial"/>
        <family val="2"/>
      </rPr>
      <t xml:space="preserve">kg</t>
    </r>
    <r>
      <rPr>
        <vertAlign val="subscript"/>
        <sz val="10"/>
        <rFont val="Arial"/>
        <family val="2"/>
      </rPr>
      <t xml:space="preserve">Bagasse pellets,net,wet</t>
    </r>
    <r>
      <rPr>
        <sz val="10"/>
        <rFont val="Arial"/>
        <family val="2"/>
      </rPr>
      <t xml:space="preserve"> / MJ</t>
    </r>
    <r>
      <rPr>
        <vertAlign val="subscript"/>
        <sz val="10"/>
        <rFont val="Arial"/>
        <family val="2"/>
      </rPr>
      <t xml:space="preserve">Bagase pellets,net</t>
    </r>
  </si>
  <si>
    <t xml:space="preserve">Net amount of bagasse pellets</t>
  </si>
  <si>
    <r>
      <rPr>
        <sz val="10"/>
        <rFont val="Arial"/>
        <family val="2"/>
      </rPr>
      <t xml:space="preserve">ton</t>
    </r>
    <r>
      <rPr>
        <vertAlign val="subscript"/>
        <sz val="10"/>
        <rFont val="Arial"/>
        <family val="2"/>
      </rPr>
      <t xml:space="preserve">Bagasse pellets,</t>
    </r>
    <r>
      <rPr>
        <b val="true"/>
        <vertAlign val="subscript"/>
        <sz val="10"/>
        <rFont val="Arial"/>
        <family val="2"/>
      </rPr>
      <t xml:space="preserve">net</t>
    </r>
    <r>
      <rPr>
        <vertAlign val="subscript"/>
        <sz val="10"/>
        <rFont val="Arial"/>
        <family val="2"/>
      </rPr>
      <t xml:space="preserve">,wet</t>
    </r>
    <r>
      <rPr>
        <sz val="10"/>
        <rFont val="Arial"/>
        <family val="2"/>
      </rPr>
      <t xml:space="preserve"> / ton</t>
    </r>
    <r>
      <rPr>
        <vertAlign val="subscript"/>
        <sz val="10"/>
        <rFont val="Arial"/>
        <family val="2"/>
      </rPr>
      <t xml:space="preserve">Bagasse,wet</t>
    </r>
  </si>
  <si>
    <r>
      <rPr>
        <sz val="10"/>
        <rFont val="Arial"/>
        <family val="2"/>
      </rPr>
      <t xml:space="preserve">liter / ton</t>
    </r>
    <r>
      <rPr>
        <vertAlign val="subscript"/>
        <sz val="10"/>
        <rFont val="Arial"/>
        <family val="2"/>
      </rPr>
      <t xml:space="preserve">Bagasse pellets,net,wet</t>
    </r>
  </si>
  <si>
    <t xml:space="preserve">Electricity EU fossil mix (10-20 kV)</t>
  </si>
  <si>
    <r>
      <rPr>
        <sz val="10"/>
        <rFont val="Arial"/>
        <family val="2"/>
      </rPr>
      <t xml:space="preserve">MJ / ton</t>
    </r>
    <r>
      <rPr>
        <vertAlign val="subscript"/>
        <sz val="10"/>
        <rFont val="Arial"/>
        <family val="2"/>
      </rPr>
      <t xml:space="preserve">Bagasse pellets,net,wet</t>
    </r>
  </si>
  <si>
    <t xml:space="preserve">Steam and electricity from boiler / CHP</t>
  </si>
  <si>
    <t xml:space="preserve">Electricity from CHP</t>
  </si>
  <si>
    <r>
      <rPr>
        <sz val="10"/>
        <rFont val="Arial"/>
        <family val="2"/>
      </rPr>
      <t xml:space="preserve">MJ / ton</t>
    </r>
    <r>
      <rPr>
        <vertAlign val="subscript"/>
        <sz val="10"/>
        <rFont val="Arial"/>
        <family val="2"/>
      </rPr>
      <t xml:space="preserve">Bagasse pellets,gross,wet</t>
    </r>
  </si>
  <si>
    <t xml:space="preserve">Steam from boiler/CHP</t>
  </si>
  <si>
    <t xml:space="preserve">Steam (and electricity) from</t>
  </si>
  <si>
    <t xml:space="preserve">Satisfy steam demand</t>
  </si>
  <si>
    <t xml:space="preserve">Calculate the emissions of steam and/or electricity</t>
  </si>
  <si>
    <t xml:space="preserve">Steam temperature</t>
  </si>
  <si>
    <r>
      <rPr>
        <sz val="10"/>
        <color rgb="FF000000"/>
        <rFont val="Arial"/>
        <family val="2"/>
      </rPr>
      <t xml:space="preserve">g CH</t>
    </r>
    <r>
      <rPr>
        <vertAlign val="subscript"/>
        <sz val="10"/>
        <rFont val="Arial"/>
        <family val="2"/>
      </rPr>
      <t xml:space="preserve">4</t>
    </r>
  </si>
  <si>
    <r>
      <rPr>
        <sz val="10"/>
        <color rgb="FF000000"/>
        <rFont val="Arial"/>
        <family val="2"/>
      </rPr>
      <t xml:space="preserve">g N</t>
    </r>
    <r>
      <rPr>
        <vertAlign val="subscript"/>
        <sz val="10"/>
        <rFont val="Arial"/>
        <family val="2"/>
      </rPr>
      <t xml:space="preserve">2</t>
    </r>
    <r>
      <rPr>
        <sz val="10"/>
        <rFont val="Arial"/>
        <family val="2"/>
      </rPr>
      <t xml:space="preserve">O</t>
    </r>
  </si>
  <si>
    <t xml:space="preserve">MJ</t>
  </si>
  <si>
    <t xml:space="preserve">Calculate amount of steam (and electricity) produced </t>
  </si>
  <si>
    <t xml:space="preserve"> in another unit</t>
  </si>
  <si>
    <r>
      <rPr>
        <sz val="10"/>
        <rFont val="Arial"/>
        <family val="2"/>
      </rPr>
      <t xml:space="preserve">ton</t>
    </r>
    <r>
      <rPr>
        <vertAlign val="subscript"/>
        <sz val="10"/>
        <rFont val="Arial"/>
        <family val="2"/>
      </rPr>
      <t xml:space="preserve">Bagasse pellets,wet</t>
    </r>
    <r>
      <rPr>
        <sz val="10"/>
        <rFont val="Arial"/>
        <family val="2"/>
      </rPr>
      <t xml:space="preserve"> / ton</t>
    </r>
    <r>
      <rPr>
        <vertAlign val="subscript"/>
        <sz val="10"/>
        <rFont val="Arial"/>
        <family val="2"/>
      </rPr>
      <t xml:space="preserve">Bagasse pellets,gross,wet</t>
    </r>
  </si>
  <si>
    <t xml:space="preserve">Amount of steam produced</t>
  </si>
  <si>
    <t xml:space="preserve">Amount of electricity produced</t>
  </si>
  <si>
    <t xml:space="preserve">Amount of surplus electricity</t>
  </si>
  <si>
    <t xml:space="preserve">Use exergy to allocate emissions to steam and electricity</t>
  </si>
  <si>
    <t xml:space="preserve">Allocation factor steam</t>
  </si>
  <si>
    <t xml:space="preserve">Steam</t>
  </si>
  <si>
    <r>
      <rPr>
        <sz val="10"/>
        <rFont val="Arial"/>
        <family val="2"/>
      </rPr>
      <t xml:space="preserve">These are the emissions produced per MJ</t>
    </r>
    <r>
      <rPr>
        <vertAlign val="subscript"/>
        <sz val="10"/>
        <rFont val="Arial"/>
        <family val="2"/>
      </rPr>
      <t xml:space="preserve">steam</t>
    </r>
    <r>
      <rPr>
        <sz val="10"/>
        <color rgb="FF000000"/>
        <rFont val="Arial"/>
        <family val="2"/>
      </rPr>
      <t xml:space="preserve"> (and per MJ</t>
    </r>
    <r>
      <rPr>
        <vertAlign val="subscript"/>
        <sz val="10"/>
        <rFont val="Arial"/>
        <family val="2"/>
      </rPr>
      <t xml:space="preserve">electricity</t>
    </r>
    <r>
      <rPr>
        <sz val="10"/>
        <color rgb="FF000000"/>
        <rFont val="Arial"/>
        <family val="2"/>
      </rPr>
      <t xml:space="preserve">)</t>
    </r>
  </si>
  <si>
    <r>
      <rPr>
        <b val="true"/>
        <sz val="10"/>
        <rFont val="Arial"/>
        <family val="2"/>
      </rPr>
      <t xml:space="preserve">MJ</t>
    </r>
    <r>
      <rPr>
        <sz val="10"/>
        <rFont val="Arial"/>
        <family val="2"/>
      </rPr>
      <t xml:space="preserve"> / ton</t>
    </r>
    <r>
      <rPr>
        <vertAlign val="subscript"/>
        <sz val="10"/>
        <rFont val="Arial"/>
        <family val="2"/>
      </rPr>
      <t xml:space="preserve">Bagasse pellets,net,wet</t>
    </r>
  </si>
  <si>
    <r>
      <rPr>
        <b val="true"/>
        <sz val="10"/>
        <rFont val="Arial"/>
        <family val="2"/>
      </rPr>
      <t xml:space="preserve">kg</t>
    </r>
    <r>
      <rPr>
        <sz val="10"/>
        <rFont val="Arial"/>
        <family val="2"/>
      </rPr>
      <t xml:space="preserve"> / ton</t>
    </r>
    <r>
      <rPr>
        <vertAlign val="subscript"/>
        <sz val="10"/>
        <rFont val="Arial"/>
        <family val="2"/>
      </rPr>
      <t xml:space="preserve">Bagasse pellets,ne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Bagasse pellets,wet</t>
    </r>
  </si>
  <si>
    <t xml:space="preserve">Transport of bagasse pellets</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agasse pellets</t>
    </r>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Bagasse pellets,wet</t>
    </r>
  </si>
  <si>
    <r>
      <rPr>
        <sz val="10"/>
        <rFont val="Arial"/>
        <family val="2"/>
      </rPr>
      <t xml:space="preserve">ton</t>
    </r>
    <r>
      <rPr>
        <vertAlign val="subscript"/>
        <sz val="10"/>
        <rFont val="Arial"/>
        <family val="2"/>
      </rPr>
      <t xml:space="preserve">Bagasse pellets transported,wet</t>
    </r>
    <r>
      <rPr>
        <sz val="10"/>
        <color rgb="FF000000"/>
        <rFont val="Arial"/>
        <family val="2"/>
      </rPr>
      <t xml:space="preserve"> / ton</t>
    </r>
    <r>
      <rPr>
        <vertAlign val="subscript"/>
        <sz val="10"/>
        <rFont val="Arial"/>
        <family val="2"/>
      </rPr>
      <t xml:space="preserve">Bagasse,input,wet</t>
    </r>
  </si>
  <si>
    <r>
      <rPr>
        <sz val="10"/>
        <rFont val="Arial"/>
        <family val="2"/>
      </rPr>
      <t xml:space="preserve">kg</t>
    </r>
    <r>
      <rPr>
        <vertAlign val="subscript"/>
        <sz val="10"/>
        <rFont val="Arial"/>
        <family val="2"/>
      </rPr>
      <t xml:space="preserve">Bagasse pellets transported,wet</t>
    </r>
    <r>
      <rPr>
        <sz val="10"/>
        <rFont val="Arial"/>
        <family val="2"/>
      </rPr>
      <t xml:space="preserve"> / MJ</t>
    </r>
    <r>
      <rPr>
        <vertAlign val="subscript"/>
        <sz val="10"/>
        <rFont val="Arial"/>
        <family val="2"/>
      </rPr>
      <t xml:space="preserve">Bagasse pellets</t>
    </r>
  </si>
  <si>
    <t xml:space="preserve">(Emissions are calculated for transport of 1 ton of wet bagasse pellets)</t>
  </si>
  <si>
    <r>
      <rPr>
        <sz val="10"/>
        <rFont val="Arial"/>
        <family val="2"/>
      </rPr>
      <t xml:space="preserve">ton</t>
    </r>
    <r>
      <rPr>
        <vertAlign val="subscript"/>
        <sz val="10"/>
        <rFont val="Arial"/>
        <family val="2"/>
      </rPr>
      <t xml:space="preserve">Bagasse pellets,wet</t>
    </r>
    <r>
      <rPr>
        <sz val="10"/>
        <rFont val="Arial"/>
        <family val="2"/>
      </rPr>
      <t xml:space="preserve"> km / ton</t>
    </r>
    <r>
      <rPr>
        <vertAlign val="subscript"/>
        <sz val="10"/>
        <rFont val="Arial"/>
        <family val="2"/>
      </rPr>
      <t xml:space="preserve">Bagasse pellets,wet </t>
    </r>
  </si>
  <si>
    <r>
      <rPr>
        <sz val="10"/>
        <rFont val="Arial"/>
        <family val="2"/>
      </rPr>
      <t xml:space="preserve">Bulk Carrier "</t>
    </r>
    <r>
      <rPr>
        <b val="true"/>
        <sz val="10"/>
        <rFont val="Arial"/>
        <family val="2"/>
      </rPr>
      <t xml:space="preserve">Supramax</t>
    </r>
    <r>
      <rPr>
        <sz val="10"/>
        <rFont val="Arial"/>
        <family val="2"/>
      </rPr>
      <t xml:space="preserve">" (Fuel oil) - pellets with bulk density 650 kg/m3</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Bagasse pellets,wet</t>
    </r>
  </si>
  <si>
    <t xml:space="preserve">Pe-Str</t>
  </si>
  <si>
    <r>
      <rPr>
        <b val="true"/>
        <sz val="14"/>
        <color rgb="FFFFFFFF"/>
        <rFont val="Arial"/>
        <family val="2"/>
      </rPr>
      <t xml:space="preserve">Production of electricity and/or heat, or cooling from </t>
    </r>
    <r>
      <rPr>
        <b val="true"/>
        <sz val="18"/>
        <color rgb="FFFFFFFF"/>
        <rFont val="Arial"/>
        <family val="2"/>
      </rPr>
      <t xml:space="preserve">pellets</t>
    </r>
    <r>
      <rPr>
        <b val="true"/>
        <sz val="14"/>
        <color rgb="FFFFFFFF"/>
        <rFont val="Arial"/>
        <family val="2"/>
      </rPr>
      <t xml:space="preserve"> from </t>
    </r>
    <r>
      <rPr>
        <b val="true"/>
        <sz val="18"/>
        <color rgb="FFFFFFFF"/>
        <rFont val="Arial"/>
        <family val="2"/>
      </rPr>
      <t xml:space="preserve">straw</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Straw pellets</t>
    </r>
  </si>
  <si>
    <t xml:space="preserve">Straw pellets</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Straw pellets</t>
    </r>
    <r>
      <rPr>
        <sz val="10"/>
        <color rgb="FF000000"/>
        <rFont val="Arial"/>
        <family val="2"/>
      </rPr>
      <t xml:space="preserve">.                    The purpose of this box is to facilitate copying rows or steps from one pathway to another, because this value is included in all pathways in cell C40.</t>
    </r>
  </si>
  <si>
    <r>
      <rPr>
        <sz val="10"/>
        <color rgb="FF000000"/>
        <rFont val="Arial"/>
        <family val="2"/>
      </rPr>
      <t xml:space="preserve">MJ</t>
    </r>
    <r>
      <rPr>
        <vertAlign val="subscript"/>
        <sz val="10"/>
        <rFont val="Arial"/>
        <family val="2"/>
      </rPr>
      <t xml:space="preserve">Straw pellets</t>
    </r>
    <r>
      <rPr>
        <sz val="10"/>
        <color rgb="FF000000"/>
        <rFont val="Arial"/>
        <family val="2"/>
      </rPr>
      <t xml:space="preserve"> / kg</t>
    </r>
    <r>
      <rPr>
        <vertAlign val="subscript"/>
        <sz val="10"/>
        <rFont val="Arial"/>
        <family val="2"/>
      </rPr>
      <t xml:space="preserve">Straw,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raw</t>
    </r>
  </si>
  <si>
    <t xml:space="preserve">Emissions per MJ Straw pellets</t>
  </si>
  <si>
    <r>
      <rPr>
        <sz val="10"/>
        <rFont val="Arial"/>
        <family val="2"/>
      </rPr>
      <t xml:space="preserve">ton</t>
    </r>
    <r>
      <rPr>
        <vertAlign val="subscript"/>
        <sz val="10"/>
        <rFont val="Arial"/>
        <family val="2"/>
      </rPr>
      <t xml:space="preserve">Straw,wet</t>
    </r>
    <r>
      <rPr>
        <sz val="10"/>
        <color rgb="FF000000"/>
        <rFont val="Arial"/>
        <family val="2"/>
      </rPr>
      <t xml:space="preserve"> / ton</t>
    </r>
    <r>
      <rPr>
        <vertAlign val="subscript"/>
        <sz val="10"/>
        <rFont val="Arial"/>
        <family val="2"/>
      </rPr>
      <t xml:space="preserve">Straw,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raw,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Straw Pellets</t>
    </r>
  </si>
  <si>
    <t xml:space="preserve">Baling of straw</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raw bales</t>
    </r>
  </si>
  <si>
    <t xml:space="preserve">Straw bales</t>
  </si>
  <si>
    <r>
      <rPr>
        <sz val="10"/>
        <rFont val="Arial"/>
        <family val="2"/>
      </rPr>
      <t xml:space="preserve">ton</t>
    </r>
    <r>
      <rPr>
        <vertAlign val="subscript"/>
        <sz val="10"/>
        <rFont val="Arial"/>
        <family val="2"/>
      </rPr>
      <t xml:space="preserve">Straw bales,wet</t>
    </r>
    <r>
      <rPr>
        <sz val="10"/>
        <color rgb="FF000000"/>
        <rFont val="Arial"/>
        <family val="2"/>
      </rPr>
      <t xml:space="preserve"> / ton</t>
    </r>
    <r>
      <rPr>
        <vertAlign val="subscript"/>
        <sz val="10"/>
        <rFont val="Arial"/>
        <family val="2"/>
      </rPr>
      <t xml:space="preserve">Straw,wet</t>
    </r>
  </si>
  <si>
    <r>
      <rPr>
        <sz val="10"/>
        <rFont val="Arial"/>
        <family val="2"/>
      </rPr>
      <t xml:space="preserve">ton</t>
    </r>
    <r>
      <rPr>
        <vertAlign val="subscript"/>
        <sz val="10"/>
        <rFont val="Arial"/>
        <family val="2"/>
      </rPr>
      <t xml:space="preserve">Straw bales,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bales,wet</t>
    </r>
    <r>
      <rPr>
        <sz val="10"/>
        <rFont val="Arial"/>
        <family val="2"/>
      </rPr>
      <t xml:space="preserve"> / MJ</t>
    </r>
    <r>
      <rPr>
        <vertAlign val="subscript"/>
        <sz val="10"/>
        <rFont val="Arial"/>
        <family val="2"/>
      </rPr>
      <t xml:space="preserve">Straw pellets</t>
    </r>
  </si>
  <si>
    <r>
      <rPr>
        <sz val="10"/>
        <rFont val="Arial"/>
        <family val="2"/>
      </rPr>
      <t xml:space="preserve">liter / ton</t>
    </r>
    <r>
      <rPr>
        <vertAlign val="subscript"/>
        <sz val="10"/>
        <rFont val="Arial"/>
        <family val="2"/>
      </rPr>
      <t xml:space="preserve">Straw bales,wet</t>
    </r>
  </si>
  <si>
    <r>
      <rPr>
        <sz val="10"/>
        <rFont val="Arial"/>
        <family val="2"/>
      </rPr>
      <t xml:space="preserve">MJ / ton</t>
    </r>
    <r>
      <rPr>
        <vertAlign val="subscript"/>
        <sz val="10"/>
        <rFont val="Arial"/>
        <family val="2"/>
      </rPr>
      <t xml:space="preserve">Straw bales,wet</t>
    </r>
  </si>
  <si>
    <r>
      <rPr>
        <b val="true"/>
        <sz val="10"/>
        <rFont val="Arial"/>
        <family val="2"/>
      </rPr>
      <t xml:space="preserve">MJ</t>
    </r>
    <r>
      <rPr>
        <sz val="10"/>
        <rFont val="Arial"/>
        <family val="2"/>
      </rPr>
      <t xml:space="preserve"> / ton</t>
    </r>
    <r>
      <rPr>
        <vertAlign val="subscript"/>
        <sz val="10"/>
        <rFont val="Arial"/>
        <family val="2"/>
      </rPr>
      <t xml:space="preserve">Straw bales,wet</t>
    </r>
  </si>
  <si>
    <r>
      <rPr>
        <b val="true"/>
        <sz val="10"/>
        <rFont val="Arial"/>
        <family val="2"/>
      </rPr>
      <t xml:space="preserve">kg</t>
    </r>
    <r>
      <rPr>
        <sz val="10"/>
        <rFont val="Arial"/>
        <family val="2"/>
      </rPr>
      <t xml:space="preserve"> / ton</t>
    </r>
    <r>
      <rPr>
        <vertAlign val="subscript"/>
        <sz val="10"/>
        <rFont val="Arial"/>
        <family val="2"/>
      </rPr>
      <t xml:space="preserve">Straw bale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raw bales,wet</t>
    </r>
  </si>
  <si>
    <t xml:space="preserve">Transport of straw bales</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traw bales,wet</t>
    </r>
  </si>
  <si>
    <r>
      <rPr>
        <sz val="10"/>
        <rFont val="Arial"/>
        <family val="2"/>
      </rPr>
      <t xml:space="preserve">ton</t>
    </r>
    <r>
      <rPr>
        <vertAlign val="subscript"/>
        <sz val="10"/>
        <rFont val="Arial"/>
        <family val="2"/>
      </rPr>
      <t xml:space="preserve">Straw bales transported,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bales transported,wet</t>
    </r>
    <r>
      <rPr>
        <sz val="10"/>
        <rFont val="Arial"/>
        <family val="2"/>
      </rPr>
      <t xml:space="preserve"> / MJ</t>
    </r>
    <r>
      <rPr>
        <vertAlign val="subscript"/>
        <sz val="10"/>
        <rFont val="Arial"/>
        <family val="2"/>
      </rPr>
      <t xml:space="preserve">Straw pellets</t>
    </r>
  </si>
  <si>
    <t xml:space="preserve">(Emissions are calculated for transport of 1 ton of wet straw bales)</t>
  </si>
  <si>
    <r>
      <rPr>
        <sz val="10"/>
        <rFont val="Arial"/>
        <family val="2"/>
      </rPr>
      <t xml:space="preserve">ton</t>
    </r>
    <r>
      <rPr>
        <vertAlign val="subscript"/>
        <sz val="10"/>
        <rFont val="Arial"/>
        <family val="2"/>
      </rPr>
      <t xml:space="preserve">Straw bales,wet</t>
    </r>
    <r>
      <rPr>
        <sz val="10"/>
        <rFont val="Arial"/>
        <family val="2"/>
      </rPr>
      <t xml:space="preserve"> km / ton</t>
    </r>
    <r>
      <rPr>
        <vertAlign val="subscript"/>
        <sz val="10"/>
        <rFont val="Arial"/>
        <family val="2"/>
      </rPr>
      <t xml:space="preserve">Straw bales,wet </t>
    </r>
  </si>
  <si>
    <t xml:space="preserve">Straw pellet produc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raw pellets</t>
    </r>
  </si>
  <si>
    <r>
      <rPr>
        <sz val="10"/>
        <rFont val="Arial"/>
        <family val="2"/>
      </rPr>
      <t xml:space="preserve">ton</t>
    </r>
    <r>
      <rPr>
        <vertAlign val="subscript"/>
        <sz val="10"/>
        <rFont val="Arial"/>
        <family val="2"/>
      </rPr>
      <t xml:space="preserve">Straw pellets,wet</t>
    </r>
    <r>
      <rPr>
        <sz val="10"/>
        <rFont val="Arial"/>
        <family val="2"/>
      </rPr>
      <t xml:space="preserve"> / ton</t>
    </r>
    <r>
      <rPr>
        <vertAlign val="subscript"/>
        <sz val="10"/>
        <rFont val="Arial"/>
        <family val="2"/>
      </rPr>
      <t xml:space="preserve">Straw bales,wet</t>
    </r>
  </si>
  <si>
    <r>
      <rPr>
        <sz val="10"/>
        <rFont val="Arial"/>
        <family val="2"/>
      </rPr>
      <t xml:space="preserve">ton</t>
    </r>
    <r>
      <rPr>
        <vertAlign val="subscript"/>
        <sz val="10"/>
        <rFont val="Arial"/>
        <family val="2"/>
      </rPr>
      <t xml:space="preserve">Straw pellets,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pellets,wet</t>
    </r>
    <r>
      <rPr>
        <sz val="10"/>
        <rFont val="Arial"/>
        <family val="2"/>
      </rPr>
      <t xml:space="preserve"> / MJ</t>
    </r>
    <r>
      <rPr>
        <vertAlign val="subscript"/>
        <sz val="10"/>
        <rFont val="Arial"/>
        <family val="2"/>
      </rPr>
      <t xml:space="preserve">Straw pellets</t>
    </r>
  </si>
  <si>
    <r>
      <rPr>
        <sz val="10"/>
        <rFont val="Arial"/>
        <family val="2"/>
      </rPr>
      <t xml:space="preserve">liter / ton</t>
    </r>
    <r>
      <rPr>
        <vertAlign val="subscript"/>
        <sz val="10"/>
        <rFont val="Arial"/>
        <family val="2"/>
      </rPr>
      <t xml:space="preserve">Straw pellets,wet</t>
    </r>
  </si>
  <si>
    <r>
      <rPr>
        <sz val="10"/>
        <rFont val="Arial"/>
        <family val="2"/>
      </rPr>
      <t xml:space="preserve">MJ / ton</t>
    </r>
    <r>
      <rPr>
        <vertAlign val="subscript"/>
        <sz val="10"/>
        <rFont val="Arial"/>
        <family val="2"/>
      </rPr>
      <t xml:space="preserve">Straw pellets,wet</t>
    </r>
  </si>
  <si>
    <r>
      <rPr>
        <b val="true"/>
        <sz val="10"/>
        <rFont val="Arial"/>
        <family val="2"/>
      </rPr>
      <t xml:space="preserve">MJ</t>
    </r>
    <r>
      <rPr>
        <sz val="10"/>
        <rFont val="Arial"/>
        <family val="2"/>
      </rPr>
      <t xml:space="preserve"> / ton</t>
    </r>
    <r>
      <rPr>
        <vertAlign val="subscript"/>
        <sz val="10"/>
        <rFont val="Arial"/>
        <family val="2"/>
      </rPr>
      <t xml:space="preserve">Straw pellets,wet</t>
    </r>
  </si>
  <si>
    <r>
      <rPr>
        <b val="true"/>
        <sz val="10"/>
        <rFont val="Arial"/>
        <family val="2"/>
      </rPr>
      <t xml:space="preserve">kg</t>
    </r>
    <r>
      <rPr>
        <sz val="10"/>
        <rFont val="Arial"/>
        <family val="2"/>
      </rPr>
      <t xml:space="preserve"> / ton</t>
    </r>
    <r>
      <rPr>
        <vertAlign val="subscript"/>
        <sz val="10"/>
        <rFont val="Arial"/>
        <family val="2"/>
      </rPr>
      <t xml:space="preserve">Straw pellet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raw pellets,wet</t>
    </r>
  </si>
  <si>
    <t xml:space="preserve">Transport of straw pellets</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traw pellets,wet</t>
    </r>
  </si>
  <si>
    <r>
      <rPr>
        <sz val="10"/>
        <rFont val="Arial"/>
        <family val="2"/>
      </rPr>
      <t xml:space="preserve">ton</t>
    </r>
    <r>
      <rPr>
        <vertAlign val="subscript"/>
        <sz val="10"/>
        <rFont val="Arial"/>
        <family val="2"/>
      </rPr>
      <t xml:space="preserve">Straw pellets transported,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pellets transported,wet</t>
    </r>
    <r>
      <rPr>
        <sz val="10"/>
        <rFont val="Arial"/>
        <family val="2"/>
      </rPr>
      <t xml:space="preserve"> / MJ</t>
    </r>
    <r>
      <rPr>
        <vertAlign val="subscript"/>
        <sz val="10"/>
        <rFont val="Arial"/>
        <family val="2"/>
      </rPr>
      <t xml:space="preserve">Straw pellets</t>
    </r>
  </si>
  <si>
    <t xml:space="preserve">(Emissions are calculated for transport of 1 ton of wet straw pellets)</t>
  </si>
  <si>
    <r>
      <rPr>
        <sz val="10"/>
        <rFont val="Arial"/>
        <family val="2"/>
      </rPr>
      <t xml:space="preserve">ton</t>
    </r>
    <r>
      <rPr>
        <vertAlign val="subscript"/>
        <sz val="10"/>
        <rFont val="Arial"/>
        <family val="2"/>
      </rPr>
      <t xml:space="preserve">Straw pellets,wet</t>
    </r>
    <r>
      <rPr>
        <sz val="10"/>
        <rFont val="Arial"/>
        <family val="2"/>
      </rPr>
      <t xml:space="preserve"> km / ton</t>
    </r>
    <r>
      <rPr>
        <vertAlign val="subscript"/>
        <sz val="10"/>
        <rFont val="Arial"/>
        <family val="2"/>
      </rPr>
      <t xml:space="preserve">Straw pellets,wet </t>
    </r>
  </si>
  <si>
    <r>
      <rPr>
        <sz val="10"/>
        <rFont val="Arial"/>
        <family val="2"/>
      </rPr>
      <t xml:space="preserve">Bulk Carrier "</t>
    </r>
    <r>
      <rPr>
        <b val="true"/>
        <sz val="10"/>
        <rFont val="Arial"/>
        <family val="2"/>
      </rPr>
      <t xml:space="preserve">Handysize</t>
    </r>
    <r>
      <rPr>
        <sz val="10"/>
        <rFont val="Arial"/>
        <family val="2"/>
      </rPr>
      <t xml:space="preserve">" (Fuel oil) - pellets with bulk density 650 kg/m3</t>
    </r>
  </si>
  <si>
    <t xml:space="preserve">Straw pellet</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Straw pellet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Straw pellets</t>
    </r>
  </si>
  <si>
    <r>
      <rPr>
        <b val="true"/>
        <sz val="14"/>
        <color rgb="FFFFFFFF"/>
        <rFont val="Arial"/>
        <family val="2"/>
      </rPr>
      <t xml:space="preserve">Production of electricity and/or heat, or cooling from </t>
    </r>
    <r>
      <rPr>
        <b val="true"/>
        <sz val="18"/>
        <color rgb="FFFFFFFF"/>
        <rFont val="Arial"/>
        <family val="2"/>
      </rPr>
      <t xml:space="preserve">Palm Kernel Meal (PKM)</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PKM</t>
    </r>
  </si>
  <si>
    <t xml:space="preserve">Extraction of oil</t>
  </si>
  <si>
    <t xml:space="preserve">to Palm oli</t>
  </si>
  <si>
    <t xml:space="preserve">to Palm kernel meal</t>
  </si>
  <si>
    <t xml:space="preserve">to Palm kernel oil</t>
  </si>
  <si>
    <t xml:space="preserve">per MJ PVO</t>
  </si>
  <si>
    <t xml:space="preserve">Palm oil</t>
  </si>
  <si>
    <t xml:space="preserve">Palm kernel oil</t>
  </si>
  <si>
    <t xml:space="preserve">Fatty acids</t>
  </si>
  <si>
    <t xml:space="preserve">Configuration of POME pond at oil mill</t>
  </si>
  <si>
    <t xml:space="preserve">open</t>
  </si>
  <si>
    <r>
      <rPr>
        <sz val="10"/>
        <rFont val="Arial"/>
        <family val="2"/>
      </rPr>
      <t xml:space="preserve">MJ</t>
    </r>
    <r>
      <rPr>
        <vertAlign val="subscript"/>
        <sz val="10"/>
        <rFont val="Arial"/>
        <family val="2"/>
      </rPr>
      <t xml:space="preserve">PKM</t>
    </r>
    <r>
      <rPr>
        <sz val="10"/>
        <color rgb="FF000000"/>
        <rFont val="Arial"/>
        <family val="2"/>
      </rPr>
      <t xml:space="preserve"> / kg</t>
    </r>
    <r>
      <rPr>
        <vertAlign val="subscript"/>
        <sz val="10"/>
        <rFont val="Arial"/>
        <family val="2"/>
      </rPr>
      <t xml:space="preserve">FFB,input</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PKM</t>
    </r>
    <r>
      <rPr>
        <sz val="10"/>
        <color rgb="FF000000"/>
        <rFont val="Arial"/>
        <family val="2"/>
      </rPr>
      <t xml:space="preserve">.                           The purpose of this box is to facilitate copying rows or steps from one pathway to another, because this value is included in all pathways in cell C40.</t>
    </r>
  </si>
  <si>
    <t xml:space="preserve">Cultivation of FFB (16% peat)</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FFB</t>
    </r>
  </si>
  <si>
    <t xml:space="preserve">Emissions per MJ PKM</t>
  </si>
  <si>
    <t xml:space="preserve">Fresh Fruit Bunches (FFB)</t>
  </si>
  <si>
    <r>
      <rPr>
        <sz val="10"/>
        <rFont val="Arial"/>
        <family val="2"/>
      </rPr>
      <t xml:space="preserve">ton</t>
    </r>
    <r>
      <rPr>
        <vertAlign val="subscript"/>
        <sz val="10"/>
        <rFont val="Arial"/>
        <family val="2"/>
      </rPr>
      <t xml:space="preserve">FFB,input</t>
    </r>
    <r>
      <rPr>
        <sz val="10"/>
        <color rgb="FF000000"/>
        <rFont val="Arial"/>
        <family val="2"/>
      </rPr>
      <t xml:space="preserve"> / ton</t>
    </r>
    <r>
      <rPr>
        <vertAlign val="subscript"/>
        <sz val="10"/>
        <color rgb="FF000000"/>
        <rFont val="Arial"/>
        <family val="2"/>
      </rPr>
      <t xml:space="preserve">FFB</t>
    </r>
    <r>
      <rPr>
        <vertAlign val="subscript"/>
        <sz val="10"/>
        <rFont val="Arial"/>
        <family val="2"/>
      </rPr>
      <t xml:space="preserve">,input</t>
    </r>
  </si>
  <si>
    <r>
      <rPr>
        <sz val="10"/>
        <rFont val="Arial"/>
        <family val="2"/>
      </rPr>
      <t xml:space="preserve">kg</t>
    </r>
    <r>
      <rPr>
        <vertAlign val="subscript"/>
        <sz val="10"/>
        <rFont val="Arial"/>
        <family val="2"/>
      </rPr>
      <t xml:space="preserve">FFB,wet</t>
    </r>
    <r>
      <rPr>
        <sz val="10"/>
        <rFont val="Arial"/>
        <family val="2"/>
      </rPr>
      <t xml:space="preserve"> / MJ</t>
    </r>
    <r>
      <rPr>
        <vertAlign val="subscript"/>
        <sz val="10"/>
        <rFont val="Arial"/>
        <family val="2"/>
      </rPr>
      <t xml:space="preserve">PKM</t>
    </r>
  </si>
  <si>
    <r>
      <rPr>
        <sz val="10"/>
        <color rgb="FF00000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agriculture)</t>
    </r>
  </si>
  <si>
    <r>
      <rPr>
        <sz val="10"/>
        <color rgb="FF000000"/>
        <rFont val="Arial"/>
        <family val="2"/>
      </rPr>
      <t xml:space="preserve">CaO-fertiliser (calculated as kg CaCO</t>
    </r>
    <r>
      <rPr>
        <vertAlign val="subscript"/>
        <sz val="10"/>
        <rFont val="Arial"/>
        <family val="2"/>
      </rPr>
      <t xml:space="preserve">3</t>
    </r>
    <r>
      <rPr>
        <sz val="10"/>
        <rFont val="Arial"/>
        <family val="2"/>
      </rPr>
      <t xml:space="preserve">)</t>
    </r>
  </si>
  <si>
    <r>
      <rPr>
        <sz val="10"/>
        <color rgb="FF000000"/>
        <rFont val="Arial"/>
        <family val="2"/>
      </rPr>
      <t xml:space="preserve">kg CaCO</t>
    </r>
    <r>
      <rPr>
        <vertAlign val="subscript"/>
        <sz val="10"/>
        <rFont val="Arial"/>
        <family val="2"/>
      </rPr>
      <t xml:space="preserve">3</t>
    </r>
    <r>
      <rPr>
        <sz val="10"/>
        <color rgb="FF000000"/>
        <rFont val="Arial"/>
        <family val="2"/>
      </rPr>
      <t xml:space="preserve">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1</t>
    </r>
  </si>
  <si>
    <t xml:space="preserve">EFB compost (palm oil)</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from EFB decomposition</t>
    </r>
  </si>
  <si>
    <r>
      <rPr>
        <sz val="10"/>
        <color rgb="FF000000"/>
        <rFont val="Arial"/>
        <family val="2"/>
      </rPr>
      <t xml:space="preserve">g CO</t>
    </r>
    <r>
      <rPr>
        <vertAlign val="subscript"/>
        <sz val="10"/>
        <color rgb="FF000000"/>
        <rFont val="Arial"/>
        <family val="2"/>
      </rPr>
      <t xml:space="preserve">2,eq</t>
    </r>
    <r>
      <rPr>
        <sz val="10"/>
        <color rgb="FF000000"/>
        <rFont val="Arial"/>
        <family val="2"/>
      </rPr>
      <t xml:space="preserve">/MJ</t>
    </r>
    <r>
      <rPr>
        <vertAlign val="subscript"/>
        <sz val="10"/>
        <color rgb="FF000000"/>
        <rFont val="Arial"/>
        <family val="2"/>
      </rPr>
      <t xml:space="preserve">palm oil</t>
    </r>
  </si>
  <si>
    <t xml:space="preserve">This is CH4 from the decomposition of EFB</t>
  </si>
  <si>
    <t xml:space="preserve">This is explained in a text box on pages 208 and</t>
  </si>
  <si>
    <t xml:space="preserve">209 of JRC report EUR 28349 EN version 1d (2019)</t>
  </si>
  <si>
    <t xml:space="preserve">Emissions from the field</t>
  </si>
  <si>
    <r>
      <rPr>
        <sz val="10"/>
        <color rgb="FF000000"/>
        <rFont val="Arial"/>
        <family val="2"/>
      </rPr>
      <t xml:space="preserve">Field N</t>
    </r>
    <r>
      <rPr>
        <vertAlign val="subscript"/>
        <sz val="10"/>
        <rFont val="Arial"/>
        <family val="2"/>
      </rPr>
      <t xml:space="preserve">2</t>
    </r>
    <r>
      <rPr>
        <sz val="10"/>
        <rFont val="Arial"/>
        <family val="2"/>
      </rPr>
      <t xml:space="preserve">O emissions</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FFB,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KM</t>
    </r>
  </si>
  <si>
    <t xml:space="preserve">Transport of FFB</t>
  </si>
  <si>
    <r>
      <rPr>
        <sz val="10"/>
        <rFont val="Arial"/>
        <family val="2"/>
      </rPr>
      <t xml:space="preserve">ton</t>
    </r>
    <r>
      <rPr>
        <vertAlign val="subscript"/>
        <sz val="10"/>
        <rFont val="Arial"/>
        <family val="2"/>
      </rPr>
      <t xml:space="preserve">FFB,transported</t>
    </r>
    <r>
      <rPr>
        <sz val="10"/>
        <rFont val="Arial"/>
        <family val="2"/>
      </rPr>
      <t xml:space="preserve"> / ton</t>
    </r>
    <r>
      <rPr>
        <vertAlign val="subscript"/>
        <sz val="10"/>
        <rFont val="Arial"/>
        <family val="2"/>
      </rPr>
      <t xml:space="preserve">FFB,cultivated</t>
    </r>
  </si>
  <si>
    <r>
      <rPr>
        <sz val="10"/>
        <rFont val="Arial"/>
        <family val="2"/>
      </rPr>
      <t xml:space="preserve">ton</t>
    </r>
    <r>
      <rPr>
        <vertAlign val="subscript"/>
        <sz val="10"/>
        <rFont val="Arial"/>
        <family val="2"/>
      </rPr>
      <t xml:space="preserve">FFB,transported,wet</t>
    </r>
    <r>
      <rPr>
        <sz val="10"/>
        <color rgb="FF000000"/>
        <rFont val="Arial"/>
        <family val="2"/>
      </rPr>
      <t xml:space="preserve"> / ton</t>
    </r>
    <r>
      <rPr>
        <vertAlign val="subscript"/>
        <sz val="10"/>
        <color rgb="FF000000"/>
        <rFont val="Arial"/>
        <family val="2"/>
      </rPr>
      <t xml:space="preserve">FFB,input,wet</t>
    </r>
  </si>
  <si>
    <r>
      <rPr>
        <sz val="10"/>
        <rFont val="Arial"/>
        <family val="2"/>
      </rPr>
      <t xml:space="preserve">kg</t>
    </r>
    <r>
      <rPr>
        <vertAlign val="subscript"/>
        <sz val="10"/>
        <rFont val="Arial"/>
        <family val="2"/>
      </rPr>
      <t xml:space="preserve">FFB,transported,wet</t>
    </r>
    <r>
      <rPr>
        <sz val="10"/>
        <rFont val="Arial"/>
        <family val="2"/>
      </rPr>
      <t xml:space="preserve"> / MJ</t>
    </r>
    <r>
      <rPr>
        <vertAlign val="subscript"/>
        <sz val="10"/>
        <rFont val="Arial"/>
        <family val="2"/>
      </rPr>
      <t xml:space="preserve">PKM</t>
    </r>
  </si>
  <si>
    <t xml:space="preserve">(Emissions are calculated for transport of 1 ton of wet FFB)</t>
  </si>
  <si>
    <t xml:space="preserve">Truck (12 ton) for FFB transport (Diesel)</t>
  </si>
  <si>
    <r>
      <rPr>
        <sz val="10"/>
        <rFont val="Arial"/>
        <family val="2"/>
      </rPr>
      <t xml:space="preserve">ton</t>
    </r>
    <r>
      <rPr>
        <vertAlign val="subscript"/>
        <sz val="10"/>
        <rFont val="Arial"/>
        <family val="2"/>
      </rPr>
      <t xml:space="preserve">FFB,wet</t>
    </r>
    <r>
      <rPr>
        <sz val="10"/>
        <rFont val="Arial"/>
        <family val="2"/>
      </rPr>
      <t xml:space="preserve"> km / ton</t>
    </r>
    <r>
      <rPr>
        <vertAlign val="subscript"/>
        <sz val="10"/>
        <rFont val="Arial"/>
        <family val="2"/>
      </rPr>
      <t xml:space="preserve">FFB,wet</t>
    </r>
  </si>
  <si>
    <t xml:space="preserve">Emissions per ton PKM</t>
  </si>
  <si>
    <t xml:space="preserve">Palm kernel meal (PKM)</t>
  </si>
  <si>
    <r>
      <rPr>
        <sz val="10"/>
        <color rgb="FF000000"/>
        <rFont val="Arial"/>
        <family val="2"/>
      </rPr>
      <t xml:space="preserve">ton</t>
    </r>
    <r>
      <rPr>
        <vertAlign val="subscript"/>
        <sz val="10"/>
        <rFont val="Arial"/>
        <family val="2"/>
      </rPr>
      <t xml:space="preserve">PKM,wet</t>
    </r>
    <r>
      <rPr>
        <sz val="10"/>
        <color rgb="FF000000"/>
        <rFont val="Arial"/>
        <family val="2"/>
      </rPr>
      <t xml:space="preserve"> / ton</t>
    </r>
    <r>
      <rPr>
        <vertAlign val="subscript"/>
        <sz val="10"/>
        <rFont val="Arial"/>
        <family val="2"/>
      </rPr>
      <t xml:space="preserve">FFB,wet</t>
    </r>
  </si>
  <si>
    <r>
      <rPr>
        <sz val="10"/>
        <rFont val="Arial"/>
        <family val="2"/>
      </rPr>
      <t xml:space="preserve">ton</t>
    </r>
    <r>
      <rPr>
        <vertAlign val="subscript"/>
        <sz val="10"/>
        <rFont val="Arial"/>
        <family val="2"/>
      </rPr>
      <t xml:space="preserve">PKM</t>
    </r>
    <r>
      <rPr>
        <sz val="10"/>
        <color rgb="FF000000"/>
        <rFont val="Arial"/>
        <family val="2"/>
      </rPr>
      <t xml:space="preserve"> / ton</t>
    </r>
    <r>
      <rPr>
        <vertAlign val="subscript"/>
        <sz val="10"/>
        <color rgb="FF000000"/>
        <rFont val="Arial"/>
        <family val="2"/>
      </rPr>
      <t xml:space="preserve">FFB</t>
    </r>
    <r>
      <rPr>
        <vertAlign val="subscript"/>
        <sz val="10"/>
        <rFont val="Arial"/>
        <family val="2"/>
      </rPr>
      <t xml:space="preserve">,input,wet</t>
    </r>
  </si>
  <si>
    <t xml:space="preserve">Moisture content Palm kernel meal</t>
  </si>
  <si>
    <r>
      <rPr>
        <sz val="10"/>
        <rFont val="Arial"/>
        <family val="2"/>
      </rPr>
      <t xml:space="preserve">kg</t>
    </r>
    <r>
      <rPr>
        <vertAlign val="subscript"/>
        <sz val="10"/>
        <rFont val="Arial"/>
        <family val="2"/>
      </rPr>
      <t xml:space="preserve">Palm oil</t>
    </r>
    <r>
      <rPr>
        <sz val="10"/>
        <rFont val="Arial"/>
        <family val="2"/>
      </rPr>
      <t xml:space="preserve"> / MJ</t>
    </r>
    <r>
      <rPr>
        <vertAlign val="subscript"/>
        <sz val="10"/>
        <rFont val="Arial"/>
        <family val="2"/>
      </rPr>
      <t xml:space="preserve">PKM</t>
    </r>
  </si>
  <si>
    <t xml:space="preserve">Co-product palm oil</t>
  </si>
  <si>
    <r>
      <rPr>
        <sz val="10"/>
        <color rgb="FF000000"/>
        <rFont val="Arial"/>
        <family val="2"/>
      </rPr>
      <t xml:space="preserve">ton</t>
    </r>
    <r>
      <rPr>
        <vertAlign val="subscript"/>
        <sz val="10"/>
        <rFont val="Arial"/>
        <family val="2"/>
      </rPr>
      <t xml:space="preserve">Palm oil,extracted</t>
    </r>
    <r>
      <rPr>
        <sz val="10"/>
        <color rgb="FF000000"/>
        <rFont val="Arial"/>
        <family val="2"/>
      </rPr>
      <t xml:space="preserve"> / ton</t>
    </r>
    <r>
      <rPr>
        <vertAlign val="subscript"/>
        <sz val="10"/>
        <rFont val="Arial"/>
        <family val="2"/>
      </rPr>
      <t xml:space="preserve">FFB,wet</t>
    </r>
  </si>
  <si>
    <t xml:space="preserve">Co-product Palm kernel oil</t>
  </si>
  <si>
    <r>
      <rPr>
        <sz val="10"/>
        <color rgb="FF000000"/>
        <rFont val="Arial"/>
        <family val="2"/>
      </rPr>
      <t xml:space="preserve">ton</t>
    </r>
    <r>
      <rPr>
        <vertAlign val="subscript"/>
        <sz val="10"/>
        <rFont val="Arial"/>
        <family val="2"/>
      </rPr>
      <t xml:space="preserve">Kernel oil,wet</t>
    </r>
    <r>
      <rPr>
        <sz val="10"/>
        <color rgb="FF000000"/>
        <rFont val="Arial"/>
        <family val="2"/>
      </rPr>
      <t xml:space="preserve"> / ton</t>
    </r>
    <r>
      <rPr>
        <vertAlign val="subscript"/>
        <sz val="10"/>
        <rFont val="Arial"/>
        <family val="2"/>
      </rPr>
      <t xml:space="preserve">FFB,wet</t>
    </r>
  </si>
  <si>
    <t xml:space="preserve">Moisture content palm kernel oil</t>
  </si>
  <si>
    <r>
      <rPr>
        <sz val="10"/>
        <rFont val="Arial"/>
        <family val="2"/>
      </rPr>
      <t xml:space="preserve">liter / ton</t>
    </r>
    <r>
      <rPr>
        <vertAlign val="subscript"/>
        <sz val="10"/>
        <rFont val="Arial"/>
        <family val="2"/>
      </rPr>
      <t xml:space="preserve">PKM</t>
    </r>
  </si>
  <si>
    <t xml:space="preserve">Electricity from the grid:</t>
  </si>
  <si>
    <t xml:space="preserve">Electricity EU average mix (10-20 kV)</t>
  </si>
  <si>
    <r>
      <rPr>
        <sz val="10"/>
        <rFont val="Arial"/>
        <family val="2"/>
      </rPr>
      <t xml:space="preserve">MJ / ton</t>
    </r>
    <r>
      <rPr>
        <vertAlign val="subscript"/>
        <sz val="10"/>
        <rFont val="Arial"/>
        <family val="2"/>
      </rPr>
      <t xml:space="preserve">PKM</t>
    </r>
  </si>
  <si>
    <t xml:space="preserve">Steam and electricity from boiler / CHP:</t>
  </si>
  <si>
    <t xml:space="preserve">Palm shells and fibres</t>
  </si>
  <si>
    <t xml:space="preserve"> </t>
  </si>
  <si>
    <t xml:space="preserve">Amount of surplus steam</t>
  </si>
  <si>
    <r>
      <rPr>
        <b val="true"/>
        <sz val="10"/>
        <color rgb="FF000000"/>
        <rFont val="Arial"/>
        <family val="2"/>
      </rPr>
      <t xml:space="preserve">POME CH</t>
    </r>
    <r>
      <rPr>
        <b val="true"/>
        <vertAlign val="subscript"/>
        <sz val="10"/>
        <color rgb="FF000000"/>
        <rFont val="Arial"/>
        <family val="2"/>
      </rPr>
      <t xml:space="preserve">4</t>
    </r>
    <r>
      <rPr>
        <b val="true"/>
        <sz val="10"/>
        <color rgb="FF000000"/>
        <rFont val="Arial"/>
        <family val="2"/>
      </rPr>
      <t xml:space="preserve"> emissions</t>
    </r>
  </si>
  <si>
    <r>
      <rPr>
        <sz val="10"/>
        <rFont val="Arial"/>
        <family val="2"/>
      </rPr>
      <t xml:space="preserve">g / ton</t>
    </r>
    <r>
      <rPr>
        <vertAlign val="subscript"/>
        <sz val="10"/>
        <rFont val="Arial"/>
        <family val="2"/>
      </rPr>
      <t xml:space="preserve">PKM</t>
    </r>
  </si>
  <si>
    <t xml:space="preserve">Chemicals</t>
  </si>
  <si>
    <t xml:space="preserve">n-Hexane</t>
  </si>
  <si>
    <r>
      <rPr>
        <b val="true"/>
        <sz val="10"/>
        <rFont val="Arial"/>
        <family val="2"/>
      </rPr>
      <t xml:space="preserve">MJ</t>
    </r>
    <r>
      <rPr>
        <sz val="10"/>
        <rFont val="Arial"/>
        <family val="2"/>
      </rPr>
      <t xml:space="preserve"> / ton</t>
    </r>
    <r>
      <rPr>
        <vertAlign val="subscript"/>
        <sz val="10"/>
        <rFont val="Arial"/>
        <family val="2"/>
      </rPr>
      <t xml:space="preserve">PKM</t>
    </r>
  </si>
  <si>
    <r>
      <rPr>
        <b val="true"/>
        <sz val="10"/>
        <rFont val="Arial"/>
        <family val="2"/>
      </rPr>
      <t xml:space="preserve">kg</t>
    </r>
    <r>
      <rPr>
        <sz val="10"/>
        <rFont val="Arial"/>
        <family val="2"/>
      </rPr>
      <t xml:space="preserve"> / ton</t>
    </r>
    <r>
      <rPr>
        <vertAlign val="subscript"/>
        <sz val="10"/>
        <rFont val="Arial"/>
        <family val="2"/>
      </rPr>
      <t xml:space="preserve">PKM</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PKM</t>
    </r>
  </si>
  <si>
    <t xml:space="preserve">Allocation over main- and co-product</t>
  </si>
  <si>
    <t xml:space="preserve">Total emission before allocation:</t>
  </si>
  <si>
    <r>
      <rPr>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KM</t>
    </r>
  </si>
  <si>
    <r>
      <rPr>
        <sz val="10"/>
        <color rgb="FF000000"/>
        <rFont val="Arial"/>
        <family val="2"/>
      </rPr>
      <t xml:space="preserve">E</t>
    </r>
    <r>
      <rPr>
        <sz val="10"/>
        <rFont val="Arial"/>
        <family val="2"/>
      </rPr>
      <t xml:space="preserve">missions up to and including this process step:</t>
    </r>
  </si>
  <si>
    <r>
      <rPr>
        <sz val="10"/>
        <color rgb="FF000000"/>
        <rFont val="Arial"/>
        <family val="2"/>
      </rPr>
      <t xml:space="preserve">g CO</t>
    </r>
    <r>
      <rPr>
        <vertAlign val="subscript"/>
        <sz val="10"/>
        <rFont val="Arial"/>
        <family val="2"/>
      </rPr>
      <t xml:space="preserve">2,eq</t>
    </r>
    <r>
      <rPr>
        <sz val="10"/>
        <color rgb="FF000000"/>
        <rFont val="Arial"/>
        <family val="2"/>
      </rPr>
      <t xml:space="preserve"> / MJ</t>
    </r>
    <r>
      <rPr>
        <vertAlign val="subscript"/>
        <sz val="10"/>
        <rFont val="Arial"/>
        <family val="2"/>
      </rPr>
      <t xml:space="preserve">PVO</t>
    </r>
  </si>
  <si>
    <t xml:space="preserve">Co-product:</t>
  </si>
  <si>
    <t xml:space="preserve">Energy content</t>
  </si>
  <si>
    <t xml:space="preserve">MJ / kg wet palm oil</t>
  </si>
  <si>
    <t xml:space="preserve">Main product:</t>
  </si>
  <si>
    <t xml:space="preserve">Energy content (per kg oil)</t>
  </si>
  <si>
    <t xml:space="preserve">Total:</t>
  </si>
  <si>
    <t xml:space="preserve">Total emission after allocation:</t>
  </si>
  <si>
    <t xml:space="preserve">Transport of PKM</t>
  </si>
  <si>
    <r>
      <rPr>
        <sz val="10"/>
        <color rgb="FF000000"/>
        <rFont val="Arial"/>
        <family val="2"/>
      </rPr>
      <t xml:space="preserve">ton</t>
    </r>
    <r>
      <rPr>
        <vertAlign val="subscript"/>
        <sz val="10"/>
        <color rgb="FF000000"/>
        <rFont val="Arial"/>
        <family val="2"/>
      </rPr>
      <t xml:space="preserve">PKM</t>
    </r>
    <r>
      <rPr>
        <vertAlign val="subscript"/>
        <sz val="10"/>
        <rFont val="Arial"/>
        <family val="2"/>
      </rPr>
      <t xml:space="preserve">,transported</t>
    </r>
    <r>
      <rPr>
        <sz val="10"/>
        <color rgb="FF000000"/>
        <rFont val="Arial"/>
        <family val="2"/>
      </rPr>
      <t xml:space="preserve"> / ton</t>
    </r>
    <r>
      <rPr>
        <vertAlign val="subscript"/>
        <sz val="10"/>
        <rFont val="Arial"/>
        <family val="2"/>
      </rPr>
      <t xml:space="preserve">PKM,extracted</t>
    </r>
  </si>
  <si>
    <r>
      <rPr>
        <sz val="10"/>
        <rFont val="Arial"/>
        <family val="2"/>
      </rPr>
      <t xml:space="preserve">ton</t>
    </r>
    <r>
      <rPr>
        <vertAlign val="subscript"/>
        <sz val="10"/>
        <rFont val="Arial"/>
        <family val="2"/>
      </rPr>
      <t xml:space="preserve">PKM,transported</t>
    </r>
    <r>
      <rPr>
        <sz val="10"/>
        <color rgb="FF000000"/>
        <rFont val="Arial"/>
        <family val="2"/>
      </rPr>
      <t xml:space="preserve"> / ton</t>
    </r>
    <r>
      <rPr>
        <vertAlign val="subscript"/>
        <sz val="10"/>
        <color rgb="FF000000"/>
        <rFont val="Arial"/>
        <family val="2"/>
      </rPr>
      <t xml:space="preserve">FFB,input,wet</t>
    </r>
  </si>
  <si>
    <r>
      <rPr>
        <sz val="10"/>
        <rFont val="Arial"/>
        <family val="2"/>
      </rPr>
      <t xml:space="preserve">kg</t>
    </r>
    <r>
      <rPr>
        <vertAlign val="subscript"/>
        <sz val="10"/>
        <rFont val="Arial"/>
        <family val="2"/>
      </rPr>
      <t xml:space="preserve">PKM,transported</t>
    </r>
    <r>
      <rPr>
        <sz val="10"/>
        <rFont val="Arial"/>
        <family val="2"/>
      </rPr>
      <t xml:space="preserve"> / MJ</t>
    </r>
    <r>
      <rPr>
        <vertAlign val="subscript"/>
        <sz val="10"/>
        <rFont val="Arial"/>
        <family val="2"/>
      </rPr>
      <t xml:space="preserve">PKM</t>
    </r>
  </si>
  <si>
    <t xml:space="preserve">(Emissions are calculated for transport of 1 ton of PKM)</t>
  </si>
  <si>
    <r>
      <rPr>
        <sz val="10"/>
        <rFont val="Arial"/>
        <family val="2"/>
      </rPr>
      <t xml:space="preserve">ton</t>
    </r>
    <r>
      <rPr>
        <vertAlign val="subscript"/>
        <sz val="10"/>
        <rFont val="Arial"/>
        <family val="2"/>
      </rPr>
      <t xml:space="preserve">PKM</t>
    </r>
    <r>
      <rPr>
        <sz val="10"/>
        <rFont val="Arial"/>
        <family val="2"/>
      </rPr>
      <t xml:space="preserve"> km / ton</t>
    </r>
    <r>
      <rPr>
        <vertAlign val="subscript"/>
        <sz val="10"/>
        <rFont val="Arial"/>
        <family val="2"/>
      </rPr>
      <t xml:space="preserve">PKM</t>
    </r>
  </si>
  <si>
    <t xml:space="preserve">Bulk Carrier "Supramax" (Fuel oil) - PKM</t>
  </si>
  <si>
    <t xml:space="preserve">Inland bulk carrier 8.8 kt (diesel)</t>
  </si>
  <si>
    <t xml:space="preserve">Rail (Electric, MV)</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PVO</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PVO</t>
    </r>
  </si>
  <si>
    <t xml:space="preserve">Does improved agricultural management occur? </t>
  </si>
  <si>
    <t xml:space="preserve">PVO-Rs</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Rapeseed</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PVO</t>
    </r>
  </si>
  <si>
    <t xml:space="preserve">   - </t>
  </si>
  <si>
    <t xml:space="preserve">Refining of vegetable oil</t>
  </si>
  <si>
    <t xml:space="preserve">to Refined oil</t>
  </si>
  <si>
    <t xml:space="preserve">to Fatty acids</t>
  </si>
  <si>
    <t xml:space="preserve">Rapeseed oil cake</t>
  </si>
  <si>
    <t xml:space="preserve">Rapeseed oil</t>
  </si>
  <si>
    <t xml:space="preserve">No configuration options for this pathway</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PVO</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Rapeseed,input</t>
    </r>
  </si>
  <si>
    <r>
      <rPr>
        <b val="true"/>
        <sz val="12"/>
        <color rgb="FFFFFFFF"/>
        <rFont val="Arial"/>
        <family val="2"/>
      </rPr>
      <t xml:space="preserve">Cultivation of rapeseed excl. N</t>
    </r>
    <r>
      <rPr>
        <b val="true"/>
        <vertAlign val="subscript"/>
        <sz val="12"/>
        <color rgb="FFFFFFFF"/>
        <rFont val="Arial"/>
        <family val="2"/>
      </rPr>
      <t xml:space="preserve">2</t>
    </r>
    <r>
      <rPr>
        <b val="true"/>
        <sz val="12"/>
        <color rgb="FFFFFFFF"/>
        <rFont val="Arial"/>
        <family val="2"/>
      </rPr>
      <t xml:space="preserve">O emissions</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Rapeseed</t>
    </r>
  </si>
  <si>
    <t xml:space="preserve">Emissions per MJ PVO</t>
  </si>
  <si>
    <r>
      <rPr>
        <sz val="10"/>
        <rFont val="Arial"/>
        <family val="2"/>
      </rPr>
      <t xml:space="preserve">ton</t>
    </r>
    <r>
      <rPr>
        <vertAlign val="subscript"/>
        <sz val="10"/>
        <rFont val="Arial"/>
        <family val="2"/>
      </rPr>
      <t xml:space="preserve">Rapeseed,input</t>
    </r>
    <r>
      <rPr>
        <sz val="10"/>
        <color rgb="FF000000"/>
        <rFont val="Arial"/>
        <family val="2"/>
      </rPr>
      <t xml:space="preserve"> / ton</t>
    </r>
    <r>
      <rPr>
        <vertAlign val="subscript"/>
        <sz val="10"/>
        <color rgb="FF000000"/>
        <rFont val="Arial"/>
        <family val="2"/>
      </rPr>
      <t xml:space="preserve">Rapeseed</t>
    </r>
    <r>
      <rPr>
        <vertAlign val="subscript"/>
        <sz val="10"/>
        <rFont val="Arial"/>
        <family val="2"/>
      </rPr>
      <t xml:space="preserve">,input</t>
    </r>
  </si>
  <si>
    <r>
      <rPr>
        <sz val="10"/>
        <rFont val="Arial"/>
        <family val="2"/>
      </rPr>
      <t xml:space="preserve">kg</t>
    </r>
    <r>
      <rPr>
        <vertAlign val="subscript"/>
        <sz val="10"/>
        <rFont val="Arial"/>
        <family val="2"/>
      </rPr>
      <t xml:space="preserve">Rapeseed,wet</t>
    </r>
    <r>
      <rPr>
        <sz val="10"/>
        <rFont val="Arial"/>
        <family val="2"/>
      </rPr>
      <t xml:space="preserve"> / MJ</t>
    </r>
    <r>
      <rPr>
        <vertAlign val="subscript"/>
        <sz val="10"/>
        <rFont val="Arial"/>
        <family val="2"/>
      </rPr>
      <t xml:space="preserve">PVO</t>
    </r>
  </si>
  <si>
    <t xml:space="preserve">Seeds- rapeseed</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Rapeseed,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VO</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rapeseed cultivation</t>
    </r>
  </si>
  <si>
    <t xml:space="preserve">Rapeseed drying</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Rapeseed</t>
    </r>
  </si>
  <si>
    <r>
      <rPr>
        <sz val="10"/>
        <rFont val="Arial"/>
        <family val="2"/>
      </rPr>
      <t xml:space="preserve">ton</t>
    </r>
    <r>
      <rPr>
        <vertAlign val="subscript"/>
        <sz val="10"/>
        <rFont val="Arial"/>
        <family val="2"/>
      </rPr>
      <t xml:space="preserve">Rapeseed,dried</t>
    </r>
    <r>
      <rPr>
        <sz val="10"/>
        <color rgb="FF000000"/>
        <rFont val="Arial"/>
        <family val="2"/>
      </rPr>
      <t xml:space="preserve"> / ton</t>
    </r>
    <r>
      <rPr>
        <vertAlign val="subscript"/>
        <sz val="10"/>
        <rFont val="Arial"/>
        <family val="2"/>
      </rPr>
      <t xml:space="preserve">Rapeseed,wet</t>
    </r>
  </si>
  <si>
    <r>
      <rPr>
        <sz val="10"/>
        <rFont val="Arial"/>
        <family val="2"/>
      </rPr>
      <t xml:space="preserve">ton</t>
    </r>
    <r>
      <rPr>
        <vertAlign val="subscript"/>
        <sz val="10"/>
        <rFont val="Arial"/>
        <family val="2"/>
      </rPr>
      <t xml:space="preserve">Rapeseed,dried-but-still-wet</t>
    </r>
    <r>
      <rPr>
        <sz val="10"/>
        <color rgb="FF000000"/>
        <rFont val="Arial"/>
        <family val="2"/>
      </rPr>
      <t xml:space="preserve"> / ton</t>
    </r>
    <r>
      <rPr>
        <vertAlign val="subscript"/>
        <sz val="10"/>
        <color rgb="FF000000"/>
        <rFont val="Arial"/>
        <family val="2"/>
      </rPr>
      <t xml:space="preserve">Rapeseed</t>
    </r>
    <r>
      <rPr>
        <vertAlign val="subscript"/>
        <sz val="10"/>
        <rFont val="Arial"/>
        <family val="2"/>
      </rPr>
      <t xml:space="preserve">,input</t>
    </r>
  </si>
  <si>
    <r>
      <rPr>
        <sz val="10"/>
        <rFont val="Arial"/>
        <family val="2"/>
      </rPr>
      <t xml:space="preserve">kg</t>
    </r>
    <r>
      <rPr>
        <vertAlign val="subscript"/>
        <sz val="10"/>
        <rFont val="Arial"/>
        <family val="2"/>
      </rPr>
      <t xml:space="preserve">Rapeseed,dried-but-still-wet</t>
    </r>
    <r>
      <rPr>
        <sz val="10"/>
        <rFont val="Arial"/>
        <family val="2"/>
      </rPr>
      <t xml:space="preserve"> / MJ</t>
    </r>
    <r>
      <rPr>
        <vertAlign val="subscript"/>
        <sz val="10"/>
        <rFont val="Arial"/>
        <family val="2"/>
      </rPr>
      <t xml:space="preserve">PVO</t>
    </r>
  </si>
  <si>
    <r>
      <rPr>
        <sz val="10"/>
        <rFont val="Arial"/>
        <family val="2"/>
      </rPr>
      <t xml:space="preserve">MJ / ton</t>
    </r>
    <r>
      <rPr>
        <vertAlign val="subscript"/>
        <sz val="10"/>
        <rFont val="Arial"/>
        <family val="2"/>
      </rPr>
      <t xml:space="preserve">Rapeseed, dried</t>
    </r>
  </si>
  <si>
    <r>
      <rPr>
        <sz val="10"/>
        <rFont val="Arial"/>
        <family val="2"/>
      </rPr>
      <t xml:space="preserve">liter / ton</t>
    </r>
    <r>
      <rPr>
        <vertAlign val="subscript"/>
        <sz val="10"/>
        <rFont val="Arial"/>
        <family val="2"/>
      </rPr>
      <t xml:space="preserve">Rapeseed, dried</t>
    </r>
  </si>
  <si>
    <t xml:space="preserve">Transport of rapeseed</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Rapeseed</t>
    </r>
  </si>
  <si>
    <r>
      <rPr>
        <sz val="10"/>
        <rFont val="Arial"/>
        <family val="2"/>
      </rPr>
      <t xml:space="preserve">ton</t>
    </r>
    <r>
      <rPr>
        <vertAlign val="subscript"/>
        <sz val="10"/>
        <rFont val="Arial"/>
        <family val="2"/>
      </rPr>
      <t xml:space="preserve">Rapeseed,transported</t>
    </r>
    <r>
      <rPr>
        <sz val="10"/>
        <rFont val="Arial"/>
        <family val="2"/>
      </rPr>
      <t xml:space="preserve"> / ton</t>
    </r>
    <r>
      <rPr>
        <vertAlign val="subscript"/>
        <sz val="10"/>
        <rFont val="Arial"/>
        <family val="2"/>
      </rPr>
      <t xml:space="preserve">Rapeseed, dried</t>
    </r>
  </si>
  <si>
    <r>
      <rPr>
        <sz val="10"/>
        <rFont val="Arial"/>
        <family val="2"/>
      </rPr>
      <t xml:space="preserve">ton</t>
    </r>
    <r>
      <rPr>
        <vertAlign val="subscript"/>
        <sz val="10"/>
        <rFont val="Arial"/>
        <family val="2"/>
      </rPr>
      <t xml:space="preserve">Rapeseed,transported</t>
    </r>
    <r>
      <rPr>
        <sz val="10"/>
        <color rgb="FF000000"/>
        <rFont val="Arial"/>
        <family val="2"/>
      </rPr>
      <t xml:space="preserve"> / ton</t>
    </r>
    <r>
      <rPr>
        <vertAlign val="subscript"/>
        <sz val="10"/>
        <color rgb="FF000000"/>
        <rFont val="Arial"/>
        <family val="2"/>
      </rPr>
      <t xml:space="preserve">Rapeseed,input</t>
    </r>
  </si>
  <si>
    <t xml:space="preserve">(Emissions are calculated for transport of 1 ton of wet rapeseed with moisture content as under "Rapeseed drying")</t>
  </si>
  <si>
    <r>
      <rPr>
        <sz val="10"/>
        <rFont val="Arial"/>
        <family val="2"/>
      </rPr>
      <t xml:space="preserve">ton</t>
    </r>
    <r>
      <rPr>
        <vertAlign val="subscript"/>
        <sz val="10"/>
        <rFont val="Arial"/>
        <family val="2"/>
      </rPr>
      <t xml:space="preserve">Rapeseed</t>
    </r>
    <r>
      <rPr>
        <sz val="10"/>
        <rFont val="Arial"/>
        <family val="2"/>
      </rPr>
      <t xml:space="preserve"> km / ton</t>
    </r>
    <r>
      <rPr>
        <vertAlign val="subscript"/>
        <sz val="10"/>
        <rFont val="Arial"/>
        <family val="2"/>
      </rPr>
      <t xml:space="preserve">Rapeseed</t>
    </r>
  </si>
  <si>
    <t xml:space="preserve">Bulk Carrier "Handymax" (Fuel oil) - Grains</t>
  </si>
  <si>
    <t xml:space="preserve">Emissions per ton Rapeseed oil</t>
  </si>
  <si>
    <r>
      <rPr>
        <sz val="10"/>
        <color rgb="FF000000"/>
        <rFont val="Arial"/>
        <family val="2"/>
      </rPr>
      <t xml:space="preserve">ton</t>
    </r>
    <r>
      <rPr>
        <vertAlign val="subscript"/>
        <sz val="10"/>
        <rFont val="Arial"/>
        <family val="2"/>
      </rPr>
      <t xml:space="preserve">Oil, extracted</t>
    </r>
    <r>
      <rPr>
        <sz val="10"/>
        <color rgb="FF000000"/>
        <rFont val="Arial"/>
        <family val="2"/>
      </rPr>
      <t xml:space="preserve"> / ton</t>
    </r>
    <r>
      <rPr>
        <vertAlign val="subscript"/>
        <sz val="10"/>
        <rFont val="Arial"/>
        <family val="2"/>
      </rPr>
      <t xml:space="preserve">Rapeseed,wet</t>
    </r>
  </si>
  <si>
    <r>
      <rPr>
        <sz val="10"/>
        <rFont val="Arial"/>
        <family val="2"/>
      </rPr>
      <t xml:space="preserve">ton</t>
    </r>
    <r>
      <rPr>
        <vertAlign val="subscript"/>
        <sz val="10"/>
        <rFont val="Arial"/>
        <family val="2"/>
      </rPr>
      <t xml:space="preserve">Rapeseed oil</t>
    </r>
    <r>
      <rPr>
        <sz val="10"/>
        <color rgb="FF000000"/>
        <rFont val="Arial"/>
        <family val="2"/>
      </rPr>
      <t xml:space="preserve"> / ton</t>
    </r>
    <r>
      <rPr>
        <vertAlign val="subscript"/>
        <sz val="10"/>
        <color rgb="FF000000"/>
        <rFont val="Arial"/>
        <family val="2"/>
      </rPr>
      <t xml:space="preserve">Rapeseed,input</t>
    </r>
  </si>
  <si>
    <r>
      <rPr>
        <sz val="10"/>
        <rFont val="Arial"/>
        <family val="2"/>
      </rPr>
      <t xml:space="preserve">kg</t>
    </r>
    <r>
      <rPr>
        <vertAlign val="subscript"/>
        <sz val="10"/>
        <rFont val="Arial"/>
        <family val="2"/>
      </rPr>
      <t xml:space="preserve">Rapeseed oil</t>
    </r>
    <r>
      <rPr>
        <sz val="10"/>
        <rFont val="Arial"/>
        <family val="2"/>
      </rPr>
      <t xml:space="preserve"> / MJ</t>
    </r>
    <r>
      <rPr>
        <vertAlign val="subscript"/>
        <sz val="10"/>
        <rFont val="Arial"/>
        <family val="2"/>
      </rPr>
      <t xml:space="preserve">PVO</t>
    </r>
  </si>
  <si>
    <t xml:space="preserve">Co-product Rapeseed oil cake</t>
  </si>
  <si>
    <r>
      <rPr>
        <sz val="10"/>
        <color rgb="FF000000"/>
        <rFont val="Arial"/>
        <family val="2"/>
      </rPr>
      <t xml:space="preserve">ton</t>
    </r>
    <r>
      <rPr>
        <vertAlign val="subscript"/>
        <sz val="10"/>
        <rFont val="Arial"/>
        <family val="2"/>
      </rPr>
      <t xml:space="preserve">Rapeseed cake, wet</t>
    </r>
    <r>
      <rPr>
        <sz val="10"/>
        <color rgb="FF000000"/>
        <rFont val="Arial"/>
        <family val="2"/>
      </rPr>
      <t xml:space="preserve"> / ton</t>
    </r>
    <r>
      <rPr>
        <vertAlign val="subscript"/>
        <sz val="10"/>
        <rFont val="Arial"/>
        <family val="2"/>
      </rPr>
      <t xml:space="preserve">Rapeseed, wet</t>
    </r>
  </si>
  <si>
    <t xml:space="preserve">Moisture content cake</t>
  </si>
  <si>
    <r>
      <rPr>
        <sz val="10"/>
        <rFont val="Arial"/>
        <family val="2"/>
      </rPr>
      <t xml:space="preserve">MJ / ton</t>
    </r>
    <r>
      <rPr>
        <vertAlign val="subscript"/>
        <sz val="10"/>
        <rFont val="Arial"/>
        <family val="2"/>
      </rPr>
      <t xml:space="preserve">Rapeseed oil</t>
    </r>
  </si>
  <si>
    <r>
      <rPr>
        <b val="true"/>
        <sz val="10"/>
        <rFont val="Arial"/>
        <family val="2"/>
      </rPr>
      <t xml:space="preserve">MJ</t>
    </r>
    <r>
      <rPr>
        <sz val="10"/>
        <rFont val="Arial"/>
        <family val="2"/>
      </rPr>
      <t xml:space="preserve"> / ton</t>
    </r>
    <r>
      <rPr>
        <vertAlign val="subscript"/>
        <sz val="10"/>
        <rFont val="Arial"/>
        <family val="2"/>
      </rPr>
      <t xml:space="preserve">Rapeseed oil</t>
    </r>
  </si>
  <si>
    <r>
      <rPr>
        <b val="true"/>
        <sz val="10"/>
        <rFont val="Arial"/>
        <family val="2"/>
      </rPr>
      <t xml:space="preserve">kg </t>
    </r>
    <r>
      <rPr>
        <sz val="10"/>
        <rFont val="Arial"/>
        <family val="2"/>
      </rPr>
      <t xml:space="preserve">/ ton</t>
    </r>
    <r>
      <rPr>
        <vertAlign val="subscript"/>
        <sz val="10"/>
        <rFont val="Arial"/>
        <family val="2"/>
      </rPr>
      <t xml:space="preserve">Rapeseed oil</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Rapeseed oil</t>
    </r>
  </si>
  <si>
    <r>
      <rPr>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VO</t>
    </r>
  </si>
  <si>
    <t xml:space="preserve">MJ / kg wet rapes. oil</t>
  </si>
  <si>
    <t xml:space="preserve">Transport of rapeseed oil</t>
  </si>
  <si>
    <r>
      <rPr>
        <sz val="10"/>
        <color rgb="FF000000"/>
        <rFont val="Arial"/>
        <family val="2"/>
      </rPr>
      <t xml:space="preserve">ton</t>
    </r>
    <r>
      <rPr>
        <vertAlign val="subscript"/>
        <sz val="10"/>
        <rFont val="Arial"/>
        <family val="2"/>
      </rPr>
      <t xml:space="preserve">Oil,transported</t>
    </r>
    <r>
      <rPr>
        <sz val="10"/>
        <color rgb="FF000000"/>
        <rFont val="Arial"/>
        <family val="2"/>
      </rPr>
      <t xml:space="preserve"> / ton</t>
    </r>
    <r>
      <rPr>
        <vertAlign val="subscript"/>
        <sz val="10"/>
        <rFont val="Arial"/>
        <family val="2"/>
      </rPr>
      <t xml:space="preserve">Oil, extracted</t>
    </r>
  </si>
  <si>
    <r>
      <rPr>
        <sz val="10"/>
        <rFont val="Arial"/>
        <family val="2"/>
      </rPr>
      <t xml:space="preserve">ton</t>
    </r>
    <r>
      <rPr>
        <vertAlign val="subscript"/>
        <sz val="10"/>
        <rFont val="Arial"/>
        <family val="2"/>
      </rPr>
      <t xml:space="preserve">Rapeseed oil,transported</t>
    </r>
    <r>
      <rPr>
        <sz val="10"/>
        <color rgb="FF000000"/>
        <rFont val="Arial"/>
        <family val="2"/>
      </rPr>
      <t xml:space="preserve"> / ton</t>
    </r>
    <r>
      <rPr>
        <vertAlign val="subscript"/>
        <sz val="10"/>
        <color rgb="FF000000"/>
        <rFont val="Arial"/>
        <family val="2"/>
      </rPr>
      <t xml:space="preserve">Rapeseed,input</t>
    </r>
  </si>
  <si>
    <r>
      <rPr>
        <sz val="10"/>
        <rFont val="Arial"/>
        <family val="2"/>
      </rPr>
      <t xml:space="preserve">kg</t>
    </r>
    <r>
      <rPr>
        <vertAlign val="subscript"/>
        <sz val="10"/>
        <rFont val="Arial"/>
        <family val="2"/>
      </rPr>
      <t xml:space="preserve">Rapeseed oil,transported</t>
    </r>
    <r>
      <rPr>
        <sz val="10"/>
        <rFont val="Arial"/>
        <family val="2"/>
      </rPr>
      <t xml:space="preserve"> / MJ</t>
    </r>
    <r>
      <rPr>
        <vertAlign val="subscript"/>
        <sz val="10"/>
        <rFont val="Arial"/>
        <family val="2"/>
      </rPr>
      <t xml:space="preserve">PVO</t>
    </r>
  </si>
  <si>
    <t xml:space="preserve">(Emissions are calculated for transport of 1 ton of rapeseed oil)</t>
  </si>
  <si>
    <r>
      <rPr>
        <sz val="10"/>
        <rFont val="Arial"/>
        <family val="2"/>
      </rPr>
      <t xml:space="preserve">ton</t>
    </r>
    <r>
      <rPr>
        <vertAlign val="subscript"/>
        <sz val="10"/>
        <rFont val="Arial"/>
        <family val="2"/>
      </rPr>
      <t xml:space="preserve">Rapeseed oil</t>
    </r>
    <r>
      <rPr>
        <sz val="10"/>
        <rFont val="Arial"/>
        <family val="2"/>
      </rPr>
      <t xml:space="preserve"> km / ton</t>
    </r>
    <r>
      <rPr>
        <vertAlign val="subscript"/>
        <sz val="10"/>
        <rFont val="Arial"/>
        <family val="2"/>
      </rPr>
      <t xml:space="preserve">Rapeseed oil</t>
    </r>
  </si>
  <si>
    <t xml:space="preserve">Chemical/product tanker 22.56 kt (Fuel oil)</t>
  </si>
  <si>
    <t xml:space="preserve">Refining of rapeseed oil</t>
  </si>
  <si>
    <t xml:space="preserve">Emissions per ton PVO</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Rapeseed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Rapeseed,input</t>
    </r>
  </si>
  <si>
    <t xml:space="preserve">Moisture content oil</t>
  </si>
  <si>
    <r>
      <rPr>
        <sz val="10"/>
        <rFont val="Arial"/>
        <family val="2"/>
      </rPr>
      <t xml:space="preserve">kg</t>
    </r>
    <r>
      <rPr>
        <vertAlign val="subscript"/>
        <sz val="10"/>
        <rFont val="Arial"/>
        <family val="2"/>
      </rPr>
      <t xml:space="preserve">PVO</t>
    </r>
    <r>
      <rPr>
        <sz val="10"/>
        <rFont val="Arial"/>
        <family val="2"/>
      </rPr>
      <t xml:space="preserve"> / MJ</t>
    </r>
    <r>
      <rPr>
        <vertAlign val="subscript"/>
        <sz val="10"/>
        <rFont val="Arial"/>
        <family val="2"/>
      </rPr>
      <t xml:space="preserve">PVO</t>
    </r>
  </si>
  <si>
    <t xml:space="preserve">Co-product fatty acids</t>
  </si>
  <si>
    <r>
      <rPr>
        <sz val="10"/>
        <rFont val="Arial"/>
        <family val="2"/>
      </rPr>
      <t xml:space="preserve">ton</t>
    </r>
    <r>
      <rPr>
        <vertAlign val="subscript"/>
        <sz val="10"/>
        <rFont val="Arial"/>
        <family val="2"/>
      </rPr>
      <t xml:space="preserve">Fatty acids, wet</t>
    </r>
    <r>
      <rPr>
        <sz val="10"/>
        <color rgb="FF000000"/>
        <rFont val="Arial"/>
        <family val="2"/>
      </rPr>
      <t xml:space="preserve"> / ton</t>
    </r>
    <r>
      <rPr>
        <vertAlign val="subscript"/>
        <sz val="10"/>
        <rFont val="Arial"/>
        <family val="2"/>
      </rPr>
      <t xml:space="preserve">PVO</t>
    </r>
  </si>
  <si>
    <t xml:space="preserve">Moisture content fatty acids</t>
  </si>
  <si>
    <r>
      <rPr>
        <sz val="10"/>
        <rFont val="Arial"/>
        <family val="2"/>
      </rPr>
      <t xml:space="preserve">MJ / ton</t>
    </r>
    <r>
      <rPr>
        <vertAlign val="subscript"/>
        <sz val="10"/>
        <rFont val="Arial"/>
        <family val="2"/>
      </rPr>
      <t xml:space="preserve">PVO</t>
    </r>
  </si>
  <si>
    <r>
      <rPr>
        <sz val="10"/>
        <color rgb="FF000000"/>
        <rFont val="Arial"/>
        <family val="2"/>
      </rPr>
      <t xml:space="preserve">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t>
    </r>
  </si>
  <si>
    <r>
      <rPr>
        <sz val="10"/>
        <rFont val="Arial"/>
        <family val="2"/>
      </rPr>
      <t xml:space="preserve">kg / ton</t>
    </r>
    <r>
      <rPr>
        <vertAlign val="subscript"/>
        <sz val="10"/>
        <rFont val="Arial"/>
        <family val="2"/>
      </rPr>
      <t xml:space="preserve">PVO</t>
    </r>
  </si>
  <si>
    <t xml:space="preserve">Sodium hydroxide (NaOH)</t>
  </si>
  <si>
    <r>
      <rPr>
        <b val="true"/>
        <sz val="10"/>
        <rFont val="Arial"/>
        <family val="2"/>
      </rPr>
      <t xml:space="preserve">MJ</t>
    </r>
    <r>
      <rPr>
        <sz val="10"/>
        <rFont val="Arial"/>
        <family val="2"/>
      </rPr>
      <t xml:space="preserve"> / ton</t>
    </r>
    <r>
      <rPr>
        <vertAlign val="subscript"/>
        <sz val="10"/>
        <rFont val="Arial"/>
        <family val="2"/>
      </rPr>
      <t xml:space="preserve">PVO</t>
    </r>
  </si>
  <si>
    <r>
      <rPr>
        <b val="true"/>
        <sz val="10"/>
        <rFont val="Arial"/>
        <family val="2"/>
      </rPr>
      <t xml:space="preserve">kg</t>
    </r>
    <r>
      <rPr>
        <sz val="10"/>
        <rFont val="Arial"/>
        <family val="2"/>
      </rPr>
      <t xml:space="preserve"> / ton</t>
    </r>
    <r>
      <rPr>
        <vertAlign val="subscript"/>
        <sz val="10"/>
        <rFont val="Arial"/>
        <family val="2"/>
      </rPr>
      <t xml:space="preserve">PVO</t>
    </r>
  </si>
  <si>
    <t xml:space="preserve">MJ / kg PVO</t>
  </si>
  <si>
    <t xml:space="preserve">Transport of PVO</t>
  </si>
  <si>
    <r>
      <rPr>
        <sz val="10"/>
        <rFont val="Arial"/>
        <family val="2"/>
      </rPr>
      <t xml:space="preserve">ton</t>
    </r>
    <r>
      <rPr>
        <vertAlign val="subscript"/>
        <sz val="10"/>
        <rFont val="Arial"/>
        <family val="2"/>
      </rPr>
      <t xml:space="preserve">PVO,transported</t>
    </r>
    <r>
      <rPr>
        <sz val="10"/>
        <rFont val="Arial"/>
        <family val="2"/>
      </rPr>
      <t xml:space="preserve"> / ton</t>
    </r>
    <r>
      <rPr>
        <vertAlign val="subscript"/>
        <sz val="10"/>
        <rFont val="Arial"/>
        <family val="2"/>
      </rPr>
      <t xml:space="preserve">PVO</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Rapeseed,input</t>
    </r>
  </si>
  <si>
    <t xml:space="preserve">(Emissions are calculated for transport of 1 ton of PVO)</t>
  </si>
  <si>
    <r>
      <rPr>
        <sz val="10"/>
        <rFont val="Arial"/>
        <family val="2"/>
      </rPr>
      <t xml:space="preserve">ton</t>
    </r>
    <r>
      <rPr>
        <vertAlign val="subscript"/>
        <sz val="10"/>
        <rFont val="Arial"/>
        <family val="2"/>
      </rPr>
      <t xml:space="preserve">PVO</t>
    </r>
    <r>
      <rPr>
        <sz val="10"/>
        <rFont val="Arial"/>
        <family val="2"/>
      </rPr>
      <t xml:space="preserve"> km / ton</t>
    </r>
    <r>
      <rPr>
        <vertAlign val="subscript"/>
        <sz val="10"/>
        <rFont val="Arial"/>
        <family val="2"/>
      </rPr>
      <t xml:space="preserve">PVO</t>
    </r>
  </si>
  <si>
    <t xml:space="preserve">Inland ship for oil transport, 1.2 kt (diesel)</t>
  </si>
  <si>
    <t xml:space="preserve">Liquid fuel</t>
  </si>
  <si>
    <t xml:space="preserve">PVO-Sf</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Sunflowerseed</t>
    </r>
  </si>
  <si>
    <t xml:space="preserve">Sunflower oil cake</t>
  </si>
  <si>
    <t xml:space="preserve">Sunflowerseed</t>
  </si>
  <si>
    <t xml:space="preserve">Sunflower oil</t>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Sunflowerseed,input</t>
    </r>
  </si>
  <si>
    <r>
      <rPr>
        <b val="true"/>
        <sz val="12"/>
        <color rgb="FFFFFFFF"/>
        <rFont val="Arial"/>
        <family val="2"/>
      </rPr>
      <t xml:space="preserve">Cultivation of sunflower excl. N</t>
    </r>
    <r>
      <rPr>
        <b val="true"/>
        <vertAlign val="subscript"/>
        <sz val="12"/>
        <color rgb="FFFFFFFF"/>
        <rFont val="Arial"/>
        <family val="2"/>
      </rPr>
      <t xml:space="preserve">2</t>
    </r>
    <r>
      <rPr>
        <b val="true"/>
        <sz val="12"/>
        <color rgb="FFFFFFFF"/>
        <rFont val="Arial"/>
        <family val="2"/>
      </rPr>
      <t xml:space="preserve">O emissions</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unflowerseed</t>
    </r>
  </si>
  <si>
    <r>
      <rPr>
        <sz val="10"/>
        <rFont val="Arial"/>
        <family val="2"/>
      </rPr>
      <t xml:space="preserve">ton</t>
    </r>
    <r>
      <rPr>
        <vertAlign val="subscript"/>
        <sz val="10"/>
        <rFont val="Arial"/>
        <family val="2"/>
      </rPr>
      <t xml:space="preserve">Sunflowerseed, input</t>
    </r>
    <r>
      <rPr>
        <sz val="10"/>
        <color rgb="FF000000"/>
        <rFont val="Arial"/>
        <family val="2"/>
      </rPr>
      <t xml:space="preserve"> / ton</t>
    </r>
    <r>
      <rPr>
        <vertAlign val="subscript"/>
        <sz val="10"/>
        <color rgb="FF000000"/>
        <rFont val="Arial"/>
        <family val="2"/>
      </rPr>
      <t xml:space="preserve">Sunflowerseed</t>
    </r>
    <r>
      <rPr>
        <vertAlign val="subscript"/>
        <sz val="10"/>
        <rFont val="Arial"/>
        <family val="2"/>
      </rPr>
      <t xml:space="preserve">,input</t>
    </r>
  </si>
  <si>
    <r>
      <rPr>
        <sz val="10"/>
        <rFont val="Arial"/>
        <family val="2"/>
      </rPr>
      <t xml:space="preserve">kg</t>
    </r>
    <r>
      <rPr>
        <vertAlign val="subscript"/>
        <sz val="10"/>
        <rFont val="Arial"/>
        <family val="2"/>
      </rPr>
      <t xml:space="preserve">Sunflowerseed,wet</t>
    </r>
    <r>
      <rPr>
        <sz val="10"/>
        <rFont val="Arial"/>
        <family val="2"/>
      </rPr>
      <t xml:space="preserve"> / MJ</t>
    </r>
    <r>
      <rPr>
        <vertAlign val="subscript"/>
        <sz val="10"/>
        <rFont val="Arial"/>
        <family val="2"/>
      </rPr>
      <t xml:space="preserve">PVO</t>
    </r>
  </si>
  <si>
    <t xml:space="preserve">Seeds- sunflower</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unflowerseed,wet</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sunflower cultivation</t>
    </r>
  </si>
  <si>
    <t xml:space="preserve">Sunflowerseed drying</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Sunflowerseed</t>
    </r>
  </si>
  <si>
    <r>
      <rPr>
        <sz val="10"/>
        <rFont val="Arial"/>
        <family val="2"/>
      </rPr>
      <t xml:space="preserve">ton</t>
    </r>
    <r>
      <rPr>
        <vertAlign val="subscript"/>
        <sz val="10"/>
        <rFont val="Arial"/>
        <family val="2"/>
      </rPr>
      <t xml:space="preserve">Sunflowerseed,dried</t>
    </r>
    <r>
      <rPr>
        <sz val="10"/>
        <color rgb="FF000000"/>
        <rFont val="Arial"/>
        <family val="2"/>
      </rPr>
      <t xml:space="preserve"> / ton</t>
    </r>
    <r>
      <rPr>
        <vertAlign val="subscript"/>
        <sz val="10"/>
        <rFont val="Arial"/>
        <family val="2"/>
      </rPr>
      <t xml:space="preserve">Sunflower,wet</t>
    </r>
  </si>
  <si>
    <r>
      <rPr>
        <sz val="10"/>
        <rFont val="Arial"/>
        <family val="2"/>
      </rPr>
      <t xml:space="preserve">ton</t>
    </r>
    <r>
      <rPr>
        <vertAlign val="subscript"/>
        <sz val="10"/>
        <rFont val="Arial"/>
        <family val="2"/>
      </rPr>
      <t xml:space="preserve">Sunflowerseed,dried-but-still-wet</t>
    </r>
    <r>
      <rPr>
        <sz val="10"/>
        <color rgb="FF000000"/>
        <rFont val="Arial"/>
        <family val="2"/>
      </rPr>
      <t xml:space="preserve"> / ton</t>
    </r>
    <r>
      <rPr>
        <vertAlign val="subscript"/>
        <sz val="10"/>
        <color rgb="FF000000"/>
        <rFont val="Arial"/>
        <family val="2"/>
      </rPr>
      <t xml:space="preserve">Sunflowerseed</t>
    </r>
    <r>
      <rPr>
        <vertAlign val="subscript"/>
        <sz val="10"/>
        <rFont val="Arial"/>
        <family val="2"/>
      </rPr>
      <t xml:space="preserve">,input</t>
    </r>
  </si>
  <si>
    <r>
      <rPr>
        <sz val="10"/>
        <rFont val="Arial"/>
        <family val="2"/>
      </rPr>
      <t xml:space="preserve">kg</t>
    </r>
    <r>
      <rPr>
        <vertAlign val="subscript"/>
        <sz val="10"/>
        <rFont val="Arial"/>
        <family val="2"/>
      </rPr>
      <t xml:space="preserve">Sunflowerseed,dried-but-still-wet</t>
    </r>
    <r>
      <rPr>
        <sz val="10"/>
        <rFont val="Arial"/>
        <family val="2"/>
      </rPr>
      <t xml:space="preserve"> / MJ</t>
    </r>
    <r>
      <rPr>
        <vertAlign val="subscript"/>
        <sz val="10"/>
        <rFont val="Arial"/>
        <family val="2"/>
      </rPr>
      <t xml:space="preserve">PVO</t>
    </r>
  </si>
  <si>
    <r>
      <rPr>
        <sz val="10"/>
        <rFont val="Arial"/>
        <family val="2"/>
      </rPr>
      <t xml:space="preserve">MJ / ton</t>
    </r>
    <r>
      <rPr>
        <vertAlign val="subscript"/>
        <sz val="10"/>
        <rFont val="Arial"/>
        <family val="2"/>
      </rPr>
      <t xml:space="preserve">Sunflowerseed,dried</t>
    </r>
  </si>
  <si>
    <r>
      <rPr>
        <sz val="10"/>
        <rFont val="Arial"/>
        <family val="2"/>
      </rPr>
      <t xml:space="preserve">liter / ton</t>
    </r>
    <r>
      <rPr>
        <vertAlign val="subscript"/>
        <sz val="10"/>
        <rFont val="Arial"/>
        <family val="2"/>
      </rPr>
      <t xml:space="preserve">Sunflowerseed,dried</t>
    </r>
  </si>
  <si>
    <t xml:space="preserve">Transport of sunflowerseed</t>
  </si>
  <si>
    <r>
      <rPr>
        <sz val="10"/>
        <rFont val="Arial"/>
        <family val="2"/>
      </rPr>
      <t xml:space="preserve">ton</t>
    </r>
    <r>
      <rPr>
        <vertAlign val="subscript"/>
        <sz val="10"/>
        <rFont val="Arial"/>
        <family val="2"/>
      </rPr>
      <t xml:space="preserve">Sunflowerseed,transported</t>
    </r>
    <r>
      <rPr>
        <sz val="10"/>
        <rFont val="Arial"/>
        <family val="2"/>
      </rPr>
      <t xml:space="preserve"> / ton</t>
    </r>
    <r>
      <rPr>
        <vertAlign val="subscript"/>
        <sz val="10"/>
        <rFont val="Arial"/>
        <family val="2"/>
      </rPr>
      <t xml:space="preserve">Sunflowerseed,dried</t>
    </r>
  </si>
  <si>
    <r>
      <rPr>
        <sz val="10"/>
        <rFont val="Arial"/>
        <family val="2"/>
      </rPr>
      <t xml:space="preserve">ton</t>
    </r>
    <r>
      <rPr>
        <vertAlign val="subscript"/>
        <sz val="10"/>
        <rFont val="Arial"/>
        <family val="2"/>
      </rPr>
      <t xml:space="preserve">Sunflowerseed,transported</t>
    </r>
    <r>
      <rPr>
        <sz val="10"/>
        <color rgb="FF000000"/>
        <rFont val="Arial"/>
        <family val="2"/>
      </rPr>
      <t xml:space="preserve"> / ton</t>
    </r>
    <r>
      <rPr>
        <vertAlign val="subscript"/>
        <sz val="10"/>
        <color rgb="FF000000"/>
        <rFont val="Arial"/>
        <family val="2"/>
      </rPr>
      <t xml:space="preserve">Sunflowerseed,input</t>
    </r>
  </si>
  <si>
    <t xml:space="preserve">(Emissions are calculated for transport of 1 ton of wet sunflowerseed with moisture content as under "Sunflowerseed drying")</t>
  </si>
  <si>
    <r>
      <rPr>
        <sz val="10"/>
        <rFont val="Arial"/>
        <family val="2"/>
      </rPr>
      <t xml:space="preserve">ton</t>
    </r>
    <r>
      <rPr>
        <vertAlign val="subscript"/>
        <sz val="10"/>
        <rFont val="Arial"/>
        <family val="2"/>
      </rPr>
      <t xml:space="preserve">Sunflowerseed</t>
    </r>
    <r>
      <rPr>
        <sz val="10"/>
        <rFont val="Arial"/>
        <family val="2"/>
      </rPr>
      <t xml:space="preserve"> km / ton</t>
    </r>
    <r>
      <rPr>
        <vertAlign val="subscript"/>
        <sz val="10"/>
        <rFont val="Arial"/>
        <family val="2"/>
      </rPr>
      <t xml:space="preserve">Sunflowerseed</t>
    </r>
  </si>
  <si>
    <t xml:space="preserve">Emissions per ton Sunflower oil</t>
  </si>
  <si>
    <r>
      <rPr>
        <sz val="10"/>
        <color rgb="FF000000"/>
        <rFont val="Arial"/>
        <family val="2"/>
      </rPr>
      <t xml:space="preserve">ton</t>
    </r>
    <r>
      <rPr>
        <vertAlign val="subscript"/>
        <sz val="10"/>
        <rFont val="Arial"/>
        <family val="2"/>
      </rPr>
      <t xml:space="preserve">Oil,extracted</t>
    </r>
    <r>
      <rPr>
        <sz val="10"/>
        <color rgb="FF000000"/>
        <rFont val="Arial"/>
        <family val="2"/>
      </rPr>
      <t xml:space="preserve"> / ton</t>
    </r>
    <r>
      <rPr>
        <vertAlign val="subscript"/>
        <sz val="10"/>
        <rFont val="Arial"/>
        <family val="2"/>
      </rPr>
      <t xml:space="preserve">Sunflowerseed,transported</t>
    </r>
  </si>
  <si>
    <r>
      <rPr>
        <sz val="10"/>
        <rFont val="Arial"/>
        <family val="2"/>
      </rPr>
      <t xml:space="preserve">ton</t>
    </r>
    <r>
      <rPr>
        <vertAlign val="subscript"/>
        <sz val="10"/>
        <rFont val="Arial"/>
        <family val="2"/>
      </rPr>
      <t xml:space="preserve">Sunflower oil</t>
    </r>
    <r>
      <rPr>
        <sz val="10"/>
        <color rgb="FF000000"/>
        <rFont val="Arial"/>
        <family val="2"/>
      </rPr>
      <t xml:space="preserve"> / ton</t>
    </r>
    <r>
      <rPr>
        <vertAlign val="subscript"/>
        <sz val="10"/>
        <color rgb="FF000000"/>
        <rFont val="Arial"/>
        <family val="2"/>
      </rPr>
      <t xml:space="preserve">Sunflowerseed,input</t>
    </r>
  </si>
  <si>
    <r>
      <rPr>
        <sz val="10"/>
        <rFont val="Arial"/>
        <family val="2"/>
      </rPr>
      <t xml:space="preserve">kg</t>
    </r>
    <r>
      <rPr>
        <vertAlign val="subscript"/>
        <sz val="10"/>
        <rFont val="Arial"/>
        <family val="2"/>
      </rPr>
      <t xml:space="preserve">Sunflower oil</t>
    </r>
    <r>
      <rPr>
        <sz val="10"/>
        <rFont val="Arial"/>
        <family val="2"/>
      </rPr>
      <t xml:space="preserve"> / MJ</t>
    </r>
    <r>
      <rPr>
        <vertAlign val="subscript"/>
        <sz val="10"/>
        <rFont val="Arial"/>
        <family val="2"/>
      </rPr>
      <t xml:space="preserve">PVO</t>
    </r>
  </si>
  <si>
    <t xml:space="preserve">Co-product Sunflower oil cake</t>
  </si>
  <si>
    <r>
      <rPr>
        <sz val="10"/>
        <color rgb="FF000000"/>
        <rFont val="Arial"/>
        <family val="2"/>
      </rPr>
      <t xml:space="preserve">ton</t>
    </r>
    <r>
      <rPr>
        <vertAlign val="subscript"/>
        <sz val="10"/>
        <rFont val="Arial"/>
        <family val="2"/>
      </rPr>
      <t xml:space="preserve">Sunflowerseed cake, wet</t>
    </r>
    <r>
      <rPr>
        <sz val="10"/>
        <color rgb="FF000000"/>
        <rFont val="Arial"/>
        <family val="2"/>
      </rPr>
      <t xml:space="preserve"> / ton</t>
    </r>
    <r>
      <rPr>
        <vertAlign val="subscript"/>
        <sz val="10"/>
        <rFont val="Arial"/>
        <family val="2"/>
      </rPr>
      <t xml:space="preserve">Sunflowerseed, wet</t>
    </r>
  </si>
  <si>
    <r>
      <rPr>
        <sz val="10"/>
        <rFont val="Arial"/>
        <family val="2"/>
      </rPr>
      <t xml:space="preserve">MJ / ton</t>
    </r>
    <r>
      <rPr>
        <vertAlign val="subscript"/>
        <sz val="10"/>
        <rFont val="Arial"/>
        <family val="2"/>
      </rPr>
      <t xml:space="preserve">Sunflower oil</t>
    </r>
  </si>
  <si>
    <r>
      <rPr>
        <b val="true"/>
        <sz val="10"/>
        <rFont val="Arial"/>
        <family val="2"/>
      </rPr>
      <t xml:space="preserve">MJ</t>
    </r>
    <r>
      <rPr>
        <sz val="10"/>
        <rFont val="Arial"/>
        <family val="2"/>
      </rPr>
      <t xml:space="preserve"> / ton</t>
    </r>
    <r>
      <rPr>
        <vertAlign val="subscript"/>
        <sz val="10"/>
        <rFont val="Arial"/>
        <family val="2"/>
      </rPr>
      <t xml:space="preserve">Sunflower oil</t>
    </r>
  </si>
  <si>
    <r>
      <rPr>
        <b val="true"/>
        <sz val="10"/>
        <rFont val="Arial"/>
        <family val="2"/>
      </rPr>
      <t xml:space="preserve">kg</t>
    </r>
    <r>
      <rPr>
        <sz val="10"/>
        <rFont val="Arial"/>
        <family val="2"/>
      </rPr>
      <t xml:space="preserve"> / ton</t>
    </r>
    <r>
      <rPr>
        <vertAlign val="subscript"/>
        <sz val="10"/>
        <rFont val="Arial"/>
        <family val="2"/>
      </rPr>
      <t xml:space="preserve">Sunflower oil</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unflower oil</t>
    </r>
  </si>
  <si>
    <t xml:space="preserve">MJ / kg wet sunfl.. oil</t>
  </si>
  <si>
    <t xml:space="preserve">Transport of sunflower oil</t>
  </si>
  <si>
    <r>
      <rPr>
        <sz val="10"/>
        <color rgb="FF000000"/>
        <rFont val="Arial"/>
        <family val="2"/>
      </rPr>
      <t xml:space="preserve">ton</t>
    </r>
    <r>
      <rPr>
        <vertAlign val="subscript"/>
        <sz val="10"/>
        <rFont val="Arial"/>
        <family val="2"/>
      </rPr>
      <t xml:space="preserve">Oil,transported</t>
    </r>
    <r>
      <rPr>
        <sz val="10"/>
        <color rgb="FF000000"/>
        <rFont val="Arial"/>
        <family val="2"/>
      </rPr>
      <t xml:space="preserve"> / ton</t>
    </r>
    <r>
      <rPr>
        <vertAlign val="subscript"/>
        <sz val="10"/>
        <rFont val="Arial"/>
        <family val="2"/>
      </rPr>
      <t xml:space="preserve">Oil,extracted</t>
    </r>
  </si>
  <si>
    <r>
      <rPr>
        <sz val="10"/>
        <rFont val="Arial"/>
        <family val="2"/>
      </rPr>
      <t xml:space="preserve">ton</t>
    </r>
    <r>
      <rPr>
        <vertAlign val="subscript"/>
        <sz val="10"/>
        <rFont val="Arial"/>
        <family val="2"/>
      </rPr>
      <t xml:space="preserve">Sunflower oil,transported</t>
    </r>
    <r>
      <rPr>
        <sz val="10"/>
        <color rgb="FF000000"/>
        <rFont val="Arial"/>
        <family val="2"/>
      </rPr>
      <t xml:space="preserve"> / ton</t>
    </r>
    <r>
      <rPr>
        <vertAlign val="subscript"/>
        <sz val="10"/>
        <color rgb="FF000000"/>
        <rFont val="Arial"/>
        <family val="2"/>
      </rPr>
      <t xml:space="preserve">Sunflowerseed,input</t>
    </r>
  </si>
  <si>
    <r>
      <rPr>
        <sz val="10"/>
        <rFont val="Arial"/>
        <family val="2"/>
      </rPr>
      <t xml:space="preserve">kg</t>
    </r>
    <r>
      <rPr>
        <vertAlign val="subscript"/>
        <sz val="10"/>
        <rFont val="Arial"/>
        <family val="2"/>
      </rPr>
      <t xml:space="preserve">Sunflower oil,transported</t>
    </r>
    <r>
      <rPr>
        <sz val="10"/>
        <rFont val="Arial"/>
        <family val="2"/>
      </rPr>
      <t xml:space="preserve"> / MJ</t>
    </r>
    <r>
      <rPr>
        <vertAlign val="subscript"/>
        <sz val="10"/>
        <rFont val="Arial"/>
        <family val="2"/>
      </rPr>
      <t xml:space="preserve">PVO</t>
    </r>
  </si>
  <si>
    <t xml:space="preserve">(Emissions are calculated for transport of 1 ton of sunflower oil)</t>
  </si>
  <si>
    <r>
      <rPr>
        <sz val="10"/>
        <rFont val="Arial"/>
        <family val="2"/>
      </rPr>
      <t xml:space="preserve">ton</t>
    </r>
    <r>
      <rPr>
        <vertAlign val="subscript"/>
        <sz val="10"/>
        <rFont val="Arial"/>
        <family val="2"/>
      </rPr>
      <t xml:space="preserve">Sunflower oil</t>
    </r>
    <r>
      <rPr>
        <sz val="10"/>
        <rFont val="Arial"/>
        <family val="2"/>
      </rPr>
      <t xml:space="preserve"> km / ton</t>
    </r>
    <r>
      <rPr>
        <vertAlign val="subscript"/>
        <sz val="10"/>
        <rFont val="Arial"/>
        <family val="2"/>
      </rPr>
      <t xml:space="preserve">Sunflower oil</t>
    </r>
  </si>
  <si>
    <t xml:space="preserve">Refining of sunflower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Sunflower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Sunflowerseed,input</t>
    </r>
  </si>
  <si>
    <t xml:space="preserve">Winterisation</t>
  </si>
  <si>
    <r>
      <rPr>
        <sz val="10"/>
        <rFont val="Arial"/>
        <family val="2"/>
      </rPr>
      <t xml:space="preserve">ton</t>
    </r>
    <r>
      <rPr>
        <vertAlign val="subscript"/>
        <sz val="10"/>
        <rFont val="Arial"/>
        <family val="2"/>
      </rPr>
      <t xml:space="preserve">PVO, transported</t>
    </r>
    <r>
      <rPr>
        <sz val="10"/>
        <rFont val="Arial"/>
        <family val="2"/>
      </rPr>
      <t xml:space="preserve"> / ton</t>
    </r>
    <r>
      <rPr>
        <vertAlign val="subscript"/>
        <sz val="10"/>
        <rFont val="Arial"/>
        <family val="2"/>
      </rPr>
      <t xml:space="preserve">PVO</t>
    </r>
  </si>
  <si>
    <r>
      <rPr>
        <sz val="10"/>
        <rFont val="Arial"/>
        <family val="2"/>
      </rPr>
      <t xml:space="preserve">ton</t>
    </r>
    <r>
      <rPr>
        <vertAlign val="subscript"/>
        <sz val="10"/>
        <rFont val="Arial"/>
        <family val="2"/>
      </rPr>
      <t xml:space="preserve">PVO,winterised</t>
    </r>
    <r>
      <rPr>
        <sz val="10"/>
        <color rgb="FF000000"/>
        <rFont val="Arial"/>
        <family val="2"/>
      </rPr>
      <t xml:space="preserve"> / ton</t>
    </r>
    <r>
      <rPr>
        <vertAlign val="subscript"/>
        <sz val="10"/>
        <color rgb="FF000000"/>
        <rFont val="Arial"/>
        <family val="2"/>
      </rPr>
      <t xml:space="preserve">Sunflowerseed,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PVO</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Sunflowerseed,input</t>
    </r>
  </si>
  <si>
    <t xml:space="preserve">PVO-Sy</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Soybean</t>
    </r>
  </si>
  <si>
    <t xml:space="preserve">Soybean oil cake</t>
  </si>
  <si>
    <t xml:space="preserve">Soybeans</t>
  </si>
  <si>
    <t xml:space="preserve">Soybean oil</t>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Soybean,input</t>
    </r>
  </si>
  <si>
    <r>
      <rPr>
        <b val="true"/>
        <sz val="12"/>
        <color rgb="FFFFFFFF"/>
        <rFont val="Arial"/>
        <family val="2"/>
      </rPr>
      <t xml:space="preserve">Cultivation of soybean excl. N</t>
    </r>
    <r>
      <rPr>
        <b val="true"/>
        <vertAlign val="subscript"/>
        <sz val="12"/>
        <color rgb="FFFFFFFF"/>
        <rFont val="Arial"/>
        <family val="2"/>
      </rPr>
      <t xml:space="preserve">2</t>
    </r>
    <r>
      <rPr>
        <b val="true"/>
        <sz val="12"/>
        <color rgb="FFFFFFFF"/>
        <rFont val="Arial"/>
        <family val="2"/>
      </rPr>
      <t xml:space="preserve">O emissions</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oybean</t>
    </r>
  </si>
  <si>
    <r>
      <rPr>
        <sz val="10"/>
        <rFont val="Arial"/>
        <family val="2"/>
      </rPr>
      <t xml:space="preserve">ton</t>
    </r>
    <r>
      <rPr>
        <vertAlign val="subscript"/>
        <sz val="10"/>
        <rFont val="Arial"/>
        <family val="2"/>
      </rPr>
      <t xml:space="preserve">Soybean, input</t>
    </r>
    <r>
      <rPr>
        <sz val="10"/>
        <color rgb="FF000000"/>
        <rFont val="Arial"/>
        <family val="2"/>
      </rPr>
      <t xml:space="preserve"> / ton</t>
    </r>
    <r>
      <rPr>
        <vertAlign val="subscript"/>
        <sz val="10"/>
        <color rgb="FF000000"/>
        <rFont val="Arial"/>
        <family val="2"/>
      </rPr>
      <t xml:space="preserve">Soybean</t>
    </r>
    <r>
      <rPr>
        <vertAlign val="subscript"/>
        <sz val="10"/>
        <rFont val="Arial"/>
        <family val="2"/>
      </rPr>
      <t xml:space="preserve">,input</t>
    </r>
  </si>
  <si>
    <r>
      <rPr>
        <sz val="10"/>
        <rFont val="Arial"/>
        <family val="2"/>
      </rPr>
      <t xml:space="preserve">kg</t>
    </r>
    <r>
      <rPr>
        <vertAlign val="subscript"/>
        <sz val="10"/>
        <rFont val="Arial"/>
        <family val="2"/>
      </rPr>
      <t xml:space="preserve">Soybean,wet</t>
    </r>
    <r>
      <rPr>
        <sz val="10"/>
        <rFont val="Arial"/>
        <family val="2"/>
      </rPr>
      <t xml:space="preserve"> / MJ</t>
    </r>
    <r>
      <rPr>
        <vertAlign val="subscript"/>
        <sz val="10"/>
        <rFont val="Arial"/>
        <family val="2"/>
      </rPr>
      <t xml:space="preserve">PVO</t>
    </r>
  </si>
  <si>
    <t xml:space="preserve">Seeds- soy bean</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oybean,wet</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soybean cultivation</t>
    </r>
  </si>
  <si>
    <t xml:space="preserve">Soybean drying</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Soybean</t>
    </r>
  </si>
  <si>
    <t xml:space="preserve">Soybean</t>
  </si>
  <si>
    <r>
      <rPr>
        <sz val="10"/>
        <rFont val="Arial"/>
        <family val="2"/>
      </rPr>
      <t xml:space="preserve">ton</t>
    </r>
    <r>
      <rPr>
        <vertAlign val="subscript"/>
        <sz val="10"/>
        <rFont val="Arial"/>
        <family val="2"/>
      </rPr>
      <t xml:space="preserve">Soybean,dried</t>
    </r>
    <r>
      <rPr>
        <sz val="10"/>
        <color rgb="FF000000"/>
        <rFont val="Arial"/>
        <family val="2"/>
      </rPr>
      <t xml:space="preserve"> / ton</t>
    </r>
    <r>
      <rPr>
        <vertAlign val="subscript"/>
        <sz val="10"/>
        <rFont val="Arial"/>
        <family val="2"/>
      </rPr>
      <t xml:space="preserve">Soybean,wet</t>
    </r>
  </si>
  <si>
    <r>
      <rPr>
        <sz val="10"/>
        <rFont val="Arial"/>
        <family val="2"/>
      </rPr>
      <t xml:space="preserve">ton</t>
    </r>
    <r>
      <rPr>
        <vertAlign val="subscript"/>
        <sz val="10"/>
        <rFont val="Arial"/>
        <family val="2"/>
      </rPr>
      <t xml:space="preserve">Soybean,dried-but-still-wet</t>
    </r>
    <r>
      <rPr>
        <sz val="10"/>
        <color rgb="FF000000"/>
        <rFont val="Arial"/>
        <family val="2"/>
      </rPr>
      <t xml:space="preserve"> / ton</t>
    </r>
    <r>
      <rPr>
        <vertAlign val="subscript"/>
        <sz val="10"/>
        <color rgb="FF000000"/>
        <rFont val="Arial"/>
        <family val="2"/>
      </rPr>
      <t xml:space="preserve">Soybean</t>
    </r>
    <r>
      <rPr>
        <vertAlign val="subscript"/>
        <sz val="10"/>
        <rFont val="Arial"/>
        <family val="2"/>
      </rPr>
      <t xml:space="preserve">,input</t>
    </r>
  </si>
  <si>
    <r>
      <rPr>
        <sz val="10"/>
        <rFont val="Arial"/>
        <family val="2"/>
      </rPr>
      <t xml:space="preserve">kg</t>
    </r>
    <r>
      <rPr>
        <vertAlign val="subscript"/>
        <sz val="10"/>
        <rFont val="Arial"/>
        <family val="2"/>
      </rPr>
      <t xml:space="preserve">Soybean,dried-but-still-wet</t>
    </r>
    <r>
      <rPr>
        <sz val="10"/>
        <rFont val="Arial"/>
        <family val="2"/>
      </rPr>
      <t xml:space="preserve"> / MJ</t>
    </r>
    <r>
      <rPr>
        <vertAlign val="subscript"/>
        <sz val="10"/>
        <rFont val="Arial"/>
        <family val="2"/>
      </rPr>
      <t xml:space="preserve">PVO</t>
    </r>
  </si>
  <si>
    <t xml:space="preserve">LPG</t>
  </si>
  <si>
    <r>
      <rPr>
        <sz val="10"/>
        <rFont val="Arial"/>
        <family val="2"/>
      </rPr>
      <t xml:space="preserve">MJ / ton</t>
    </r>
    <r>
      <rPr>
        <vertAlign val="subscript"/>
        <sz val="10"/>
        <rFont val="Arial"/>
        <family val="2"/>
      </rPr>
      <t xml:space="preserve">Soybean,dried</t>
    </r>
  </si>
  <si>
    <r>
      <rPr>
        <sz val="10"/>
        <rFont val="Arial"/>
        <family val="2"/>
      </rPr>
      <t xml:space="preserve">liter / ton</t>
    </r>
    <r>
      <rPr>
        <vertAlign val="subscript"/>
        <sz val="10"/>
        <rFont val="Arial"/>
        <family val="2"/>
      </rPr>
      <t xml:space="preserve">Soybean,dried</t>
    </r>
  </si>
  <si>
    <t xml:space="preserve">Transport of soybeans</t>
  </si>
  <si>
    <r>
      <rPr>
        <sz val="10"/>
        <rFont val="Arial"/>
        <family val="2"/>
      </rPr>
      <t xml:space="preserve">ton</t>
    </r>
    <r>
      <rPr>
        <vertAlign val="subscript"/>
        <sz val="10"/>
        <rFont val="Arial"/>
        <family val="2"/>
      </rPr>
      <t xml:space="preserve">Soybean,transported</t>
    </r>
    <r>
      <rPr>
        <sz val="10"/>
        <rFont val="Arial"/>
        <family val="2"/>
      </rPr>
      <t xml:space="preserve"> / ton</t>
    </r>
    <r>
      <rPr>
        <vertAlign val="subscript"/>
        <sz val="10"/>
        <rFont val="Arial"/>
        <family val="2"/>
      </rPr>
      <t xml:space="preserve">Soybean,dried</t>
    </r>
  </si>
  <si>
    <r>
      <rPr>
        <sz val="10"/>
        <rFont val="Arial"/>
        <family val="2"/>
      </rPr>
      <t xml:space="preserve">ton</t>
    </r>
    <r>
      <rPr>
        <vertAlign val="subscript"/>
        <sz val="10"/>
        <rFont val="Arial"/>
        <family val="2"/>
      </rPr>
      <t xml:space="preserve">Soybean,transported</t>
    </r>
    <r>
      <rPr>
        <sz val="10"/>
        <color rgb="FF000000"/>
        <rFont val="Arial"/>
        <family val="2"/>
      </rPr>
      <t xml:space="preserve"> / ton</t>
    </r>
    <r>
      <rPr>
        <vertAlign val="subscript"/>
        <sz val="10"/>
        <color rgb="FF000000"/>
        <rFont val="Arial"/>
        <family val="2"/>
      </rPr>
      <t xml:space="preserve">Soybean,input</t>
    </r>
  </si>
  <si>
    <t xml:space="preserve">(Emissions are calculated for transport of 1 ton of wet soybean with moisture content as under "Soybean drying")</t>
  </si>
  <si>
    <r>
      <rPr>
        <sz val="10"/>
        <rFont val="Arial"/>
        <family val="2"/>
      </rPr>
      <t xml:space="preserve">ton</t>
    </r>
    <r>
      <rPr>
        <vertAlign val="subscript"/>
        <sz val="10"/>
        <rFont val="Arial"/>
        <family val="2"/>
      </rPr>
      <t xml:space="preserve">Soybean</t>
    </r>
    <r>
      <rPr>
        <sz val="10"/>
        <rFont val="Arial"/>
        <family val="2"/>
      </rPr>
      <t xml:space="preserve"> km / ton</t>
    </r>
    <r>
      <rPr>
        <vertAlign val="subscript"/>
        <sz val="10"/>
        <rFont val="Arial"/>
        <family val="2"/>
      </rPr>
      <t xml:space="preserve">Soybean</t>
    </r>
  </si>
  <si>
    <t xml:space="preserve">Soybean pre-drying at oil mill</t>
  </si>
  <si>
    <r>
      <rPr>
        <b val="true"/>
        <sz val="10"/>
        <rFont val="Arial"/>
        <family val="2"/>
      </rPr>
      <t xml:space="preserve">Emissions per ton</t>
    </r>
    <r>
      <rPr>
        <b val="true"/>
        <vertAlign val="subscript"/>
        <sz val="10"/>
        <rFont val="Arial"/>
        <family val="2"/>
      </rPr>
      <t xml:space="preserve">pre-dried but still wet</t>
    </r>
    <r>
      <rPr>
        <b val="true"/>
        <sz val="10"/>
        <rFont val="Arial"/>
        <family val="2"/>
      </rPr>
      <t xml:space="preserve"> Soybean oil</t>
    </r>
  </si>
  <si>
    <r>
      <rPr>
        <sz val="10"/>
        <color rgb="FF000000"/>
        <rFont val="Arial"/>
        <family val="2"/>
      </rPr>
      <t xml:space="preserve">ton</t>
    </r>
    <r>
      <rPr>
        <vertAlign val="subscript"/>
        <sz val="10"/>
        <rFont val="Arial"/>
        <family val="2"/>
      </rPr>
      <t xml:space="preserve">Soybean,pre-dried</t>
    </r>
    <r>
      <rPr>
        <sz val="10"/>
        <color rgb="FF000000"/>
        <rFont val="Arial"/>
        <family val="2"/>
      </rPr>
      <t xml:space="preserve"> / ton</t>
    </r>
    <r>
      <rPr>
        <vertAlign val="subscript"/>
        <sz val="10"/>
        <rFont val="Arial"/>
        <family val="2"/>
      </rPr>
      <t xml:space="preserve">Soybean,transported</t>
    </r>
  </si>
  <si>
    <r>
      <rPr>
        <sz val="10"/>
        <rFont val="Arial"/>
        <family val="2"/>
      </rPr>
      <t xml:space="preserve">ton</t>
    </r>
    <r>
      <rPr>
        <vertAlign val="subscript"/>
        <sz val="10"/>
        <rFont val="Arial"/>
        <family val="2"/>
      </rPr>
      <t xml:space="preserve">Soybean oil,pre-dried</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kg</t>
    </r>
    <r>
      <rPr>
        <vertAlign val="subscript"/>
        <sz val="10"/>
        <rFont val="Arial"/>
        <family val="2"/>
      </rPr>
      <t xml:space="preserve">Soybean,pre-dried</t>
    </r>
    <r>
      <rPr>
        <sz val="10"/>
        <rFont val="Arial"/>
        <family val="2"/>
      </rPr>
      <t xml:space="preserve"> / MJ</t>
    </r>
    <r>
      <rPr>
        <vertAlign val="subscript"/>
        <sz val="10"/>
        <rFont val="Arial"/>
        <family val="2"/>
      </rPr>
      <t xml:space="preserve">PVO</t>
    </r>
  </si>
  <si>
    <r>
      <rPr>
        <sz val="10"/>
        <rFont val="Arial"/>
        <family val="2"/>
      </rPr>
      <t xml:space="preserve">MJ / ton</t>
    </r>
    <r>
      <rPr>
        <vertAlign val="subscript"/>
        <sz val="10"/>
        <rFont val="Arial"/>
        <family val="2"/>
      </rPr>
      <t xml:space="preserve">Soybean,pre-dried</t>
    </r>
  </si>
  <si>
    <r>
      <rPr>
        <sz val="10"/>
        <rFont val="Arial"/>
        <family val="2"/>
      </rPr>
      <t xml:space="preserve">liter / ton</t>
    </r>
    <r>
      <rPr>
        <vertAlign val="subscript"/>
        <sz val="10"/>
        <rFont val="Arial"/>
        <family val="2"/>
      </rPr>
      <t xml:space="preserve">Soybean,predried</t>
    </r>
  </si>
  <si>
    <r>
      <rPr>
        <b val="true"/>
        <sz val="10"/>
        <rFont val="Arial"/>
        <family val="2"/>
      </rPr>
      <t xml:space="preserve">MJ</t>
    </r>
    <r>
      <rPr>
        <sz val="10"/>
        <rFont val="Arial"/>
        <family val="2"/>
      </rPr>
      <t xml:space="preserve"> / ton</t>
    </r>
    <r>
      <rPr>
        <vertAlign val="subscript"/>
        <sz val="10"/>
        <rFont val="Arial"/>
        <family val="2"/>
      </rPr>
      <t xml:space="preserve">Soybean,pre-dried</t>
    </r>
  </si>
  <si>
    <r>
      <rPr>
        <b val="true"/>
        <sz val="10"/>
        <rFont val="Arial"/>
        <family val="2"/>
      </rPr>
      <t xml:space="preserve">kg</t>
    </r>
    <r>
      <rPr>
        <sz val="10"/>
        <rFont val="Arial"/>
        <family val="2"/>
      </rPr>
      <t xml:space="preserve"> / ton</t>
    </r>
    <r>
      <rPr>
        <vertAlign val="subscript"/>
        <sz val="10"/>
        <rFont val="Arial"/>
        <family val="2"/>
      </rPr>
      <t xml:space="preserve">Soybean,pre-dried</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oybean oil</t>
    </r>
  </si>
  <si>
    <t xml:space="preserve">Emissions per ton Soybean oil</t>
  </si>
  <si>
    <r>
      <rPr>
        <sz val="10"/>
        <color rgb="FF000000"/>
        <rFont val="Arial"/>
        <family val="2"/>
      </rPr>
      <t xml:space="preserve">ton</t>
    </r>
    <r>
      <rPr>
        <vertAlign val="subscript"/>
        <sz val="10"/>
        <rFont val="Arial"/>
        <family val="2"/>
      </rPr>
      <t xml:space="preserve">Oil,extracted</t>
    </r>
    <r>
      <rPr>
        <sz val="10"/>
        <color rgb="FF000000"/>
        <rFont val="Arial"/>
        <family val="2"/>
      </rPr>
      <t xml:space="preserve"> / ton</t>
    </r>
    <r>
      <rPr>
        <vertAlign val="subscript"/>
        <sz val="10"/>
        <rFont val="Arial"/>
        <family val="2"/>
      </rPr>
      <t xml:space="preserve">Soybean,wet</t>
    </r>
  </si>
  <si>
    <r>
      <rPr>
        <sz val="10"/>
        <rFont val="Arial"/>
        <family val="2"/>
      </rPr>
      <t xml:space="preserve">ton</t>
    </r>
    <r>
      <rPr>
        <vertAlign val="subscript"/>
        <sz val="10"/>
        <rFont val="Arial"/>
        <family val="2"/>
      </rPr>
      <t xml:space="preserve">Soybean oil</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kg</t>
    </r>
    <r>
      <rPr>
        <vertAlign val="subscript"/>
        <sz val="10"/>
        <rFont val="Arial"/>
        <family val="2"/>
      </rPr>
      <t xml:space="preserve">Soybean oil</t>
    </r>
    <r>
      <rPr>
        <sz val="10"/>
        <rFont val="Arial"/>
        <family val="2"/>
      </rPr>
      <t xml:space="preserve"> / MJ</t>
    </r>
    <r>
      <rPr>
        <vertAlign val="subscript"/>
        <sz val="10"/>
        <rFont val="Arial"/>
        <family val="2"/>
      </rPr>
      <t xml:space="preserve">PVO</t>
    </r>
  </si>
  <si>
    <t xml:space="preserve">Co-product Soybean oil cake</t>
  </si>
  <si>
    <r>
      <rPr>
        <sz val="10"/>
        <color rgb="FF000000"/>
        <rFont val="Arial"/>
        <family val="2"/>
      </rPr>
      <t xml:space="preserve">ton</t>
    </r>
    <r>
      <rPr>
        <vertAlign val="subscript"/>
        <sz val="10"/>
        <rFont val="Arial"/>
        <family val="2"/>
      </rPr>
      <t xml:space="preserve">Soybean cake, wet</t>
    </r>
    <r>
      <rPr>
        <sz val="10"/>
        <color rgb="FF000000"/>
        <rFont val="Arial"/>
        <family val="2"/>
      </rPr>
      <t xml:space="preserve"> / ton</t>
    </r>
    <r>
      <rPr>
        <vertAlign val="subscript"/>
        <sz val="10"/>
        <rFont val="Arial"/>
        <family val="2"/>
      </rPr>
      <t xml:space="preserve">Soybean, wet</t>
    </r>
  </si>
  <si>
    <r>
      <rPr>
        <sz val="10"/>
        <rFont val="Arial"/>
        <family val="2"/>
      </rPr>
      <t xml:space="preserve">MJ / ton</t>
    </r>
    <r>
      <rPr>
        <vertAlign val="subscript"/>
        <sz val="10"/>
        <rFont val="Arial"/>
        <family val="2"/>
      </rPr>
      <t xml:space="preserve">Soybean oil</t>
    </r>
  </si>
  <si>
    <r>
      <rPr>
        <b val="true"/>
        <sz val="10"/>
        <rFont val="Arial"/>
        <family val="2"/>
      </rPr>
      <t xml:space="preserve">MJ</t>
    </r>
    <r>
      <rPr>
        <sz val="10"/>
        <rFont val="Arial"/>
        <family val="2"/>
      </rPr>
      <t xml:space="preserve"> / ton</t>
    </r>
    <r>
      <rPr>
        <vertAlign val="subscript"/>
        <sz val="10"/>
        <rFont val="Arial"/>
        <family val="2"/>
      </rPr>
      <t xml:space="preserve">Soybean oil</t>
    </r>
  </si>
  <si>
    <r>
      <rPr>
        <b val="true"/>
        <sz val="10"/>
        <rFont val="Arial"/>
        <family val="2"/>
      </rPr>
      <t xml:space="preserve">kg</t>
    </r>
    <r>
      <rPr>
        <sz val="10"/>
        <rFont val="Arial"/>
        <family val="2"/>
      </rPr>
      <t xml:space="preserve"> / ton</t>
    </r>
    <r>
      <rPr>
        <vertAlign val="subscript"/>
        <sz val="10"/>
        <rFont val="Arial"/>
        <family val="2"/>
      </rPr>
      <t xml:space="preserve">Soybean oil</t>
    </r>
  </si>
  <si>
    <t xml:space="preserve">MJ / kg wet soyb. oil</t>
  </si>
  <si>
    <t xml:space="preserve">Transport of soybean oil</t>
  </si>
  <si>
    <r>
      <rPr>
        <sz val="10"/>
        <rFont val="Arial"/>
        <family val="2"/>
      </rPr>
      <t xml:space="preserve">ton</t>
    </r>
    <r>
      <rPr>
        <vertAlign val="subscript"/>
        <sz val="10"/>
        <rFont val="Arial"/>
        <family val="2"/>
      </rPr>
      <t xml:space="preserve">Soybean oil,transported</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kg</t>
    </r>
    <r>
      <rPr>
        <vertAlign val="subscript"/>
        <sz val="10"/>
        <rFont val="Arial"/>
        <family val="2"/>
      </rPr>
      <t xml:space="preserve">Soybean oil,transported</t>
    </r>
    <r>
      <rPr>
        <sz val="10"/>
        <rFont val="Arial"/>
        <family val="2"/>
      </rPr>
      <t xml:space="preserve"> / MJ</t>
    </r>
    <r>
      <rPr>
        <vertAlign val="subscript"/>
        <sz val="10"/>
        <rFont val="Arial"/>
        <family val="2"/>
      </rPr>
      <t xml:space="preserve">PVO</t>
    </r>
  </si>
  <si>
    <t xml:space="preserve">(Emissions are calculated for transport of 1 ton of soybean oil)</t>
  </si>
  <si>
    <r>
      <rPr>
        <sz val="10"/>
        <rFont val="Arial"/>
        <family val="2"/>
      </rPr>
      <t xml:space="preserve">ton</t>
    </r>
    <r>
      <rPr>
        <vertAlign val="subscript"/>
        <sz val="10"/>
        <rFont val="Arial"/>
        <family val="2"/>
      </rPr>
      <t xml:space="preserve">Soybean oil</t>
    </r>
    <r>
      <rPr>
        <sz val="10"/>
        <rFont val="Arial"/>
        <family val="2"/>
      </rPr>
      <t xml:space="preserve"> km / ton</t>
    </r>
    <r>
      <rPr>
        <vertAlign val="subscript"/>
        <sz val="10"/>
        <rFont val="Arial"/>
        <family val="2"/>
      </rPr>
      <t xml:space="preserve">Soybean oil</t>
    </r>
  </si>
  <si>
    <t xml:space="preserve">Refining of soybean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Soybean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ton</t>
    </r>
    <r>
      <rPr>
        <vertAlign val="subscript"/>
        <sz val="10"/>
        <rFont val="Arial"/>
        <family val="2"/>
      </rPr>
      <t xml:space="preserve">PVO,transported</t>
    </r>
    <r>
      <rPr>
        <sz val="10"/>
        <rFont val="Arial"/>
        <family val="2"/>
      </rPr>
      <t xml:space="preserve"> / ton</t>
    </r>
    <r>
      <rPr>
        <vertAlign val="subscript"/>
        <sz val="10"/>
        <rFont val="Arial"/>
        <family val="2"/>
      </rPr>
      <t xml:space="preserve">PVO,refined</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Soybean,input</t>
    </r>
  </si>
  <si>
    <t xml:space="preserve">PVO-Po</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Palm oil</t>
    </r>
    <r>
      <rPr>
        <b val="true"/>
        <sz val="14"/>
        <color rgb="FFFFFFFF"/>
        <rFont val="Arial"/>
        <family val="2"/>
      </rPr>
      <t xml:space="preserve"> (14% peat)</t>
    </r>
  </si>
  <si>
    <t xml:space="preserve">closed (reduced CH4 emissions)</t>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FFB,input</t>
    </r>
  </si>
  <si>
    <r>
      <rPr>
        <b val="true"/>
        <sz val="12"/>
        <color rgb="FFFFFFFF"/>
        <rFont val="Arial"/>
        <family val="2"/>
      </rPr>
      <t xml:space="preserve">Cultivation of FFB (16% peat) excl. N</t>
    </r>
    <r>
      <rPr>
        <b val="true"/>
        <vertAlign val="subscript"/>
        <sz val="12"/>
        <color rgb="FFFFFFFF"/>
        <rFont val="Arial"/>
        <family val="2"/>
      </rPr>
      <t xml:space="preserve">2</t>
    </r>
    <r>
      <rPr>
        <b val="true"/>
        <sz val="12"/>
        <color rgb="FFFFFFFF"/>
        <rFont val="Arial"/>
        <family val="2"/>
      </rPr>
      <t xml:space="preserve">O emissions</t>
    </r>
  </si>
  <si>
    <r>
      <rPr>
        <sz val="10"/>
        <rFont val="Arial"/>
        <family val="2"/>
      </rPr>
      <t xml:space="preserve">kg</t>
    </r>
    <r>
      <rPr>
        <vertAlign val="subscript"/>
        <sz val="10"/>
        <rFont val="Arial"/>
        <family val="2"/>
      </rPr>
      <t xml:space="preserve">FFB,wet</t>
    </r>
    <r>
      <rPr>
        <sz val="10"/>
        <rFont val="Arial"/>
        <family val="2"/>
      </rPr>
      <t xml:space="preserve"> / MJ</t>
    </r>
    <r>
      <rPr>
        <vertAlign val="subscript"/>
        <sz val="10"/>
        <rFont val="Arial"/>
        <family val="2"/>
      </rPr>
      <t xml:space="preserve">PVO</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palm oil cultivation</t>
    </r>
  </si>
  <si>
    <r>
      <rPr>
        <sz val="10"/>
        <rFont val="Arial"/>
        <family val="2"/>
      </rPr>
      <t xml:space="preserve">kg</t>
    </r>
    <r>
      <rPr>
        <vertAlign val="subscript"/>
        <sz val="10"/>
        <rFont val="Arial"/>
        <family val="2"/>
      </rPr>
      <t xml:space="preserve">FFB,transported,wet</t>
    </r>
    <r>
      <rPr>
        <sz val="10"/>
        <rFont val="Arial"/>
        <family val="2"/>
      </rPr>
      <t xml:space="preserve"> / MJ</t>
    </r>
    <r>
      <rPr>
        <vertAlign val="subscript"/>
        <sz val="10"/>
        <rFont val="Arial"/>
        <family val="2"/>
      </rPr>
      <t xml:space="preserve">PVO</t>
    </r>
  </si>
  <si>
    <t xml:space="preserve">Emissions per ton Palm oil</t>
  </si>
  <si>
    <r>
      <rPr>
        <sz val="10"/>
        <rFont val="Arial"/>
        <family val="2"/>
      </rPr>
      <t xml:space="preserve">ton</t>
    </r>
    <r>
      <rPr>
        <vertAlign val="subscript"/>
        <sz val="10"/>
        <rFont val="Arial"/>
        <family val="2"/>
      </rPr>
      <t xml:space="preserve">Palm oil</t>
    </r>
    <r>
      <rPr>
        <sz val="10"/>
        <color rgb="FF000000"/>
        <rFont val="Arial"/>
        <family val="2"/>
      </rPr>
      <t xml:space="preserve"> / ton</t>
    </r>
    <r>
      <rPr>
        <vertAlign val="subscript"/>
        <sz val="10"/>
        <color rgb="FF000000"/>
        <rFont val="Arial"/>
        <family val="2"/>
      </rPr>
      <t xml:space="preserve">FFB</t>
    </r>
    <r>
      <rPr>
        <vertAlign val="subscript"/>
        <sz val="10"/>
        <rFont val="Arial"/>
        <family val="2"/>
      </rPr>
      <t xml:space="preserve">,input,wet</t>
    </r>
  </si>
  <si>
    <r>
      <rPr>
        <sz val="10"/>
        <rFont val="Arial"/>
        <family val="2"/>
      </rPr>
      <t xml:space="preserve">kg</t>
    </r>
    <r>
      <rPr>
        <vertAlign val="subscript"/>
        <sz val="10"/>
        <rFont val="Arial"/>
        <family val="2"/>
      </rPr>
      <t xml:space="preserve">Palm oil</t>
    </r>
    <r>
      <rPr>
        <sz val="10"/>
        <rFont val="Arial"/>
        <family val="2"/>
      </rPr>
      <t xml:space="preserve"> / MJ</t>
    </r>
    <r>
      <rPr>
        <vertAlign val="subscript"/>
        <sz val="10"/>
        <rFont val="Arial"/>
        <family val="2"/>
      </rPr>
      <t xml:space="preserve">PVO</t>
    </r>
  </si>
  <si>
    <t xml:space="preserve">Co-product Palm kernel meal (PKM)</t>
  </si>
  <si>
    <r>
      <rPr>
        <sz val="10"/>
        <rFont val="Arial"/>
        <family val="2"/>
      </rPr>
      <t xml:space="preserve">liter / ton</t>
    </r>
    <r>
      <rPr>
        <vertAlign val="subscript"/>
        <sz val="10"/>
        <rFont val="Arial"/>
        <family val="2"/>
      </rPr>
      <t xml:space="preserve">Palm oil</t>
    </r>
  </si>
  <si>
    <r>
      <rPr>
        <sz val="10"/>
        <rFont val="Arial"/>
        <family val="2"/>
      </rPr>
      <t xml:space="preserve">MJ / ton</t>
    </r>
    <r>
      <rPr>
        <vertAlign val="subscript"/>
        <sz val="10"/>
        <rFont val="Arial"/>
        <family val="2"/>
      </rPr>
      <t xml:space="preserve">Palm oil</t>
    </r>
  </si>
  <si>
    <r>
      <rPr>
        <sz val="10"/>
        <rFont val="Arial"/>
        <family val="2"/>
      </rPr>
      <t xml:space="preserve">g / ton</t>
    </r>
    <r>
      <rPr>
        <vertAlign val="subscript"/>
        <sz val="10"/>
        <rFont val="Arial"/>
        <family val="2"/>
      </rPr>
      <t xml:space="preserve">Palm oil</t>
    </r>
  </si>
  <si>
    <r>
      <rPr>
        <b val="true"/>
        <sz val="10"/>
        <rFont val="Arial"/>
        <family val="2"/>
      </rPr>
      <t xml:space="preserve">MJ</t>
    </r>
    <r>
      <rPr>
        <sz val="10"/>
        <rFont val="Arial"/>
        <family val="2"/>
      </rPr>
      <t xml:space="preserve"> / ton</t>
    </r>
    <r>
      <rPr>
        <vertAlign val="subscript"/>
        <sz val="10"/>
        <rFont val="Arial"/>
        <family val="2"/>
      </rPr>
      <t xml:space="preserve">Palm oil</t>
    </r>
  </si>
  <si>
    <r>
      <rPr>
        <b val="true"/>
        <sz val="10"/>
        <rFont val="Arial"/>
        <family val="2"/>
      </rPr>
      <t xml:space="preserve">kg</t>
    </r>
    <r>
      <rPr>
        <sz val="10"/>
        <rFont val="Arial"/>
        <family val="2"/>
      </rPr>
      <t xml:space="preserve"> / ton</t>
    </r>
    <r>
      <rPr>
        <vertAlign val="subscript"/>
        <sz val="10"/>
        <rFont val="Arial"/>
        <family val="2"/>
      </rPr>
      <t xml:space="preserve">Palm oil</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Palm oil</t>
    </r>
  </si>
  <si>
    <t xml:space="preserve">Transport of palm oil</t>
  </si>
  <si>
    <r>
      <rPr>
        <sz val="10"/>
        <rFont val="Arial"/>
        <family val="2"/>
      </rPr>
      <t xml:space="preserve">ton</t>
    </r>
    <r>
      <rPr>
        <vertAlign val="subscript"/>
        <sz val="10"/>
        <rFont val="Arial"/>
        <family val="2"/>
      </rPr>
      <t xml:space="preserve">Palm oil,transported</t>
    </r>
    <r>
      <rPr>
        <sz val="10"/>
        <color rgb="FF000000"/>
        <rFont val="Arial"/>
        <family val="2"/>
      </rPr>
      <t xml:space="preserve"> / ton</t>
    </r>
    <r>
      <rPr>
        <vertAlign val="subscript"/>
        <sz val="10"/>
        <color rgb="FF000000"/>
        <rFont val="Arial"/>
        <family val="2"/>
      </rPr>
      <t xml:space="preserve">FFB,input,wet</t>
    </r>
  </si>
  <si>
    <r>
      <rPr>
        <sz val="10"/>
        <rFont val="Arial"/>
        <family val="2"/>
      </rPr>
      <t xml:space="preserve">kg</t>
    </r>
    <r>
      <rPr>
        <vertAlign val="subscript"/>
        <sz val="10"/>
        <rFont val="Arial"/>
        <family val="2"/>
      </rPr>
      <t xml:space="preserve">Palm oil,transported</t>
    </r>
    <r>
      <rPr>
        <sz val="10"/>
        <rFont val="Arial"/>
        <family val="2"/>
      </rPr>
      <t xml:space="preserve"> / MJ</t>
    </r>
    <r>
      <rPr>
        <vertAlign val="subscript"/>
        <sz val="10"/>
        <rFont val="Arial"/>
        <family val="2"/>
      </rPr>
      <t xml:space="preserve">PVO</t>
    </r>
  </si>
  <si>
    <t xml:space="preserve">(Emissions are calculated for transport of 1 ton of palm oil)</t>
  </si>
  <si>
    <r>
      <rPr>
        <sz val="10"/>
        <rFont val="Arial"/>
        <family val="2"/>
      </rPr>
      <t xml:space="preserve">ton</t>
    </r>
    <r>
      <rPr>
        <vertAlign val="subscript"/>
        <sz val="10"/>
        <rFont val="Arial"/>
        <family val="2"/>
      </rPr>
      <t xml:space="preserve">Palm oil</t>
    </r>
    <r>
      <rPr>
        <sz val="10"/>
        <rFont val="Arial"/>
        <family val="2"/>
      </rPr>
      <t xml:space="preserve"> km / ton</t>
    </r>
    <r>
      <rPr>
        <vertAlign val="subscript"/>
        <sz val="10"/>
        <rFont val="Arial"/>
        <family val="2"/>
      </rPr>
      <t xml:space="preserve">Palm oil</t>
    </r>
  </si>
  <si>
    <t xml:space="preserve">Energy consumption depot (export terminal)</t>
  </si>
  <si>
    <r>
      <rPr>
        <sz val="10"/>
        <color rgb="FF000000"/>
        <rFont val="Arial"/>
        <family val="2"/>
      </rPr>
      <t xml:space="preserve">MJ / ton</t>
    </r>
    <r>
      <rPr>
        <vertAlign val="subscript"/>
        <sz val="10"/>
        <rFont val="Arial"/>
        <family val="2"/>
      </rPr>
      <t xml:space="preserve">Palm oil</t>
    </r>
  </si>
  <si>
    <t xml:space="preserve">Energy consumption depot (import terminal)</t>
  </si>
  <si>
    <t xml:space="preserve">Refining of palm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Palm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FFB,input,wet</t>
    </r>
  </si>
  <si>
    <t xml:space="preserve">Boiler on heavy fuel oil</t>
  </si>
  <si>
    <t xml:space="preserve">Please note: these lines are only relevant for recalculating the default value. For actual calculations the</t>
  </si>
  <si>
    <t xml:space="preserve">value for steam can be set to 0 in this line.</t>
  </si>
  <si>
    <t xml:space="preserve">Fuel oil</t>
  </si>
  <si>
    <t xml:space="preserve">JRC assumed (for calculating the RED-II values)</t>
  </si>
  <si>
    <t xml:space="preserve">a market share of 70% with a NG boiler and a market share of 30% with a fuel oil boiler.</t>
  </si>
  <si>
    <t xml:space="preserve">Fuller's earth</t>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FFB,input,wet</t>
    </r>
  </si>
  <si>
    <t xml:space="preserve">PVO-Wo</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Waste cooking oil</t>
    </r>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Waste cooking oil, input</t>
    </r>
  </si>
  <si>
    <t xml:space="preserve">Collection of waste cooking oil</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Waste cooking oil</t>
    </r>
  </si>
  <si>
    <t xml:space="preserve">Waste cooking oil (WCO) is considered to be a residue</t>
  </si>
  <si>
    <r>
      <rPr>
        <sz val="10"/>
        <rFont val="Arial"/>
        <family val="2"/>
      </rPr>
      <t xml:space="preserve">ton</t>
    </r>
    <r>
      <rPr>
        <vertAlign val="subscript"/>
        <sz val="10"/>
        <rFont val="Arial"/>
        <family val="2"/>
      </rPr>
      <t xml:space="preserve">Waste cooking oil,input</t>
    </r>
    <r>
      <rPr>
        <sz val="10"/>
        <color rgb="FF000000"/>
        <rFont val="Arial"/>
        <family val="2"/>
      </rPr>
      <t xml:space="preserve"> / ton</t>
    </r>
    <r>
      <rPr>
        <vertAlign val="subscript"/>
        <sz val="10"/>
        <color rgb="FF000000"/>
        <rFont val="Arial"/>
        <family val="2"/>
      </rPr>
      <t xml:space="preserve">Waste cooking oil</t>
    </r>
    <r>
      <rPr>
        <vertAlign val="subscript"/>
        <sz val="10"/>
        <rFont val="Arial"/>
        <family val="2"/>
      </rPr>
      <t xml:space="preserve">,input</t>
    </r>
  </si>
  <si>
    <r>
      <rPr>
        <sz val="10"/>
        <rFont val="Arial"/>
        <family val="2"/>
      </rPr>
      <t xml:space="preserve">kg</t>
    </r>
    <r>
      <rPr>
        <vertAlign val="subscript"/>
        <sz val="10"/>
        <rFont val="Arial"/>
        <family val="2"/>
      </rPr>
      <t xml:space="preserve">Waste cooking oil,wet</t>
    </r>
    <r>
      <rPr>
        <sz val="10"/>
        <rFont val="Arial"/>
        <family val="2"/>
      </rPr>
      <t xml:space="preserve"> / MJ</t>
    </r>
    <r>
      <rPr>
        <vertAlign val="subscript"/>
        <sz val="10"/>
        <rFont val="Arial"/>
        <family val="2"/>
      </rPr>
      <t xml:space="preserve">PVO</t>
    </r>
  </si>
  <si>
    <t xml:space="preserve">No emissions up to the collection</t>
  </si>
  <si>
    <r>
      <rPr>
        <b val="true"/>
        <sz val="10"/>
        <color rgb="FF000000"/>
        <rFont val="Arial"/>
        <family val="2"/>
      </rPr>
      <t xml:space="preserve">MJ</t>
    </r>
    <r>
      <rPr>
        <sz val="10"/>
        <color rgb="FF000000"/>
        <rFont val="Arial"/>
        <family val="2"/>
      </rPr>
      <t xml:space="preserve"> / ton</t>
    </r>
    <r>
      <rPr>
        <vertAlign val="subscript"/>
        <sz val="10"/>
        <color rgb="FF000000"/>
        <rFont val="Arial"/>
        <family val="2"/>
      </rPr>
      <t xml:space="preserve">WCO</t>
    </r>
  </si>
  <si>
    <r>
      <rPr>
        <b val="true"/>
        <sz val="10"/>
        <color rgb="FF000000"/>
        <rFont val="Arial"/>
        <family val="2"/>
      </rPr>
      <t xml:space="preserve">kg</t>
    </r>
    <r>
      <rPr>
        <sz val="10"/>
        <color rgb="FF000000"/>
        <rFont val="Arial"/>
        <family val="2"/>
      </rPr>
      <t xml:space="preserve"> / ton</t>
    </r>
    <r>
      <rPr>
        <vertAlign val="subscript"/>
        <sz val="10"/>
        <color rgb="FF000000"/>
        <rFont val="Arial"/>
        <family val="2"/>
      </rPr>
      <t xml:space="preserve">WCO</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WCO,wet</t>
    </r>
  </si>
  <si>
    <t xml:space="preserve">Transport of waste cooking oil</t>
  </si>
  <si>
    <r>
      <rPr>
        <sz val="10"/>
        <color rgb="FF000000"/>
        <rFont val="Arial"/>
        <family val="2"/>
      </rPr>
      <t xml:space="preserve">ton</t>
    </r>
    <r>
      <rPr>
        <vertAlign val="subscript"/>
        <sz val="10"/>
        <rFont val="Arial"/>
        <family val="2"/>
      </rPr>
      <t xml:space="preserve">WCO,transported</t>
    </r>
    <r>
      <rPr>
        <sz val="10"/>
        <color rgb="FF000000"/>
        <rFont val="Arial"/>
        <family val="2"/>
      </rPr>
      <t xml:space="preserve"> / ton</t>
    </r>
    <r>
      <rPr>
        <vertAlign val="subscript"/>
        <sz val="10"/>
        <rFont val="Arial"/>
        <family val="2"/>
      </rPr>
      <t xml:space="preserve">WCO,collected</t>
    </r>
  </si>
  <si>
    <r>
      <rPr>
        <sz val="10"/>
        <rFont val="Arial"/>
        <family val="2"/>
      </rPr>
      <t xml:space="preserve">ton</t>
    </r>
    <r>
      <rPr>
        <vertAlign val="subscript"/>
        <sz val="10"/>
        <rFont val="Arial"/>
        <family val="2"/>
      </rPr>
      <t xml:space="preserve">WCO,transported,wet</t>
    </r>
    <r>
      <rPr>
        <sz val="10"/>
        <color rgb="FF000000"/>
        <rFont val="Arial"/>
        <family val="2"/>
      </rPr>
      <t xml:space="preserve"> / ton</t>
    </r>
    <r>
      <rPr>
        <vertAlign val="subscript"/>
        <sz val="10"/>
        <color rgb="FF000000"/>
        <rFont val="Arial"/>
        <family val="2"/>
      </rPr>
      <t xml:space="preserve">WCO,input,wet</t>
    </r>
  </si>
  <si>
    <t xml:space="preserve">(Emissions are calculated for transport of 1 ton of waste cooking oil)</t>
  </si>
  <si>
    <r>
      <rPr>
        <sz val="10"/>
        <rFont val="Arial"/>
        <family val="2"/>
      </rPr>
      <t xml:space="preserve">ton</t>
    </r>
    <r>
      <rPr>
        <vertAlign val="subscript"/>
        <sz val="10"/>
        <rFont val="Arial"/>
        <family val="2"/>
      </rPr>
      <t xml:space="preserve">Waste cooking oil</t>
    </r>
    <r>
      <rPr>
        <sz val="10"/>
        <rFont val="Arial"/>
        <family val="2"/>
      </rPr>
      <t xml:space="preserve"> km / ton</t>
    </r>
    <r>
      <rPr>
        <vertAlign val="subscript"/>
        <sz val="10"/>
        <rFont val="Arial"/>
        <family val="2"/>
      </rPr>
      <t xml:space="preserve">Waste cooking oil</t>
    </r>
  </si>
  <si>
    <t xml:space="preserve">Refining of waste cooking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Waste cooking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WCO,input,wet</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WCO,input,wet</t>
    </r>
  </si>
  <si>
    <t xml:space="preserve">Af-Aw</t>
  </si>
  <si>
    <r>
      <rPr>
        <b val="true"/>
        <sz val="14"/>
        <color rgb="FFFFFFFF"/>
        <rFont val="Arial"/>
        <family val="2"/>
      </rPr>
      <t xml:space="preserve">Production of electricity and/or heat, or cooling from </t>
    </r>
    <r>
      <rPr>
        <b val="true"/>
        <sz val="18"/>
        <color rgb="FFFFFFFF"/>
        <rFont val="Arial"/>
        <family val="2"/>
      </rPr>
      <t xml:space="preserve">Animal fat</t>
    </r>
    <r>
      <rPr>
        <b val="true"/>
        <sz val="14"/>
        <color rgb="FFFFFFFF"/>
        <rFont val="Arial"/>
        <family val="2"/>
      </rPr>
      <t xml:space="preserve"> from </t>
    </r>
    <r>
      <rPr>
        <b val="true"/>
        <sz val="18"/>
        <color rgb="FFFFFFFF"/>
        <rFont val="Arial"/>
        <family val="2"/>
      </rPr>
      <t xml:space="preserve">Animal waste</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Animal fat</t>
    </r>
  </si>
  <si>
    <t xml:space="preserve">to Animal fat</t>
  </si>
  <si>
    <t xml:space="preserve">to other products</t>
  </si>
  <si>
    <t xml:space="preserve">per MJ Fat</t>
  </si>
  <si>
    <t xml:space="preserve">Animal fat (tallow)</t>
  </si>
  <si>
    <t xml:space="preserve">Meat and bone meal</t>
  </si>
  <si>
    <r>
      <rPr>
        <sz val="10"/>
        <color rgb="FF000000"/>
        <rFont val="Arial"/>
        <family val="2"/>
      </rPr>
      <t xml:space="preserve">MJ</t>
    </r>
    <r>
      <rPr>
        <vertAlign val="subscript"/>
        <sz val="10"/>
        <rFont val="Arial"/>
        <family val="2"/>
      </rPr>
      <t xml:space="preserve">Animal fat</t>
    </r>
    <r>
      <rPr>
        <sz val="10"/>
        <color rgb="FF000000"/>
        <rFont val="Arial"/>
        <family val="2"/>
      </rPr>
      <t xml:space="preserve"> / kg</t>
    </r>
    <r>
      <rPr>
        <vertAlign val="subscript"/>
        <sz val="10"/>
        <rFont val="Arial"/>
        <family val="2"/>
      </rPr>
      <t xml:space="preserve">Fat as part of animal waste (carcass),input</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Animal fat</t>
    </r>
    <r>
      <rPr>
        <sz val="10"/>
        <color rgb="FF000000"/>
        <rFont val="Arial"/>
        <family val="2"/>
      </rPr>
      <t xml:space="preserve">.                              The purpose of this box is to facilitate copying rows or steps from one pathway to another, because this value is included in all pathways in cell C40.</t>
    </r>
  </si>
  <si>
    <t xml:space="preserve">Collection of animal waste material from slaughterhouse</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nimal waste</t>
    </r>
  </si>
  <si>
    <t xml:space="preserve">Emissions per MJ Animal fat</t>
  </si>
  <si>
    <t xml:space="preserve">Animal waste (carcass) is considered to be a residue</t>
  </si>
  <si>
    <r>
      <rPr>
        <sz val="10"/>
        <rFont val="Arial"/>
        <family val="2"/>
      </rPr>
      <t xml:space="preserve">ton</t>
    </r>
    <r>
      <rPr>
        <vertAlign val="subscript"/>
        <sz val="10"/>
        <rFont val="Arial"/>
        <family val="2"/>
      </rPr>
      <t xml:space="preserve">AW,wet</t>
    </r>
    <r>
      <rPr>
        <sz val="10"/>
        <rFont val="Arial"/>
        <family val="2"/>
      </rPr>
      <t xml:space="preserve"> / ton</t>
    </r>
    <r>
      <rPr>
        <vertAlign val="subscript"/>
        <sz val="10"/>
        <rFont val="Arial"/>
        <family val="2"/>
      </rPr>
      <t xml:space="preserve">Animal waste (carcass),input,wet</t>
    </r>
  </si>
  <si>
    <r>
      <rPr>
        <sz val="10"/>
        <rFont val="Arial"/>
        <family val="2"/>
      </rPr>
      <t xml:space="preserve">kg</t>
    </r>
    <r>
      <rPr>
        <vertAlign val="subscript"/>
        <sz val="10"/>
        <rFont val="Arial"/>
        <family val="2"/>
      </rPr>
      <t xml:space="preserve">Animal waste (carcass),wet</t>
    </r>
    <r>
      <rPr>
        <sz val="10"/>
        <rFont val="Arial"/>
        <family val="2"/>
      </rPr>
      <t xml:space="preserve"> / MJ</t>
    </r>
    <r>
      <rPr>
        <vertAlign val="subscript"/>
        <sz val="10"/>
        <rFont val="Arial"/>
        <family val="2"/>
      </rPr>
      <t xml:space="preserve">Animal fat</t>
    </r>
  </si>
  <si>
    <t xml:space="preserve">Please note: no emissions are attibuted to transport from slaughterhouse</t>
  </si>
  <si>
    <t xml:space="preserve"> to the rendering plant, as the material is a waste at this stage.</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nimal waste,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Animal fat</t>
    </r>
  </si>
  <si>
    <t xml:space="preserve">Transport of animal waste</t>
  </si>
  <si>
    <t xml:space="preserve">Animal waste (AW)</t>
  </si>
  <si>
    <r>
      <rPr>
        <sz val="10"/>
        <color rgb="FF000000"/>
        <rFont val="Arial"/>
        <family val="2"/>
      </rPr>
      <t xml:space="preserve">ton</t>
    </r>
    <r>
      <rPr>
        <vertAlign val="subscript"/>
        <sz val="10"/>
        <rFont val="Arial"/>
        <family val="2"/>
      </rPr>
      <t xml:space="preserve">AW,transported</t>
    </r>
    <r>
      <rPr>
        <sz val="10"/>
        <color rgb="FF000000"/>
        <rFont val="Arial"/>
        <family val="2"/>
      </rPr>
      <t xml:space="preserve"> / ton</t>
    </r>
    <r>
      <rPr>
        <vertAlign val="subscript"/>
        <sz val="10"/>
        <rFont val="Arial"/>
        <family val="2"/>
      </rPr>
      <t xml:space="preserve">AW,collected</t>
    </r>
  </si>
  <si>
    <r>
      <rPr>
        <sz val="10"/>
        <rFont val="Arial"/>
        <family val="2"/>
      </rPr>
      <t xml:space="preserve">ton</t>
    </r>
    <r>
      <rPr>
        <vertAlign val="subscript"/>
        <sz val="10"/>
        <rFont val="Arial"/>
        <family val="2"/>
      </rPr>
      <t xml:space="preserve">AW,transported,wet</t>
    </r>
    <r>
      <rPr>
        <sz val="10"/>
        <rFont val="Arial"/>
        <family val="2"/>
      </rPr>
      <t xml:space="preserve"> / ton</t>
    </r>
    <r>
      <rPr>
        <vertAlign val="subscript"/>
        <sz val="10"/>
        <rFont val="Arial"/>
        <family val="2"/>
      </rPr>
      <t xml:space="preserve">AW,input,wet</t>
    </r>
  </si>
  <si>
    <r>
      <rPr>
        <sz val="10"/>
        <rFont val="Arial"/>
        <family val="2"/>
      </rPr>
      <t xml:space="preserve">kg</t>
    </r>
    <r>
      <rPr>
        <vertAlign val="subscript"/>
        <sz val="10"/>
        <rFont val="Arial"/>
        <family val="2"/>
      </rPr>
      <t xml:space="preserve">Animal waste (carcass),wet,transported</t>
    </r>
    <r>
      <rPr>
        <sz val="10"/>
        <rFont val="Arial"/>
        <family val="2"/>
      </rPr>
      <t xml:space="preserve"> / MJ</t>
    </r>
    <r>
      <rPr>
        <vertAlign val="subscript"/>
        <sz val="10"/>
        <rFont val="Arial"/>
        <family val="2"/>
      </rPr>
      <t xml:space="preserve">Animal fat</t>
    </r>
  </si>
  <si>
    <t xml:space="preserve">LCA guidelines suggest that when waste is upgraded to a product, the emissions for bringing the waste up to zero monetary value are not counted. </t>
  </si>
  <si>
    <t xml:space="preserve">Therefore, emissions that result from transport to the rendering plant are not included. </t>
  </si>
  <si>
    <t xml:space="preserve">Rendering plant</t>
  </si>
  <si>
    <t xml:space="preserve">(animal fat processing from animal waste (carcass))</t>
  </si>
  <si>
    <t xml:space="preserve">Yields</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nimal fat</t>
    </r>
  </si>
  <si>
    <t xml:space="preserve">Animal fat (tallow) (Af)</t>
  </si>
  <si>
    <r>
      <rPr>
        <sz val="10"/>
        <rFont val="Arial"/>
        <family val="2"/>
      </rPr>
      <t xml:space="preserve">ton</t>
    </r>
    <r>
      <rPr>
        <vertAlign val="subscript"/>
        <sz val="10"/>
        <rFont val="Arial"/>
        <family val="2"/>
      </rPr>
      <t xml:space="preserve">Af,wet</t>
    </r>
    <r>
      <rPr>
        <sz val="10"/>
        <rFont val="Arial"/>
        <family val="2"/>
      </rPr>
      <t xml:space="preserve"> / ton</t>
    </r>
    <r>
      <rPr>
        <vertAlign val="subscript"/>
        <sz val="10"/>
        <rFont val="Arial"/>
        <family val="2"/>
      </rPr>
      <t xml:space="preserve">AW,transported,wet</t>
    </r>
  </si>
  <si>
    <r>
      <rPr>
        <sz val="10"/>
        <rFont val="Arial"/>
        <family val="2"/>
      </rPr>
      <t xml:space="preserve">ton</t>
    </r>
    <r>
      <rPr>
        <vertAlign val="subscript"/>
        <sz val="10"/>
        <rFont val="Arial"/>
        <family val="2"/>
      </rPr>
      <t xml:space="preserve">Animal fat,wet</t>
    </r>
    <r>
      <rPr>
        <sz val="10"/>
        <color rgb="FF000000"/>
        <rFont val="Arial"/>
        <family val="2"/>
      </rPr>
      <t xml:space="preserve"> / ton</t>
    </r>
    <r>
      <rPr>
        <vertAlign val="subscript"/>
        <sz val="10"/>
        <color rgb="FF000000"/>
        <rFont val="Arial"/>
        <family val="2"/>
      </rPr>
      <t xml:space="preserve">AW,input,wet</t>
    </r>
  </si>
  <si>
    <t xml:space="preserve">Moisture animal fat</t>
  </si>
  <si>
    <r>
      <rPr>
        <sz val="10"/>
        <rFont val="Arial"/>
        <family val="2"/>
      </rPr>
      <t xml:space="preserve">kg</t>
    </r>
    <r>
      <rPr>
        <vertAlign val="subscript"/>
        <sz val="10"/>
        <rFont val="Arial"/>
        <family val="2"/>
      </rPr>
      <t xml:space="preserve">Animal fat,wet</t>
    </r>
    <r>
      <rPr>
        <sz val="10"/>
        <rFont val="Arial"/>
        <family val="2"/>
      </rPr>
      <t xml:space="preserve"> / MJ</t>
    </r>
    <r>
      <rPr>
        <vertAlign val="subscript"/>
        <sz val="10"/>
        <rFont val="Arial"/>
        <family val="2"/>
      </rPr>
      <t xml:space="preserve">Animal fat</t>
    </r>
  </si>
  <si>
    <t xml:space="preserve">Co-product meat-and-bone meal</t>
  </si>
  <si>
    <t xml:space="preserve">Moisture content meat-and-bone meal</t>
  </si>
  <si>
    <r>
      <rPr>
        <sz val="10"/>
        <rFont val="Arial"/>
        <family val="2"/>
      </rPr>
      <t xml:space="preserve">MJ / ton</t>
    </r>
    <r>
      <rPr>
        <vertAlign val="subscript"/>
        <sz val="10"/>
        <rFont val="Arial"/>
        <family val="2"/>
      </rPr>
      <t xml:space="preserve">Animal fat</t>
    </r>
  </si>
  <si>
    <r>
      <rPr>
        <b val="true"/>
        <sz val="10"/>
        <rFont val="Arial"/>
        <family val="2"/>
      </rPr>
      <t xml:space="preserve">MJ</t>
    </r>
    <r>
      <rPr>
        <sz val="10"/>
        <rFont val="Arial"/>
        <family val="2"/>
      </rPr>
      <t xml:space="preserve"> / ton</t>
    </r>
    <r>
      <rPr>
        <vertAlign val="subscript"/>
        <sz val="10"/>
        <rFont val="Arial"/>
        <family val="2"/>
      </rPr>
      <t xml:space="preserve">Animal fat</t>
    </r>
  </si>
  <si>
    <r>
      <rPr>
        <b val="true"/>
        <sz val="10"/>
        <rFont val="Arial"/>
        <family val="2"/>
      </rPr>
      <t xml:space="preserve">kg</t>
    </r>
    <r>
      <rPr>
        <sz val="10"/>
        <rFont val="Arial"/>
        <family val="2"/>
      </rPr>
      <t xml:space="preserve"> / ton</t>
    </r>
    <r>
      <rPr>
        <vertAlign val="subscript"/>
        <sz val="10"/>
        <rFont val="Arial"/>
        <family val="2"/>
      </rPr>
      <t xml:space="preserve">Animal fa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nimal fat,wet</t>
    </r>
  </si>
  <si>
    <r>
      <rPr>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Animal fat</t>
    </r>
  </si>
  <si>
    <r>
      <rPr>
        <sz val="10"/>
        <color rgb="FF000000"/>
        <rFont val="Arial"/>
        <family val="2"/>
      </rPr>
      <t xml:space="preserve">This allocation takes into account two effects. The first is an attribution of 37% of the emissions to the rendering products, see the text box "</t>
    </r>
    <r>
      <rPr>
        <i val="true"/>
        <sz val="10"/>
        <color rgb="FF000000"/>
        <rFont val="Arial"/>
        <family val="2"/>
      </rPr>
      <t xml:space="preserve">Click here for information on calculation stategy</t>
    </r>
    <r>
      <rPr>
        <sz val="10"/>
        <color rgb="FF000000"/>
        <rFont val="Arial"/>
        <family val="2"/>
      </rPr>
      <t xml:space="preserve">" above. The allocation factor as determined by JRC is:</t>
    </r>
  </si>
  <si>
    <t xml:space="preserve">The second is the usual allocation between the main product Animal fat and the co-product Meat-and-bone meal:</t>
  </si>
  <si>
    <t xml:space="preserve">MJ / kg AW,transported</t>
  </si>
  <si>
    <t xml:space="preserve">This second step yields an allocation factor of</t>
  </si>
  <si>
    <t xml:space="preserve">Meat-and-bone meal</t>
  </si>
  <si>
    <t xml:space="preserve">The overall allocation factor is the product of the two factors above:</t>
  </si>
  <si>
    <t xml:space="preserve">Transport of animal fat</t>
  </si>
  <si>
    <r>
      <rPr>
        <sz val="10"/>
        <rFont val="Arial"/>
        <family val="2"/>
      </rPr>
      <t xml:space="preserve">ton</t>
    </r>
    <r>
      <rPr>
        <vertAlign val="subscript"/>
        <sz val="10"/>
        <rFont val="Arial"/>
        <family val="2"/>
      </rPr>
      <t xml:space="preserve">Animal fat,transported</t>
    </r>
    <r>
      <rPr>
        <sz val="10"/>
        <rFont val="Arial"/>
        <family val="2"/>
      </rPr>
      <t xml:space="preserve"> / ton</t>
    </r>
    <r>
      <rPr>
        <vertAlign val="subscript"/>
        <sz val="10"/>
        <rFont val="Arial"/>
        <family val="2"/>
      </rPr>
      <t xml:space="preserve">Animal fat</t>
    </r>
  </si>
  <si>
    <r>
      <rPr>
        <sz val="10"/>
        <rFont val="Arial"/>
        <family val="2"/>
      </rPr>
      <t xml:space="preserve">ton</t>
    </r>
    <r>
      <rPr>
        <vertAlign val="subscript"/>
        <sz val="10"/>
        <rFont val="Arial"/>
        <family val="2"/>
      </rPr>
      <t xml:space="preserve">Animal fat,transported,wet</t>
    </r>
    <r>
      <rPr>
        <sz val="10"/>
        <color rgb="FF000000"/>
        <rFont val="Arial"/>
        <family val="2"/>
      </rPr>
      <t xml:space="preserve"> / ton</t>
    </r>
    <r>
      <rPr>
        <vertAlign val="subscript"/>
        <sz val="10"/>
        <color rgb="FF000000"/>
        <rFont val="Arial"/>
        <family val="2"/>
      </rPr>
      <t xml:space="preserve">AW,input</t>
    </r>
    <r>
      <rPr>
        <vertAlign val="subscript"/>
        <sz val="10"/>
        <rFont val="Arial"/>
        <family val="2"/>
      </rPr>
      <t xml:space="preserve">,wet</t>
    </r>
  </si>
  <si>
    <t xml:space="preserve">(Emissions are calculated for transport of 1 ton of wet Animal fat)</t>
  </si>
  <si>
    <r>
      <rPr>
        <sz val="10"/>
        <rFont val="Arial"/>
        <family val="2"/>
      </rPr>
      <t xml:space="preserve">ton</t>
    </r>
    <r>
      <rPr>
        <vertAlign val="subscript"/>
        <sz val="10"/>
        <rFont val="Arial"/>
        <family val="2"/>
      </rPr>
      <t xml:space="preserve">Animal fat</t>
    </r>
    <r>
      <rPr>
        <sz val="10"/>
        <rFont val="Arial"/>
        <family val="2"/>
      </rPr>
      <t xml:space="preserve"> km / ton</t>
    </r>
    <r>
      <rPr>
        <vertAlign val="subscript"/>
        <sz val="10"/>
        <rFont val="Arial"/>
        <family val="2"/>
      </rPr>
      <t xml:space="preserve">Animal fat</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Animal fat</t>
    </r>
  </si>
  <si>
    <t xml:space="preserve">Bg-wMa</t>
  </si>
  <si>
    <r>
      <rPr>
        <b val="true"/>
        <sz val="14"/>
        <color rgb="FFFFFFFF"/>
        <rFont val="Arial"/>
        <family val="2"/>
      </rPr>
      <t xml:space="preserve">Production of electricity and/or heat, or cooling from </t>
    </r>
    <r>
      <rPr>
        <b val="true"/>
        <sz val="18"/>
        <color rgb="FFFFFFFF"/>
        <rFont val="Arial"/>
        <family val="2"/>
      </rPr>
      <t xml:space="preserve">Biogas</t>
    </r>
    <r>
      <rPr>
        <b val="true"/>
        <sz val="14"/>
        <color rgb="FFFFFFFF"/>
        <rFont val="Arial"/>
        <family val="2"/>
      </rPr>
      <t xml:space="preserve"> from </t>
    </r>
    <r>
      <rPr>
        <b val="true"/>
        <sz val="18"/>
        <color rgb="FFFFFFFF"/>
        <rFont val="Arial"/>
        <family val="2"/>
      </rPr>
      <t xml:space="preserve">Wet manure</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Bioga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Biogas, net</t>
    </r>
    <r>
      <rPr>
        <sz val="10"/>
        <color rgb="FF000000"/>
        <rFont val="Arial"/>
        <family val="2"/>
      </rPr>
      <t xml:space="preserve"> / kg</t>
    </r>
    <r>
      <rPr>
        <vertAlign val="subscript"/>
        <sz val="10"/>
        <rFont val="Arial"/>
        <family val="2"/>
      </rPr>
      <t xml:space="preserve">Wet manure,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nure</t>
    </r>
  </si>
  <si>
    <t xml:space="preserve">ton</t>
  </si>
  <si>
    <r>
      <rPr>
        <sz val="10"/>
        <rFont val="Arial"/>
        <family val="2"/>
      </rPr>
      <t xml:space="preserve">ton</t>
    </r>
    <r>
      <rPr>
        <vertAlign val="subscript"/>
        <sz val="10"/>
        <rFont val="Arial"/>
        <family val="2"/>
      </rPr>
      <t xml:space="preserve">Wet manure,input</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Manure,wet</t>
    </r>
  </si>
  <si>
    <t xml:space="preserve">Manure credits</t>
  </si>
  <si>
    <r>
      <rPr>
        <sz val="10"/>
        <rFont val="Arial"/>
        <family val="2"/>
      </rPr>
      <t xml:space="preserve">kg</t>
    </r>
    <r>
      <rPr>
        <vertAlign val="subscript"/>
        <sz val="10"/>
        <rFont val="Arial"/>
        <family val="2"/>
      </rPr>
      <t xml:space="preserve">Wet manure</t>
    </r>
    <r>
      <rPr>
        <sz val="10"/>
        <rFont val="Arial"/>
        <family val="2"/>
      </rPr>
      <t xml:space="preserve"> / MJ</t>
    </r>
    <r>
      <rPr>
        <vertAlign val="subscript"/>
        <sz val="10"/>
        <rFont val="Arial"/>
        <family val="2"/>
      </rPr>
      <t xml:space="preserve">Biogas</t>
    </r>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mission credits for manure</t>
    </r>
  </si>
  <si>
    <t xml:space="preserve">Transport of wet manure</t>
  </si>
  <si>
    <t xml:space="preserve">Wet manure, transported</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Input,wet</t>
    </r>
  </si>
  <si>
    <r>
      <rPr>
        <sz val="10"/>
        <rFont val="Arial"/>
        <family val="2"/>
      </rPr>
      <t xml:space="preserve">ton</t>
    </r>
    <r>
      <rPr>
        <vertAlign val="subscript"/>
        <sz val="10"/>
        <rFont val="Arial"/>
        <family val="2"/>
      </rPr>
      <t xml:space="preserve">Wet manure transported</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r>
      <rPr>
        <sz val="10"/>
        <rFont val="Arial"/>
        <family val="2"/>
      </rPr>
      <t xml:space="preserve">kg</t>
    </r>
    <r>
      <rPr>
        <vertAlign val="subscript"/>
        <sz val="10"/>
        <rFont val="Arial"/>
        <family val="2"/>
      </rPr>
      <t xml:space="preserve">Transported</t>
    </r>
    <r>
      <rPr>
        <sz val="10"/>
        <rFont val="Arial"/>
        <family val="2"/>
      </rPr>
      <t xml:space="preserve"> / MJ</t>
    </r>
    <r>
      <rPr>
        <vertAlign val="subscript"/>
        <sz val="10"/>
        <rFont val="Arial"/>
        <family val="2"/>
      </rPr>
      <t xml:space="preserve">Biogas</t>
    </r>
  </si>
  <si>
    <t xml:space="preserve">(Emissions are calculated for transport of 1 ton of wet manure)</t>
  </si>
  <si>
    <r>
      <rPr>
        <sz val="10"/>
        <rFont val="Arial"/>
        <family val="2"/>
      </rPr>
      <t xml:space="preserve">ton</t>
    </r>
    <r>
      <rPr>
        <vertAlign val="subscript"/>
        <sz val="10"/>
        <rFont val="Arial"/>
        <family val="2"/>
      </rPr>
      <t xml:space="preserve">Wet manure transported</t>
    </r>
    <r>
      <rPr>
        <sz val="10"/>
        <rFont val="Arial"/>
        <family val="2"/>
      </rPr>
      <t xml:space="preserve"> km / ton</t>
    </r>
    <r>
      <rPr>
        <vertAlign val="subscript"/>
        <sz val="10"/>
        <rFont val="Arial"/>
        <family val="2"/>
      </rPr>
      <t xml:space="preserve">Wet manure transported</t>
    </r>
  </si>
  <si>
    <t xml:space="preserve">Emissions per ton Biogas</t>
  </si>
  <si>
    <r>
      <rPr>
        <sz val="10"/>
        <color rgb="FF000000"/>
        <rFont val="Arial"/>
        <family val="2"/>
      </rPr>
      <t xml:space="preserve">MJ</t>
    </r>
    <r>
      <rPr>
        <vertAlign val="subscript"/>
        <sz val="10"/>
        <rFont val="Arial"/>
        <family val="2"/>
      </rPr>
      <t xml:space="preserve">Biogas, gross</t>
    </r>
    <r>
      <rPr>
        <sz val="10"/>
        <color rgb="FF000000"/>
        <rFont val="Arial"/>
        <family val="2"/>
      </rPr>
      <t xml:space="preserve"> / ton</t>
    </r>
    <r>
      <rPr>
        <vertAlign val="subscript"/>
        <sz val="10"/>
        <rFont val="Arial"/>
        <family val="2"/>
      </rPr>
      <t xml:space="preserve">Transported</t>
    </r>
  </si>
  <si>
    <r>
      <rPr>
        <sz val="10"/>
        <rFont val="Arial"/>
        <family val="2"/>
      </rPr>
      <t xml:space="preserve">MJ</t>
    </r>
    <r>
      <rPr>
        <vertAlign val="subscript"/>
        <sz val="10"/>
        <rFont val="Arial"/>
        <family val="2"/>
      </rPr>
      <t xml:space="preserve">Biogas,gross</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t xml:space="preserve">No emissions are calculated per ton of Biogas as</t>
  </si>
  <si>
    <r>
      <rPr>
        <sz val="10"/>
        <color rgb="FF000000"/>
        <rFont val="Arial"/>
        <family val="2"/>
      </rPr>
      <t xml:space="preserve">MJ</t>
    </r>
    <r>
      <rPr>
        <vertAlign val="subscript"/>
        <sz val="10"/>
        <rFont val="Arial"/>
        <family val="2"/>
      </rPr>
      <t xml:space="preserve">Biogas, net</t>
    </r>
    <r>
      <rPr>
        <sz val="10"/>
        <color rgb="FF000000"/>
        <rFont val="Arial"/>
        <family val="2"/>
      </rPr>
      <t xml:space="preserve"> / ton</t>
    </r>
    <r>
      <rPr>
        <vertAlign val="subscript"/>
        <sz val="10"/>
        <rFont val="Arial"/>
        <family val="2"/>
      </rPr>
      <t xml:space="preserve">Transported</t>
    </r>
  </si>
  <si>
    <r>
      <rPr>
        <sz val="10"/>
        <rFont val="Arial"/>
        <family val="2"/>
      </rPr>
      <t xml:space="preserve">MJ</t>
    </r>
    <r>
      <rPr>
        <vertAlign val="subscript"/>
        <sz val="10"/>
        <rFont val="Arial"/>
        <family val="2"/>
      </rPr>
      <t xml:space="preserve">Biogas,net</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t xml:space="preserve">the quantity of biogas is not often expressed in tons.</t>
  </si>
  <si>
    <r>
      <rPr>
        <b val="true"/>
        <sz val="10"/>
        <color rgb="FF000000"/>
        <rFont val="Arial"/>
        <family val="2"/>
      </rPr>
      <t xml:space="preserve">MJ </t>
    </r>
    <r>
      <rPr>
        <sz val="10"/>
        <color rgb="FF000000"/>
        <rFont val="Arial"/>
        <family val="2"/>
      </rPr>
      <t xml:space="preserve">/ MJ</t>
    </r>
    <r>
      <rPr>
        <vertAlign val="subscript"/>
        <sz val="10"/>
        <rFont val="Arial"/>
        <family val="2"/>
      </rPr>
      <t xml:space="preserve">Biogas, gross</t>
    </r>
  </si>
  <si>
    <r>
      <rPr>
        <b val="true"/>
        <sz val="10"/>
        <color rgb="FF000000"/>
        <rFont val="Arial"/>
        <family val="2"/>
      </rPr>
      <t xml:space="preserve">kg </t>
    </r>
    <r>
      <rPr>
        <sz val="10"/>
        <color rgb="FF000000"/>
        <rFont val="Arial"/>
        <family val="2"/>
      </rPr>
      <t xml:space="preserve">/ MJ</t>
    </r>
    <r>
      <rPr>
        <vertAlign val="subscript"/>
        <sz val="10"/>
        <rFont val="Arial"/>
        <family val="2"/>
      </rPr>
      <t xml:space="preserve">Biogas, gross</t>
    </r>
  </si>
  <si>
    <r>
      <rPr>
        <u val="single"/>
        <sz val="10"/>
        <rFont val="Arial"/>
        <family val="2"/>
      </rPr>
      <t xml:space="preserve">Allocated emissions from CHP, in g CO</t>
    </r>
    <r>
      <rPr>
        <u val="single"/>
        <vertAlign val="subscript"/>
        <sz val="10"/>
        <rFont val="Arial"/>
        <family val="2"/>
      </rPr>
      <t xml:space="preserve">2</t>
    </r>
    <r>
      <rPr>
        <u val="single"/>
        <sz val="10"/>
        <rFont val="Arial"/>
        <family val="2"/>
      </rPr>
      <t xml:space="preserve">,eq per MJ biogas (as typical values so without factor 1,4)</t>
    </r>
  </si>
  <si>
    <t xml:space="preserve">Bg-Mze</t>
  </si>
  <si>
    <r>
      <rPr>
        <b val="true"/>
        <sz val="14"/>
        <color rgb="FFFFFFFF"/>
        <rFont val="Arial"/>
        <family val="2"/>
      </rPr>
      <t xml:space="preserve">Production of electricity and/or heat, or cooling from </t>
    </r>
    <r>
      <rPr>
        <b val="true"/>
        <sz val="18"/>
        <color rgb="FFFFFFFF"/>
        <rFont val="Arial"/>
        <family val="2"/>
      </rPr>
      <t xml:space="preserve">Biogas</t>
    </r>
    <r>
      <rPr>
        <b val="true"/>
        <sz val="14"/>
        <color rgb="FFFFFFFF"/>
        <rFont val="Arial"/>
        <family val="2"/>
      </rPr>
      <t xml:space="preserve"> from </t>
    </r>
    <r>
      <rPr>
        <b val="true"/>
        <sz val="18"/>
        <color rgb="FFFFFFFF"/>
        <rFont val="Arial"/>
        <family val="2"/>
      </rPr>
      <t xml:space="preserve">Maize</t>
    </r>
  </si>
  <si>
    <t xml:space="preserve">Transport of maize</t>
  </si>
  <si>
    <r>
      <rPr>
        <sz val="10"/>
        <rFont val="Arial"/>
        <family val="2"/>
      </rPr>
      <t xml:space="preserve">MJ</t>
    </r>
    <r>
      <rPr>
        <vertAlign val="subscript"/>
        <sz val="10"/>
        <rFont val="Arial"/>
        <family val="2"/>
      </rPr>
      <t xml:space="preserve">Biogas, net</t>
    </r>
    <r>
      <rPr>
        <sz val="10"/>
        <color rgb="FF000000"/>
        <rFont val="Arial"/>
        <family val="2"/>
      </rPr>
      <t xml:space="preserve"> / kg</t>
    </r>
    <r>
      <rPr>
        <vertAlign val="subscript"/>
        <sz val="10"/>
        <rFont val="Arial"/>
        <family val="2"/>
      </rPr>
      <t xml:space="preserve">Maize whole crop, input</t>
    </r>
  </si>
  <si>
    <t xml:space="preserve">Cultivation of maize</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ize whole crop</t>
    </r>
  </si>
  <si>
    <t xml:space="preserve">Corn/Maize whole crop</t>
  </si>
  <si>
    <r>
      <rPr>
        <sz val="10"/>
        <rFont val="Arial"/>
        <family val="2"/>
      </rPr>
      <t xml:space="preserve">ton</t>
    </r>
    <r>
      <rPr>
        <vertAlign val="subscript"/>
        <sz val="10"/>
        <rFont val="Arial"/>
        <family val="2"/>
      </rPr>
      <t xml:space="preserve">Maize whole crop, input</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r>
      <rPr>
        <sz val="10"/>
        <rFont val="Arial"/>
        <family val="2"/>
      </rPr>
      <t xml:space="preserve">kg</t>
    </r>
    <r>
      <rPr>
        <vertAlign val="subscript"/>
        <sz val="10"/>
        <rFont val="Arial"/>
        <family val="2"/>
      </rPr>
      <t xml:space="preserve">Maize whole crop</t>
    </r>
    <r>
      <rPr>
        <sz val="10"/>
        <rFont val="Arial"/>
        <family val="2"/>
      </rPr>
      <t xml:space="preserve"> / MJ</t>
    </r>
    <r>
      <rPr>
        <vertAlign val="subscript"/>
        <sz val="10"/>
        <rFont val="Arial"/>
        <family val="2"/>
      </rPr>
      <t xml:space="preserve">Biogas</t>
    </r>
  </si>
  <si>
    <t xml:space="preserve">Biogas digestate</t>
  </si>
  <si>
    <r>
      <rPr>
        <sz val="10"/>
        <color rgb="FF000000"/>
        <rFont val="Arial"/>
        <family val="2"/>
      </rPr>
      <t xml:space="preserve">kg N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t>
    </r>
    <r>
      <rPr>
        <sz val="10"/>
        <color rgb="FF000000"/>
        <rFont val="Arial"/>
        <family val="2"/>
      </rPr>
      <t xml:space="preserve">1</t>
    </r>
  </si>
  <si>
    <t xml:space="preserve">Seeds- maize</t>
  </si>
  <si>
    <r>
      <rPr>
        <b val="true"/>
        <sz val="10"/>
        <color rgb="FF000000"/>
        <rFont val="Arial"/>
        <family val="2"/>
      </rPr>
      <t xml:space="preserve">Field N</t>
    </r>
    <r>
      <rPr>
        <b val="true"/>
        <vertAlign val="subscript"/>
        <sz val="10"/>
        <color rgb="FF000000"/>
        <rFont val="Arial"/>
        <family val="2"/>
      </rPr>
      <t xml:space="preserve">2</t>
    </r>
    <r>
      <rPr>
        <b val="true"/>
        <sz val="10"/>
        <color rgb="FF000000"/>
        <rFont val="Arial"/>
        <family val="2"/>
      </rPr>
      <t xml:space="preserve">O emissions</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Maize whole crop,wet</t>
    </r>
  </si>
  <si>
    <t xml:space="preserve">Maize ensil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ize whole crop, ensilaged</t>
    </r>
  </si>
  <si>
    <t xml:space="preserve">Yield remaining after ensiling</t>
  </si>
  <si>
    <r>
      <rPr>
        <sz val="10"/>
        <color rgb="FF000000"/>
        <rFont val="Arial"/>
        <family val="2"/>
      </rPr>
      <t xml:space="preserve">ton</t>
    </r>
    <r>
      <rPr>
        <vertAlign val="subscript"/>
        <sz val="10"/>
        <rFont val="Arial"/>
        <family val="2"/>
      </rPr>
      <t xml:space="preserve">Ensilaged</t>
    </r>
    <r>
      <rPr>
        <sz val="10"/>
        <color rgb="FF000000"/>
        <rFont val="Arial"/>
        <family val="2"/>
      </rPr>
      <t xml:space="preserve"> / ton</t>
    </r>
    <r>
      <rPr>
        <vertAlign val="subscript"/>
        <sz val="10"/>
        <rFont val="Arial"/>
        <family val="2"/>
      </rPr>
      <t xml:space="preserve">Maize whole crop, input</t>
    </r>
  </si>
  <si>
    <r>
      <rPr>
        <sz val="10"/>
        <rFont val="Arial"/>
        <family val="2"/>
      </rPr>
      <t xml:space="preserve">ton</t>
    </r>
    <r>
      <rPr>
        <vertAlign val="subscript"/>
        <sz val="10"/>
        <rFont val="Arial"/>
        <family val="2"/>
      </rPr>
      <t xml:space="preserve">Ensilaged</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r>
      <rPr>
        <sz val="10"/>
        <rFont val="Arial"/>
        <family val="2"/>
      </rPr>
      <t xml:space="preserve">kg</t>
    </r>
    <r>
      <rPr>
        <vertAlign val="subscript"/>
        <sz val="10"/>
        <rFont val="Arial"/>
        <family val="2"/>
      </rPr>
      <t xml:space="preserve">Ensilaged</t>
    </r>
    <r>
      <rPr>
        <sz val="10"/>
        <rFont val="Arial"/>
        <family val="2"/>
      </rPr>
      <t xml:space="preserve"> / MJ</t>
    </r>
    <r>
      <rPr>
        <vertAlign val="subscript"/>
        <sz val="10"/>
        <rFont val="Arial"/>
        <family val="2"/>
      </rPr>
      <t xml:space="preserve">Biogas</t>
    </r>
  </si>
  <si>
    <r>
      <rPr>
        <sz val="10"/>
        <color rgb="FF000000"/>
        <rFont val="Arial"/>
        <family val="2"/>
      </rPr>
      <t xml:space="preserve">liter / ton Maize</t>
    </r>
    <r>
      <rPr>
        <vertAlign val="subscript"/>
        <sz val="10"/>
        <color rgb="FF000000"/>
        <rFont val="Arial"/>
        <family val="2"/>
      </rPr>
      <t xml:space="preserve">Ensilaged, wet</t>
    </r>
  </si>
  <si>
    <t xml:space="preserve">(ensil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ize silage, transported</t>
    </r>
  </si>
  <si>
    <r>
      <rPr>
        <sz val="10"/>
        <rFont val="Arial"/>
        <family val="2"/>
      </rPr>
      <t xml:space="preserve">ton</t>
    </r>
    <r>
      <rPr>
        <vertAlign val="subscript"/>
        <sz val="10"/>
        <rFont val="Arial"/>
        <family val="2"/>
      </rPr>
      <t xml:space="preserve">Transported</t>
    </r>
    <r>
      <rPr>
        <sz val="10"/>
        <rFont val="Arial"/>
        <family val="2"/>
      </rPr>
      <t xml:space="preserve"> / ton</t>
    </r>
    <r>
      <rPr>
        <vertAlign val="subscript"/>
        <sz val="10"/>
        <rFont val="Arial"/>
        <family val="2"/>
      </rPr>
      <t xml:space="preserve">Ensilaged</t>
    </r>
  </si>
  <si>
    <r>
      <rPr>
        <sz val="10"/>
        <rFont val="Arial"/>
        <family val="2"/>
      </rPr>
      <t xml:space="preserve">ton</t>
    </r>
    <r>
      <rPr>
        <vertAlign val="subscript"/>
        <sz val="10"/>
        <rFont val="Arial"/>
        <family val="2"/>
      </rPr>
      <t xml:space="preserve">Transported</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t xml:space="preserve">(Emissions are calculated for transport of 1 ton of wet Maize silage)</t>
  </si>
  <si>
    <r>
      <rPr>
        <sz val="10"/>
        <rFont val="Arial"/>
        <family val="2"/>
      </rPr>
      <t xml:space="preserve">ton</t>
    </r>
    <r>
      <rPr>
        <vertAlign val="subscript"/>
        <sz val="10"/>
        <rFont val="Arial"/>
        <family val="2"/>
      </rPr>
      <t xml:space="preserve">Maize transported</t>
    </r>
    <r>
      <rPr>
        <sz val="10"/>
        <rFont val="Arial"/>
        <family val="2"/>
      </rPr>
      <t xml:space="preserve"> km / ton</t>
    </r>
    <r>
      <rPr>
        <vertAlign val="subscript"/>
        <sz val="10"/>
        <rFont val="Arial"/>
        <family val="2"/>
      </rPr>
      <t xml:space="preserve">Maize transported</t>
    </r>
  </si>
  <si>
    <r>
      <rPr>
        <sz val="10"/>
        <rFont val="Arial"/>
        <family val="2"/>
      </rPr>
      <t xml:space="preserve">MJ</t>
    </r>
    <r>
      <rPr>
        <vertAlign val="subscript"/>
        <sz val="10"/>
        <rFont val="Arial"/>
        <family val="2"/>
      </rPr>
      <t xml:space="preserve">Biogas, gross</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r>
      <rPr>
        <sz val="10"/>
        <rFont val="Arial"/>
        <family val="2"/>
      </rPr>
      <t xml:space="preserve">MJ</t>
    </r>
    <r>
      <rPr>
        <vertAlign val="subscript"/>
        <sz val="10"/>
        <rFont val="Arial"/>
        <family val="2"/>
      </rPr>
      <t xml:space="preserve">Biogas, net</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t xml:space="preserve">Bg-Bw</t>
  </si>
  <si>
    <r>
      <rPr>
        <b val="true"/>
        <sz val="14"/>
        <color rgb="FFFFFFFF"/>
        <rFont val="Arial"/>
        <family val="2"/>
      </rPr>
      <t xml:space="preserve">Production of electricity and/or heat, or cooling from </t>
    </r>
    <r>
      <rPr>
        <b val="true"/>
        <sz val="18"/>
        <color rgb="FFFFFFFF"/>
        <rFont val="Arial"/>
        <family val="2"/>
      </rPr>
      <t xml:space="preserve">Biogas</t>
    </r>
    <r>
      <rPr>
        <b val="true"/>
        <sz val="14"/>
        <color rgb="FFFFFFFF"/>
        <rFont val="Arial"/>
        <family val="2"/>
      </rPr>
      <t xml:space="preserve"> from </t>
    </r>
    <r>
      <rPr>
        <b val="true"/>
        <sz val="18"/>
        <color rgb="FFFFFFFF"/>
        <rFont val="Arial"/>
        <family val="2"/>
      </rPr>
      <t xml:space="preserve">Biowaste</t>
    </r>
  </si>
  <si>
    <r>
      <rPr>
        <sz val="10"/>
        <rFont val="Arial"/>
        <family val="2"/>
      </rPr>
      <t xml:space="preserve">MJ</t>
    </r>
    <r>
      <rPr>
        <vertAlign val="subscript"/>
        <sz val="10"/>
        <rFont val="Arial"/>
        <family val="2"/>
      </rPr>
      <t xml:space="preserve">Biogas,net</t>
    </r>
    <r>
      <rPr>
        <sz val="10"/>
        <color rgb="FF000000"/>
        <rFont val="Arial"/>
        <family val="2"/>
      </rPr>
      <t xml:space="preserve"> / kg</t>
    </r>
    <r>
      <rPr>
        <vertAlign val="subscript"/>
        <sz val="10"/>
        <rFont val="Arial"/>
        <family val="2"/>
      </rPr>
      <t xml:space="preserve">Biowaste,wet,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iowaste</t>
    </r>
  </si>
  <si>
    <r>
      <rPr>
        <sz val="10"/>
        <rFont val="Arial"/>
        <family val="2"/>
      </rPr>
      <t xml:space="preserve">ton</t>
    </r>
    <r>
      <rPr>
        <vertAlign val="subscript"/>
        <sz val="10"/>
        <rFont val="Arial"/>
        <family val="2"/>
      </rPr>
      <t xml:space="preserve">Biowaste,wet,input</t>
    </r>
    <r>
      <rPr>
        <sz val="10"/>
        <color rgb="FF000000"/>
        <rFont val="Arial"/>
        <family val="2"/>
      </rPr>
      <t xml:space="preserve"> / ton</t>
    </r>
    <r>
      <rPr>
        <vertAlign val="subscript"/>
        <sz val="10"/>
        <color rgb="FF000000"/>
        <rFont val="Arial"/>
        <family val="2"/>
      </rPr>
      <t xml:space="preserve">Biowaste,wet</t>
    </r>
    <r>
      <rPr>
        <vertAlign val="subscript"/>
        <sz val="10"/>
        <rFont val="Arial"/>
        <family val="2"/>
      </rPr>
      <t xml:space="preserve">,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Biowaste,wet</t>
    </r>
  </si>
  <si>
    <t xml:space="preserve">Transport of wet biowaste</t>
  </si>
  <si>
    <t xml:space="preserve">Biowaste, transported</t>
  </si>
  <si>
    <r>
      <rPr>
        <sz val="10"/>
        <rFont val="Arial"/>
        <family val="2"/>
      </rPr>
      <t xml:space="preserve">ton</t>
    </r>
    <r>
      <rPr>
        <vertAlign val="subscript"/>
        <sz val="10"/>
        <rFont val="Arial"/>
        <family val="2"/>
      </rPr>
      <t xml:space="preserve">Wet biowaste transported</t>
    </r>
    <r>
      <rPr>
        <sz val="10"/>
        <color rgb="FF000000"/>
        <rFont val="Arial"/>
        <family val="2"/>
      </rPr>
      <t xml:space="preserve"> / ton</t>
    </r>
    <r>
      <rPr>
        <vertAlign val="subscript"/>
        <sz val="10"/>
        <color rgb="FF000000"/>
        <rFont val="Arial"/>
        <family val="2"/>
      </rPr>
      <t xml:space="preserve">Biowaste,wet</t>
    </r>
    <r>
      <rPr>
        <vertAlign val="subscript"/>
        <sz val="10"/>
        <rFont val="Arial"/>
        <family val="2"/>
      </rPr>
      <t xml:space="preserve">,input</t>
    </r>
  </si>
  <si>
    <t xml:space="preserve">(Emissions are calculated for transport of 1 ton of wet biowaste)</t>
  </si>
  <si>
    <r>
      <rPr>
        <sz val="10"/>
        <rFont val="Arial"/>
        <family val="2"/>
      </rPr>
      <t xml:space="preserve">ton</t>
    </r>
    <r>
      <rPr>
        <vertAlign val="subscript"/>
        <sz val="10"/>
        <rFont val="Arial"/>
        <family val="2"/>
      </rPr>
      <t xml:space="preserve">Wet biowaste transported</t>
    </r>
    <r>
      <rPr>
        <sz val="10"/>
        <rFont val="Arial"/>
        <family val="2"/>
      </rPr>
      <t xml:space="preserve"> km / ton</t>
    </r>
    <r>
      <rPr>
        <vertAlign val="subscript"/>
        <sz val="10"/>
        <rFont val="Arial"/>
        <family val="2"/>
      </rPr>
      <t xml:space="preserve">Wet biowaste transported</t>
    </r>
  </si>
  <si>
    <r>
      <rPr>
        <sz val="10"/>
        <rFont val="Arial"/>
        <family val="2"/>
      </rPr>
      <t xml:space="preserve">MJ</t>
    </r>
    <r>
      <rPr>
        <vertAlign val="subscript"/>
        <sz val="10"/>
        <rFont val="Arial"/>
        <family val="2"/>
      </rPr>
      <t xml:space="preserve">Biogas,gross</t>
    </r>
    <r>
      <rPr>
        <sz val="10"/>
        <color rgb="FF000000"/>
        <rFont val="Arial"/>
        <family val="2"/>
      </rPr>
      <t xml:space="preserve"> / ton</t>
    </r>
    <r>
      <rPr>
        <vertAlign val="subscript"/>
        <sz val="10"/>
        <color rgb="FF000000"/>
        <rFont val="Arial"/>
        <family val="2"/>
      </rPr>
      <t xml:space="preserve">Wet biowaste,</t>
    </r>
    <r>
      <rPr>
        <vertAlign val="subscript"/>
        <sz val="10"/>
        <rFont val="Arial"/>
        <family val="2"/>
      </rPr>
      <t xml:space="preserve">input</t>
    </r>
  </si>
  <si>
    <r>
      <rPr>
        <sz val="10"/>
        <rFont val="Arial"/>
        <family val="2"/>
      </rPr>
      <t xml:space="preserve">MJ</t>
    </r>
    <r>
      <rPr>
        <vertAlign val="subscript"/>
        <sz val="10"/>
        <rFont val="Arial"/>
        <family val="2"/>
      </rPr>
      <t xml:space="preserve">Biogas,net</t>
    </r>
    <r>
      <rPr>
        <sz val="10"/>
        <color rgb="FF000000"/>
        <rFont val="Arial"/>
        <family val="2"/>
      </rPr>
      <t xml:space="preserve"> / ton</t>
    </r>
    <r>
      <rPr>
        <vertAlign val="subscript"/>
        <sz val="10"/>
        <color rgb="FF000000"/>
        <rFont val="Arial"/>
        <family val="2"/>
      </rPr>
      <t xml:space="preserve">Wet biowaste,</t>
    </r>
    <r>
      <rPr>
        <vertAlign val="subscript"/>
        <sz val="10"/>
        <rFont val="Arial"/>
        <family val="2"/>
      </rPr>
      <t xml:space="preserve">input</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Wet biowaste,</t>
    </r>
    <r>
      <rPr>
        <vertAlign val="subscript"/>
        <sz val="10"/>
        <rFont val="Arial"/>
        <family val="2"/>
      </rPr>
      <t xml:space="preserve">input</t>
    </r>
  </si>
  <si>
    <t xml:space="preserve">Bm-wMa</t>
  </si>
  <si>
    <r>
      <rPr>
        <b val="true"/>
        <sz val="14"/>
        <color rgb="FFFFFFFF"/>
        <rFont val="Arial"/>
        <family val="2"/>
      </rPr>
      <t xml:space="preserve">Production of electricity and/or heat, or cooling from </t>
    </r>
    <r>
      <rPr>
        <b val="true"/>
        <sz val="18"/>
        <color rgb="FFFFFFFF"/>
        <rFont val="Arial"/>
        <family val="2"/>
      </rPr>
      <t xml:space="preserve">Biomethane</t>
    </r>
    <r>
      <rPr>
        <b val="true"/>
        <sz val="14"/>
        <color rgb="FFFFFFFF"/>
        <rFont val="Arial"/>
        <family val="2"/>
      </rPr>
      <t xml:space="preserve"> from </t>
    </r>
    <r>
      <rPr>
        <b val="true"/>
        <sz val="18"/>
        <color rgb="FFFFFFFF"/>
        <rFont val="Arial"/>
        <family val="2"/>
      </rPr>
      <t xml:space="preserve">Wet manure</t>
    </r>
  </si>
  <si>
    <t xml:space="preserve">Please note that the RED-II does not contain a fossil</t>
  </si>
  <si>
    <t xml:space="preserve">be filled out if it is defined by policy makers</t>
  </si>
  <si>
    <r>
      <rPr>
        <sz val="10"/>
        <color rgb="FF000000"/>
        <rFont val="Arial"/>
        <family val="2"/>
      </rPr>
      <t xml:space="preserve">unless </t>
    </r>
    <r>
      <rPr>
        <b val="true"/>
        <sz val="10"/>
        <color rgb="FF000000"/>
        <rFont val="Arial"/>
        <family val="2"/>
      </rPr>
      <t xml:space="preserve">(A)</t>
    </r>
    <r>
      <rPr>
        <sz val="10"/>
        <color rgb="FF000000"/>
        <rFont val="Arial"/>
        <family val="2"/>
      </rPr>
      <t xml:space="preserve"> both the biomethane end use plus conver-</t>
    </r>
  </si>
  <si>
    <r>
      <rPr>
        <sz val="10"/>
        <color rgb="FF000000"/>
        <rFont val="Arial"/>
        <family val="2"/>
      </rPr>
      <t xml:space="preserve">sion efficiencies are known, or </t>
    </r>
    <r>
      <rPr>
        <b val="true"/>
        <sz val="10"/>
        <color rgb="FF000000"/>
        <rFont val="Arial"/>
        <family val="2"/>
      </rPr>
      <t xml:space="preserve">(B) </t>
    </r>
    <r>
      <rPr>
        <sz val="10"/>
        <color rgb="FF000000"/>
        <rFont val="Arial"/>
        <family val="2"/>
      </rPr>
      <t xml:space="preserve">a biomethane</t>
    </r>
  </si>
  <si>
    <r>
      <rPr>
        <b val="true"/>
        <sz val="10"/>
        <color rgb="FF000000"/>
        <rFont val="Arial"/>
        <family val="2"/>
      </rPr>
      <t xml:space="preserve">(A) </t>
    </r>
    <r>
      <rPr>
        <sz val="10"/>
        <color rgb="FF000000"/>
        <rFont val="Arial"/>
        <family val="2"/>
      </rPr>
      <t xml:space="preserve">Only fill the two boxes below when the biomethane end use plus conversion efficiencies are known</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Biomethane</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Biomethane</t>
    </r>
    <r>
      <rPr>
        <sz val="10"/>
        <color rgb="FF000000"/>
        <rFont val="Arial"/>
        <family val="2"/>
      </rPr>
      <t xml:space="preserve"> / kg</t>
    </r>
    <r>
      <rPr>
        <vertAlign val="subscript"/>
        <sz val="10"/>
        <rFont val="Arial"/>
        <family val="2"/>
      </rPr>
      <t xml:space="preserve">Wet manure,input</t>
    </r>
  </si>
  <si>
    <r>
      <rPr>
        <sz val="10"/>
        <rFont val="Arial"/>
        <family val="2"/>
      </rPr>
      <t xml:space="preserve">kg</t>
    </r>
    <r>
      <rPr>
        <vertAlign val="subscript"/>
        <sz val="10"/>
        <rFont val="Arial"/>
        <family val="2"/>
      </rPr>
      <t xml:space="preserve">Wet manure</t>
    </r>
    <r>
      <rPr>
        <sz val="10"/>
        <rFont val="Arial"/>
        <family val="2"/>
      </rPr>
      <t xml:space="preserve"> / MJ</t>
    </r>
    <r>
      <rPr>
        <vertAlign val="subscript"/>
        <sz val="10"/>
        <rFont val="Arial"/>
        <family val="2"/>
      </rPr>
      <t xml:space="preserve">Biomethane</t>
    </r>
  </si>
  <si>
    <r>
      <rPr>
        <sz val="10"/>
        <rFont val="Arial"/>
        <family val="2"/>
      </rPr>
      <t xml:space="preserve">kg</t>
    </r>
    <r>
      <rPr>
        <vertAlign val="subscript"/>
        <sz val="10"/>
        <rFont val="Arial"/>
        <family val="2"/>
      </rPr>
      <t xml:space="preserve">Transported</t>
    </r>
    <r>
      <rPr>
        <sz val="10"/>
        <rFont val="Arial"/>
        <family val="2"/>
      </rPr>
      <t xml:space="preserve"> / MJ</t>
    </r>
    <r>
      <rPr>
        <vertAlign val="subscript"/>
        <sz val="10"/>
        <rFont val="Arial"/>
        <family val="2"/>
      </rPr>
      <t xml:space="preserve">Biomethane</t>
    </r>
  </si>
  <si>
    <t xml:space="preserve">Emissions per ton Biomethane</t>
  </si>
  <si>
    <t xml:space="preserve">No emissions are calculated per ton as the quantity</t>
  </si>
  <si>
    <t xml:space="preserve">of biogas is not often expressed in tons.</t>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t xml:space="preserve">of biomethane is not often expressed in tons.</t>
  </si>
  <si>
    <t xml:space="preserve">Bm-Mze</t>
  </si>
  <si>
    <r>
      <rPr>
        <b val="true"/>
        <sz val="14"/>
        <color rgb="FFFFFFFF"/>
        <rFont val="Arial"/>
        <family val="2"/>
      </rPr>
      <t xml:space="preserve">Production of electricity and/or heat, or cooling from </t>
    </r>
    <r>
      <rPr>
        <b val="true"/>
        <sz val="18"/>
        <color rgb="FFFFFFFF"/>
        <rFont val="Arial"/>
        <family val="2"/>
      </rPr>
      <t xml:space="preserve">Biomethane</t>
    </r>
    <r>
      <rPr>
        <b val="true"/>
        <sz val="14"/>
        <color rgb="FFFFFFFF"/>
        <rFont val="Arial"/>
        <family val="2"/>
      </rPr>
      <t xml:space="preserve"> from </t>
    </r>
    <r>
      <rPr>
        <b val="true"/>
        <sz val="18"/>
        <color rgb="FFFFFFFF"/>
        <rFont val="Arial"/>
        <family val="2"/>
      </rPr>
      <t xml:space="preserve">Maize</t>
    </r>
  </si>
  <si>
    <r>
      <rPr>
        <sz val="10"/>
        <rFont val="Arial"/>
        <family val="2"/>
      </rPr>
      <t xml:space="preserve">MJ</t>
    </r>
    <r>
      <rPr>
        <vertAlign val="subscript"/>
        <sz val="10"/>
        <rFont val="Arial"/>
        <family val="2"/>
      </rPr>
      <t xml:space="preserve">Biomethane</t>
    </r>
    <r>
      <rPr>
        <sz val="10"/>
        <color rgb="FF000000"/>
        <rFont val="Arial"/>
        <family val="2"/>
      </rPr>
      <t xml:space="preserve"> / kg</t>
    </r>
    <r>
      <rPr>
        <vertAlign val="subscript"/>
        <sz val="10"/>
        <rFont val="Arial"/>
        <family val="2"/>
      </rPr>
      <t xml:space="preserve">Maize whole crop, input</t>
    </r>
  </si>
  <si>
    <r>
      <rPr>
        <sz val="10"/>
        <rFont val="Arial"/>
        <family val="2"/>
      </rPr>
      <t xml:space="preserve">kg</t>
    </r>
    <r>
      <rPr>
        <vertAlign val="subscript"/>
        <sz val="10"/>
        <rFont val="Arial"/>
        <family val="2"/>
      </rPr>
      <t xml:space="preserve">Maize whole crop</t>
    </r>
    <r>
      <rPr>
        <sz val="10"/>
        <rFont val="Arial"/>
        <family val="2"/>
      </rPr>
      <t xml:space="preserve"> / MJ</t>
    </r>
    <r>
      <rPr>
        <vertAlign val="subscript"/>
        <sz val="10"/>
        <rFont val="Arial"/>
        <family val="2"/>
      </rPr>
      <t xml:space="preserve">Biomethane</t>
    </r>
  </si>
  <si>
    <r>
      <rPr>
        <sz val="10"/>
        <rFont val="Arial"/>
        <family val="2"/>
      </rPr>
      <t xml:space="preserve">kg</t>
    </r>
    <r>
      <rPr>
        <vertAlign val="subscript"/>
        <sz val="10"/>
        <rFont val="Arial"/>
        <family val="2"/>
      </rPr>
      <t xml:space="preserve">Ensilaged</t>
    </r>
    <r>
      <rPr>
        <sz val="10"/>
        <rFont val="Arial"/>
        <family val="2"/>
      </rPr>
      <t xml:space="preserve"> / MJ</t>
    </r>
    <r>
      <rPr>
        <vertAlign val="subscript"/>
        <sz val="10"/>
        <rFont val="Arial"/>
        <family val="2"/>
      </rPr>
      <t xml:space="preserve">Biomethane</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t xml:space="preserve">Bm-Bw</t>
  </si>
  <si>
    <r>
      <rPr>
        <b val="true"/>
        <sz val="14"/>
        <color rgb="FFFFFFFF"/>
        <rFont val="Arial"/>
        <family val="2"/>
      </rPr>
      <t xml:space="preserve">Production of electricity and/or heat, or cooling from </t>
    </r>
    <r>
      <rPr>
        <b val="true"/>
        <sz val="18"/>
        <color rgb="FFFFFFFF"/>
        <rFont val="Arial"/>
        <family val="2"/>
      </rPr>
      <t xml:space="preserve">Biomethane</t>
    </r>
    <r>
      <rPr>
        <b val="true"/>
        <sz val="14"/>
        <color rgb="FFFFFFFF"/>
        <rFont val="Arial"/>
        <family val="2"/>
      </rPr>
      <t xml:space="preserve"> from </t>
    </r>
    <r>
      <rPr>
        <b val="true"/>
        <sz val="18"/>
        <color rgb="FFFFFFFF"/>
        <rFont val="Arial"/>
        <family val="2"/>
      </rPr>
      <t xml:space="preserve">Biowaste</t>
    </r>
  </si>
  <si>
    <t xml:space="preserve">Options for different pathway configurations</t>
  </si>
  <si>
    <t xml:space="preserve">Version number</t>
  </si>
  <si>
    <t xml:space="preserve">Version 4a - for Compliance</t>
  </si>
  <si>
    <t xml:space="preserve">General setting</t>
  </si>
  <si>
    <t xml:space="preserve">Hide help screens when selecting pathways</t>
  </si>
  <si>
    <t xml:space="preserve">Yes</t>
  </si>
  <si>
    <t xml:space="preserve">Has comment screen already been shown after opening tool</t>
  </si>
  <si>
    <t xml:space="preserve">Hide help screen showing comments in selected cell</t>
  </si>
  <si>
    <t xml:space="preserve">Final conversion only - disaggregated default for end use values per feedstock type</t>
  </si>
  <si>
    <t xml:space="preserve">Feedstock</t>
  </si>
  <si>
    <t xml:space="preserve">Disaggregated default value for end use</t>
  </si>
  <si>
    <t xml:space="preserve">Wood chips and Agr.c. residues: Transport distances</t>
  </si>
  <si>
    <t xml:space="preserve">Wood chips to terminal</t>
  </si>
  <si>
    <t xml:space="preserve">Transport distance per</t>
  </si>
  <si>
    <t xml:space="preserve">choice in menu</t>
  </si>
  <si>
    <t xml:space="preserve">Truck</t>
  </si>
  <si>
    <t xml:space="preserve">Train</t>
  </si>
  <si>
    <t xml:space="preserve">Ship (Handysize)</t>
  </si>
  <si>
    <t xml:space="preserve">Ship (Supramax)</t>
  </si>
  <si>
    <t xml:space="preserve">1 - 500 km</t>
  </si>
  <si>
    <t xml:space="preserve">500 - 2 500 km</t>
  </si>
  <si>
    <t xml:space="preserve">actual value</t>
  </si>
  <si>
    <t xml:space="preserve">*** give value ***</t>
  </si>
  <si>
    <t xml:space="preserve">Wood and straw pellets: Transport distances</t>
  </si>
  <si>
    <t xml:space="preserve">Straw / Wood chips</t>
  </si>
  <si>
    <t xml:space="preserve">Wood or straw pellets</t>
  </si>
  <si>
    <t xml:space="preserve">(for wood pellets only)</t>
  </si>
  <si>
    <t xml:space="preserve">(for straw pellets only)</t>
  </si>
  <si>
    <t xml:space="preserve">500 - 10 000 km</t>
  </si>
  <si>
    <t xml:space="preserve">Bagasse pellets: Transport distances</t>
  </si>
  <si>
    <t xml:space="preserve">Palm kernel meal: Transport distances</t>
  </si>
  <si>
    <t xml:space="preserve">Ship</t>
  </si>
  <si>
    <t xml:space="preserve">Poplar cultivation: agricultural inputs</t>
  </si>
  <si>
    <t xml:space="preserve">Poplar yield (ton/ha/yr0</t>
  </si>
  <si>
    <t xml:space="preserve">Diesel use (l/ha/yr)</t>
  </si>
  <si>
    <t xml:space="preserve">Manure use (kg/ha/yr)</t>
  </si>
  <si>
    <t xml:space="preserve">Pesticides use (kg/ha/yr)</t>
  </si>
  <si>
    <t xml:space="preserve">Polar cuttings (kg/ha/yr)</t>
  </si>
  <si>
    <t xml:space="preserve">Field N2O emissions (kg/ha/yr)</t>
  </si>
  <si>
    <t xml:space="preserve">Not fertilised</t>
  </si>
  <si>
    <t xml:space="preserve">Palm kernel meal: POME methane capture</t>
  </si>
  <si>
    <t xml:space="preserve">Methane emissions</t>
  </si>
  <si>
    <t xml:space="preserve">with</t>
  </si>
  <si>
    <t xml:space="preserve">without</t>
  </si>
  <si>
    <t xml:space="preserve">Agricultural residues: Type of bulk carrier as a function of bulk density</t>
  </si>
  <si>
    <t xml:space="preserve">Bulk Carrier "Handysize" (Fuel oil) - agri-residues with low bulk density (125 kg/m3)</t>
  </si>
  <si>
    <t xml:space="preserve">Bulk Carrier "Supramax" (Fuel oil) - agri-residues with low bulk density (125 kg/m3)</t>
  </si>
  <si>
    <t xml:space="preserve">Bulk density larger than 200 kg/m3</t>
  </si>
  <si>
    <t xml:space="preserve">Bulk Carrier "Handysize" (Fuel oil) - agri-residues with high bulk density (300 kg/m3)</t>
  </si>
  <si>
    <t xml:space="preserve">Bulk Carrier "Supramax" (Fuel oil) - agri-residues with high bulk density (300 kg/m3)</t>
  </si>
  <si>
    <t xml:space="preserve">Biogas &amp; biomethane from manure: digestate storage</t>
  </si>
  <si>
    <t xml:space="preserve">Gas-tight digestate storage</t>
  </si>
  <si>
    <r>
      <rPr>
        <sz val="10"/>
        <rFont val="Arial"/>
        <family val="2"/>
      </rPr>
      <t xml:space="preserve">Biogas output (in MJ</t>
    </r>
    <r>
      <rPr>
        <vertAlign val="subscript"/>
        <sz val="10"/>
        <rFont val="Arial"/>
        <family val="2"/>
      </rPr>
      <t xml:space="preserve">Biogas, gross</t>
    </r>
    <r>
      <rPr>
        <sz val="10"/>
        <rFont val="Arial"/>
        <family val="2"/>
      </rPr>
      <t xml:space="preserve"> per MJ manure)</t>
    </r>
  </si>
  <si>
    <r>
      <rPr>
        <sz val="10"/>
        <rFont val="Arial"/>
        <family val="2"/>
      </rPr>
      <t xml:space="preserve">Electricity (in MJ per MJ</t>
    </r>
    <r>
      <rPr>
        <vertAlign val="subscript"/>
        <sz val="10"/>
        <rFont val="Arial"/>
        <family val="2"/>
      </rPr>
      <t xml:space="preserve">Biogas, gross</t>
    </r>
    <r>
      <rPr>
        <sz val="10"/>
        <rFont val="Arial"/>
        <family val="2"/>
      </rPr>
      <t xml:space="preserve">)</t>
    </r>
  </si>
  <si>
    <r>
      <rPr>
        <sz val="10"/>
        <rFont val="Arial"/>
        <family val="2"/>
      </rPr>
      <t xml:space="preserve">Heat (in MJ per MJ</t>
    </r>
    <r>
      <rPr>
        <vertAlign val="subscript"/>
        <sz val="10"/>
        <rFont val="Arial"/>
        <family val="2"/>
      </rPr>
      <t xml:space="preserve">Biogas, gross</t>
    </r>
    <r>
      <rPr>
        <sz val="10"/>
        <rFont val="Arial"/>
        <family val="2"/>
      </rPr>
      <t xml:space="preserve">)</t>
    </r>
  </si>
  <si>
    <t xml:space="preserve">Biomethane: upgrading process</t>
  </si>
  <si>
    <t xml:space="preserve">With off-gas combustion</t>
  </si>
  <si>
    <t xml:space="preserve">Biogas &amp; biomethane from maize: digestate storage</t>
  </si>
  <si>
    <t xml:space="preserve">Biogas &amp; biomethane from biowaste: digestate storage</t>
  </si>
  <si>
    <t xml:space="preserve">Waste cooking oil: Transport distances</t>
  </si>
  <si>
    <t xml:space="preserve">Ship (inland)</t>
  </si>
  <si>
    <t xml:space="preserve">Ship (Product carrier)</t>
  </si>
  <si>
    <t xml:space="preserve">less than 500 km</t>
  </si>
  <si>
    <t xml:space="preserve">more than 500 km</t>
  </si>
  <si>
    <t xml:space="preserve">Palm oil: Emissions from open/closed pond</t>
  </si>
  <si>
    <t xml:space="preserve">CH4 emissions</t>
  </si>
  <si>
    <t xml:space="preserve">Codigestion: default emission factors</t>
  </si>
  <si>
    <t xml:space="preserve">MaizeBiogasElectricity and heat from CHPOpen digestate</t>
  </si>
  <si>
    <t xml:space="preserve">MaizeBiogasElectricity from grid, heat from CHPOpen digestate</t>
  </si>
  <si>
    <t xml:space="preserve">MaizeBiogasElectricity from grid, heat from boilerOpen digestate</t>
  </si>
  <si>
    <t xml:space="preserve">MaizeBiogasElectricity and heat from CHPClosed digestate</t>
  </si>
  <si>
    <t xml:space="preserve">MaizeBiogasElectricity from grid, heat from CHPClosed digestate</t>
  </si>
  <si>
    <t xml:space="preserve">MaizeBiogasElectricity from grid, heat from boilerClosed digestate</t>
  </si>
  <si>
    <t xml:space="preserve">MaizeBiomethaneNo off-gas combustionOpen digestate</t>
  </si>
  <si>
    <t xml:space="preserve">MaizeBiomethaneOff-gas combustionOpen digestate</t>
  </si>
  <si>
    <t xml:space="preserve">MaizeBiomethaneNo off-gas combustionClosed digestate</t>
  </si>
  <si>
    <t xml:space="preserve">MaizeBiomethaneOff-gas combustionClosed digestate</t>
  </si>
  <si>
    <t xml:space="preserve">Wet manureBiogasElectricity and heat from CHPOpen digestate</t>
  </si>
  <si>
    <t xml:space="preserve">Wet manureBiogasElectricity from grid, heat from CHPOpen digestate</t>
  </si>
  <si>
    <t xml:space="preserve">Wet manureBiogasElectricity from grid, heat from boilerOpen digestate</t>
  </si>
  <si>
    <t xml:space="preserve">Wet manureBiogasElectricity and heat from CHPClosed digestate</t>
  </si>
  <si>
    <t xml:space="preserve">Wet manureBiogasElectricity from grid, heat from CHPClosed digestate</t>
  </si>
  <si>
    <t xml:space="preserve">Wet manureBiogasElectricity from grid, heat from boilerClosed digestate</t>
  </si>
  <si>
    <t xml:space="preserve">Wet manureBiomethaneNo off-gas combustionOpen digestate</t>
  </si>
  <si>
    <t xml:space="preserve">Wet manureBiomethaneOff-gas combustionOpen digestate</t>
  </si>
  <si>
    <t xml:space="preserve">Wet manureBiomethaneNo off-gas combustionClosed digestate</t>
  </si>
  <si>
    <t xml:space="preserve">Wet manureBiomethaneOff-gas combustionClosed digestate</t>
  </si>
  <si>
    <t xml:space="preserve">BiowasteBiogasElectricity and heat from CHPOpen digestate</t>
  </si>
  <si>
    <t xml:space="preserve">BiowasteBiogasElectricity from grid, heat from CHPOpen digestate</t>
  </si>
  <si>
    <t xml:space="preserve">BiowasteBiogasElectricity from grid, heat from boilerOpen digestate</t>
  </si>
  <si>
    <t xml:space="preserve">BiowasteBiogasElectricity and heat from CHPClosed digestate</t>
  </si>
  <si>
    <t xml:space="preserve">BiowasteBiogasElectricity from grid, heat from CHPClosed digestate</t>
  </si>
  <si>
    <t xml:space="preserve">BiowasteBiogasElectricity from grid, heat from boilerClosed digestate</t>
  </si>
  <si>
    <t xml:space="preserve">BiowasteBiomethaneNo off-gas combustionOpen digestate</t>
  </si>
  <si>
    <t xml:space="preserve">BiowasteBiomethaneOff-gas combustionOpen digestate</t>
  </si>
  <si>
    <t xml:space="preserve">BiowasteBiomethaneNo off-gas combustionClosed digestate</t>
  </si>
  <si>
    <t xml:space="preserve">BiowasteBiomethaneOff-gas combustionClosed digestate</t>
  </si>
  <si>
    <t xml:space="preserve">Output of JRC calculations (Default values;  more disaggregated numbers are calculated in the table below as 1,2*typical values) - Solid biomass pathways</t>
  </si>
  <si>
    <t xml:space="preserve">Note: these values have been copied from the 2019 updated version of the file "Biogas_and_solid_biomass_database_JRC_RED-Recast_v2s_October2017", as sent by mail on 24-10-2019 by Monica Padella to John Neeft</t>
  </si>
  <si>
    <t xml:space="preserve">Processing</t>
  </si>
  <si>
    <t xml:space="preserve">Combustion emission</t>
  </si>
  <si>
    <t xml:space="preserve">Disaggregated default value</t>
  </si>
  <si>
    <t xml:space="preserve">JRC calculation result</t>
  </si>
  <si>
    <t xml:space="preserve">JRC calculation result 1</t>
  </si>
  <si>
    <t xml:space="preserve">JRC calculation result 2</t>
  </si>
  <si>
    <t xml:space="preserve">JRC calculation result 3</t>
  </si>
  <si>
    <t xml:space="preserve">Default value</t>
  </si>
  <si>
    <t xml:space="preserve">Ch-Fr1 - 500 km</t>
  </si>
  <si>
    <t xml:space="preserve">Ch-Fr500 - 2 500 km</t>
  </si>
  <si>
    <t xml:space="preserve">Ch-Fr2 500 - 10 000 km</t>
  </si>
  <si>
    <t xml:space="preserve">Ch-Frabove 10 000 km</t>
  </si>
  <si>
    <t xml:space="preserve">Ch-Fractual value</t>
  </si>
  <si>
    <t xml:space="preserve">Ch-SRC_Eucal2 500 - 10 000 km</t>
  </si>
  <si>
    <t xml:space="preserve">Ch-SRC_Eucalactual value</t>
  </si>
  <si>
    <t xml:space="preserve">Ch-SRC_PoplarFertilised1 - 500 km</t>
  </si>
  <si>
    <t xml:space="preserve">    Fertilised</t>
  </si>
  <si>
    <t xml:space="preserve">Ch-SRC_PoplarFertilised500 - 2 500 km</t>
  </si>
  <si>
    <t xml:space="preserve">Ch-SRC_PoplarFertilised2 500 - 10 000 km</t>
  </si>
  <si>
    <t xml:space="preserve">Ch-SRC_PoplarFertilisedabove 10 000 km</t>
  </si>
  <si>
    <t xml:space="preserve">Ch-SRC_PoplarFertilisedactual value</t>
  </si>
  <si>
    <t xml:space="preserve">    Not fertilised</t>
  </si>
  <si>
    <t xml:space="preserve">Ch-SRC_PoplarNot fertilised1 - 500 km</t>
  </si>
  <si>
    <t xml:space="preserve">Ch-SRC_PoplarNot fertilised500 - 2 500 km</t>
  </si>
  <si>
    <t xml:space="preserve">Ch-SRC_PoplarNot fertilised2 500 - 10 000 km</t>
  </si>
  <si>
    <t xml:space="preserve">Ch-SRC_PoplarNot fertilisedabove 10 000 km</t>
  </si>
  <si>
    <t xml:space="preserve">Ch-SRC_PoplarNot fertilisedactual value</t>
  </si>
  <si>
    <t xml:space="preserve">Ch-Stwd1 - 500 km</t>
  </si>
  <si>
    <t xml:space="preserve">Ch-Stwd500 - 2 500 km</t>
  </si>
  <si>
    <t xml:space="preserve">Ch-Stwd2 500 - 10 000 km</t>
  </si>
  <si>
    <t xml:space="preserve">Ch-Stwdabove 10 000 km</t>
  </si>
  <si>
    <t xml:space="preserve">Ch-Stwdactual value</t>
  </si>
  <si>
    <t xml:space="preserve">Ch-Ir1 - 500 km</t>
  </si>
  <si>
    <t xml:space="preserve">Ch-Ir500 - 2 500 km</t>
  </si>
  <si>
    <t xml:space="preserve">Ch-Ir2 500 - 10 000 km</t>
  </si>
  <si>
    <t xml:space="preserve">Ch-Irabove 10 000 km</t>
  </si>
  <si>
    <t xml:space="preserve">Ch-Iractual value</t>
  </si>
  <si>
    <t xml:space="preserve">Pe-Fr  -  NG boiler</t>
  </si>
  <si>
    <t xml:space="preserve">Pe-FrNatural gas boiler1 - 500 km</t>
  </si>
  <si>
    <t xml:space="preserve">Pe-FrNatural gas boiler500 - 2 500 km</t>
  </si>
  <si>
    <t xml:space="preserve">Pe-FrNatural gas boiler2 500 - 10 000 km</t>
  </si>
  <si>
    <t xml:space="preserve">Pe-FrNatural gas boilerabove 10 000 km</t>
  </si>
  <si>
    <t xml:space="preserve">Pe-FrNatural gas boileractual value</t>
  </si>
  <si>
    <t xml:space="preserve">Pe-Fr  -  </t>
  </si>
  <si>
    <t xml:space="preserve">Pe-FrWood chip boiler1 - 500 km</t>
  </si>
  <si>
    <t xml:space="preserve">    Wood chip boiler</t>
  </si>
  <si>
    <t xml:space="preserve">Pe-FrWood chip boiler500 - 2 500 km</t>
  </si>
  <si>
    <t xml:space="preserve">Pe-FrWood chip boiler2 500 - 10 000 km</t>
  </si>
  <si>
    <t xml:space="preserve">Pe-FrWood chip boilerabove 10 000 km</t>
  </si>
  <si>
    <t xml:space="preserve">Pe-FrWood chip boileractual value</t>
  </si>
  <si>
    <t xml:space="preserve">Pe-FrWood chip CHP (heat dim.)1 - 500 km</t>
  </si>
  <si>
    <t xml:space="preserve">   Wood chip CHP (heat dim.)</t>
  </si>
  <si>
    <t xml:space="preserve">Pe-FrWood chip CHP (heat dim.)500 - 2 500 km</t>
  </si>
  <si>
    <t xml:space="preserve">Pe-FrWood chip CHP (heat dim.)2 500 - 10 000 km</t>
  </si>
  <si>
    <t xml:space="preserve">Pe-FrWood chip CHP (heat dim.)above 10 000 km</t>
  </si>
  <si>
    <t xml:space="preserve">Pe-FrWood chip CHP (heat dim.)actual value</t>
  </si>
  <si>
    <t xml:space="preserve">Pe-FrWood chip boiler/CHP (act. calc.)1 - 500 km</t>
  </si>
  <si>
    <t xml:space="preserve">   Wood chip boiler/CHP (act. calc.)</t>
  </si>
  <si>
    <t xml:space="preserve">Pe-FrWood chip boiler/CHP (act. calc.)500 - 2 500 km</t>
  </si>
  <si>
    <t xml:space="preserve">Pe-FrWood chip boiler/CHP (act. calc.)2 500 - 10 000 km</t>
  </si>
  <si>
    <t xml:space="preserve">Pe-FrWood chip boiler/CHP (act. calc.)above 10 000 km</t>
  </si>
  <si>
    <t xml:space="preserve">Pe-FrWood chip boiler/CHP (act. calc.)actual value</t>
  </si>
  <si>
    <t xml:space="preserve">Pe-FrWood pellet boiler/CHP (act. calc.)1 - 500 km</t>
  </si>
  <si>
    <t xml:space="preserve">   Wood pellet boiler/CHP (act. calc.)</t>
  </si>
  <si>
    <t xml:space="preserve">Pe-FrWood pellet boiler/CHP (act. calc.)500 - 2 500 km</t>
  </si>
  <si>
    <t xml:space="preserve">Pe-FrWood pellet boiler/CHP (act. calc.)2 500 - 10 000 km</t>
  </si>
  <si>
    <t xml:space="preserve">Pe-FrWood pellet boiler/CHP (act. calc.)above 10 000 km</t>
  </si>
  <si>
    <t xml:space="preserve">Pe-FrWood pellet boiler/CHP (act. calc.)actual value</t>
  </si>
  <si>
    <t xml:space="preserve">Pe-SRC  -  NG boiler</t>
  </si>
  <si>
    <t xml:space="preserve">Pe-SRC_EucalNatural gas boiler2 500 - 10 000 km</t>
  </si>
  <si>
    <t xml:space="preserve">  Eucalyptus</t>
  </si>
  <si>
    <t xml:space="preserve">Pe-SRC_EucalNatural gas boileractual value</t>
  </si>
  <si>
    <t xml:space="preserve">Pe-SRC  - Wood chip boiler </t>
  </si>
  <si>
    <t xml:space="preserve">Pe-SRC_EucalWood chip boiler2 500 - 10 000 km</t>
  </si>
  <si>
    <t xml:space="preserve">Pe-SRC_EucalWood chip boileractual value</t>
  </si>
  <si>
    <t xml:space="preserve">Pe-SRC  -  Wood chip CHP (heat dim.)</t>
  </si>
  <si>
    <t xml:space="preserve">Pe-SRC_EucalWood chip CHP (heat dim.)2 500 - 10 000 km</t>
  </si>
  <si>
    <t xml:space="preserve">Pe-SRC_EucalWood chip CHP (heat dim.)actual value</t>
  </si>
  <si>
    <t xml:space="preserve">Pe-SRC  -  Wood chip boiler/CHP (act. calc.)</t>
  </si>
  <si>
    <t xml:space="preserve">Pe-SRC_EucalWood chip boiler/CHP (act. calc.)2 500 - 10 000 km</t>
  </si>
  <si>
    <t xml:space="preserve">Pe-SRC_EucalWood chip boiler/CHP (act. calc.)actual value</t>
  </si>
  <si>
    <t xml:space="preserve">Pe-SRC  -  Wood pellet boiler/CHP (act. calc.)</t>
  </si>
  <si>
    <t xml:space="preserve">Pe-SRC_EucalWood pellet boiler/CHP (act. calc.)2 500 - 10 000 km</t>
  </si>
  <si>
    <t xml:space="preserve">Pe-SRC_EucalWood pellet boiler/CHP (act. calc.)actual value</t>
  </si>
  <si>
    <t xml:space="preserve">Pe-SRC_PoplarFertilisedNatural gas boiler1 - 500 km</t>
  </si>
  <si>
    <t xml:space="preserve">  Poplar - Fertilised</t>
  </si>
  <si>
    <t xml:space="preserve">Pe-SRC_PoplarFertilisedNatural gas boiler500 - 10 000 km</t>
  </si>
  <si>
    <t xml:space="preserve">Pe-SRC_PoplarFertilisedNatural gas boilerabove 10 000 km</t>
  </si>
  <si>
    <t xml:space="preserve">Pe-SRC_PoplarFertilisedNatural gas boileractual value</t>
  </si>
  <si>
    <t xml:space="preserve">Pe-SRC_PoplarFertilisedWood chip boiler1 - 500 km</t>
  </si>
  <si>
    <t xml:space="preserve">Pe-SRC_PoplarFertilisedWood chip boiler500 - 10 000 km</t>
  </si>
  <si>
    <t xml:space="preserve">Pe-SRC_PoplarFertilisedWood chip boilerabove 10 000 km</t>
  </si>
  <si>
    <t xml:space="preserve">Pe-SRC_PoplarFertilisedWood chip boileractual value</t>
  </si>
  <si>
    <t xml:space="preserve">Pe-SRC_PoplarFertilisedWood chip CHP (heat dim.)1 - 500 km</t>
  </si>
  <si>
    <t xml:space="preserve">Pe-SRC_PoplarFertilisedWood chip CHP (heat dim.)500 - 10 000 km</t>
  </si>
  <si>
    <t xml:space="preserve">Pe-SRC_PoplarFertilisedWood chip CHP (heat dim.)above 10 000 km</t>
  </si>
  <si>
    <t xml:space="preserve">Pe-SRC_PoplarFertilisedWood chip CHP (heat dim.)actual value</t>
  </si>
  <si>
    <t xml:space="preserve">Pe-SRC_PoplarFertilisedWood chip boiler/CHP (act. calc.)1 - 500 km</t>
  </si>
  <si>
    <t xml:space="preserve">Pe-SRC_PoplarFertilisedWood chip boiler/CHP (act. calc.)500 - 10 000 km</t>
  </si>
  <si>
    <t xml:space="preserve">Pe-SRC_PoplarFertilisedWood chip boiler/CHP (act. calc.)above 10 000 km</t>
  </si>
  <si>
    <t xml:space="preserve">Pe-SRC_PoplarFertilisedWood chip boiler/CHP (act. calc.)actual value</t>
  </si>
  <si>
    <t xml:space="preserve">Pe-SRC_PoplarFertilisedWood pellet boiler/CHP (act. calc.)1 - 500 km</t>
  </si>
  <si>
    <t xml:space="preserve">Pe-SRC_PoplarFertilisedWood pellet boiler/CHP (act. calc.)500 - 10 000 km</t>
  </si>
  <si>
    <t xml:space="preserve">Pe-SRC_PoplarFertilisedWood pellet boiler/CHP (act. calc.)above 10 000 km</t>
  </si>
  <si>
    <t xml:space="preserve">Pe-SRC_PoplarFertilisedWood pellet boiler/CHP (act. calc.)actual value</t>
  </si>
  <si>
    <t xml:space="preserve">Pe-SRC_PoplarNot fertilisedNatural gas boiler1 - 500 km</t>
  </si>
  <si>
    <t xml:space="preserve">  Poplar - Not fertilised</t>
  </si>
  <si>
    <t xml:space="preserve">Pe-SRC_PoplarNot fertilisedNatural gas boiler500 - 10 000 km</t>
  </si>
  <si>
    <t xml:space="preserve">Pe-SRC_PoplarNot fertilisedNatural gas boilerabove 10 000 km</t>
  </si>
  <si>
    <t xml:space="preserve">Pe-SRC_PoplarNot fertilisedNatural gas boileractual value</t>
  </si>
  <si>
    <t xml:space="preserve">Pe-SRC_PoplarNot fertilisedWood chip boiler1 - 500 km</t>
  </si>
  <si>
    <t xml:space="preserve">Pe-SRC_PoplarNot fertilisedWood chip boiler500 - 10 000 km</t>
  </si>
  <si>
    <t xml:space="preserve">Pe-SRC_PoplarNot fertilisedWood chip boilerabove 10 000 km</t>
  </si>
  <si>
    <t xml:space="preserve">Pe-SRC_PoplarNot fertilisedWood chip boileractual value</t>
  </si>
  <si>
    <t xml:space="preserve">Pe-SRC_PoplarNot fertilisedWood chip CHP (heat dim.)1 - 500 km</t>
  </si>
  <si>
    <t xml:space="preserve">Pe-SRC_PoplarNot fertilisedWood chip CHP (heat dim.)500 - 10 000 km</t>
  </si>
  <si>
    <t xml:space="preserve">Pe-SRC_PoplarNot fertilisedWood chip CHP (heat dim.)above 10 000 km</t>
  </si>
  <si>
    <t xml:space="preserve">Pe-SRC_PoplarNot fertilisedWood chip CHP (heat dim.)actual value</t>
  </si>
  <si>
    <t xml:space="preserve">Pe-SRC_PoplarNot fertilisedWood chip boiler/CHP (act. calc.)1 - 500 km</t>
  </si>
  <si>
    <t xml:space="preserve">Pe-SRC_PoplarNot fertilisedWood chip boiler/CHP (act. calc.)500 - 10 000 km</t>
  </si>
  <si>
    <t xml:space="preserve">Pe-SRC_PoplarNot fertilisedWood chip boiler/CHP (act. calc.)above 10 000 km</t>
  </si>
  <si>
    <t xml:space="preserve">Pe-SRC_PoplarNot fertilisedWood chip boiler/CHP (act. calc.)actual value</t>
  </si>
  <si>
    <t xml:space="preserve">Pe-SRC_PoplarNot fertilisedWood pellet boiler/CHP (act. calc.)1 - 500 km</t>
  </si>
  <si>
    <t xml:space="preserve">Pe-SRC_PoplarNot fertilisedWood pellet boiler/CHP (act. calc.)500 - 10 000 km</t>
  </si>
  <si>
    <t xml:space="preserve">Pe-SRC_PoplarNot fertilisedWood pellet boiler/CHP (act. calc.)above 10 000 km</t>
  </si>
  <si>
    <t xml:space="preserve">Pe-SRC_PoplarNot fertilisedWood pellet boiler/CHP (act. calc.)actual value</t>
  </si>
  <si>
    <t xml:space="preserve">Pe-Stwd  -  NG boiler</t>
  </si>
  <si>
    <t xml:space="preserve">Pe-StwdNatural gas boiler1 - 500 km</t>
  </si>
  <si>
    <t xml:space="preserve">Pe-StwdNatural gas boiler500 - 2 500 km</t>
  </si>
  <si>
    <t xml:space="preserve">Pe-StwdNatural gas boiler2 500 - 10 000 km</t>
  </si>
  <si>
    <t xml:space="preserve">Pe-StwdNatural gas boilerabove 10 000 km</t>
  </si>
  <si>
    <t xml:space="preserve">Pe-StwdNatural gas boileractual value</t>
  </si>
  <si>
    <t xml:space="preserve">Pe-Stwd  - Wood chip boiler </t>
  </si>
  <si>
    <t xml:space="preserve">Pe-StwdWood chip boiler1 - 500 km</t>
  </si>
  <si>
    <t xml:space="preserve">Pe-StwdWood chip boiler500 - 2 500 km</t>
  </si>
  <si>
    <t xml:space="preserve">Pe-StwdWood chip boiler2 500 - 10 000 km</t>
  </si>
  <si>
    <t xml:space="preserve">Pe-StwdWood chip boilerabove 10 000 km</t>
  </si>
  <si>
    <t xml:space="preserve">Pe-StwdWood chip boileractual value</t>
  </si>
  <si>
    <t xml:space="preserve">Pe-Stwd  -  Wood chip CHP (heat dim.)</t>
  </si>
  <si>
    <t xml:space="preserve">Pe-StwdWood chip CHP (heat dim.)1 - 500 km</t>
  </si>
  <si>
    <t xml:space="preserve">Pe-StwdWood chip CHP (heat dim.)500 - 2 500 km</t>
  </si>
  <si>
    <t xml:space="preserve">Pe-StwdWood chip CHP (heat dim.)2 500 - 10 000 km</t>
  </si>
  <si>
    <t xml:space="preserve">Pe-StwdWood chip CHP (heat dim.)above 10 000 km</t>
  </si>
  <si>
    <t xml:space="preserve">Pe-StwdWood chip CHP (heat dim.)actual value</t>
  </si>
  <si>
    <t xml:space="preserve">Pe-Stwd  -  Wood chip boiler/CHP (act. calc.)</t>
  </si>
  <si>
    <t xml:space="preserve">Pe-StwdWood chip boiler/CHP (act. calc.)1 - 500 km</t>
  </si>
  <si>
    <t xml:space="preserve">Pe-StwdWood chip boiler/CHP (act. calc.)500 - 2 500 km</t>
  </si>
  <si>
    <t xml:space="preserve">Pe-StwdWood chip boiler/CHP (act. calc.)2 500 - 10 000 km</t>
  </si>
  <si>
    <t xml:space="preserve">Pe-StwdWood chip boiler/CHP (act. calc.)above 10 000 km</t>
  </si>
  <si>
    <t xml:space="preserve">Pe-StwdWood chip boiler/CHP (act. calc.)actual value</t>
  </si>
  <si>
    <t xml:space="preserve">Pe-Stwd  -  Wood pellet boiler/CHP (act. calc.)</t>
  </si>
  <si>
    <t xml:space="preserve">Pe-StwdWood pellet boiler/CHP (act. calc.)1 - 500 km</t>
  </si>
  <si>
    <t xml:space="preserve">Pe-StwdWood pellet boiler/CHP (act. calc.)500 - 2 500 km</t>
  </si>
  <si>
    <t xml:space="preserve">Pe-StwdWood pellet boiler/CHP (act. calc.)2 500 - 10 000 km</t>
  </si>
  <si>
    <t xml:space="preserve">Pe-StwdWood pellet boiler/CHP (act. calc.)above 10 000 km</t>
  </si>
  <si>
    <t xml:space="preserve">Pe-StwdWood pellet boiler/CHP (act. calc.)actual value</t>
  </si>
  <si>
    <t xml:space="preserve">Pe-Ir  -  NG boiler</t>
  </si>
  <si>
    <t xml:space="preserve">Pe-IrNatural gas boiler1 - 500 km</t>
  </si>
  <si>
    <t xml:space="preserve">Pe-IrNatural gas boiler500 - 2 500 km</t>
  </si>
  <si>
    <t xml:space="preserve">Pe-IrNatural gas boiler2 500 - 10 000 km</t>
  </si>
  <si>
    <t xml:space="preserve">Pe-IrNatural gas boilerabove 10 000 km</t>
  </si>
  <si>
    <t xml:space="preserve">Pe-IrNatural gas boileractual value</t>
  </si>
  <si>
    <t xml:space="preserve">Pe-Ir  -  Wood chip boiler</t>
  </si>
  <si>
    <t xml:space="preserve">Pe-IrWood chip boiler1 - 500 km</t>
  </si>
  <si>
    <t xml:space="preserve">Pe-IrWood chip boiler500 - 2 500 km</t>
  </si>
  <si>
    <t xml:space="preserve">Pe-IrWood chip boiler2 500 - 10 000 km</t>
  </si>
  <si>
    <t xml:space="preserve">Pe-IrWood chip boilerabove 10 000 km</t>
  </si>
  <si>
    <t xml:space="preserve">Pe-IrWood chip boileractual value</t>
  </si>
  <si>
    <t xml:space="preserve">Pe-Ir  -  Wood chip CHP (heat dim.)</t>
  </si>
  <si>
    <t xml:space="preserve">Pe-IrWood chip CHP (heat dim.)1 - 500 km</t>
  </si>
  <si>
    <t xml:space="preserve">Pe-IrWood chip CHP (heat dim.)500 - 2 500 km</t>
  </si>
  <si>
    <t xml:space="preserve">Pe-IrWood chip CHP (heat dim.)2 500 - 10 000 km</t>
  </si>
  <si>
    <t xml:space="preserve">Pe-IrWood chip CHP (heat dim.)above 10 000 km</t>
  </si>
  <si>
    <t xml:space="preserve">Pe-IrWood chip CHP (heat dim.)actual value</t>
  </si>
  <si>
    <t xml:space="preserve">Pe-Ir  -  Wood chip boiler/CHP (act. calc.)</t>
  </si>
  <si>
    <t xml:space="preserve">Pe-IrWood chip boiler/CHP (act. calc.)1 - 500 km</t>
  </si>
  <si>
    <t xml:space="preserve">Pe-IrWood chip boiler/CHP (act. calc.)500 - 2 500 km</t>
  </si>
  <si>
    <t xml:space="preserve">Pe-IrWood chip boiler/CHP (act. calc.)2 500 - 10 000 km</t>
  </si>
  <si>
    <t xml:space="preserve">Pe-IrWood chip boiler/CHP (act. calc.)above 10 000 km</t>
  </si>
  <si>
    <t xml:space="preserve">Pe-IrWood chip boiler/CHP (act. calc.)actual value</t>
  </si>
  <si>
    <t xml:space="preserve">Pe-Ir  -  Wood pellet boiler/CHP (act. calc.)</t>
  </si>
  <si>
    <t xml:space="preserve">Pe-IrWood pellet boiler/CHP (act. calc.)1 - 500 km</t>
  </si>
  <si>
    <t xml:space="preserve">Pe-IrWood pellet boiler/CHP (act. calc.)500 - 2 500 km</t>
  </si>
  <si>
    <t xml:space="preserve">Pe-IrWood pellet boiler/CHP (act. calc.)2 500 - 10 000 km</t>
  </si>
  <si>
    <t xml:space="preserve">Pe-IrWood pellet boiler/CHP (act. calc.)above 10 000 km</t>
  </si>
  <si>
    <t xml:space="preserve">Pe-IrWood pellet boiler/CHP (act. calc.)actual value</t>
  </si>
  <si>
    <t xml:space="preserve">A_rBulk density smaller than 200 kg/m31 - 500 km</t>
  </si>
  <si>
    <t xml:space="preserve">  Density &lt; 0,2 ton per m3</t>
  </si>
  <si>
    <t xml:space="preserve">A_rBulk density smaller than 200 kg/m3500 - 2 500 km</t>
  </si>
  <si>
    <t xml:space="preserve">A_rBulk density smaller than 200 kg/m32 500 - 10 000 km</t>
  </si>
  <si>
    <t xml:space="preserve">A_rBulk density smaller than 200 kg/m3above 10 000 km</t>
  </si>
  <si>
    <t xml:space="preserve">A_rBulk density smaller than 200 kg/m3actual value</t>
  </si>
  <si>
    <t xml:space="preserve">  Density &gt; 0,2 ton per m3</t>
  </si>
  <si>
    <t xml:space="preserve">A_rBulk density larger than 200 kg/m31 - 500 km</t>
  </si>
  <si>
    <t xml:space="preserve">A_rBulk density larger than 200 kg/m3500 - 2 500 km</t>
  </si>
  <si>
    <t xml:space="preserve">A_rBulk density larger than 200 kg/m32 500 - 10 000 km</t>
  </si>
  <si>
    <t xml:space="preserve">A_rBulk density larger than 200 kg/m3above 10 000 km</t>
  </si>
  <si>
    <t xml:space="preserve">A_rBulk density larger than 200 kg/m3actual value</t>
  </si>
  <si>
    <t xml:space="preserve">Pe-Str1 - 500 km</t>
  </si>
  <si>
    <t xml:space="preserve">Pe-Str500 - 10 000 km</t>
  </si>
  <si>
    <t xml:space="preserve">Pe-Strabove 10 000 km</t>
  </si>
  <si>
    <t xml:space="preserve">Pe-Stractual value</t>
  </si>
  <si>
    <t xml:space="preserve">Pe-Bag500 - 10 000 km</t>
  </si>
  <si>
    <t xml:space="preserve">Pe-Bagabove 10 000 km</t>
  </si>
  <si>
    <t xml:space="preserve">Pe-Bagactual value</t>
  </si>
  <si>
    <t xml:space="preserve">PKMopen</t>
  </si>
  <si>
    <t xml:space="preserve">PKMclosed (reduced CH4 emissions)</t>
  </si>
  <si>
    <t xml:space="preserve">Output of JRC calculations (Default values;  more disaggregated numbers are calculated in the table below as 1,4*typical values) - Bioliquid pathways</t>
  </si>
  <si>
    <t xml:space="preserve">This is the electricity use in the fuel distribution, is not relevant for bioliquids</t>
  </si>
  <si>
    <t xml:space="preserve">Cultivation - N2O only</t>
  </si>
  <si>
    <t xml:space="preserve">Processing - oil extraction only</t>
  </si>
  <si>
    <t xml:space="preserve">Transport &amp; distribution of final fuel only</t>
  </si>
  <si>
    <t xml:space="preserve">The RED-II does not contain disaggregated default values for e_u for bioliquids.</t>
  </si>
  <si>
    <t xml:space="preserve">As a result, for bioliquids an actual calculation always need to be made for e_u.</t>
  </si>
  <si>
    <t xml:space="preserve">PVO-Poclosed (reduced CH4 emissions)</t>
  </si>
  <si>
    <t xml:space="preserve">A second consequence is that there is the total default values for pure plant oils</t>
  </si>
  <si>
    <t xml:space="preserve">PVO-Poopen</t>
  </si>
  <si>
    <t xml:space="preserve">from RED-II Annex V.D may not be used in the calculation for bioliquids, as these</t>
  </si>
  <si>
    <t xml:space="preserve">total default values do not include CH4 and N2O emissions at the fuel in use and</t>
  </si>
  <si>
    <t xml:space="preserve">Output of JRC calculations (Default values;  more disaggregated numbers are calculated in the table below as 1,2*typical values) - Biogas and biomethane pathways</t>
  </si>
  <si>
    <t xml:space="preserve">Processing (digester)</t>
  </si>
  <si>
    <t xml:space="preserve">Processing (CHP/upgrading)</t>
  </si>
  <si>
    <r>
      <rPr>
        <sz val="10"/>
        <rFont val="Arial"/>
        <family val="2"/>
      </rPr>
      <t xml:space="preserve">Non-CO</t>
    </r>
    <r>
      <rPr>
        <vertAlign val="subscript"/>
        <sz val="10"/>
        <rFont val="Arial Narrow"/>
        <family val="2"/>
      </rPr>
      <t xml:space="preserve">2</t>
    </r>
    <r>
      <rPr>
        <sz val="10"/>
        <rFont val="Arial"/>
        <family val="2"/>
      </rPr>
      <t xml:space="preserve"> emissions from the fuel in use</t>
    </r>
  </si>
  <si>
    <t xml:space="preserve">CHP engine</t>
  </si>
  <si>
    <t xml:space="preserve">Biogas pathways</t>
  </si>
  <si>
    <t xml:space="preserve">Bg-wMaOpen digestate storageElectricity and heat from CHP</t>
  </si>
  <si>
    <t xml:space="preserve">Bg-wMaOpen digestate storageElectricity from grid, heat from CHP</t>
  </si>
  <si>
    <t xml:space="preserve">Bg-wMaOpen digestate storageElectricity from grid, heat from boiler</t>
  </si>
  <si>
    <t xml:space="preserve">Bg-wMaGas-tight digestate storageElectricity and heat from CHP</t>
  </si>
  <si>
    <t xml:space="preserve">Bg-wMaGas-tight digestate storageElectricity from grid, heat from CHP</t>
  </si>
  <si>
    <t xml:space="preserve">Bg-wMaGas-tight digestate storageElectricity from grid, heat from boiler</t>
  </si>
  <si>
    <t xml:space="preserve">Bg-wMauser defined</t>
  </si>
  <si>
    <t xml:space="preserve">Bg-MzeOpen digestate storageElectricity and heat from CHP</t>
  </si>
  <si>
    <t xml:space="preserve">Bg-MzeOpen digestate storageElectricity from grid, heat from CHP</t>
  </si>
  <si>
    <t xml:space="preserve">Bg-MzeOpen digestate storageElectricity from grid, heat from boiler</t>
  </si>
  <si>
    <t xml:space="preserve">Bg-MzeGas-tight digestate storageElectricity and heat from CHP</t>
  </si>
  <si>
    <t xml:space="preserve">Bg-MzeGas-tight digestate storageElectricity from grid, heat from CHP</t>
  </si>
  <si>
    <t xml:space="preserve">Bg-MzeGas-tight digestate storageElectricity from grid, heat from boiler</t>
  </si>
  <si>
    <t xml:space="preserve">Bg-Mzeuser defined</t>
  </si>
  <si>
    <t xml:space="preserve">Bg-BwOpen digestate storageElectricity and heat from CHP</t>
  </si>
  <si>
    <t xml:space="preserve">Bg-BwOpen digestate storageElectricity from grid, heat from CHP</t>
  </si>
  <si>
    <t xml:space="preserve">Bg-BwOpen digestate storageElectricity from grid, heat from boiler</t>
  </si>
  <si>
    <t xml:space="preserve">Bg-BwGas-tight digestate storageElectricity and heat from CHP</t>
  </si>
  <si>
    <t xml:space="preserve">Bg-BwGas-tight digestate storageElectricity from grid, heat from CHP</t>
  </si>
  <si>
    <t xml:space="preserve">Bg-BwGas-tight digestate storageElectricity from grid, heat from boiler</t>
  </si>
  <si>
    <t xml:space="preserve">Bg-Bwuser defined</t>
  </si>
  <si>
    <t xml:space="preserve">Compression at filling station</t>
  </si>
  <si>
    <t xml:space="preserve">Biomethane pathways</t>
  </si>
  <si>
    <t xml:space="preserve">Bm-wMaOpen digestate storageWithout off-gas combustion</t>
  </si>
  <si>
    <t xml:space="preserve">Bm-wMaOpen digestate storageWith off-gas combustion</t>
  </si>
  <si>
    <t xml:space="preserve">Bm-wMaOpen digestate storageuser defined</t>
  </si>
  <si>
    <t xml:space="preserve">Bm-wMaGas-tight digestate storageWithout off-gas combustion</t>
  </si>
  <si>
    <t xml:space="preserve">Bm-wMaGas-tight digestate storageWith off-gas combustion</t>
  </si>
  <si>
    <t xml:space="preserve">Bm-wMaGas-tight digestate storageuser defined</t>
  </si>
  <si>
    <t xml:space="preserve">Bm-wMauser definedWithout off-gas combustion</t>
  </si>
  <si>
    <t xml:space="preserve">Bm-wMauser definedWith off-gas combustion</t>
  </si>
  <si>
    <t xml:space="preserve">Bm-wMauser defineduser defined</t>
  </si>
  <si>
    <t xml:space="preserve">Bm-MzeOpen digestate storageWithout off-gas combustion</t>
  </si>
  <si>
    <t xml:space="preserve">Bm-MzeOpen digestate storageWith off-gas combustion</t>
  </si>
  <si>
    <t xml:space="preserve">Bm-MzeOpen digestate storageuser defined</t>
  </si>
  <si>
    <t xml:space="preserve">Bm-MzeGas-tight digestate storageWithout off-gas combustion</t>
  </si>
  <si>
    <t xml:space="preserve">Bm-MzeGas-tight digestate storageWith off-gas combustion</t>
  </si>
  <si>
    <t xml:space="preserve">Bm-MzeGas-tight digestate storageuser defined</t>
  </si>
  <si>
    <t xml:space="preserve">Bm-Mzeuser definedWithout off-gas combustion</t>
  </si>
  <si>
    <t xml:space="preserve">Bm-Mzeuser definedWith off-gas combustion</t>
  </si>
  <si>
    <t xml:space="preserve">Bm-Mzeuser defineduser defined</t>
  </si>
  <si>
    <t xml:space="preserve">Bm-BwOpen digestate storageWithout off-gas combustion</t>
  </si>
  <si>
    <t xml:space="preserve">Bm-BwOpen digestate storageWith off-gas combustion</t>
  </si>
  <si>
    <t xml:space="preserve">Bm-BwOpen digestate storageuser defined</t>
  </si>
  <si>
    <t xml:space="preserve">Bm-BwGas-tight digestate storageWithout off-gas combustion</t>
  </si>
  <si>
    <t xml:space="preserve">Bm-BwGas-tight digestate storageWith off-gas combustion</t>
  </si>
  <si>
    <t xml:space="preserve">Bm-BwGas-tight digestate storageuser defined</t>
  </si>
  <si>
    <t xml:space="preserve">Bm-Bwuser definedWithout off-gas combustion</t>
  </si>
  <si>
    <t xml:space="preserve">Bm-Bwuser definedWith off-gas combustion</t>
  </si>
  <si>
    <t xml:space="preserve">Bm-Bwuser defineduser defined</t>
  </si>
  <si>
    <t xml:space="preserve">This sheet is inteded for user specific calculations that cannot be made in the other sheets within this BioGrace-II Excel tool.</t>
  </si>
  <si>
    <t xml:space="preserve">For the use of this sheet some specific calculations rules apply. These rules are included in the chapter 2.7 of the "BioGrace calculation rules". This document is part of the zip file in which you downloaded this tool.</t>
  </si>
  <si>
    <t xml:space="preserve">Additions and modifications on this sheet are not marked even if the function "Track changes" is "on". </t>
  </si>
  <si>
    <t xml:space="preserve">User Defined Standard Calculation Values</t>
  </si>
  <si>
    <t xml:space="preserve">Fuel</t>
  </si>
  <si>
    <t xml:space="preserve">Transport exhaust</t>
  </si>
  <si>
    <t xml:space="preserve">Parameter:</t>
  </si>
  <si>
    <t xml:space="preserve">Comments</t>
  </si>
  <si>
    <t xml:space="preserve">GHG emission coefficient</t>
  </si>
  <si>
    <t xml:space="preserve">Density</t>
  </si>
  <si>
    <t xml:space="preserve">efficiency</t>
  </si>
  <si>
    <t xml:space="preserve">gas emissions</t>
  </si>
  <si>
    <t xml:space="preserve">Remark / question</t>
  </si>
  <si>
    <t xml:space="preserve">unit:</t>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kg</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kg</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kg</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kg</t>
    </r>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MJ</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MJ</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MJ</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MJ</t>
    </r>
  </si>
  <si>
    <r>
      <rPr>
        <sz val="10"/>
        <color rgb="FFC0C0C0"/>
        <rFont val="Verdana"/>
        <family val="2"/>
      </rPr>
      <t xml:space="preserve">kg/m</t>
    </r>
    <r>
      <rPr>
        <vertAlign val="superscript"/>
        <sz val="10"/>
        <color rgb="FFC0C0C0"/>
        <rFont val="Verdana"/>
        <family val="2"/>
      </rPr>
      <t xml:space="preserve">3</t>
    </r>
  </si>
  <si>
    <t xml:space="preserve">(at 0% water)</t>
  </si>
  <si>
    <t xml:space="preserve">MJ/t.km</t>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t.km</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t.km</t>
    </r>
  </si>
  <si>
    <t xml:space="preserve">Example 1: Diesel (from standard calculation values)</t>
  </si>
  <si>
    <r>
      <rPr>
        <sz val="10"/>
        <rFont val="Verdana"/>
        <family val="2"/>
      </rPr>
      <t xml:space="preserve">Example 2: 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 (idem)</t>
    </r>
  </si>
  <si>
    <t xml:space="preserve">Example 3: Inland bulk carrier 8.8 kt (diesel) (idem)</t>
  </si>
  <si>
    <t xml:space="preserve">Standard Calculation Values</t>
  </si>
  <si>
    <t xml:space="preserve">*: See also the comments under "Data sources" on the sheet "About"</t>
  </si>
  <si>
    <t xml:space="preserve">GWP</t>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 / g</t>
    </r>
  </si>
  <si>
    <t xml:space="preserve">Global Warming Potentials (GWP's)</t>
  </si>
  <si>
    <r>
      <rPr>
        <sz val="10"/>
        <rFont val="Verdana"/>
        <family val="2"/>
      </rPr>
      <t xml:space="preserve">CO</t>
    </r>
    <r>
      <rPr>
        <vertAlign val="subscript"/>
        <sz val="10"/>
        <rFont val="Verdana"/>
        <family val="2"/>
      </rPr>
      <t xml:space="preserve">2</t>
    </r>
  </si>
  <si>
    <t xml:space="preserve">RED-II Annex V.C.4 and RED-II Annex VI.B.4</t>
  </si>
  <si>
    <r>
      <rPr>
        <sz val="10"/>
        <rFont val="Verdana"/>
        <family val="2"/>
      </rPr>
      <t xml:space="preserve">CH</t>
    </r>
    <r>
      <rPr>
        <vertAlign val="subscript"/>
        <sz val="10"/>
        <rFont val="Verdana"/>
        <family val="2"/>
      </rPr>
      <t xml:space="preserve">4</t>
    </r>
  </si>
  <si>
    <r>
      <rPr>
        <sz val="10"/>
        <rFont val="Verdana"/>
        <family val="2"/>
      </rPr>
      <t xml:space="preserve">N</t>
    </r>
    <r>
      <rPr>
        <vertAlign val="subscript"/>
        <sz val="10"/>
        <rFont val="Verdana"/>
        <family val="2"/>
      </rPr>
      <t xml:space="preserve">2</t>
    </r>
    <r>
      <rPr>
        <sz val="10"/>
        <rFont val="Verdana"/>
        <family val="2"/>
      </rPr>
      <t xml:space="preserve">O</t>
    </r>
  </si>
  <si>
    <t xml:space="preserve">Agro inputs </t>
  </si>
  <si>
    <t xml:space="preserve">2a, 2b, 2c and 2d (see "About")</t>
  </si>
  <si>
    <t xml:space="preserve">EU fertilizer supply mix, based on data from Fertilzer Europe</t>
  </si>
  <si>
    <r>
      <rPr>
        <sz val="10"/>
        <rFont val="Verdana"/>
        <family val="2"/>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r>
      <rPr>
        <sz val="10"/>
        <rFont val="Verdana"/>
        <family val="2"/>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r>
      <rPr>
        <sz val="10"/>
        <rFont val="Verdana"/>
        <family val="2"/>
      </rPr>
      <t xml:space="preserve">CaO-fertiliser (calculated as kg CaCO</t>
    </r>
    <r>
      <rPr>
        <vertAlign val="subscript"/>
        <sz val="10"/>
        <rFont val="Verdana"/>
        <family val="2"/>
      </rPr>
      <t xml:space="preserve">3</t>
    </r>
    <r>
      <rPr>
        <sz val="10"/>
        <rFont val="Verdana"/>
        <family val="2"/>
      </rPr>
      <t xml:space="preserve">)</t>
    </r>
  </si>
  <si>
    <t xml:space="preserve">Calculated from value above</t>
  </si>
  <si>
    <t xml:space="preserve">Seeds- barley</t>
  </si>
  <si>
    <t xml:space="preserve">2c and 2d (see "About")</t>
  </si>
  <si>
    <t xml:space="preserve">Values obtained from JRC/LBST directly</t>
  </si>
  <si>
    <t xml:space="preserve">JRC/LBST assumed values to be zero. As the RED-II default values were calculated with these values, they can also be used for actual calculations</t>
  </si>
  <si>
    <t xml:space="preserve">2b, 2c and 2d (see "About")</t>
  </si>
  <si>
    <t xml:space="preserve">Seeds- rye</t>
  </si>
  <si>
    <t xml:space="preserve">Seeds- sugarbeet</t>
  </si>
  <si>
    <t xml:space="preserve">Seeds- sugarcane</t>
  </si>
  <si>
    <t xml:space="preserve">Seeds- triticale</t>
  </si>
  <si>
    <t xml:space="preserve">Seeds- wheat</t>
  </si>
  <si>
    <t xml:space="preserve">Residues (feedstock or input)</t>
  </si>
  <si>
    <t xml:space="preserve">No GHG emissions or fossil energy input because it is a residue</t>
  </si>
  <si>
    <t xml:space="preserve">Filter mud cake</t>
  </si>
  <si>
    <t xml:space="preserve">Fuels- gases </t>
  </si>
  <si>
    <t xml:space="preserve">2b and 2d (see "About")</t>
  </si>
  <si>
    <t xml:space="preserve">Sources 2a and 2c give different supply and combustion emissions, the total is consistently 66 g CO2,eq/MJ NG</t>
  </si>
  <si>
    <t xml:space="preserve">2a (see "About")</t>
  </si>
  <si>
    <t xml:space="preserve">Fuels- liquids (also conversion inputs)</t>
  </si>
  <si>
    <t xml:space="preserve">Gasoline</t>
  </si>
  <si>
    <t xml:space="preserve">2a and 2c (see "About")</t>
  </si>
  <si>
    <t xml:space="preserve">Ethanol</t>
  </si>
  <si>
    <t xml:space="preserve">2a and 2c (see "About"), two-decimal value for LHV from calculations in 2d</t>
  </si>
  <si>
    <t xml:space="preserve">Methanol</t>
  </si>
  <si>
    <t xml:space="preserve">2a, 2b, 2c and 2d (see "About"), two-decimal value for LHV from calculations in 2d</t>
  </si>
  <si>
    <t xml:space="preserve">Methanol emission coefficients are the sum of synthesis and combustion emissions (because FAME made from methanol is combusted)</t>
  </si>
  <si>
    <t xml:space="preserve">or "XME" which is RME, PME, SME etc</t>
  </si>
  <si>
    <t xml:space="preserve">2d (see "About")</t>
  </si>
  <si>
    <t xml:space="preserve">Value extracted from calculations in JRC Excel file</t>
  </si>
  <si>
    <t xml:space="preserve">Syn diesel (BtL)</t>
  </si>
  <si>
    <t xml:space="preserve">There is a slight inconsistency between sources 2a and 2c (density of 785 and 780, respectively)</t>
  </si>
  <si>
    <t xml:space="preserve">Fuels- solids (also conversion inputs)</t>
  </si>
  <si>
    <t xml:space="preserve">Hard coal</t>
  </si>
  <si>
    <t xml:space="preserve">2a, 2b, 2c and 2d (see "About"). </t>
  </si>
  <si>
    <t xml:space="preserve">LHV has been obtained from JRC or LBST directly</t>
  </si>
  <si>
    <t xml:space="preserve">Lignite</t>
  </si>
  <si>
    <t xml:space="preserve">2a and 2b (see also the comments under "Data sources" on the sheet "About")</t>
  </si>
  <si>
    <t xml:space="preserve">For sea transport another bulk density of 221 kg/m3 is used.</t>
  </si>
  <si>
    <t xml:space="preserve">Fuels / feedstock / co-products / residues / wastes</t>
  </si>
  <si>
    <t xml:space="preserve">2a and 2b (see "About")</t>
  </si>
  <si>
    <t xml:space="preserve">Source 2a, page 182, gives also the densities of two categories of agricultural residue bales</t>
  </si>
  <si>
    <t xml:space="preserve">Source 3 (page 286) lists a value of 38.8 MJ/kg, but calculations are made with 37 MJ/kg as also mentioned in source 4.</t>
  </si>
  <si>
    <t xml:space="preserve">Source 2a, page 182, gives also the densities of "exit mill", baled and pelletised bagasse</t>
  </si>
  <si>
    <t xml:space="preserve">Bagasse bales</t>
  </si>
  <si>
    <t xml:space="preserve">Barley</t>
  </si>
  <si>
    <t xml:space="preserve">Biogasoline</t>
  </si>
  <si>
    <t xml:space="preserve">BioOil (co-product FAME from used cooking oil)</t>
  </si>
  <si>
    <t xml:space="preserve">2c and 2d; LHV of biogasoline considered to be the same as the LHV of HVO</t>
  </si>
  <si>
    <t xml:space="preserve">Biogasoline is a co-product of the hydrogenation of vegetable oils</t>
  </si>
  <si>
    <t xml:space="preserve">DDGS (barley)</t>
  </si>
  <si>
    <t xml:space="preserve">DDGS (maize)</t>
  </si>
  <si>
    <t xml:space="preserve">DDGS (rye)</t>
  </si>
  <si>
    <t xml:space="preserve">DDGS (triticale)</t>
  </si>
  <si>
    <t xml:space="preserve">DDGS (wheat)</t>
  </si>
  <si>
    <t xml:space="preserve">2c and 2d; LHV fatty acids considered to be the same as the LHV of vegetaible oils</t>
  </si>
  <si>
    <t xml:space="preserve">Glycerol</t>
  </si>
  <si>
    <t xml:space="preserve">Maize (grain only)</t>
  </si>
  <si>
    <t xml:space="preserve">2a, 2c and 2d (see "About")</t>
  </si>
  <si>
    <t xml:space="preserve">Rye</t>
  </si>
  <si>
    <t xml:space="preserve">Sawdust</t>
  </si>
  <si>
    <t xml:space="preserve">Same as Wheat straw</t>
  </si>
  <si>
    <t xml:space="preserve">Straw chopped</t>
  </si>
  <si>
    <t xml:space="preserve">Sugar beet</t>
  </si>
  <si>
    <t xml:space="preserve">Sugar beet pulp</t>
  </si>
  <si>
    <t xml:space="preserve">Sugar cane</t>
  </si>
  <si>
    <t xml:space="preserve">Triticale</t>
  </si>
  <si>
    <t xml:space="preserve">Vinasse</t>
  </si>
  <si>
    <t xml:space="preserve">LHV obtained from JRC/LBST directly</t>
  </si>
  <si>
    <t xml:space="preserve">Wheat</t>
  </si>
  <si>
    <t xml:space="preserve">Wheat straw</t>
  </si>
  <si>
    <t xml:space="preserve">Source 2a, page 182, gives also the densities of chopped, baled and pelletised straw</t>
  </si>
  <si>
    <t xml:space="preserve">Electricity EU average mix (≥110 kV)</t>
  </si>
  <si>
    <t xml:space="preserve">Non-rounded values from source 2b. Sources 2a and 2c give the rounded values</t>
  </si>
  <si>
    <t xml:space="preserve">HV losses in electricity grid are 1,015 MJ_input per MJ_output</t>
  </si>
  <si>
    <t xml:space="preserve">Non-rounded values from sources 2b &amp; 2d. Sources 2a and 2c give rounded values</t>
  </si>
  <si>
    <t xml:space="preserve">MV losses in electricity grid are 1,038 MJ_input per MJ_output</t>
  </si>
  <si>
    <t xml:space="preserve">LV losses in electricity grid are 1,064 MJ_input per MJ_output</t>
  </si>
  <si>
    <t xml:space="preserve">Electricity EU fossil mix (≥110 kV)</t>
  </si>
  <si>
    <t xml:space="preserve">\ Non-rounded values from E3database. Source 2a gives the rounded value 183</t>
  </si>
  <si>
    <t xml:space="preserve"> ) (emission before transmission) plus transmission losses which enable to calculate</t>
  </si>
  <si>
    <t xml:space="preserve">/ the emission intensity of LV, MV and HV electricity from the rounded number 183</t>
  </si>
  <si>
    <t xml:space="preserve">Conversion inputs </t>
  </si>
  <si>
    <t xml:space="preserve">Ammonia</t>
  </si>
  <si>
    <r>
      <rPr>
        <sz val="10"/>
        <rFont val="Verdana"/>
        <family val="2"/>
      </rPr>
      <t xml:space="preserve">Ammonium sulphate ((NH</t>
    </r>
    <r>
      <rPr>
        <vertAlign val="subscript"/>
        <sz val="10"/>
        <rFont val="Verdana"/>
        <family val="2"/>
      </rPr>
      <t xml:space="preserve">4</t>
    </r>
    <r>
      <rPr>
        <sz val="10"/>
        <rFont val="Verdana"/>
        <family val="2"/>
      </rPr>
      <t xml:space="preserve">)</t>
    </r>
    <r>
      <rPr>
        <vertAlign val="subscript"/>
        <sz val="10"/>
        <rFont val="Verdana"/>
        <family val="2"/>
      </rPr>
      <t xml:space="preserve">2</t>
    </r>
    <r>
      <rPr>
        <sz val="10"/>
        <rFont val="Verdana"/>
        <family val="2"/>
      </rPr>
      <t xml:space="preserve">SO</t>
    </r>
    <r>
      <rPr>
        <vertAlign val="subscript"/>
        <sz val="10"/>
        <rFont val="Verdana"/>
        <family val="2"/>
      </rPr>
      <t xml:space="preserve">4</t>
    </r>
    <r>
      <rPr>
        <sz val="10"/>
        <rFont val="Verdana"/>
        <family val="2"/>
      </rPr>
      <t xml:space="preserve">)</t>
    </r>
  </si>
  <si>
    <t xml:space="preserve">Antifoam (assumed to be propylene glycol)</t>
  </si>
  <si>
    <t xml:space="preserve">Antifoam is assumed to be propylene glycol</t>
  </si>
  <si>
    <t xml:space="preserve">Alpha-amylase</t>
  </si>
  <si>
    <t xml:space="preserve">Gluco-amylase</t>
  </si>
  <si>
    <r>
      <rPr>
        <sz val="10"/>
        <rFont val="Verdana"/>
        <family val="2"/>
      </rPr>
      <t xml:space="preserve">Calcium chloride (CaCl</t>
    </r>
    <r>
      <rPr>
        <vertAlign val="subscript"/>
        <sz val="10"/>
        <rFont val="Verdana"/>
        <family val="2"/>
      </rPr>
      <t xml:space="preserve">2</t>
    </r>
    <r>
      <rPr>
        <sz val="10"/>
        <rFont val="Verdana"/>
        <family val="2"/>
      </rPr>
      <t xml:space="preserve">)</t>
    </r>
  </si>
  <si>
    <t xml:space="preserve">There are no production emissions because it is a waste from Na2CO3 manufacture via Solvay process. Therefore, there are only emissions from transport.</t>
  </si>
  <si>
    <t xml:space="preserve">Cyclohexane</t>
  </si>
  <si>
    <t xml:space="preserve">Diammonium phosphate (DAP)</t>
  </si>
  <si>
    <t xml:space="preserve">Hydrochloric acid (HCl)</t>
  </si>
  <si>
    <t xml:space="preserve">Produced from hydrogen via steam reforming of natural gas, and chlorine via membrane technology</t>
  </si>
  <si>
    <t xml:space="preserve">Lubricants</t>
  </si>
  <si>
    <r>
      <rPr>
        <sz val="10"/>
        <rFont val="Verdana"/>
        <family val="2"/>
      </rPr>
      <t xml:space="preserve">Magnesium sulphate (MgSO</t>
    </r>
    <r>
      <rPr>
        <vertAlign val="subscript"/>
        <sz val="10"/>
        <rFont val="Verdana"/>
        <family val="2"/>
      </rPr>
      <t xml:space="preserve">4</t>
    </r>
    <r>
      <rPr>
        <sz val="10"/>
        <rFont val="Verdana"/>
        <family val="2"/>
      </rPr>
      <t xml:space="preserve">)</t>
    </r>
  </si>
  <si>
    <r>
      <rPr>
        <sz val="10"/>
        <rFont val="Verdana"/>
        <family val="2"/>
      </rPr>
      <t xml:space="preserve">Monopotassium phosphate (KH</t>
    </r>
    <r>
      <rPr>
        <vertAlign val="subscript"/>
        <sz val="10"/>
        <rFont val="Verdana"/>
        <family val="2"/>
      </rPr>
      <t xml:space="preserve">2</t>
    </r>
    <r>
      <rPr>
        <sz val="10"/>
        <rFont val="Verdana"/>
        <family val="2"/>
      </rPr>
      <t xml:space="preserve">PO</t>
    </r>
    <r>
      <rPr>
        <vertAlign val="subscript"/>
        <sz val="10"/>
        <rFont val="Verdana"/>
        <family val="2"/>
      </rPr>
      <t xml:space="preserve">4</t>
    </r>
    <r>
      <rPr>
        <sz val="10"/>
        <rFont val="Verdana"/>
        <family val="2"/>
      </rPr>
      <t xml:space="preserve">)</t>
    </r>
  </si>
  <si>
    <t xml:space="preserve">Nitrogen</t>
  </si>
  <si>
    <r>
      <rPr>
        <sz val="10"/>
        <rFont val="Verdana"/>
        <family val="2"/>
      </rPr>
      <t xml:space="preserve">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t>
    </r>
  </si>
  <si>
    <t xml:space="preserve">Potassium hydroxide (KOH)</t>
  </si>
  <si>
    <t xml:space="preserve">Produced via electrolysis (membrane) </t>
  </si>
  <si>
    <t xml:space="preserve">Pure CaO for processes</t>
  </si>
  <si>
    <r>
      <rPr>
        <sz val="10"/>
        <rFont val="Verdana"/>
        <family val="2"/>
      </rPr>
      <t xml:space="preserve">Sodium carbonate (Na</t>
    </r>
    <r>
      <rPr>
        <vertAlign val="subscript"/>
        <sz val="10"/>
        <rFont val="Verdana"/>
        <family val="2"/>
      </rPr>
      <t xml:space="preserve">2</t>
    </r>
    <r>
      <rPr>
        <sz val="10"/>
        <rFont val="Verdana"/>
        <family val="2"/>
      </rPr>
      <t xml:space="preserve">CO</t>
    </r>
    <r>
      <rPr>
        <vertAlign val="subscript"/>
        <sz val="10"/>
        <rFont val="Verdana"/>
        <family val="2"/>
      </rPr>
      <t xml:space="preserve">3</t>
    </r>
    <r>
      <rPr>
        <sz val="10"/>
        <rFont val="Verdana"/>
        <family val="2"/>
      </rPr>
      <t xml:space="preserve">)</t>
    </r>
  </si>
  <si>
    <t xml:space="preserve">Sodium chloride (NaCl)</t>
  </si>
  <si>
    <r>
      <rPr>
        <sz val="10"/>
        <rFont val="Verdana"/>
        <family val="2"/>
      </rPr>
      <t xml:space="preserve">Sodium methoxide (Na(CH</t>
    </r>
    <r>
      <rPr>
        <vertAlign val="subscript"/>
        <sz val="10"/>
        <rFont val="Verdana"/>
        <family val="2"/>
      </rPr>
      <t xml:space="preserve">3</t>
    </r>
    <r>
      <rPr>
        <sz val="10"/>
        <rFont val="Verdana"/>
        <family val="2"/>
      </rPr>
      <t xml:space="preserve">O))</t>
    </r>
  </si>
  <si>
    <t xml:space="preserve">Produced from sodium via molten-salt electrolysis</t>
  </si>
  <si>
    <r>
      <rPr>
        <sz val="10"/>
        <rFont val="Verdana"/>
        <family val="2"/>
      </rPr>
      <t xml:space="preserve">SO</t>
    </r>
    <r>
      <rPr>
        <vertAlign val="subscript"/>
        <sz val="10"/>
        <rFont val="Verdana"/>
        <family val="2"/>
      </rPr>
      <t xml:space="preserve">2</t>
    </r>
  </si>
  <si>
    <r>
      <rPr>
        <sz val="10"/>
        <rFont val="Verdana"/>
        <family val="2"/>
      </rPr>
      <t xml:space="preserve">Sulphuric acid (H</t>
    </r>
    <r>
      <rPr>
        <vertAlign val="subscript"/>
        <sz val="10"/>
        <rFont val="Verdana"/>
        <family val="2"/>
      </rPr>
      <t xml:space="preserve">2</t>
    </r>
    <r>
      <rPr>
        <sz val="10"/>
        <rFont val="Verdana"/>
        <family val="2"/>
      </rPr>
      <t xml:space="preserve">SO</t>
    </r>
    <r>
      <rPr>
        <vertAlign val="subscript"/>
        <sz val="10"/>
        <rFont val="Verdana"/>
        <family val="2"/>
      </rPr>
      <t xml:space="preserve">4</t>
    </r>
    <r>
      <rPr>
        <sz val="10"/>
        <rFont val="Verdana"/>
        <family val="2"/>
      </rPr>
      <t xml:space="preserve">)</t>
    </r>
  </si>
  <si>
    <t xml:space="preserve">Urea</t>
  </si>
  <si>
    <t xml:space="preserve">Transport efficiencies - Trucks</t>
  </si>
  <si>
    <t xml:space="preserve">Payload 27 ton.  Value based on assumed empty return voyage, which is included in this value</t>
  </si>
  <si>
    <t xml:space="preserve">Calculated from value above, correction for weight of wood chip container (1 ton) in comparison to loaded truck weight (26 ton)</t>
  </si>
  <si>
    <t xml:space="preserve">Calculated from value above, correction for weight of liquid container (2 ton) in comparison to loaded truck weight (26 ton)</t>
  </si>
  <si>
    <t xml:space="preserve">Calculated from value above, correction for weight of liquid container (2 ton) in comparison to loaded truck weight (25 ton)</t>
  </si>
  <si>
    <t xml:space="preserve">Truck (40 ton) for sugar cane transport</t>
  </si>
  <si>
    <t xml:space="preserve">Dumpster truck MB2213 for filter mud transport</t>
  </si>
  <si>
    <t xml:space="preserve">Value based on assumed empty return voyage, which is included in this value</t>
  </si>
  <si>
    <t xml:space="preserve">Tanker truck MB2318 for vinasse transport</t>
  </si>
  <si>
    <t xml:space="preserve">Tanker truck MB2318 for cane seed transport</t>
  </si>
  <si>
    <t xml:space="preserve">Tanker truck with water cannons for vinasse transport</t>
  </si>
  <si>
    <t xml:space="preserve">Transport efficiencies - Ships</t>
  </si>
  <si>
    <t xml:space="preserve">For goods with bulk density &gt; 600 kg/m3. The return voyage is considered empty and it is included in the value</t>
  </si>
  <si>
    <t xml:space="preserve">Bulk Carrier "Handysize" (Fuel oil) - wood chips with bulk density 221 kg/m3</t>
  </si>
  <si>
    <t xml:space="preserve">Assumption: part of return voyage is under cargo, part of return voyage is empty. For more details see chapter 4 of EUR 27215 EN</t>
  </si>
  <si>
    <t xml:space="preserve">Bulk Carrier "Supramax" (Fuel oil) - wood chips with bulk density 221 kg/m3</t>
  </si>
  <si>
    <t xml:space="preserve">Bulk Carrier "Handysize" (Fuel oil) - pellets with bulk density 650 kg/m3</t>
  </si>
  <si>
    <t xml:space="preserve">Bulk Carrier "Supramax" (Fuel oil) - pellets with bulk density 650 kg/m3</t>
  </si>
  <si>
    <t xml:space="preserve">2b (see "About")</t>
  </si>
  <si>
    <t xml:space="preserve">Bulk Carrier "Handysize" (Fuel oil) - PKM</t>
  </si>
  <si>
    <t xml:space="preserve">Chemical/product tanker 12.617 kt (Fuel oil)</t>
  </si>
  <si>
    <t xml:space="preserve">Average 90% loading on outward trip and 85% of that on the return trip</t>
  </si>
  <si>
    <t xml:space="preserve">Chemical/product tanker 15 kt (Fuel oil) for ethanol transport</t>
  </si>
  <si>
    <t xml:space="preserve">Chemical/product tanker 15 kt (Fuel oil) for FAME and HVO transport</t>
  </si>
  <si>
    <t xml:space="preserve">Empty return trip included</t>
  </si>
  <si>
    <t xml:space="preserve">Transport efficiencies - Pipeline and rail</t>
  </si>
  <si>
    <t xml:space="preserve">Local (10 km) pipeline</t>
  </si>
  <si>
    <t xml:space="preserve">A pipeline uses 0,0002 MJ/MJ fuel of electricity, this number has been supplied by TotalFinaElf without indicating the distance</t>
  </si>
  <si>
    <r>
      <rPr>
        <i val="true"/>
        <sz val="10"/>
        <rFont val="Verdana"/>
        <family val="2"/>
      </rPr>
      <t xml:space="preserve">Emissions from machinery operations incl. chipping (</t>
    </r>
    <r>
      <rPr>
        <b val="true"/>
        <i val="true"/>
        <sz val="10"/>
        <rFont val="Verdana"/>
        <family val="2"/>
      </rPr>
      <t xml:space="preserve">per MJ diesel</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use of diesel (agriculture)</t>
    </r>
  </si>
  <si>
    <t xml:space="preserve">2d (see "About"), sheet "CH4 and N2O-Machinery"</t>
  </si>
  <si>
    <t xml:space="preserve">Input from JRC: CH4 and N2O emissions for diesel use in transport are assumed to be similar to emissions from diesel use in forestry</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use of diesel (forestry)</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use of diesel (transport)</t>
    </r>
  </si>
  <si>
    <r>
      <rPr>
        <i val="true"/>
        <sz val="10"/>
        <rFont val="Verdana"/>
        <family val="2"/>
      </rPr>
      <t xml:space="preserve">Emissions from boiler or CHP (</t>
    </r>
    <r>
      <rPr>
        <b val="true"/>
        <i val="true"/>
        <sz val="10"/>
        <rFont val="Verdana"/>
        <family val="2"/>
      </rPr>
      <t xml:space="preserve">per MJ feedstock</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Agricultural residue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Agricultural residue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agasse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agasse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iogas CHP gas engin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iogas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Hard coal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Lignite CHP</t>
    </r>
  </si>
  <si>
    <t xml:space="preserve">2c (see "About")</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gas engin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alm shells and fibres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alm shells and fibres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KM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KM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awdust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traw pellet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traw pellet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chip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chip CHP</t>
    </r>
  </si>
  <si>
    <t xml:space="preserve">Values calculated from values per MJ heat and thermal efficiency. Values from source 2c are different</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Liquid fuel boiler</t>
    </r>
  </si>
  <si>
    <t xml:space="preserve">2006 IPCC Guidelines for National Greenhouse Gas Inventories, Volume 2 Energy, Chapter 2, Table 2.6</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co-combustion (fluidised bed coal-fired power plant)</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co-combustion (pulvurised coal-fired power plant)</t>
    </r>
  </si>
  <si>
    <r>
      <rPr>
        <i val="true"/>
        <sz val="10"/>
        <rFont val="Verdana"/>
        <family val="2"/>
      </rPr>
      <t xml:space="preserve">Emissions from digestate storage (</t>
    </r>
    <r>
      <rPr>
        <b val="true"/>
        <i val="true"/>
        <sz val="10"/>
        <rFont val="Verdana"/>
        <family val="2"/>
      </rPr>
      <t xml:space="preserve">per MJ biogas</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open biowaste digestate storage</t>
    </r>
  </si>
  <si>
    <t xml:space="preserve">Closed digestate storage: CH4 and N2O emission = 0 g/MJ of biogas</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gas-tight biowast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open maiz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gas-tight maiz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open manur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gas-tight manure digestate storage</t>
    </r>
  </si>
  <si>
    <r>
      <rPr>
        <i val="true"/>
        <sz val="10"/>
        <rFont val="Verdana"/>
        <family val="2"/>
      </rPr>
      <t xml:space="preserve">Manure methane credits (</t>
    </r>
    <r>
      <rPr>
        <b val="true"/>
        <i val="true"/>
        <sz val="10"/>
        <rFont val="Verdana"/>
        <family val="2"/>
      </rPr>
      <t xml:space="preserve">per MJ manure</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 credits for manure</t>
    </r>
  </si>
  <si>
    <r>
      <rPr>
        <sz val="10"/>
        <rFont val="Verdana"/>
        <family val="2"/>
      </rPr>
      <t xml:space="preserve">Based on a CH</t>
    </r>
    <r>
      <rPr>
        <vertAlign val="subscript"/>
        <sz val="10"/>
        <rFont val="Verdana"/>
        <family val="2"/>
      </rPr>
      <t xml:space="preserve">4</t>
    </r>
    <r>
      <rPr>
        <sz val="10"/>
        <rFont val="Verdana"/>
        <family val="2"/>
      </rPr>
      <t xml:space="preserve"> yield of 0.200 Nm³ per kg of volatile solids (VS); 0.07 kg VS/kg of moist manure; 0.10 total solids/kg of moist</t>
    </r>
  </si>
  <si>
    <t xml:space="preserve">     manure; LHV (manure) = 12 MJ/kg of dry substance (total solids) =&gt; efficiency fermenter = 42%</t>
  </si>
</sst>
</file>

<file path=xl/styles.xml><?xml version="1.0" encoding="utf-8"?>
<styleSheet xmlns="http://schemas.openxmlformats.org/spreadsheetml/2006/main">
  <numFmts count="26">
    <numFmt numFmtId="164" formatCode="General"/>
    <numFmt numFmtId="165" formatCode="0%"/>
    <numFmt numFmtId="166" formatCode="General"/>
    <numFmt numFmtId="167" formatCode="0.000"/>
    <numFmt numFmtId="168" formatCode="0"/>
    <numFmt numFmtId="169" formatCode="0.0"/>
    <numFmt numFmtId="170" formatCode="0.00"/>
    <numFmt numFmtId="171" formatCode="0.0000"/>
    <numFmt numFmtId="172" formatCode="#,##0"/>
    <numFmt numFmtId="173" formatCode="0.0%"/>
    <numFmt numFmtId="174" formatCode="0.00%"/>
    <numFmt numFmtId="175" formatCode="_-* #,##0_-;_-* #,##0\-;_-* \-??_-;_-@_-"/>
    <numFmt numFmtId="176" formatCode="_ * #,##0.00_ ;_ * \-#,##0.00_ ;_ * \-??_ ;_ @_ "/>
    <numFmt numFmtId="177" formatCode="#,##0.00_ ;\-#,##0.00\ "/>
    <numFmt numFmtId="178" formatCode="_ * #,##0_ ;_ * \-#,##0_ ;_ * \-??_ ;_ @_ "/>
    <numFmt numFmtId="179" formatCode="_-* #,##0.00_-;_-* #,##0.00\-;_-* \-??_-;_-@_-"/>
    <numFmt numFmtId="180" formatCode="@"/>
    <numFmt numFmtId="181" formatCode="_-* #,##0.0_-;_-* #,##0.0\-;_-* \-??_-;_-@_-"/>
    <numFmt numFmtId="182" formatCode="_ * #,##0.000_ ;_ * \-#,##0.000_ ;_ * \-??_ ;_ @_ "/>
    <numFmt numFmtId="183" formatCode="_ * #,##0.0_ ;_ * \-#,##0.0_ ;_ * \-??_ ;_ @_ "/>
    <numFmt numFmtId="184" formatCode="_ * #,##0_ ;_ * \-#,##0_ ;_ * \-?_ ;_ @_ "/>
    <numFmt numFmtId="185" formatCode="_ * #,##0.0_ ;_ * \-#,##0.0_ ;_ * \-?_ ;_ @_ "/>
    <numFmt numFmtId="186" formatCode="_ * #,##0.000_ ;_ * \-#,##0.000_ ;_ * \-???_ ;_ @_ "/>
    <numFmt numFmtId="187" formatCode="0.0000000000000"/>
    <numFmt numFmtId="188" formatCode="_ * #,##0_ ;_ * \-#,##0_ ;_ * \-???_ ;_ @_ "/>
    <numFmt numFmtId="189" formatCode="0.00000"/>
  </numFmts>
  <fonts count="12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color rgb="FFFFFFFF"/>
      <name val="Arial"/>
      <family val="2"/>
    </font>
    <font>
      <sz val="14"/>
      <color rgb="FFFFFFFF"/>
      <name val="Arial"/>
      <family val="2"/>
    </font>
    <font>
      <b val="true"/>
      <sz val="12"/>
      <color rgb="FFFFFFFF"/>
      <name val="Arial"/>
      <family val="2"/>
    </font>
    <font>
      <b val="true"/>
      <sz val="10"/>
      <name val="Arial"/>
      <family val="2"/>
    </font>
    <font>
      <b val="true"/>
      <sz val="12"/>
      <name val="Arial"/>
      <family val="2"/>
    </font>
    <font>
      <b val="true"/>
      <sz val="8"/>
      <name val="Arial"/>
      <family val="2"/>
    </font>
    <font>
      <b val="true"/>
      <sz val="18"/>
      <color rgb="FF993300"/>
      <name val="Arial"/>
      <family val="2"/>
    </font>
    <font>
      <b val="true"/>
      <sz val="12"/>
      <color rgb="FF993300"/>
      <name val="Arial"/>
      <family val="2"/>
    </font>
    <font>
      <sz val="9"/>
      <color rgb="FF000000"/>
      <name val="Verdana"/>
      <family val="2"/>
    </font>
    <font>
      <u val="single"/>
      <sz val="10"/>
      <color rgb="FF0066CC"/>
      <name val="Arial"/>
      <family val="2"/>
    </font>
    <font>
      <b val="true"/>
      <vertAlign val="subscript"/>
      <sz val="10"/>
      <name val="Arial"/>
      <family val="2"/>
    </font>
    <font>
      <vertAlign val="subscript"/>
      <sz val="10"/>
      <name val="Arial"/>
      <family val="2"/>
    </font>
    <font>
      <b val="true"/>
      <sz val="10"/>
      <color rgb="FF000080"/>
      <name val="Arial"/>
      <family val="2"/>
    </font>
    <font>
      <b val="true"/>
      <vertAlign val="subscript"/>
      <sz val="12"/>
      <color rgb="FF993300"/>
      <name val="Arial"/>
      <family val="2"/>
    </font>
    <font>
      <vertAlign val="subscript"/>
      <sz val="10"/>
      <color rgb="FF000000"/>
      <name val="Arial"/>
      <family val="2"/>
    </font>
    <font>
      <i val="true"/>
      <sz val="10"/>
      <color rgb="FF000000"/>
      <name val="Arial"/>
      <family val="2"/>
    </font>
    <font>
      <sz val="12"/>
      <color rgb="FF000000"/>
      <name val="Arial"/>
      <family val="2"/>
    </font>
    <font>
      <i val="true"/>
      <sz val="12"/>
      <color rgb="FF993300"/>
      <name val="Arial"/>
      <family val="2"/>
    </font>
    <font>
      <sz val="11"/>
      <name val="Arial"/>
      <family val="2"/>
    </font>
    <font>
      <u val="single"/>
      <sz val="12"/>
      <color rgb="FF0066CC"/>
      <name val="Arial"/>
      <family val="2"/>
    </font>
    <font>
      <sz val="12"/>
      <color rgb="FF969696"/>
      <name val="Arial"/>
      <family val="2"/>
    </font>
    <font>
      <b val="true"/>
      <i val="true"/>
      <vertAlign val="subscript"/>
      <sz val="12"/>
      <color rgb="FFFFFFFF"/>
      <name val="Arial"/>
      <family val="2"/>
    </font>
    <font>
      <b val="true"/>
      <i val="true"/>
      <sz val="12"/>
      <color rgb="FFFFFFFF"/>
      <name val="Arial"/>
      <family val="2"/>
    </font>
    <font>
      <sz val="10"/>
      <color rgb="FFFFFFFF"/>
      <name val="Arial"/>
      <family val="2"/>
    </font>
    <font>
      <b val="true"/>
      <sz val="14"/>
      <color rgb="FF000000"/>
      <name val="Arial"/>
      <family val="2"/>
    </font>
    <font>
      <i val="true"/>
      <sz val="10"/>
      <name val="Arial"/>
      <family val="2"/>
    </font>
    <font>
      <b val="true"/>
      <sz val="11"/>
      <color rgb="FF993300"/>
      <name val="Arial"/>
      <family val="2"/>
    </font>
    <font>
      <i val="true"/>
      <sz val="10"/>
      <color rgb="FF666699"/>
      <name val="Arial"/>
      <family val="2"/>
    </font>
    <font>
      <b val="true"/>
      <sz val="10"/>
      <color rgb="FF993300"/>
      <name val="Arial"/>
      <family val="2"/>
    </font>
    <font>
      <u val="single"/>
      <sz val="10"/>
      <name val="Arial"/>
      <family val="2"/>
    </font>
    <font>
      <b val="true"/>
      <vertAlign val="subscript"/>
      <sz val="10"/>
      <color rgb="FFFFFFFF"/>
      <name val="Arial"/>
      <family val="2"/>
    </font>
    <font>
      <b val="true"/>
      <sz val="10"/>
      <color rgb="FFFFFFFF"/>
      <name val="Arial"/>
      <family val="2"/>
    </font>
    <font>
      <b val="true"/>
      <u val="single"/>
      <sz val="10"/>
      <name val="Arial"/>
      <family val="2"/>
    </font>
    <font>
      <b val="true"/>
      <sz val="11"/>
      <name val="Arial"/>
      <family val="2"/>
    </font>
    <font>
      <b val="true"/>
      <vertAlign val="subscript"/>
      <sz val="11"/>
      <name val="Arial"/>
      <family val="2"/>
    </font>
    <font>
      <b val="true"/>
      <vertAlign val="superscript"/>
      <sz val="10"/>
      <name val="Arial"/>
      <family val="2"/>
    </font>
    <font>
      <sz val="10"/>
      <color rgb="FFCCFFFF"/>
      <name val="Arial"/>
      <family val="2"/>
    </font>
    <font>
      <sz val="10"/>
      <color rgb="FF666699"/>
      <name val="Arial"/>
      <family val="2"/>
    </font>
    <font>
      <b val="true"/>
      <sz val="10"/>
      <color rgb="FF000000"/>
      <name val="Arial"/>
      <family val="2"/>
    </font>
    <font>
      <b val="true"/>
      <vertAlign val="subscript"/>
      <sz val="14"/>
      <color rgb="FFFFFFFF"/>
      <name val="Arial"/>
      <family val="2"/>
    </font>
    <font>
      <i val="true"/>
      <vertAlign val="subscript"/>
      <sz val="10"/>
      <name val="Arial"/>
      <family val="2"/>
    </font>
    <font>
      <b val="true"/>
      <vertAlign val="subscript"/>
      <sz val="14"/>
      <color rgb="FF000000"/>
      <name val="Arial"/>
      <family val="2"/>
    </font>
    <font>
      <b val="true"/>
      <sz val="11"/>
      <color rgb="FF000000"/>
      <name val="Arial"/>
      <family val="2"/>
    </font>
    <font>
      <sz val="11"/>
      <color rgb="FF000000"/>
      <name val="Arial"/>
      <family val="2"/>
    </font>
    <font>
      <vertAlign val="subscript"/>
      <sz val="11"/>
      <color rgb="FF000000"/>
      <name val="Arial"/>
      <family val="2"/>
    </font>
    <font>
      <u val="single"/>
      <sz val="11"/>
      <color rgb="FF0000FF"/>
      <name val="Arial"/>
      <family val="2"/>
    </font>
    <font>
      <sz val="10"/>
      <name val="Calibri"/>
      <family val="2"/>
    </font>
    <font>
      <sz val="10"/>
      <color rgb="FF993300"/>
      <name val="Arial"/>
      <family val="2"/>
    </font>
    <font>
      <b val="true"/>
      <u val="single"/>
      <sz val="10"/>
      <color rgb="FF993300"/>
      <name val="Arial"/>
      <family val="2"/>
    </font>
    <font>
      <b val="true"/>
      <sz val="12"/>
      <color rgb="FF808000"/>
      <name val="Arial"/>
      <family val="2"/>
    </font>
    <font>
      <sz val="10"/>
      <color rgb="FF333399"/>
      <name val="Arial"/>
      <family val="2"/>
    </font>
    <font>
      <b val="true"/>
      <sz val="10"/>
      <color rgb="FF333399"/>
      <name val="Arial"/>
      <family val="2"/>
    </font>
    <font>
      <sz val="10"/>
      <color rgb="FF969696"/>
      <name val="Arial"/>
      <family val="2"/>
    </font>
    <font>
      <sz val="10"/>
      <color rgb="FFC0C0C0"/>
      <name val="Arial"/>
      <family val="2"/>
    </font>
    <font>
      <sz val="10"/>
      <color rgb="FF00CCFF"/>
      <name val="Arial"/>
      <family val="2"/>
    </font>
    <font>
      <sz val="10"/>
      <color rgb="FF808000"/>
      <name val="Arial"/>
      <family val="2"/>
    </font>
    <font>
      <sz val="9"/>
      <color rgb="FF808080"/>
      <name val="Arial"/>
      <family val="2"/>
    </font>
    <font>
      <sz val="10"/>
      <color rgb="FF808080"/>
      <name val="Arial"/>
      <family val="2"/>
    </font>
    <font>
      <sz val="9"/>
      <color rgb="FF808000"/>
      <name val="Arial"/>
      <family val="2"/>
    </font>
    <font>
      <u val="single"/>
      <sz val="10"/>
      <color rgb="FF808080"/>
      <name val="Arial"/>
      <family val="2"/>
    </font>
    <font>
      <b val="true"/>
      <vertAlign val="subscript"/>
      <sz val="12"/>
      <color rgb="FFFFFFFF"/>
      <name val="Arial"/>
      <family val="2"/>
    </font>
    <font>
      <vertAlign val="subscript"/>
      <sz val="10"/>
      <color rgb="FFFFFFFF"/>
      <name val="Arial"/>
      <family val="2"/>
    </font>
    <font>
      <b val="true"/>
      <u val="single"/>
      <vertAlign val="subscript"/>
      <sz val="10"/>
      <name val="Arial"/>
      <family val="2"/>
    </font>
    <font>
      <b val="true"/>
      <vertAlign val="subscript"/>
      <sz val="10"/>
      <color rgb="FF993300"/>
      <name val="Arial"/>
      <family val="2"/>
    </font>
    <font>
      <b val="true"/>
      <i val="true"/>
      <sz val="10"/>
      <color rgb="FF993300"/>
      <name val="Arial"/>
      <family val="2"/>
    </font>
    <font>
      <b val="true"/>
      <sz val="10"/>
      <color rgb="FF808080"/>
      <name val="Arial"/>
      <family val="2"/>
    </font>
    <font>
      <b val="true"/>
      <sz val="10"/>
      <color rgb="FFCCFFFF"/>
      <name val="Arial"/>
      <family val="2"/>
    </font>
    <font>
      <vertAlign val="subscript"/>
      <sz val="10"/>
      <color rgb="FF993300"/>
      <name val="Arial"/>
      <family val="2"/>
    </font>
    <font>
      <u val="single"/>
      <sz val="12"/>
      <color rgb="FF0000FF"/>
      <name val="Arial"/>
      <family val="2"/>
    </font>
    <font>
      <vertAlign val="superscript"/>
      <sz val="11"/>
      <name val="Arial"/>
      <family val="2"/>
    </font>
    <font>
      <vertAlign val="subscript"/>
      <sz val="11"/>
      <name val="Arial"/>
      <family val="2"/>
    </font>
    <font>
      <b val="true"/>
      <sz val="11"/>
      <color rgb="FFFF0000"/>
      <name val="Arial"/>
      <family val="2"/>
    </font>
    <font>
      <b val="true"/>
      <sz val="16"/>
      <color rgb="FF993300"/>
      <name val="Arial"/>
      <family val="2"/>
    </font>
    <font>
      <b val="true"/>
      <sz val="16"/>
      <name val="Arial"/>
      <family val="2"/>
    </font>
    <font>
      <sz val="9"/>
      <color rgb="FF000000"/>
      <name val="Tahoma"/>
      <family val="2"/>
    </font>
    <font>
      <b val="true"/>
      <sz val="18"/>
      <color rgb="FFFFFFFF"/>
      <name val="Arial"/>
      <family val="2"/>
    </font>
    <font>
      <b val="true"/>
      <sz val="14"/>
      <name val="Arial"/>
      <family val="2"/>
    </font>
    <font>
      <b val="true"/>
      <i val="true"/>
      <sz val="9"/>
      <color rgb="FFFFFFFF"/>
      <name val="Arial"/>
      <family val="2"/>
    </font>
    <font>
      <b val="true"/>
      <i val="true"/>
      <vertAlign val="subscript"/>
      <sz val="9"/>
      <color rgb="FFFFFFFF"/>
      <name val="Arial"/>
      <family val="2"/>
    </font>
    <font>
      <b val="true"/>
      <sz val="12"/>
      <color rgb="FF000000"/>
      <name val="Arial"/>
      <family val="2"/>
    </font>
    <font>
      <sz val="12"/>
      <color rgb="FFFFFFFF"/>
      <name val="Arial"/>
      <family val="2"/>
    </font>
    <font>
      <sz val="8"/>
      <color rgb="FFC0C0C0"/>
      <name val="Arial"/>
      <family val="2"/>
    </font>
    <font>
      <b val="true"/>
      <i val="true"/>
      <sz val="10"/>
      <color rgb="FFFFFFFF"/>
      <name val="Arial"/>
      <family val="2"/>
    </font>
    <font>
      <b val="true"/>
      <i val="true"/>
      <vertAlign val="subscript"/>
      <sz val="10"/>
      <color rgb="FFFFFFFF"/>
      <name val="Arial"/>
      <family val="2"/>
    </font>
    <font>
      <i val="true"/>
      <u val="single"/>
      <sz val="10"/>
      <name val="Arial"/>
      <family val="2"/>
    </font>
    <font>
      <sz val="8"/>
      <name val="Arial"/>
      <family val="2"/>
    </font>
    <font>
      <u val="single"/>
      <vertAlign val="subscript"/>
      <sz val="10"/>
      <name val="Arial"/>
      <family val="2"/>
    </font>
    <font>
      <sz val="8"/>
      <color rgb="FF000000"/>
      <name val="Tahoma"/>
      <family val="2"/>
    </font>
    <font>
      <b val="true"/>
      <sz val="10"/>
      <color rgb="FF0000FF"/>
      <name val="Arial"/>
      <family val="2"/>
    </font>
    <font>
      <b val="true"/>
      <sz val="11"/>
      <color rgb="FF000000"/>
      <name val="Calibri"/>
      <family val="2"/>
    </font>
    <font>
      <vertAlign val="subscript"/>
      <sz val="11"/>
      <color rgb="FF000000"/>
      <name val="Calibri"/>
      <family val="2"/>
    </font>
    <font>
      <sz val="12"/>
      <name val="Arial"/>
      <family val="2"/>
    </font>
    <font>
      <vertAlign val="subscript"/>
      <sz val="12"/>
      <color rgb="FF000000"/>
      <name val="Arial"/>
      <family val="2"/>
    </font>
    <font>
      <vertAlign val="superscript"/>
      <sz val="10"/>
      <name val="Arial"/>
      <family val="2"/>
    </font>
    <font>
      <vertAlign val="subscript"/>
      <sz val="10"/>
      <name val="Verdana"/>
      <family val="2"/>
    </font>
    <font>
      <sz val="10"/>
      <name val="Verdana"/>
      <family val="2"/>
    </font>
    <font>
      <sz val="10"/>
      <color rgb="FF000080"/>
      <name val="Arial"/>
      <family val="2"/>
    </font>
    <font>
      <u val="single"/>
      <sz val="10"/>
      <color rgb="FF000000"/>
      <name val="Arial"/>
      <family val="2"/>
    </font>
    <font>
      <vertAlign val="subscript"/>
      <sz val="10"/>
      <color rgb="FF969696"/>
      <name val="Arial"/>
      <family val="2"/>
    </font>
    <font>
      <b val="true"/>
      <sz val="10"/>
      <color rgb="FFFF0000"/>
      <name val="Arial"/>
      <family val="2"/>
    </font>
    <font>
      <b val="true"/>
      <sz val="12"/>
      <color rgb="FF666699"/>
      <name val="Arial"/>
      <family val="2"/>
    </font>
    <font>
      <sz val="10"/>
      <color rgb="FFFF0000"/>
      <name val="Arial"/>
      <family val="2"/>
    </font>
    <font>
      <b val="true"/>
      <vertAlign val="subscript"/>
      <sz val="10"/>
      <color rgb="FF000000"/>
      <name val="Arial"/>
      <family val="2"/>
    </font>
    <font>
      <u val="single"/>
      <sz val="9"/>
      <color rgb="FF000000"/>
      <name val="Tahoma"/>
      <family val="2"/>
    </font>
    <font>
      <b val="true"/>
      <sz val="10"/>
      <color rgb="FFFFFFCC"/>
      <name val="Arial"/>
      <family val="2"/>
    </font>
    <font>
      <vertAlign val="subscript"/>
      <sz val="10"/>
      <name val="Arial Narrow"/>
      <family val="2"/>
    </font>
    <font>
      <sz val="9"/>
      <color rgb="FF000000"/>
      <name val="Tahoma"/>
      <family val="0"/>
      <charset val="1"/>
    </font>
    <font>
      <sz val="10"/>
      <color rgb="FF000000"/>
      <name val="Verdana"/>
      <family val="2"/>
    </font>
    <font>
      <b val="true"/>
      <sz val="16"/>
      <color rgb="FFFFFFFF"/>
      <name val="Verdana"/>
      <family val="2"/>
    </font>
    <font>
      <b val="true"/>
      <sz val="10"/>
      <color rgb="FFFFFFFF"/>
      <name val="Verdana"/>
      <family val="2"/>
    </font>
    <font>
      <sz val="10"/>
      <color rgb="FFFFFFFF"/>
      <name val="Verdana"/>
      <family val="2"/>
    </font>
    <font>
      <sz val="10"/>
      <color rgb="FFC0C0C0"/>
      <name val="Verdana"/>
      <family val="2"/>
    </font>
    <font>
      <vertAlign val="subscript"/>
      <sz val="10"/>
      <color rgb="FFC0C0C0"/>
      <name val="Verdana"/>
      <family val="2"/>
    </font>
    <font>
      <vertAlign val="superscript"/>
      <sz val="10"/>
      <color rgb="FFC0C0C0"/>
      <name val="Verdana"/>
      <family val="2"/>
    </font>
    <font>
      <i val="true"/>
      <sz val="10"/>
      <name val="Verdana"/>
      <family val="2"/>
    </font>
    <font>
      <b val="true"/>
      <i val="true"/>
      <sz val="10"/>
      <name val="Verdana"/>
      <family val="2"/>
    </font>
    <font>
      <b val="true"/>
      <sz val="10"/>
      <name val="Verdana"/>
      <family val="2"/>
    </font>
  </fonts>
  <fills count="17">
    <fill>
      <patternFill patternType="none"/>
    </fill>
    <fill>
      <patternFill patternType="gray125"/>
    </fill>
    <fill>
      <patternFill patternType="solid">
        <fgColor rgb="FF808080"/>
        <bgColor rgb="FF969696"/>
      </patternFill>
    </fill>
    <fill>
      <patternFill patternType="solid">
        <fgColor rgb="FFFFFF99"/>
        <bgColor rgb="FFFFFFCC"/>
      </patternFill>
    </fill>
    <fill>
      <patternFill patternType="solid">
        <fgColor rgb="FF993300"/>
        <bgColor rgb="FF993366"/>
      </patternFill>
    </fill>
    <fill>
      <patternFill patternType="solid">
        <fgColor rgb="FFFFCC00"/>
        <bgColor rgb="FFFFFF00"/>
      </patternFill>
    </fill>
    <fill>
      <patternFill patternType="solid">
        <fgColor rgb="FFC0C0C0"/>
        <bgColor rgb="FFCCCCFF"/>
      </patternFill>
    </fill>
    <fill>
      <patternFill patternType="solid">
        <fgColor rgb="FFFFCC99"/>
        <bgColor rgb="FFFFE680"/>
      </patternFill>
    </fill>
    <fill>
      <patternFill patternType="solid">
        <fgColor rgb="FFFF99CC"/>
        <bgColor rgb="FFFF8080"/>
      </patternFill>
    </fill>
    <fill>
      <patternFill patternType="solid">
        <fgColor rgb="FFFF8080"/>
        <bgColor rgb="FFFF99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339966"/>
        <bgColor rgb="FF008080"/>
      </patternFill>
    </fill>
    <fill>
      <patternFill patternType="solid">
        <fgColor rgb="FFFFFF00"/>
        <bgColor rgb="FFFFCC00"/>
      </patternFill>
    </fill>
    <fill>
      <patternFill patternType="solid">
        <fgColor rgb="FF969696"/>
        <bgColor rgb="FF808080"/>
      </patternFill>
    </fill>
    <fill>
      <patternFill patternType="solid">
        <fgColor rgb="FFFF0000"/>
        <bgColor rgb="FF993300"/>
      </patternFill>
    </fill>
  </fills>
  <borders count="120">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0066CC"/>
      </left>
      <right/>
      <top style="thin">
        <color rgb="FF0066CC"/>
      </top>
      <bottom style="thin">
        <color rgb="FF0066CC"/>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top/>
      <bottom style="thin">
        <color rgb="FFC0C0C0"/>
      </bottom>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right style="thin">
        <color rgb="FFC0C0C0"/>
      </right>
      <top/>
      <bottom style="thin">
        <color rgb="FFC0C0C0"/>
      </bottom>
      <diagonal/>
    </border>
    <border diagonalUp="false" diagonalDown="false">
      <left style="thin"/>
      <right style="thin">
        <color rgb="FFC0C0C0"/>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color rgb="FFC0C0C0"/>
      </bottom>
      <diagonal/>
    </border>
    <border diagonalUp="false" diagonalDown="false">
      <left/>
      <right/>
      <top style="thin">
        <color rgb="FFC0C0C0"/>
      </top>
      <bottom style="thin">
        <color rgb="FFC0C0C0"/>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C0C0C0"/>
      </left>
      <right/>
      <top style="thin"/>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color rgb="FF969696"/>
      </top>
      <bottom style="thin">
        <color rgb="FF969696"/>
      </bottom>
      <diagonal/>
    </border>
    <border diagonalUp="false" diagonalDown="false">
      <left style="thin">
        <color rgb="FFC0C0C0"/>
      </left>
      <right style="thin"/>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style="thin"/>
      <right style="thin"/>
      <top/>
      <bottom style="thin">
        <color rgb="FF969696"/>
      </bottom>
      <diagonal/>
    </border>
    <border diagonalUp="false" diagonalDown="false">
      <left style="thin"/>
      <right style="thin"/>
      <top style="thin">
        <color rgb="FF969696"/>
      </top>
      <bottom/>
      <diagonal/>
    </border>
    <border diagonalUp="false" diagonalDown="false">
      <left style="thin"/>
      <right style="thin"/>
      <top/>
      <bottom style="thin">
        <color rgb="FFC0C0C0"/>
      </bottom>
      <diagonal/>
    </border>
    <border diagonalUp="false" diagonalDown="false">
      <left style="thin">
        <color rgb="FFC0C0C0"/>
      </left>
      <right/>
      <top style="thin">
        <color rgb="FFC0C0C0"/>
      </top>
      <bottom/>
      <diagonal/>
    </border>
    <border diagonalUp="false" diagonalDown="false">
      <left/>
      <right style="thin"/>
      <top style="thin">
        <color rgb="FF969696"/>
      </top>
      <bottom style="thin">
        <color rgb="FF969696"/>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dashed"/>
      <top/>
      <bottom/>
      <diagonal/>
    </border>
    <border diagonalUp="false" diagonalDown="false">
      <left style="dashed"/>
      <right style="dashed"/>
      <top/>
      <bottom/>
      <diagonal/>
    </border>
    <border diagonalUp="false" diagonalDown="false">
      <left style="dashed"/>
      <right/>
      <top/>
      <bottom/>
      <diagonal/>
    </border>
    <border diagonalUp="false" diagonalDown="false">
      <left style="medium"/>
      <right style="dashed"/>
      <top/>
      <bottom/>
      <diagonal/>
    </border>
    <border diagonalUp="false" diagonalDown="false">
      <left style="dashed"/>
      <right style="medium"/>
      <top/>
      <bottom/>
      <diagonal/>
    </border>
    <border diagonalUp="false" diagonalDown="false">
      <left/>
      <right style="medium"/>
      <top/>
      <bottom style="dashed"/>
      <diagonal/>
    </border>
    <border diagonalUp="false" diagonalDown="false">
      <left style="medium"/>
      <right style="medium"/>
      <top/>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top/>
      <bottom style="dashed"/>
      <diagonal/>
    </border>
    <border diagonalUp="false" diagonalDown="false">
      <left style="medium"/>
      <right style="dashed"/>
      <top/>
      <bottom style="dashed"/>
      <diagonal/>
    </border>
    <border diagonalUp="false" diagonalDown="false">
      <left style="dashed"/>
      <right style="medium"/>
      <top/>
      <bottom style="dashed"/>
      <diagonal/>
    </border>
    <border diagonalUp="false" diagonalDown="false">
      <left style="dashed"/>
      <right/>
      <top style="dashed"/>
      <bottom style="dashed"/>
      <diagonal/>
    </border>
    <border diagonalUp="false" diagonalDown="false">
      <left style="medium"/>
      <right style="medium"/>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diagonal/>
    </border>
    <border diagonalUp="false" diagonalDown="false">
      <left style="medium"/>
      <right style="dashed"/>
      <top style="dashed"/>
      <bottom style="dashed"/>
      <diagonal/>
    </border>
    <border diagonalUp="false" diagonalDown="false">
      <left style="dashed"/>
      <right style="medium"/>
      <top style="dashed"/>
      <bottom style="dashed"/>
      <diagonal/>
    </border>
    <border diagonalUp="false" diagonalDown="false">
      <left/>
      <right style="medium"/>
      <top style="dashed"/>
      <bottom style="dashed"/>
      <diagonal/>
    </border>
    <border diagonalUp="false" diagonalDown="false">
      <left/>
      <right style="medium"/>
      <top style="dashed"/>
      <bottom/>
      <diagonal/>
    </border>
    <border diagonalUp="false" diagonalDown="false">
      <left style="medium"/>
      <right style="medium"/>
      <top style="dashed"/>
      <bottom/>
      <diagonal/>
    </border>
    <border diagonalUp="false" diagonalDown="false">
      <left style="medium"/>
      <right/>
      <top style="dashed"/>
      <bottom/>
      <diagonal/>
    </border>
    <border diagonalUp="false" diagonalDown="false">
      <left/>
      <right/>
      <top style="dashed"/>
      <bottom/>
      <diagonal/>
    </border>
    <border diagonalUp="false" diagonalDown="false">
      <left style="medium"/>
      <right style="medium"/>
      <top/>
      <bottom style="medium"/>
      <diagonal/>
    </border>
    <border diagonalUp="false" diagonalDown="false">
      <left style="medium"/>
      <right style="dashed"/>
      <top style="dashed"/>
      <bottom/>
      <diagonal/>
    </border>
    <border diagonalUp="false" diagonalDown="false">
      <left style="dashed"/>
      <right/>
      <top style="dashed"/>
      <bottom/>
      <diagonal/>
    </border>
    <border diagonalUp="false" diagonalDown="false">
      <left/>
      <right style="dashed"/>
      <top style="dashed"/>
      <bottom/>
      <diagonal/>
    </border>
    <border diagonalUp="false" diagonalDown="false">
      <left style="dashed"/>
      <right style="dashed"/>
      <top style="dashed"/>
      <bottom/>
      <diagonal/>
    </border>
    <border diagonalUp="false" diagonalDown="false">
      <left style="medium"/>
      <right style="dashed"/>
      <top style="dashed"/>
      <bottom style="medium"/>
      <diagonal/>
    </border>
    <border diagonalUp="false" diagonalDown="false">
      <left style="dashed"/>
      <right/>
      <top style="dashed"/>
      <bottom style="medium"/>
      <diagonal/>
    </border>
    <border diagonalUp="false" diagonalDown="false">
      <left style="medium"/>
      <right style="medium"/>
      <top style="dashed"/>
      <bottom style="medium"/>
      <diagonal/>
    </border>
    <border diagonalUp="false" diagonalDown="false">
      <left/>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4" fontId="9" fillId="3" borderId="1" xfId="24" applyFont="true" applyBorder="true" applyAlignment="true" applyProtection="false">
      <alignment horizontal="general" vertical="center" textRotation="0" wrapText="false" indent="0" shrinkToFit="false"/>
      <protection locked="true" hidden="false"/>
    </xf>
    <xf numFmtId="164" fontId="9" fillId="3" borderId="0" xfId="24" applyFont="true" applyBorder="true" applyAlignment="true" applyProtection="false">
      <alignment horizontal="general" vertical="center" textRotation="0" wrapText="false" indent="0" shrinkToFit="false"/>
      <protection locked="true" hidden="false"/>
    </xf>
    <xf numFmtId="164" fontId="9" fillId="3" borderId="2" xfId="24" applyFont="true" applyBorder="true" applyAlignment="true" applyProtection="false">
      <alignment horizontal="general" vertical="center" textRotation="0" wrapText="false" indent="0" shrinkToFit="false"/>
      <protection locked="true" hidden="false"/>
    </xf>
    <xf numFmtId="164" fontId="10" fillId="3" borderId="0" xfId="24" applyFont="true" applyBorder="true" applyAlignment="true" applyProtection="false">
      <alignment horizontal="general" vertical="top" textRotation="0" wrapText="true" indent="0" shrinkToFit="false"/>
      <protection locked="true" hidden="false"/>
    </xf>
    <xf numFmtId="164" fontId="9" fillId="3" borderId="3" xfId="24" applyFont="true" applyBorder="true" applyAlignment="true" applyProtection="false">
      <alignment horizontal="general" vertical="center" textRotation="0" wrapText="false" indent="0" shrinkToFit="false"/>
      <protection locked="true" hidden="false"/>
    </xf>
    <xf numFmtId="164" fontId="9" fillId="3" borderId="4" xfId="24" applyFont="true" applyBorder="true" applyAlignment="true" applyProtection="false">
      <alignment horizontal="general" vertical="center" textRotation="0" wrapText="false" indent="0" shrinkToFit="false"/>
      <protection locked="true" hidden="false"/>
    </xf>
    <xf numFmtId="164" fontId="9" fillId="3" borderId="5" xfId="24"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center" textRotation="0" wrapText="true" indent="2"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8" fillId="2"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5" borderId="6" xfId="0" applyFont="true" applyBorder="true" applyAlignment="true" applyProtection="true">
      <alignment horizontal="general" vertical="center" textRotation="0" wrapText="false" indent="0" shrinkToFit="false"/>
      <protection locked="true" hidden="false"/>
    </xf>
    <xf numFmtId="164" fontId="22" fillId="6" borderId="0" xfId="0" applyFont="true" applyBorder="false" applyAlignment="true" applyProtection="true">
      <alignment horizontal="center" vertical="center" textRotation="0" wrapText="false" indent="0" shrinkToFit="false"/>
      <protection locked="true" hidden="false"/>
    </xf>
    <xf numFmtId="164" fontId="25" fillId="6" borderId="0" xfId="20" applyFont="true" applyBorder="true" applyAlignment="true" applyProtection="true">
      <alignment horizontal="general" vertical="center" textRotation="0" wrapText="false" indent="0" shrinkToFit="false"/>
      <protection locked="true" hidden="false"/>
    </xf>
    <xf numFmtId="164" fontId="22" fillId="6" borderId="0" xfId="0" applyFont="true" applyBorder="false" applyAlignment="true" applyProtection="true">
      <alignment horizontal="general" vertical="center" textRotation="0" wrapText="false" indent="0" shrinkToFit="false"/>
      <protection locked="true" hidden="false"/>
    </xf>
    <xf numFmtId="164" fontId="22" fillId="3" borderId="0" xfId="0" applyFont="true" applyBorder="false" applyAlignment="true" applyProtection="true">
      <alignment horizontal="center" vertical="center" textRotation="0" wrapText="false" indent="0" shrinkToFit="false"/>
      <protection locked="true" hidden="false"/>
    </xf>
    <xf numFmtId="164" fontId="25" fillId="3" borderId="0" xfId="20" applyFont="true" applyBorder="true" applyAlignment="true" applyProtection="true">
      <alignment horizontal="general" vertical="center" textRotation="0" wrapText="false" indent="0" shrinkToFit="false"/>
      <protection locked="true" hidden="false"/>
    </xf>
    <xf numFmtId="164" fontId="22" fillId="3" borderId="0" xfId="0" applyFont="true" applyBorder="false" applyAlignment="true" applyProtection="true">
      <alignment horizontal="general" vertical="center" textRotation="0" wrapText="false" indent="0" shrinkToFit="false"/>
      <protection locked="true" hidden="false"/>
    </xf>
    <xf numFmtId="164" fontId="22" fillId="7" borderId="0" xfId="0" applyFont="true" applyBorder="false" applyAlignment="true" applyProtection="true">
      <alignment horizontal="center" vertical="center" textRotation="0" wrapText="false" indent="0" shrinkToFit="false"/>
      <protection locked="true" hidden="false"/>
    </xf>
    <xf numFmtId="164" fontId="25" fillId="7"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8" borderId="0" xfId="0" applyFont="true" applyBorder="false" applyAlignment="true" applyProtection="true">
      <alignment horizontal="center" vertical="center" textRotation="0" wrapText="false" indent="0" shrinkToFit="false"/>
      <protection locked="true" hidden="false"/>
    </xf>
    <xf numFmtId="164" fontId="25" fillId="8" borderId="0" xfId="20" applyFont="true" applyBorder="true" applyAlignment="true" applyProtection="true">
      <alignment horizontal="general" vertical="center" textRotation="0" wrapText="false" indent="0" shrinkToFit="false"/>
      <protection locked="true" hidden="false"/>
    </xf>
    <xf numFmtId="164" fontId="22" fillId="8" borderId="0" xfId="0" applyFont="true" applyBorder="false" applyAlignment="true" applyProtection="true">
      <alignment horizontal="general" vertical="center" textRotation="0" wrapText="false" indent="0" shrinkToFit="false"/>
      <protection locked="true" hidden="false"/>
    </xf>
    <xf numFmtId="164" fontId="22" fillId="8"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6" fillId="8" borderId="0" xfId="0" applyFont="true" applyBorder="false" applyAlignment="true" applyProtection="true">
      <alignment horizontal="center" vertical="center" textRotation="0" wrapText="false" indent="0" shrinkToFit="false"/>
      <protection locked="true" hidden="false"/>
    </xf>
    <xf numFmtId="164" fontId="26" fillId="8" borderId="0" xfId="0" applyFont="true" applyBorder="false" applyAlignment="true" applyProtection="true">
      <alignment horizontal="general" vertical="center" textRotation="0" wrapText="false" indent="0" shrinkToFit="false"/>
      <protection locked="true" hidden="false"/>
    </xf>
    <xf numFmtId="164" fontId="22" fillId="9" borderId="0" xfId="0" applyFont="true" applyBorder="false" applyAlignment="true" applyProtection="true">
      <alignment horizontal="center" vertical="center" textRotation="0" wrapText="false" indent="0" shrinkToFit="false"/>
      <protection locked="true" hidden="false"/>
    </xf>
    <xf numFmtId="164" fontId="25" fillId="9" borderId="0" xfId="20" applyFont="true" applyBorder="true" applyAlignment="true" applyProtection="true">
      <alignment horizontal="general" vertical="center" textRotation="0" wrapText="false" indent="0" shrinkToFit="false"/>
      <protection locked="true" hidden="false"/>
    </xf>
    <xf numFmtId="164" fontId="22" fillId="9" borderId="0" xfId="0" applyFont="true" applyBorder="false" applyAlignment="true" applyProtection="true">
      <alignment horizontal="general" vertical="center" textRotation="0" wrapText="false" indent="0" shrinkToFit="false"/>
      <protection locked="true" hidden="false"/>
    </xf>
    <xf numFmtId="164" fontId="22" fillId="10" borderId="0" xfId="0" applyFont="true" applyBorder="false" applyAlignment="true" applyProtection="true">
      <alignment horizontal="center" vertical="center" textRotation="0" wrapText="false" indent="0" shrinkToFit="false"/>
      <protection locked="true" hidden="false"/>
    </xf>
    <xf numFmtId="164" fontId="25" fillId="10" borderId="0" xfId="2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6" fontId="8" fillId="2"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0" fillId="11" borderId="0" xfId="0" applyFont="true" applyBorder="true" applyAlignment="true" applyProtection="true">
      <alignment horizontal="general" vertical="center" textRotation="0" wrapText="false" indent="0" shrinkToFit="false"/>
      <protection locked="false" hidden="false"/>
    </xf>
    <xf numFmtId="164" fontId="6"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0" xfId="0" applyFont="true" applyBorder="false" applyAlignment="true" applyProtection="true">
      <alignment horizontal="general" vertical="center" textRotation="0" wrapText="false" indent="0" shrinkToFit="false"/>
      <protection locked="false" hidden="false"/>
    </xf>
    <xf numFmtId="164" fontId="0" fillId="11"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11" borderId="0" xfId="20" applyFont="true" applyBorder="true" applyAlignment="true" applyProtection="true">
      <alignment horizontal="general" vertical="center" textRotation="0" wrapText="false" indent="0" shrinkToFit="false"/>
      <protection locked="false" hidden="false"/>
    </xf>
    <xf numFmtId="164" fontId="15" fillId="11" borderId="0" xfId="20" applyFont="false" applyBorder="true" applyAlignment="true" applyProtection="true">
      <alignment horizontal="general" vertical="bottom" textRotation="0" wrapText="false" indent="0" shrinkToFit="false"/>
      <protection locked="false" hidden="false"/>
    </xf>
    <xf numFmtId="164" fontId="0" fillId="12" borderId="0" xfId="0" applyFont="true" applyBorder="false" applyAlignment="false" applyProtection="true">
      <alignment horizontal="general" vertical="bottom" textRotation="0" wrapText="false" indent="0" shrinkToFit="false"/>
      <protection locked="false" hidden="false"/>
    </xf>
    <xf numFmtId="164" fontId="0" fillId="12" borderId="0" xfId="0" applyFont="false" applyBorder="false" applyAlignment="true" applyProtection="true">
      <alignment horizontal="left" vertical="center" textRotation="0" wrapText="false" indent="0" shrinkToFit="false"/>
      <protection locked="false" hidden="false"/>
    </xf>
    <xf numFmtId="164" fontId="0" fillId="12" borderId="0" xfId="0" applyFont="false" applyBorder="false" applyAlignment="true" applyProtection="true">
      <alignment horizontal="center" vertical="center" textRotation="0" wrapText="false" indent="0" shrinkToFit="false"/>
      <protection locked="false" hidden="false"/>
    </xf>
    <xf numFmtId="164" fontId="0" fillId="11" borderId="0" xfId="0" applyFont="true" applyBorder="false" applyAlignment="true" applyProtection="true">
      <alignment horizontal="general" vertical="top" textRotation="0" wrapText="false" indent="0" shrinkToFit="false"/>
      <protection locked="false" hidden="false"/>
    </xf>
    <xf numFmtId="164" fontId="0" fillId="12" borderId="0" xfId="0" applyFont="true" applyBorder="false" applyAlignment="true" applyProtection="true">
      <alignment horizontal="general" vertical="center" textRotation="0" wrapText="false" indent="0" shrinkToFit="false"/>
      <protection locked="false" hidden="false"/>
    </xf>
    <xf numFmtId="164" fontId="5" fillId="11" borderId="0" xfId="0" applyFont="true" applyBorder="false" applyAlignment="true" applyProtection="true">
      <alignment horizontal="general" vertical="center" textRotation="0" wrapText="false" indent="0" shrinkToFit="false"/>
      <protection locked="false" hidden="false"/>
    </xf>
    <xf numFmtId="164" fontId="0" fillId="12" borderId="0" xfId="0" applyFont="true" applyBorder="false" applyAlignment="true" applyProtection="true">
      <alignment horizontal="general" vertical="top" textRotation="0" wrapText="false" indent="0" shrinkToFit="false"/>
      <protection locked="false" hidden="false"/>
    </xf>
    <xf numFmtId="164" fontId="5" fillId="11" borderId="0" xfId="0" applyFont="true" applyBorder="false" applyAlignment="true" applyProtection="true">
      <alignment horizontal="general" vertical="center" textRotation="0" wrapText="false" indent="0" shrinkToFit="false"/>
      <protection locked="false" hidden="false"/>
    </xf>
    <xf numFmtId="164" fontId="0" fillId="11" borderId="0" xfId="0" applyFont="false" applyBorder="false" applyAlignment="true" applyProtection="true">
      <alignment horizontal="left" vertical="center" textRotation="0" wrapText="false" indent="0" shrinkToFit="false"/>
      <protection locked="false" hidden="false"/>
    </xf>
    <xf numFmtId="164" fontId="9" fillId="11"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 fillId="4" borderId="7" xfId="0" applyFont="true" applyBorder="true" applyAlignment="true" applyProtection="true">
      <alignment horizontal="general" vertical="center" textRotation="0" wrapText="false" indent="0" shrinkToFit="false"/>
      <protection locked="false" hidden="false"/>
    </xf>
    <xf numFmtId="164" fontId="6" fillId="4" borderId="8" xfId="0" applyFont="true" applyBorder="true" applyAlignment="true" applyProtection="true">
      <alignment horizontal="general" vertical="center" textRotation="0" wrapText="false" indent="0" shrinkToFit="false"/>
      <protection locked="false" hidden="false"/>
    </xf>
    <xf numFmtId="164" fontId="6" fillId="4" borderId="9" xfId="0" applyFont="true" applyBorder="true" applyAlignment="true" applyProtection="true">
      <alignment horizontal="general" vertical="center" textRotation="0" wrapText="false" indent="0" shrinkToFit="false"/>
      <protection locked="false" hidden="false"/>
    </xf>
    <xf numFmtId="164" fontId="0" fillId="11" borderId="1" xfId="0" applyFont="false" applyBorder="true" applyAlignment="true" applyProtection="true">
      <alignment horizontal="general" vertical="center" textRotation="0" wrapText="false" indent="0" shrinkToFit="false"/>
      <protection locked="false" hidden="false"/>
    </xf>
    <xf numFmtId="164" fontId="9"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false" applyBorder="true" applyAlignment="true" applyProtection="true">
      <alignment horizontal="general" vertical="center" textRotation="0" wrapText="false" indent="0" shrinkToFit="false"/>
      <protection locked="false" hidden="false"/>
    </xf>
    <xf numFmtId="164" fontId="5" fillId="11" borderId="0" xfId="0" applyFont="true" applyBorder="true" applyAlignment="true" applyProtection="true">
      <alignment horizontal="general" vertical="center" textRotation="0" wrapText="false" indent="0" shrinkToFit="false"/>
      <protection locked="false" hidden="false"/>
    </xf>
    <xf numFmtId="164" fontId="31" fillId="12" borderId="0" xfId="0" applyFont="true" applyBorder="true" applyAlignment="true" applyProtection="true">
      <alignment horizontal="general" vertical="center" textRotation="0" wrapText="false" indent="0" shrinkToFit="false"/>
      <protection locked="false" hidden="false"/>
    </xf>
    <xf numFmtId="164" fontId="5" fillId="12" borderId="0" xfId="0" applyFont="true" applyBorder="true" applyAlignment="true" applyProtection="true">
      <alignment horizontal="general" vertical="center" textRotation="0" wrapText="false" indent="0" shrinkToFit="false"/>
      <protection locked="false" hidden="false"/>
    </xf>
    <xf numFmtId="164" fontId="5" fillId="12" borderId="2" xfId="0" applyFont="true" applyBorder="true" applyAlignment="true" applyProtection="true">
      <alignment horizontal="general" vertical="center" textRotation="0" wrapText="false" indent="0" shrinkToFit="false"/>
      <protection locked="false" hidden="false"/>
    </xf>
    <xf numFmtId="164" fontId="0" fillId="11" borderId="1" xfId="0" applyFont="false" applyBorder="true" applyAlignment="false" applyProtection="true">
      <alignment horizontal="general" vertical="bottom" textRotation="0" wrapText="false" indent="0" shrinkToFit="false"/>
      <protection locked="false" hidden="false"/>
    </xf>
    <xf numFmtId="167" fontId="32" fillId="11" borderId="10" xfId="0" applyFont="true" applyBorder="true" applyAlignment="true" applyProtection="true">
      <alignment horizontal="center" vertical="center" textRotation="0" wrapText="false" indent="0" shrinkToFit="false"/>
      <protection locked="false" hidden="false"/>
    </xf>
    <xf numFmtId="164" fontId="5" fillId="12" borderId="2" xfId="0" applyFont="true" applyBorder="true" applyAlignment="true" applyProtection="true">
      <alignment horizontal="general" vertical="center" textRotation="0" wrapText="true" indent="0" shrinkToFit="false"/>
      <protection locked="false" hidden="false"/>
    </xf>
    <xf numFmtId="164" fontId="0" fillId="11" borderId="3" xfId="0" applyFont="false" applyBorder="true" applyAlignment="false" applyProtection="true">
      <alignment horizontal="general" vertical="bottom" textRotation="0" wrapText="false" indent="0" shrinkToFit="false"/>
      <protection locked="false" hidden="false"/>
    </xf>
    <xf numFmtId="164" fontId="9" fillId="11" borderId="4" xfId="0" applyFont="true" applyBorder="true" applyAlignment="true" applyProtection="true">
      <alignment horizontal="general" vertical="center" textRotation="0" wrapText="false" indent="0" shrinkToFit="false"/>
      <protection locked="false" hidden="false"/>
    </xf>
    <xf numFmtId="164" fontId="0" fillId="11" borderId="4" xfId="0" applyFont="false" applyBorder="true" applyAlignment="true" applyProtection="true">
      <alignment horizontal="general" vertical="center" textRotation="0" wrapText="false" indent="0" shrinkToFit="false"/>
      <protection locked="false" hidden="false"/>
    </xf>
    <xf numFmtId="164" fontId="31" fillId="12" borderId="4" xfId="0" applyFont="true" applyBorder="true" applyAlignment="true" applyProtection="true">
      <alignment horizontal="general" vertical="center" textRotation="0" wrapText="false" indent="0" shrinkToFit="false"/>
      <protection locked="false" hidden="false"/>
    </xf>
    <xf numFmtId="164" fontId="5" fillId="12" borderId="4" xfId="0" applyFont="true" applyBorder="true" applyAlignment="true" applyProtection="true">
      <alignment horizontal="general" vertical="center" textRotation="0" wrapText="false" indent="0" shrinkToFit="false"/>
      <protection locked="false" hidden="false"/>
    </xf>
    <xf numFmtId="164" fontId="5" fillId="12" borderId="5" xfId="0" applyFont="true" applyBorder="true" applyAlignment="true" applyProtection="true">
      <alignment horizontal="general" vertical="center" textRotation="0" wrapText="false" indent="0" shrinkToFit="false"/>
      <protection locked="false" hidden="false"/>
    </xf>
    <xf numFmtId="164" fontId="9" fillId="11" borderId="0" xfId="0" applyFont="true" applyBorder="false" applyAlignment="true" applyProtection="true">
      <alignment horizontal="general" vertical="center" textRotation="0" wrapText="false" indent="0" shrinkToFit="false"/>
      <protection locked="false" hidden="false"/>
    </xf>
    <xf numFmtId="164" fontId="33" fillId="11" borderId="0" xfId="0" applyFont="true" applyBorder="false" applyAlignment="true" applyProtection="true">
      <alignment horizontal="general" vertical="center" textRotation="0" wrapText="false" indent="0" shrinkToFit="false"/>
      <protection locked="false" hidden="false"/>
    </xf>
    <xf numFmtId="164" fontId="0" fillId="12" borderId="1" xfId="0" applyFont="false" applyBorder="true" applyAlignment="false" applyProtection="true">
      <alignment horizontal="general" vertical="bottom" textRotation="0" wrapText="false" indent="0" shrinkToFit="false"/>
      <protection locked="false" hidden="false"/>
    </xf>
    <xf numFmtId="164" fontId="0" fillId="12" borderId="0" xfId="0" applyFont="false" applyBorder="true" applyAlignment="true" applyProtection="true">
      <alignment horizontal="general" vertical="center" textRotation="0" wrapText="false" indent="0" shrinkToFit="false"/>
      <protection locked="false" hidden="false"/>
    </xf>
    <xf numFmtId="164" fontId="0" fillId="12" borderId="2" xfId="0" applyFont="false" applyBorder="true" applyAlignment="true" applyProtection="true">
      <alignment horizontal="general" vertical="center" textRotation="0" wrapText="false" indent="0" shrinkToFit="false"/>
      <protection locked="false" hidden="false"/>
    </xf>
    <xf numFmtId="164" fontId="0" fillId="11" borderId="2" xfId="0" applyFont="false" applyBorder="true" applyAlignment="true" applyProtection="true">
      <alignment horizontal="general" vertical="center" textRotation="0" wrapText="false" indent="0" shrinkToFit="false"/>
      <protection locked="false" hidden="false"/>
    </xf>
    <xf numFmtId="168" fontId="34" fillId="11" borderId="11" xfId="0" applyFont="true" applyBorder="true" applyAlignment="true" applyProtection="true">
      <alignment horizontal="center" vertical="bottom" textRotation="0" wrapText="false" indent="0" shrinkToFit="false"/>
      <protection locked="false" hidden="false"/>
    </xf>
    <xf numFmtId="164" fontId="5" fillId="11" borderId="2" xfId="0" applyFont="true" applyBorder="true" applyAlignment="true" applyProtection="true">
      <alignment horizontal="general" vertical="center" textRotation="0" wrapText="false" indent="0" shrinkToFit="false"/>
      <protection locked="false" hidden="false"/>
    </xf>
    <xf numFmtId="164" fontId="35" fillId="11" borderId="0" xfId="0" applyFont="true" applyBorder="true" applyAlignment="true" applyProtection="true">
      <alignment horizontal="left" vertical="center" textRotation="0" wrapText="false" indent="0" shrinkToFit="false"/>
      <protection locked="false" hidden="false"/>
    </xf>
    <xf numFmtId="164" fontId="0" fillId="11" borderId="0" xfId="0" applyFont="false" applyBorder="true" applyAlignment="true" applyProtection="true">
      <alignment horizontal="left" vertical="center" textRotation="0" wrapText="false" indent="0" shrinkToFit="false"/>
      <protection locked="false" hidden="false"/>
    </xf>
    <xf numFmtId="164" fontId="0" fillId="11" borderId="0" xfId="0" applyFont="true" applyBorder="true" applyAlignment="true" applyProtection="true">
      <alignment horizontal="right" vertical="center" textRotation="0" wrapText="false" indent="1" shrinkToFit="false"/>
      <protection locked="false" hidden="false"/>
    </xf>
    <xf numFmtId="167" fontId="34" fillId="11" borderId="11" xfId="0" applyFont="true" applyBorder="true" applyAlignment="true" applyProtection="true">
      <alignment horizontal="left" vertical="bottom" textRotation="0" wrapText="false" indent="0" shrinkToFit="false"/>
      <protection locked="false" hidden="false"/>
    </xf>
    <xf numFmtId="166" fontId="0" fillId="11" borderId="0" xfId="0" applyFont="false" applyBorder="true" applyAlignment="true" applyProtection="true">
      <alignment horizontal="left" vertical="center" textRotation="0" wrapText="true" indent="0" shrinkToFit="false"/>
      <protection locked="false" hidden="false"/>
    </xf>
    <xf numFmtId="164" fontId="0" fillId="11" borderId="2" xfId="0" applyFont="true" applyBorder="true" applyAlignment="true" applyProtection="true">
      <alignment horizontal="left" vertical="center" textRotation="0" wrapText="false" indent="4" shrinkToFit="false"/>
      <protection locked="false" hidden="false"/>
    </xf>
    <xf numFmtId="164" fontId="31" fillId="11" borderId="1" xfId="0" applyFont="true" applyBorder="true" applyAlignment="true" applyProtection="true">
      <alignment horizontal="left" vertical="center" textRotation="0" wrapText="false" indent="0" shrinkToFit="false"/>
      <protection locked="false" hidden="false"/>
    </xf>
    <xf numFmtId="164" fontId="0" fillId="11" borderId="0" xfId="0" applyFont="false" applyBorder="true" applyAlignment="true" applyProtection="true">
      <alignment horizontal="center" vertical="center" textRotation="0" wrapText="false" indent="0" shrinkToFit="false"/>
      <protection locked="false" hidden="false"/>
    </xf>
    <xf numFmtId="164" fontId="31" fillId="11" borderId="2" xfId="0" applyFont="true" applyBorder="true" applyAlignment="true" applyProtection="true">
      <alignment horizontal="right" vertical="center" textRotation="0" wrapText="false" indent="0" shrinkToFit="false"/>
      <protection locked="false" hidden="false"/>
    </xf>
    <xf numFmtId="164" fontId="38" fillId="11" borderId="1" xfId="0" applyFont="true" applyBorder="true" applyAlignment="true" applyProtection="true">
      <alignment horizontal="left" vertical="center" textRotation="0" wrapText="false" indent="0" shrinkToFit="false"/>
      <protection locked="false" hidden="false"/>
    </xf>
    <xf numFmtId="164" fontId="0" fillId="11" borderId="1" xfId="0" applyFont="true" applyBorder="true" applyAlignment="true" applyProtection="true">
      <alignment horizontal="center" vertical="center" textRotation="0" wrapText="false" indent="0" shrinkToFit="false"/>
      <protection locked="false" hidden="false"/>
    </xf>
    <xf numFmtId="164" fontId="0" fillId="11" borderId="12" xfId="0" applyFont="true" applyBorder="true" applyAlignment="true" applyProtection="true">
      <alignment horizontal="center" vertical="center" textRotation="0" wrapText="false" indent="0" shrinkToFit="false"/>
      <protection locked="false" hidden="false"/>
    </xf>
    <xf numFmtId="164" fontId="5" fillId="11" borderId="0" xfId="0" applyFont="true" applyBorder="true" applyAlignment="true" applyProtection="true">
      <alignment horizontal="center" vertical="center" textRotation="0" wrapText="true" indent="0" shrinkToFit="false"/>
      <protection locked="false" hidden="false"/>
    </xf>
    <xf numFmtId="164" fontId="5" fillId="11" borderId="0" xfId="0" applyFont="true" applyBorder="true" applyAlignment="true" applyProtection="true">
      <alignment horizontal="center" vertical="center" textRotation="0" wrapText="false" indent="0" shrinkToFit="false"/>
      <protection locked="false" hidden="false"/>
    </xf>
    <xf numFmtId="169" fontId="34" fillId="11" borderId="11" xfId="0" applyFont="true" applyBorder="true" applyAlignment="true" applyProtection="true">
      <alignment horizontal="right" vertical="center" textRotation="0" wrapText="false" indent="0" shrinkToFit="false"/>
      <protection locked="false" hidden="false"/>
    </xf>
    <xf numFmtId="164" fontId="5" fillId="11" borderId="2" xfId="0" applyFont="true" applyBorder="true" applyAlignment="true" applyProtection="true">
      <alignment horizontal="general" vertical="center" textRotation="0" wrapText="true" indent="0" shrinkToFit="false"/>
      <protection locked="false" hidden="false"/>
    </xf>
    <xf numFmtId="168" fontId="34" fillId="11" borderId="11" xfId="0" applyFont="true" applyBorder="true" applyAlignment="true" applyProtection="true">
      <alignment horizontal="center" vertical="center" textRotation="0" wrapText="false" indent="0" shrinkToFit="false"/>
      <protection locked="false" hidden="false"/>
    </xf>
    <xf numFmtId="167" fontId="34" fillId="11" borderId="11" xfId="0" applyFont="true" applyBorder="true" applyAlignment="true" applyProtection="true">
      <alignment horizontal="center" vertical="center" textRotation="0" wrapText="false" indent="0" shrinkToFit="false"/>
      <protection locked="false" hidden="false"/>
    </xf>
    <xf numFmtId="164" fontId="31" fillId="11" borderId="2" xfId="0" applyFont="true" applyBorder="true" applyAlignment="true" applyProtection="true">
      <alignment horizontal="right" vertical="center" textRotation="0" wrapText="true" indent="0" shrinkToFit="false"/>
      <protection locked="false" hidden="false"/>
    </xf>
    <xf numFmtId="164" fontId="0" fillId="11" borderId="0" xfId="0" applyFont="false" applyBorder="true" applyAlignment="true" applyProtection="true">
      <alignment horizontal="right" vertical="center" textRotation="0" wrapText="false" indent="0" shrinkToFit="false"/>
      <protection locked="false" hidden="false"/>
    </xf>
    <xf numFmtId="164" fontId="5" fillId="11" borderId="0" xfId="0" applyFont="true" applyBorder="true" applyAlignment="true" applyProtection="true">
      <alignment horizontal="left" vertical="center" textRotation="0" wrapText="false" indent="0" shrinkToFit="false"/>
      <protection locked="false" hidden="false"/>
    </xf>
    <xf numFmtId="164" fontId="0" fillId="11" borderId="1" xfId="0" applyFont="false" applyBorder="true" applyAlignment="true" applyProtection="true">
      <alignment horizontal="left" vertical="center" textRotation="0" wrapText="false" indent="0" shrinkToFit="false"/>
      <protection locked="false" hidden="false"/>
    </xf>
    <xf numFmtId="168" fontId="34" fillId="11" borderId="11" xfId="0" applyFont="true" applyBorder="true" applyAlignment="true" applyProtection="true">
      <alignment horizontal="right" vertical="bottom" textRotation="0" wrapText="false" indent="0" shrinkToFit="false"/>
      <protection locked="false" hidden="false"/>
    </xf>
    <xf numFmtId="166" fontId="0" fillId="11" borderId="0" xfId="0" applyFont="false" applyBorder="true" applyAlignment="true" applyProtection="true">
      <alignment horizontal="right" vertical="center" textRotation="0" wrapText="true" indent="0" shrinkToFit="false"/>
      <protection locked="false" hidden="false"/>
    </xf>
    <xf numFmtId="170" fontId="34" fillId="11" borderId="11" xfId="0" applyFont="true" applyBorder="true" applyAlignment="true" applyProtection="true">
      <alignment horizontal="right" vertical="bottom" textRotation="0" wrapText="false" indent="0" shrinkToFit="false"/>
      <protection locked="false" hidden="false"/>
    </xf>
    <xf numFmtId="169" fontId="0" fillId="11" borderId="0" xfId="0" applyFont="false" applyBorder="true" applyAlignment="true" applyProtection="true">
      <alignment horizontal="general" vertical="center" textRotation="0" wrapText="false" indent="0" shrinkToFit="false"/>
      <protection locked="false" hidden="false"/>
    </xf>
    <xf numFmtId="167" fontId="34" fillId="11" borderId="11" xfId="0" applyFont="true" applyBorder="true" applyAlignment="true" applyProtection="true">
      <alignment horizontal="left" vertical="center" textRotation="0" wrapText="true" indent="0" shrinkToFit="false"/>
      <protection locked="false" hidden="false"/>
    </xf>
    <xf numFmtId="164" fontId="39" fillId="11" borderId="0" xfId="0" applyFont="true" applyBorder="true" applyAlignment="true" applyProtection="true">
      <alignment horizontal="center" vertical="center" textRotation="0" wrapText="false" indent="0" shrinkToFit="false"/>
      <protection locked="false" hidden="false"/>
    </xf>
    <xf numFmtId="170" fontId="9" fillId="11" borderId="0" xfId="0" applyFont="true" applyBorder="true" applyAlignment="true" applyProtection="true">
      <alignment horizontal="general" vertical="center" textRotation="0" wrapText="false" indent="0" shrinkToFit="false"/>
      <protection locked="false" hidden="false"/>
    </xf>
    <xf numFmtId="164" fontId="9" fillId="11" borderId="0" xfId="0" applyFont="true" applyBorder="true" applyAlignment="true" applyProtection="true">
      <alignment horizontal="left" vertical="center" textRotation="0" wrapText="false" indent="0" shrinkToFit="false"/>
      <protection locked="false" hidden="false"/>
    </xf>
    <xf numFmtId="164" fontId="0" fillId="11" borderId="0" xfId="0" applyFont="false" applyBorder="true" applyAlignment="false" applyProtection="true">
      <alignment horizontal="general" vertical="bottom" textRotation="0" wrapText="false" indent="0" shrinkToFit="false"/>
      <protection locked="false" hidden="false"/>
    </xf>
    <xf numFmtId="164" fontId="0" fillId="11" borderId="2" xfId="0" applyFont="false" applyBorder="true" applyAlignment="false" applyProtection="true">
      <alignment horizontal="general" vertical="bottom" textRotation="0" wrapText="false" indent="0" shrinkToFit="false"/>
      <protection locked="false" hidden="false"/>
    </xf>
    <xf numFmtId="164" fontId="0" fillId="13" borderId="3" xfId="0" applyFont="false" applyBorder="true" applyAlignment="false" applyProtection="true">
      <alignment horizontal="general" vertical="bottom" textRotation="0" wrapText="false" indent="0" shrinkToFit="false"/>
      <protection locked="false" hidden="false"/>
    </xf>
    <xf numFmtId="164" fontId="0" fillId="13" borderId="4" xfId="0" applyFont="false" applyBorder="true" applyAlignment="false" applyProtection="true">
      <alignment horizontal="general" vertical="bottom" textRotation="0" wrapText="false" indent="0" shrinkToFit="false"/>
      <protection locked="false" hidden="false"/>
    </xf>
    <xf numFmtId="164" fontId="0" fillId="13" borderId="5" xfId="0" applyFont="false" applyBorder="true" applyAlignment="false" applyProtection="true">
      <alignment horizontal="general" vertical="bottom" textRotation="0" wrapText="false" indent="0" shrinkToFit="false"/>
      <protection locked="false" hidden="false"/>
    </xf>
    <xf numFmtId="164" fontId="0" fillId="13" borderId="3" xfId="0" applyFont="true" applyBorder="true" applyAlignment="true" applyProtection="true">
      <alignment horizontal="left" vertical="center" textRotation="0" wrapText="false" indent="0" shrinkToFit="false"/>
      <protection locked="false" hidden="false"/>
    </xf>
    <xf numFmtId="164" fontId="0" fillId="13" borderId="4" xfId="0" applyFont="true" applyBorder="true" applyAlignment="true" applyProtection="true">
      <alignment horizontal="center" vertical="center" textRotation="0" wrapText="false" indent="0" shrinkToFit="false"/>
      <protection locked="false" hidden="false"/>
    </xf>
    <xf numFmtId="164" fontId="0" fillId="13" borderId="4" xfId="0" applyFont="true" applyBorder="true" applyAlignment="true" applyProtection="true">
      <alignment horizontal="general" vertical="center" textRotation="0" wrapText="false" indent="0" shrinkToFit="false"/>
      <protection locked="false" hidden="false"/>
    </xf>
    <xf numFmtId="164" fontId="0" fillId="13" borderId="5" xfId="0" applyFont="true" applyBorder="true" applyAlignment="true" applyProtection="true">
      <alignment horizontal="general" vertical="center" textRotation="0" wrapText="false" indent="0" shrinkToFit="false"/>
      <protection locked="false" hidden="false"/>
    </xf>
    <xf numFmtId="164" fontId="5" fillId="11" borderId="0" xfId="0" applyFont="true" applyBorder="true" applyAlignment="true" applyProtection="true">
      <alignment horizontal="general" vertical="center" textRotation="0" wrapText="false" indent="0" shrinkToFit="false"/>
      <protection locked="false" hidden="false"/>
    </xf>
    <xf numFmtId="167" fontId="34" fillId="11" borderId="11" xfId="0" applyFont="true" applyBorder="true" applyAlignment="true" applyProtection="true">
      <alignment horizontal="left" vertical="center" textRotation="0" wrapText="false" indent="0" shrinkToFit="false"/>
      <protection locked="false" hidden="false"/>
    </xf>
    <xf numFmtId="169" fontId="42" fillId="11" borderId="0" xfId="0" applyFont="true" applyBorder="true" applyAlignment="true" applyProtection="true">
      <alignment horizontal="general" vertical="center" textRotation="0" wrapText="false" indent="0" shrinkToFit="false"/>
      <protection locked="false" hidden="false"/>
    </xf>
    <xf numFmtId="164" fontId="5" fillId="11" borderId="0" xfId="0" applyFont="true" applyBorder="true" applyAlignment="true" applyProtection="true">
      <alignment horizontal="right" vertical="center" textRotation="0" wrapText="false" indent="0" shrinkToFit="false"/>
      <protection locked="false" hidden="false"/>
    </xf>
    <xf numFmtId="169" fontId="4" fillId="11" borderId="0" xfId="20" applyFont="true" applyBorder="true" applyAlignment="true" applyProtection="true">
      <alignment horizontal="general" vertical="center" textRotation="0" wrapText="false" indent="0" shrinkToFit="false"/>
      <protection locked="false" hidden="false"/>
    </xf>
    <xf numFmtId="164" fontId="9" fillId="11" borderId="0" xfId="0" applyFont="true" applyBorder="true" applyAlignment="true" applyProtection="true">
      <alignment horizontal="general" vertical="center" textRotation="0" wrapText="false" indent="0" shrinkToFit="false"/>
      <protection locked="false" hidden="false"/>
    </xf>
    <xf numFmtId="167" fontId="34" fillId="11" borderId="11" xfId="0" applyFont="true" applyBorder="true" applyAlignment="true" applyProtection="true">
      <alignment horizontal="center" vertical="bottom" textRotation="0" wrapText="false" indent="0" shrinkToFit="false"/>
      <protection locked="false" hidden="false"/>
    </xf>
    <xf numFmtId="164" fontId="42" fillId="11" borderId="0" xfId="0" applyFont="true" applyBorder="true" applyAlignment="true" applyProtection="true">
      <alignment horizontal="center" vertical="center" textRotation="0" wrapText="false" indent="0" shrinkToFit="false"/>
      <protection locked="false" hidden="false"/>
    </xf>
    <xf numFmtId="169" fontId="34" fillId="11" borderId="11" xfId="0" applyFont="true" applyBorder="true" applyAlignment="true" applyProtection="true">
      <alignment horizontal="center" vertical="bottom" textRotation="0" wrapText="false" indent="0" shrinkToFit="false"/>
      <protection locked="false" hidden="false"/>
    </xf>
    <xf numFmtId="164" fontId="9" fillId="11" borderId="0" xfId="0" applyFont="true" applyBorder="true" applyAlignment="true" applyProtection="true">
      <alignment horizontal="right" vertical="center" textRotation="0" wrapText="false" indent="0" shrinkToFit="false"/>
      <protection locked="false" hidden="false"/>
    </xf>
    <xf numFmtId="170" fontId="9" fillId="11" borderId="0" xfId="0" applyFont="true" applyBorder="true" applyAlignment="true" applyProtection="true">
      <alignment horizontal="right" vertical="center" textRotation="0" wrapText="false" indent="0" shrinkToFit="false"/>
      <protection locked="false" hidden="false"/>
    </xf>
    <xf numFmtId="164" fontId="0" fillId="13" borderId="4" xfId="0" applyFont="false" applyBorder="true" applyAlignment="true" applyProtection="true">
      <alignment horizontal="general" vertical="center" textRotation="0" wrapText="false" indent="0" shrinkToFit="false"/>
      <protection locked="false" hidden="false"/>
    </xf>
    <xf numFmtId="170" fontId="0" fillId="13" borderId="4" xfId="0" applyFont="false" applyBorder="true" applyAlignment="true" applyProtection="true">
      <alignment horizontal="general" vertical="center" textRotation="0" wrapText="false" indent="0" shrinkToFit="false"/>
      <protection locked="false" hidden="false"/>
    </xf>
    <xf numFmtId="164" fontId="0" fillId="13" borderId="5"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false"/>
      <protection locked="fals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11" borderId="0" xfId="25" applyFont="true" applyBorder="true" applyAlignment="true" applyProtection="true">
      <alignment horizontal="left" vertical="center" textRotation="0" wrapText="false" indent="0" shrinkToFit="false"/>
      <protection locked="false" hidden="false"/>
    </xf>
    <xf numFmtId="170" fontId="9" fillId="5" borderId="0" xfId="0" applyFont="true" applyBorder="true" applyAlignment="true" applyProtection="true">
      <alignment horizontal="general" vertical="bottom" textRotation="0" wrapText="false" indent="0" shrinkToFit="false"/>
      <protection locked="false" hidden="false"/>
    </xf>
    <xf numFmtId="164" fontId="9" fillId="5" borderId="0" xfId="0" applyFont="true" applyBorder="true" applyAlignment="true" applyProtection="true">
      <alignment horizontal="left" vertical="center" textRotation="0" wrapText="false" indent="2" shrinkToFit="false"/>
      <protection locked="false" hidden="false"/>
    </xf>
    <xf numFmtId="164" fontId="5" fillId="5" borderId="0" xfId="0" applyFont="true" applyBorder="true" applyAlignment="true" applyProtection="true">
      <alignment horizontal="general" vertical="center" textRotation="0" wrapText="false" indent="0" shrinkToFit="false"/>
      <protection locked="false" hidden="false"/>
    </xf>
    <xf numFmtId="164" fontId="43" fillId="5" borderId="0" xfId="0" applyFont="true" applyBorder="true" applyAlignment="true" applyProtection="true">
      <alignment horizontal="general" vertical="center" textRotation="0" wrapText="false" indent="0" shrinkToFit="false"/>
      <protection locked="false" hidden="false"/>
    </xf>
    <xf numFmtId="170" fontId="44" fillId="11" borderId="0" xfId="0" applyFont="true" applyBorder="true" applyAlignment="true" applyProtection="true">
      <alignment horizontal="general" vertical="center" textRotation="0" wrapText="false" indent="0" shrinkToFit="false"/>
      <protection locked="false" hidden="false"/>
    </xf>
    <xf numFmtId="164" fontId="31" fillId="11" borderId="0" xfId="0" applyFont="true" applyBorder="false" applyAlignment="true" applyProtection="true">
      <alignment horizontal="general" vertical="center" textRotation="0" wrapText="false" indent="0" shrinkToFit="false"/>
      <protection locked="false" hidden="false"/>
    </xf>
    <xf numFmtId="170" fontId="0" fillId="11" borderId="0" xfId="0" applyFont="false" applyBorder="true" applyAlignment="true" applyProtection="true">
      <alignment horizontal="right" vertical="center" textRotation="0" wrapText="true" indent="0" shrinkToFit="false"/>
      <protection locked="false" hidden="false"/>
    </xf>
    <xf numFmtId="164" fontId="5" fillId="11" borderId="0" xfId="0" applyFont="true" applyBorder="false" applyAlignment="true" applyProtection="true">
      <alignment horizontal="center" vertical="center" textRotation="0" wrapText="false" indent="0" shrinkToFit="false"/>
      <protection locked="false" hidden="false"/>
    </xf>
    <xf numFmtId="169" fontId="0" fillId="11" borderId="0" xfId="0" applyFont="false" applyBorder="false" applyAlignment="true" applyProtection="true">
      <alignment horizontal="general" vertical="center" textRotation="0" wrapText="false" indent="0" shrinkToFit="false"/>
      <protection locked="false" hidden="false"/>
    </xf>
    <xf numFmtId="169" fontId="5" fillId="11" borderId="0" xfId="0" applyFont="true" applyBorder="false" applyAlignment="true" applyProtection="true">
      <alignment horizontal="general" vertical="center" textRotation="0" wrapText="false" indent="0" shrinkToFit="false"/>
      <protection locked="false" hidden="false"/>
    </xf>
    <xf numFmtId="164" fontId="9" fillId="11" borderId="0" xfId="0" applyFont="true" applyBorder="false" applyAlignment="true" applyProtection="true">
      <alignment horizontal="right" vertical="center" textRotation="0" wrapText="false" indent="0" shrinkToFit="false"/>
      <protection locked="false" hidden="false"/>
    </xf>
    <xf numFmtId="164" fontId="9" fillId="11" borderId="1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11" borderId="0" xfId="0" applyFont="true" applyBorder="false" applyAlignment="false" applyProtection="true">
      <alignment horizontal="general" vertical="bottom" textRotation="0" wrapText="false" indent="0" shrinkToFit="false"/>
      <protection locked="false" hidden="false"/>
    </xf>
    <xf numFmtId="164" fontId="48" fillId="12" borderId="0" xfId="0" applyFont="true" applyBorder="false" applyAlignment="false" applyProtection="true">
      <alignment horizontal="general" vertical="bottom" textRotation="0" wrapText="false" indent="0" shrinkToFit="false"/>
      <protection locked="false" hidden="false"/>
    </xf>
    <xf numFmtId="164" fontId="49" fillId="12" borderId="0" xfId="0" applyFont="true" applyBorder="false" applyAlignment="false" applyProtection="true">
      <alignment horizontal="general" vertical="bottom" textRotation="0" wrapText="false" indent="0" shrinkToFit="false"/>
      <protection locked="false" hidden="false"/>
    </xf>
    <xf numFmtId="164" fontId="49" fillId="12" borderId="0" xfId="0" applyFont="true" applyBorder="false" applyAlignment="true" applyProtection="true">
      <alignment horizontal="general" vertical="center" textRotation="0" wrapText="false" indent="0" shrinkToFit="false"/>
      <protection locked="false" hidden="false"/>
    </xf>
    <xf numFmtId="164" fontId="51" fillId="12" borderId="0" xfId="20" applyFont="true" applyBorder="true" applyAlignment="true" applyProtection="true">
      <alignment horizontal="general" vertical="center" textRotation="0" wrapText="false" indent="0" shrinkToFit="false"/>
      <protection locked="false" hidden="false"/>
    </xf>
    <xf numFmtId="164" fontId="5" fillId="12" borderId="7" xfId="25" applyFont="false" applyBorder="true" applyAlignment="true" applyProtection="true">
      <alignment horizontal="general" vertical="bottom" textRotation="0" wrapText="false" indent="0" shrinkToFit="false"/>
      <protection locked="false" hidden="false"/>
    </xf>
    <xf numFmtId="164" fontId="5" fillId="12" borderId="8" xfId="25" applyFont="true" applyBorder="true" applyAlignment="true" applyProtection="true">
      <alignment horizontal="left" vertical="bottom" textRotation="0" wrapText="false" indent="0" shrinkToFit="false"/>
      <protection locked="false" hidden="false"/>
    </xf>
    <xf numFmtId="164" fontId="5" fillId="12" borderId="8" xfId="25" applyFont="false" applyBorder="true" applyAlignment="true" applyProtection="true">
      <alignment horizontal="left" vertical="bottom" textRotation="0" wrapText="false" indent="0" shrinkToFit="false"/>
      <protection locked="false" hidden="false"/>
    </xf>
    <xf numFmtId="164" fontId="52" fillId="12" borderId="8" xfId="25" applyFont="true" applyBorder="true" applyAlignment="true" applyProtection="true">
      <alignment horizontal="general" vertical="bottom" textRotation="0" wrapText="false" indent="0" shrinkToFit="false"/>
      <protection locked="false" hidden="false"/>
    </xf>
    <xf numFmtId="164" fontId="5" fillId="12" borderId="8" xfId="25" applyFont="false" applyBorder="true" applyAlignment="true" applyProtection="true">
      <alignment horizontal="general" vertical="bottom" textRotation="0" wrapText="false" indent="0" shrinkToFit="false"/>
      <protection locked="false" hidden="false"/>
    </xf>
    <xf numFmtId="164" fontId="5" fillId="12" borderId="9" xfId="25" applyFont="false" applyBorder="true" applyAlignment="true" applyProtection="true">
      <alignment horizontal="general" vertical="bottom" textRotation="0" wrapText="false" indent="0" shrinkToFit="false"/>
      <protection locked="false" hidden="false"/>
    </xf>
    <xf numFmtId="164" fontId="5" fillId="0" borderId="0" xfId="25" applyFont="false" applyBorder="false" applyAlignment="true" applyProtection="true">
      <alignment horizontal="general" vertical="bottom" textRotation="0" wrapText="false" indent="0" shrinkToFit="false"/>
      <protection locked="false" hidden="false"/>
    </xf>
    <xf numFmtId="164" fontId="5" fillId="12" borderId="1" xfId="25" applyFont="false" applyBorder="true" applyAlignment="false" applyProtection="true">
      <alignment horizontal="general" vertical="bottom" textRotation="0" wrapText="false" indent="0" shrinkToFit="false"/>
      <protection locked="false" hidden="false"/>
    </xf>
    <xf numFmtId="164" fontId="5" fillId="12" borderId="0" xfId="25" applyFont="true" applyBorder="true" applyAlignment="true" applyProtection="true">
      <alignment horizontal="left" vertical="center" textRotation="0" wrapText="false" indent="0" shrinkToFit="false"/>
      <protection locked="false" hidden="false"/>
    </xf>
    <xf numFmtId="164" fontId="5" fillId="12" borderId="0" xfId="25" applyFont="true" applyBorder="true" applyAlignment="true" applyProtection="true">
      <alignment horizontal="left" vertical="bottom" textRotation="0" wrapText="false" indent="0" shrinkToFit="false"/>
      <protection locked="false" hidden="false"/>
    </xf>
    <xf numFmtId="164" fontId="52" fillId="12" borderId="0" xfId="25" applyFont="true" applyBorder="true" applyAlignment="true" applyProtection="true">
      <alignment horizontal="general" vertical="bottom" textRotation="0" wrapText="false" indent="0" shrinkToFit="false"/>
      <protection locked="false" hidden="false"/>
    </xf>
    <xf numFmtId="164" fontId="5" fillId="12" borderId="0" xfId="25" applyFont="true" applyBorder="true" applyAlignment="true" applyProtection="true">
      <alignment horizontal="general" vertical="bottom" textRotation="0" wrapText="false" indent="0" shrinkToFit="false"/>
      <protection locked="false" hidden="false"/>
    </xf>
    <xf numFmtId="164" fontId="5" fillId="12" borderId="2" xfId="25" applyFont="false" applyBorder="true" applyAlignment="true" applyProtection="true">
      <alignment horizontal="general" vertical="bottom" textRotation="0" wrapText="false" indent="0" shrinkToFit="false"/>
      <protection locked="false" hidden="false"/>
    </xf>
    <xf numFmtId="164" fontId="5" fillId="11" borderId="0" xfId="25" applyFont="fals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true" applyProtection="true">
      <alignment horizontal="general" vertical="center"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4" fontId="5" fillId="12" borderId="0" xfId="25" applyFont="false" applyBorder="true" applyAlignment="true" applyProtection="true">
      <alignment horizontal="left" vertical="bottom" textRotation="0" wrapText="false" indent="0" shrinkToFit="false"/>
      <protection locked="false" hidden="false"/>
    </xf>
    <xf numFmtId="164" fontId="5" fillId="12" borderId="0" xfId="25" applyFont="false" applyBorder="true" applyAlignment="true" applyProtection="true">
      <alignment horizontal="general" vertical="bottom" textRotation="0" wrapText="false" indent="0" shrinkToFit="false"/>
      <protection locked="false" hidden="false"/>
    </xf>
    <xf numFmtId="164" fontId="5" fillId="11" borderId="0" xfId="25" applyFont="false" applyBorder="false" applyAlignment="true" applyProtection="true">
      <alignment horizontal="general" vertical="center" textRotation="0" wrapText="false" indent="0" shrinkToFit="false"/>
      <protection locked="false" hidden="false"/>
    </xf>
    <xf numFmtId="164" fontId="5" fillId="12" borderId="0" xfId="25" applyFont="true" applyBorder="true" applyAlignment="true" applyProtection="true">
      <alignment horizontal="general" vertical="center" textRotation="0" wrapText="false" indent="0" shrinkToFit="false"/>
      <protection locked="false" hidden="false"/>
    </xf>
    <xf numFmtId="164" fontId="52" fillId="12" borderId="0" xfId="25" applyFont="true" applyBorder="true" applyAlignment="true" applyProtection="true">
      <alignment horizontal="general" vertical="center" textRotation="0" wrapText="false" indent="0" shrinkToFit="false"/>
      <protection locked="false" hidden="false"/>
    </xf>
    <xf numFmtId="164" fontId="4" fillId="12" borderId="0" xfId="21" applyFont="false" applyBorder="true" applyAlignment="true" applyProtection="true">
      <alignment horizontal="general" vertical="center" textRotation="0" wrapText="false" indent="0" shrinkToFit="false"/>
      <protection locked="false" hidden="false"/>
    </xf>
    <xf numFmtId="164" fontId="53" fillId="12" borderId="0" xfId="25" applyFont="true" applyBorder="true" applyAlignment="true" applyProtection="true">
      <alignment horizontal="general" vertical="center" textRotation="0" wrapText="false" indent="0" shrinkToFit="false"/>
      <protection locked="false" hidden="false"/>
    </xf>
    <xf numFmtId="164" fontId="5" fillId="12" borderId="2" xfId="25" applyFont="false" applyBorder="true" applyAlignment="true" applyProtection="true">
      <alignment horizontal="general" vertical="center" textRotation="0" wrapText="false" indent="0" shrinkToFit="false"/>
      <protection locked="false" hidden="false"/>
    </xf>
    <xf numFmtId="164" fontId="9" fillId="12" borderId="0" xfId="25" applyFont="true" applyBorder="true" applyAlignment="true" applyProtection="true">
      <alignment horizontal="left" vertical="center" textRotation="0" wrapText="false" indent="0" shrinkToFit="false"/>
      <protection locked="false" hidden="false"/>
    </xf>
    <xf numFmtId="164" fontId="5" fillId="12" borderId="0" xfId="25" applyFont="true" applyBorder="true" applyAlignment="true" applyProtection="true">
      <alignment horizontal="left" vertical="center" textRotation="0" wrapText="true" indent="0" shrinkToFit="false"/>
      <protection locked="false" hidden="false"/>
    </xf>
    <xf numFmtId="164" fontId="5" fillId="12" borderId="2" xfId="25" applyFont="true" applyBorder="true" applyAlignment="true" applyProtection="true">
      <alignment horizontal="general" vertical="center" textRotation="0" wrapText="true" indent="0" shrinkToFit="false"/>
      <protection locked="false" hidden="false"/>
    </xf>
    <xf numFmtId="164" fontId="9" fillId="12" borderId="2" xfId="25" applyFont="true" applyBorder="true" applyAlignment="true" applyProtection="true">
      <alignment horizontal="left" vertical="center" textRotation="0" wrapText="true" indent="0" shrinkToFit="false"/>
      <protection locked="false" hidden="false"/>
    </xf>
    <xf numFmtId="164" fontId="5" fillId="12" borderId="2" xfId="25" applyFont="true" applyBorder="true" applyAlignment="true" applyProtection="true">
      <alignment horizontal="left"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5" fillId="12" borderId="3" xfId="25" applyFont="false" applyBorder="true" applyAlignment="false" applyProtection="true">
      <alignment horizontal="general" vertical="bottom" textRotation="0" wrapText="false" indent="0" shrinkToFit="false"/>
      <protection locked="false" hidden="false"/>
    </xf>
    <xf numFmtId="164" fontId="5" fillId="12" borderId="5" xfId="25" applyFont="true" applyBorder="true" applyAlignment="true" applyProtection="true">
      <alignment horizontal="left" vertical="center" textRotation="0" wrapText="true" indent="0" shrinkToFit="false"/>
      <protection locked="false" hidden="false"/>
    </xf>
    <xf numFmtId="164" fontId="5"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left" vertical="center" textRotation="0" wrapText="false" indent="0" shrinkToFit="false"/>
      <protection locked="false" hidden="false"/>
    </xf>
    <xf numFmtId="164" fontId="6" fillId="0" borderId="0" xfId="25" applyFont="true" applyBorder="true" applyAlignment="true" applyProtection="true">
      <alignment horizontal="center" vertical="center"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29" fillId="0" borderId="0" xfId="25" applyFont="true" applyBorder="true" applyAlignment="true" applyProtection="true">
      <alignment horizontal="general" vertical="center" textRotation="0" wrapText="false" indent="0" shrinkToFit="false"/>
      <protection locked="false" hidden="false"/>
    </xf>
    <xf numFmtId="164" fontId="37" fillId="0" borderId="0" xfId="25" applyFont="true" applyBorder="true" applyAlignment="true" applyProtection="true">
      <alignment horizontal="right" vertical="center" textRotation="0" wrapText="false" indent="0" shrinkToFit="false"/>
      <protection locked="false" hidden="false"/>
    </xf>
    <xf numFmtId="164" fontId="5" fillId="0" borderId="0" xfId="25" applyFont="false" applyBorder="true" applyAlignment="true" applyProtection="true">
      <alignment horizontal="general" vertical="center" textRotation="0" wrapText="false" indent="0" shrinkToFit="false"/>
      <protection locked="false" hidden="false"/>
    </xf>
    <xf numFmtId="164" fontId="8" fillId="0" borderId="0" xfId="25" applyFont="true" applyBorder="true" applyAlignment="true" applyProtection="true">
      <alignment horizontal="right" vertical="center" textRotation="0" wrapText="false" indent="0" shrinkToFit="false"/>
      <protection locked="false" hidden="false"/>
    </xf>
    <xf numFmtId="164" fontId="29" fillId="4" borderId="7" xfId="25" applyFont="true" applyBorder="true" applyAlignment="false" applyProtection="true">
      <alignment horizontal="general" vertical="bottom" textRotation="0" wrapText="false" indent="0" shrinkToFit="false"/>
      <protection locked="false" hidden="false"/>
    </xf>
    <xf numFmtId="164" fontId="55" fillId="4" borderId="8" xfId="25" applyFont="true" applyBorder="true" applyAlignment="true" applyProtection="true">
      <alignment horizontal="general" vertical="center" textRotation="0" wrapText="false" indent="0" shrinkToFit="false"/>
      <protection locked="false" hidden="false"/>
    </xf>
    <xf numFmtId="164" fontId="29" fillId="4" borderId="8" xfId="25" applyFont="true" applyBorder="true" applyAlignment="true" applyProtection="true">
      <alignment horizontal="general" vertical="center" textRotation="0" wrapText="false" indent="0" shrinkToFit="false"/>
      <protection locked="false" hidden="false"/>
    </xf>
    <xf numFmtId="164" fontId="5" fillId="4" borderId="8" xfId="25" applyFont="false" applyBorder="true" applyAlignment="true" applyProtection="true">
      <alignment horizontal="general" vertical="center" textRotation="0" wrapText="false" indent="0" shrinkToFit="false"/>
      <protection locked="false" hidden="false"/>
    </xf>
    <xf numFmtId="164" fontId="56" fillId="4" borderId="8" xfId="25" applyFont="true" applyBorder="true" applyAlignment="true" applyProtection="true">
      <alignment horizontal="general" vertical="center" textRotation="0" wrapText="false" indent="0" shrinkToFit="false"/>
      <protection locked="false" hidden="false"/>
    </xf>
    <xf numFmtId="170" fontId="57" fillId="4" borderId="9" xfId="25" applyFont="true" applyBorder="true" applyAlignment="true" applyProtection="true">
      <alignment horizontal="general" vertical="center" textRotation="0" wrapText="false" indent="0" shrinkToFit="false"/>
      <protection locked="false" hidden="false"/>
    </xf>
    <xf numFmtId="164" fontId="29" fillId="0" borderId="0" xfId="25" applyFont="true" applyBorder="false" applyAlignment="true" applyProtection="true">
      <alignment horizontal="general" vertical="center" textRotation="0" wrapText="false" indent="0" shrinkToFit="false"/>
      <protection locked="false" hidden="false"/>
    </xf>
    <xf numFmtId="164" fontId="29" fillId="0" borderId="0" xfId="25" applyFont="true" applyBorder="false" applyAlignment="false" applyProtection="true">
      <alignment horizontal="general" vertical="bottom" textRotation="0" wrapText="false" indent="0" shrinkToFit="false"/>
      <protection locked="false" hidden="false"/>
    </xf>
    <xf numFmtId="164" fontId="29" fillId="6" borderId="1" xfId="25" applyFont="true" applyBorder="true" applyAlignment="false" applyProtection="true">
      <alignment horizontal="general" vertical="bottom" textRotation="0" wrapText="false" indent="0" shrinkToFit="false"/>
      <protection locked="false" hidden="false"/>
    </xf>
    <xf numFmtId="164" fontId="31" fillId="6" borderId="0" xfId="25" applyFont="true" applyBorder="true" applyAlignment="true" applyProtection="true">
      <alignment horizontal="general" vertical="center" textRotation="0" wrapText="false" indent="0" shrinkToFit="false"/>
      <protection locked="false" hidden="false"/>
    </xf>
    <xf numFmtId="164" fontId="5" fillId="6" borderId="0" xfId="25" applyFont="true" applyBorder="true" applyAlignment="true" applyProtection="true">
      <alignment horizontal="general" vertical="center" textRotation="0" wrapText="false" indent="0" shrinkToFit="false"/>
      <protection locked="false" hidden="false"/>
    </xf>
    <xf numFmtId="164" fontId="29" fillId="6" borderId="0" xfId="25" applyFont="true" applyBorder="true" applyAlignment="true" applyProtection="true">
      <alignment horizontal="general" vertical="center" textRotation="0" wrapText="false" indent="0" shrinkToFit="false"/>
      <protection locked="false" hidden="false"/>
    </xf>
    <xf numFmtId="164" fontId="29" fillId="6" borderId="2" xfId="25" applyFont="true" applyBorder="true" applyAlignment="true" applyProtection="true">
      <alignment horizontal="general" vertical="center" textRotation="0" wrapText="false" indent="0" shrinkToFit="false"/>
      <protection locked="false" hidden="false"/>
    </xf>
    <xf numFmtId="164" fontId="38" fillId="6" borderId="0" xfId="25" applyFont="true" applyBorder="true" applyAlignment="true" applyProtection="true">
      <alignment horizontal="general" vertical="center" textRotation="0" wrapText="false" indent="0" shrinkToFit="false"/>
      <protection locked="false" hidden="false"/>
    </xf>
    <xf numFmtId="164" fontId="5" fillId="6" borderId="0" xfId="25" applyFont="true" applyBorder="true" applyAlignment="true" applyProtection="true">
      <alignment horizontal="left" vertical="center" textRotation="0" wrapText="false" indent="0" shrinkToFit="false"/>
      <protection locked="false" hidden="false"/>
    </xf>
    <xf numFmtId="164" fontId="29" fillId="6" borderId="0" xfId="25" applyFont="true" applyBorder="true" applyAlignment="false" applyProtection="true">
      <alignment horizontal="general" vertical="bottom" textRotation="0" wrapText="false" indent="0" shrinkToFit="false"/>
      <protection locked="false" hidden="false"/>
    </xf>
    <xf numFmtId="164" fontId="37" fillId="4" borderId="7" xfId="25" applyFont="true" applyBorder="true" applyAlignment="true" applyProtection="true">
      <alignment horizontal="left" vertical="center" textRotation="0" wrapText="false" indent="0" shrinkToFit="false"/>
      <protection locked="false" hidden="false"/>
    </xf>
    <xf numFmtId="164" fontId="37" fillId="4" borderId="8" xfId="25" applyFont="true" applyBorder="true" applyAlignment="true" applyProtection="true">
      <alignment horizontal="center" vertical="center" textRotation="0" wrapText="false" indent="0" shrinkToFit="false"/>
      <protection locked="false" hidden="false"/>
    </xf>
    <xf numFmtId="164" fontId="37" fillId="4" borderId="9" xfId="25" applyFont="true" applyBorder="true" applyAlignment="true" applyProtection="true">
      <alignment horizontal="center" vertical="center" textRotation="0" wrapText="false" indent="0" shrinkToFit="false"/>
      <protection locked="false" hidden="false"/>
    </xf>
    <xf numFmtId="164" fontId="5" fillId="6" borderId="1" xfId="25" applyFont="true" applyBorder="true" applyAlignment="true" applyProtection="true">
      <alignment horizontal="general" vertical="bottom" textRotation="0" wrapText="true" indent="0" shrinkToFit="false"/>
      <protection locked="false" hidden="false"/>
    </xf>
    <xf numFmtId="164" fontId="38" fillId="6" borderId="0" xfId="25" applyFont="true" applyBorder="true" applyAlignment="true" applyProtection="true">
      <alignment horizontal="left" vertical="center" textRotation="0" wrapText="true" indent="0" shrinkToFit="false"/>
      <protection locked="false" hidden="false"/>
    </xf>
    <xf numFmtId="164" fontId="5" fillId="6" borderId="0" xfId="25" applyFont="true" applyBorder="true" applyAlignment="true" applyProtection="true">
      <alignment horizontal="right" vertical="center" textRotation="0" wrapText="true" indent="0" shrinkToFit="false"/>
      <protection locked="false" hidden="false"/>
    </xf>
    <xf numFmtId="164" fontId="58" fillId="6" borderId="0" xfId="25" applyFont="true" applyBorder="true" applyAlignment="true" applyProtection="true">
      <alignment horizontal="left" vertical="center" textRotation="0" wrapText="true" indent="1" shrinkToFit="false"/>
      <protection locked="false" hidden="false"/>
    </xf>
    <xf numFmtId="164" fontId="59" fillId="6" borderId="0" xfId="25" applyFont="true" applyBorder="true" applyAlignment="true" applyProtection="true">
      <alignment horizontal="general" vertical="center" textRotation="0" wrapText="true" indent="0" shrinkToFit="false"/>
      <protection locked="false" hidden="false"/>
    </xf>
    <xf numFmtId="164" fontId="5" fillId="12" borderId="7" xfId="25" applyFont="true" applyBorder="true" applyAlignment="true" applyProtection="true">
      <alignment horizontal="left" vertical="center" textRotation="0" wrapText="false" indent="0" shrinkToFit="false"/>
      <protection locked="false" hidden="false"/>
    </xf>
    <xf numFmtId="164" fontId="5" fillId="12" borderId="9" xfId="25" applyFont="true" applyBorder="true" applyAlignment="true" applyProtection="true">
      <alignment horizontal="center" vertical="center" textRotation="0" wrapText="true" indent="0" shrinkToFit="false"/>
      <protection locked="false" hidden="false"/>
    </xf>
    <xf numFmtId="164" fontId="59" fillId="6" borderId="2" xfId="25" applyFont="true" applyBorder="true" applyAlignment="true" applyProtection="true">
      <alignment horizontal="general" vertical="center" textRotation="0" wrapText="true" indent="0" shrinkToFit="false"/>
      <protection locked="false" hidden="false"/>
    </xf>
    <xf numFmtId="164" fontId="29" fillId="0" borderId="0" xfId="25" applyFont="true" applyBorder="true" applyAlignment="true" applyProtection="true">
      <alignment horizontal="general" vertical="center" textRotation="0" wrapText="true" indent="0" shrinkToFit="false"/>
      <protection locked="false" hidden="false"/>
    </xf>
    <xf numFmtId="164" fontId="9" fillId="6" borderId="1" xfId="25" applyFont="true" applyBorder="true" applyAlignment="true" applyProtection="true">
      <alignment horizontal="left" vertical="center" textRotation="0" wrapText="false" indent="0" shrinkToFit="false"/>
      <protection locked="false" hidden="false"/>
    </xf>
    <xf numFmtId="164" fontId="5" fillId="6" borderId="0" xfId="25" applyFont="true" applyBorder="true" applyAlignment="true" applyProtection="true">
      <alignment horizontal="center" vertical="center" textRotation="0" wrapText="false" indent="0" shrinkToFit="false"/>
      <protection locked="false" hidden="false"/>
    </xf>
    <xf numFmtId="167" fontId="34" fillId="11" borderId="14" xfId="0" applyFont="true" applyBorder="true" applyAlignment="true" applyProtection="true">
      <alignment horizontal="left" vertical="bottom" textRotation="0" wrapText="false" indent="0" shrinkToFit="false"/>
      <protection locked="false" hidden="false"/>
    </xf>
    <xf numFmtId="167" fontId="34" fillId="11" borderId="15" xfId="0" applyFont="true" applyBorder="true" applyAlignment="true" applyProtection="true">
      <alignment horizontal="left" vertical="bottom" textRotation="0" wrapText="false" indent="0" shrinkToFit="false"/>
      <protection locked="false" hidden="false"/>
    </xf>
    <xf numFmtId="164" fontId="5" fillId="0" borderId="0" xfId="25" applyFont="true" applyBorder="false" applyAlignment="true" applyProtection="true">
      <alignment horizontal="general" vertical="bottom" textRotation="0" wrapText="true" indent="0" shrinkToFit="false"/>
      <protection locked="false" hidden="false"/>
    </xf>
    <xf numFmtId="164" fontId="5" fillId="0" borderId="0" xfId="25" applyFont="true" applyBorder="false" applyAlignment="true" applyProtection="true">
      <alignment horizontal="general" vertical="center" textRotation="0" wrapText="true" indent="0" shrinkToFit="false"/>
      <protection locked="false" hidden="false"/>
    </xf>
    <xf numFmtId="164" fontId="5" fillId="6" borderId="1" xfId="25" applyFont="true" applyBorder="true" applyAlignment="false" applyProtection="true">
      <alignment horizontal="general" vertical="bottom" textRotation="0" wrapText="false" indent="0" shrinkToFit="false"/>
      <protection locked="false" hidden="false"/>
    </xf>
    <xf numFmtId="164" fontId="5" fillId="6" borderId="0" xfId="25" applyFont="true" applyBorder="true" applyAlignment="true" applyProtection="true">
      <alignment horizontal="right" vertical="center" textRotation="0" wrapText="false" indent="0" shrinkToFit="false"/>
      <protection locked="false" hidden="false"/>
    </xf>
    <xf numFmtId="164" fontId="5" fillId="6" borderId="0" xfId="25" applyFont="true" applyBorder="true" applyAlignment="true" applyProtection="true">
      <alignment horizontal="left" vertical="center" textRotation="0" wrapText="false" indent="1" shrinkToFit="false"/>
      <protection locked="false" hidden="false"/>
    </xf>
    <xf numFmtId="164" fontId="60" fillId="6" borderId="0" xfId="25" applyFont="true" applyBorder="true" applyAlignment="true" applyProtection="true">
      <alignment horizontal="general" vertical="center" textRotation="0" wrapText="true" indent="0" shrinkToFit="false"/>
      <protection locked="false" hidden="false"/>
    </xf>
    <xf numFmtId="164" fontId="5" fillId="12" borderId="1" xfId="25" applyFont="true" applyBorder="true" applyAlignment="true" applyProtection="true">
      <alignment horizontal="center" vertical="center" textRotation="0" wrapText="true" indent="0" shrinkToFit="false"/>
      <protection locked="false" hidden="false"/>
    </xf>
    <xf numFmtId="164" fontId="5" fillId="12" borderId="2" xfId="25" applyFont="true" applyBorder="true" applyAlignment="true" applyProtection="true">
      <alignment horizontal="center" vertical="center" textRotation="0" wrapText="true" indent="0" shrinkToFit="false"/>
      <protection locked="false" hidden="false"/>
    </xf>
    <xf numFmtId="164" fontId="60" fillId="6" borderId="2" xfId="25" applyFont="true" applyBorder="true" applyAlignment="true" applyProtection="true">
      <alignment horizontal="general" vertical="center" textRotation="0" wrapText="true" indent="0" shrinkToFit="false"/>
      <protection locked="false" hidden="false"/>
    </xf>
    <xf numFmtId="164" fontId="60" fillId="0" borderId="0" xfId="25" applyFont="true" applyBorder="true" applyAlignment="true" applyProtection="true">
      <alignment horizontal="general" vertical="center" textRotation="0" wrapText="true" indent="0" shrinkToFit="false"/>
      <protection locked="false" hidden="false"/>
    </xf>
    <xf numFmtId="164" fontId="5"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true" applyBorder="false" applyAlignment="true" applyProtection="true">
      <alignment horizontal="general" vertical="center" textRotation="0" wrapText="false" indent="0" shrinkToFit="false"/>
      <protection locked="false" hidden="false"/>
    </xf>
    <xf numFmtId="165" fontId="34" fillId="11" borderId="16" xfId="19" applyFont="true" applyBorder="true" applyAlignment="true" applyProtection="true">
      <alignment horizontal="center" vertical="bottom" textRotation="0" wrapText="false" indent="0" shrinkToFit="false"/>
      <protection locked="false" hidden="false"/>
    </xf>
    <xf numFmtId="164" fontId="60" fillId="6" borderId="0" xfId="25" applyFont="true" applyBorder="true" applyAlignment="true" applyProtection="true">
      <alignment horizontal="left" vertical="center" textRotation="0" wrapText="false" indent="1" shrinkToFit="false"/>
      <protection locked="false" hidden="false"/>
    </xf>
    <xf numFmtId="164" fontId="5" fillId="12" borderId="1" xfId="25" applyFont="true" applyBorder="true" applyAlignment="true" applyProtection="true">
      <alignment horizontal="center" vertical="center" textRotation="0" wrapText="false" indent="0" shrinkToFit="false"/>
      <protection locked="false" hidden="false"/>
    </xf>
    <xf numFmtId="164" fontId="5" fillId="12" borderId="2" xfId="25" applyFont="true" applyBorder="true" applyAlignment="true" applyProtection="true">
      <alignment horizontal="center" vertical="center" textRotation="0" wrapText="false" indent="0" shrinkToFit="false"/>
      <protection locked="false" hidden="false"/>
    </xf>
    <xf numFmtId="164" fontId="5" fillId="13" borderId="3" xfId="25" applyFont="true" applyBorder="true" applyAlignment="true" applyProtection="true">
      <alignment horizontal="general" vertical="center" textRotation="0" wrapText="false" indent="0" shrinkToFit="false"/>
      <protection locked="false" hidden="false"/>
    </xf>
    <xf numFmtId="164" fontId="5" fillId="13" borderId="4" xfId="25" applyFont="true" applyBorder="true" applyAlignment="true" applyProtection="true">
      <alignment horizontal="general" vertical="center" textRotation="0" wrapText="false" indent="0" shrinkToFit="false"/>
      <protection locked="false" hidden="false"/>
    </xf>
    <xf numFmtId="164" fontId="5" fillId="13" borderId="5" xfId="25" applyFont="true" applyBorder="true" applyAlignment="true" applyProtection="true">
      <alignment horizontal="general" vertical="center" textRotation="0" wrapText="false" indent="0" shrinkToFit="false"/>
      <protection locked="false" hidden="false"/>
    </xf>
    <xf numFmtId="168" fontId="5" fillId="6" borderId="0" xfId="25" applyFont="true" applyBorder="true" applyAlignment="true" applyProtection="true">
      <alignment horizontal="center" vertical="center" textRotation="0" wrapText="false" indent="0" shrinkToFit="false"/>
      <protection locked="false" hidden="false"/>
    </xf>
    <xf numFmtId="164" fontId="5" fillId="6" borderId="2" xfId="25" applyFont="true" applyBorder="true" applyAlignment="true" applyProtection="true">
      <alignment horizontal="general" vertical="center" textRotation="0" wrapText="false" indent="0" shrinkToFit="false"/>
      <protection locked="false" hidden="false"/>
    </xf>
    <xf numFmtId="164" fontId="5" fillId="12" borderId="3" xfId="25" applyFont="true" applyBorder="true" applyAlignment="true" applyProtection="true">
      <alignment horizontal="center" vertical="center" textRotation="0" wrapText="false" indent="0" shrinkToFit="false"/>
      <protection locked="false" hidden="false"/>
    </xf>
    <xf numFmtId="164" fontId="5" fillId="12" borderId="5" xfId="25" applyFont="true" applyBorder="true" applyAlignment="true" applyProtection="true">
      <alignment horizontal="center" vertical="center" textRotation="0" wrapText="false" indent="0" shrinkToFit="false"/>
      <protection locked="false" hidden="false"/>
    </xf>
    <xf numFmtId="164" fontId="59" fillId="6" borderId="1" xfId="25" applyFont="true" applyBorder="true" applyAlignment="false" applyProtection="true">
      <alignment horizontal="general" vertical="bottom" textRotation="0" wrapText="false" indent="0" shrinkToFit="false"/>
      <protection locked="false" hidden="false"/>
    </xf>
    <xf numFmtId="164" fontId="59" fillId="6" borderId="0" xfId="25" applyFont="true" applyBorder="true" applyAlignment="true" applyProtection="true">
      <alignment horizontal="general" vertical="center" textRotation="0" wrapText="false" indent="0" shrinkToFit="false"/>
      <protection locked="false" hidden="false"/>
    </xf>
    <xf numFmtId="164" fontId="59" fillId="6" borderId="0" xfId="25" applyFont="true" applyBorder="true" applyAlignment="false" applyProtection="true">
      <alignment horizontal="general" vertical="bottom" textRotation="0" wrapText="false" indent="0" shrinkToFit="false"/>
      <protection locked="false" hidden="false"/>
    </xf>
    <xf numFmtId="164" fontId="59" fillId="6" borderId="2" xfId="25" applyFont="true" applyBorder="true" applyAlignment="true" applyProtection="true">
      <alignment horizontal="general" vertical="center" textRotation="0" wrapText="false" indent="0" shrinkToFit="false"/>
      <protection locked="false" hidden="false"/>
    </xf>
    <xf numFmtId="164" fontId="59" fillId="0" borderId="0" xfId="25" applyFont="true" applyBorder="false" applyAlignment="true" applyProtection="true">
      <alignment horizontal="general"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false" hidden="false"/>
    </xf>
    <xf numFmtId="164" fontId="5" fillId="6" borderId="2" xfId="25" applyFont="true" applyBorder="true" applyAlignment="true" applyProtection="true">
      <alignment horizontal="left" vertical="center" textRotation="0" wrapText="true" indent="0" shrinkToFit="false"/>
      <protection locked="false" hidden="false"/>
    </xf>
    <xf numFmtId="164" fontId="5" fillId="6" borderId="0" xfId="25" applyFont="true" applyBorder="true" applyAlignment="true" applyProtection="true">
      <alignment horizontal="left" vertical="center" textRotation="0" wrapText="true" indent="0" shrinkToFit="false"/>
      <protection locked="false" hidden="false"/>
    </xf>
    <xf numFmtId="164" fontId="61" fillId="6" borderId="4" xfId="25" applyFont="true" applyBorder="true" applyAlignment="true" applyProtection="true">
      <alignment horizontal="general" vertical="center" textRotation="0" wrapText="true" indent="0" shrinkToFit="false"/>
      <protection locked="false" hidden="false"/>
    </xf>
    <xf numFmtId="164" fontId="61" fillId="6" borderId="4" xfId="25" applyFont="true" applyBorder="true" applyAlignment="true" applyProtection="true">
      <alignment horizontal="center" vertical="center" textRotation="0" wrapText="false" indent="0" shrinkToFit="false"/>
      <protection locked="false" hidden="false"/>
    </xf>
    <xf numFmtId="164" fontId="5" fillId="6" borderId="4" xfId="25" applyFont="true" applyBorder="true" applyAlignment="true" applyProtection="true">
      <alignment horizontal="general" vertical="center" textRotation="0" wrapText="false" indent="0" shrinkToFit="false"/>
      <protection locked="false" hidden="false"/>
    </xf>
    <xf numFmtId="164" fontId="62" fillId="6" borderId="4" xfId="25" applyFont="true" applyBorder="true" applyAlignment="true" applyProtection="true">
      <alignment horizontal="general" vertical="center" textRotation="0" wrapText="false" indent="0" shrinkToFit="false"/>
      <protection locked="false" hidden="false"/>
    </xf>
    <xf numFmtId="164" fontId="63" fillId="6" borderId="4" xfId="25" applyFont="true" applyBorder="true" applyAlignment="true" applyProtection="true">
      <alignment horizontal="general" vertical="center" textRotation="0" wrapText="false" indent="0" shrinkToFit="false"/>
      <protection locked="false" hidden="false"/>
    </xf>
    <xf numFmtId="164" fontId="63" fillId="6" borderId="5" xfId="25" applyFont="true" applyBorder="true" applyAlignment="true" applyProtection="true">
      <alignment horizontal="general" vertical="center" textRotation="0" wrapText="false" indent="0" shrinkToFit="false"/>
      <protection locked="false" hidden="false"/>
    </xf>
    <xf numFmtId="164" fontId="5" fillId="6" borderId="7" xfId="25" applyFont="true" applyBorder="true" applyAlignment="false" applyProtection="true">
      <alignment horizontal="general" vertical="bottom" textRotation="0" wrapText="false" indent="0" shrinkToFit="false"/>
      <protection locked="false" hidden="false"/>
    </xf>
    <xf numFmtId="164" fontId="38" fillId="6" borderId="8" xfId="25" applyFont="true" applyBorder="true" applyAlignment="true" applyProtection="true">
      <alignment horizontal="left" vertical="center" textRotation="0" wrapText="false" indent="0" shrinkToFit="false"/>
      <protection locked="false" hidden="false"/>
    </xf>
    <xf numFmtId="164" fontId="61" fillId="6" borderId="8" xfId="25" applyFont="true" applyBorder="true" applyAlignment="true" applyProtection="true">
      <alignment horizontal="center" vertical="center" textRotation="0" wrapText="false" indent="0" shrinkToFit="false"/>
      <protection locked="false" hidden="false"/>
    </xf>
    <xf numFmtId="164" fontId="5" fillId="6" borderId="8" xfId="25" applyFont="true" applyBorder="true" applyAlignment="true" applyProtection="true">
      <alignment horizontal="general" vertical="center" textRotation="0" wrapText="false" indent="0" shrinkToFit="false"/>
      <protection locked="false" hidden="false"/>
    </xf>
    <xf numFmtId="164" fontId="64" fillId="6" borderId="8" xfId="25" applyFont="true" applyBorder="true" applyAlignment="true" applyProtection="true">
      <alignment horizontal="general" vertical="center" textRotation="0" wrapText="false" indent="0" shrinkToFit="false"/>
      <protection locked="false" hidden="false"/>
    </xf>
    <xf numFmtId="164" fontId="59" fillId="6" borderId="9" xfId="25" applyFont="true" applyBorder="true" applyAlignment="true" applyProtection="true">
      <alignment horizontal="general" vertical="center" textRotation="0" wrapText="false" indent="0" shrinkToFit="false"/>
      <protection locked="false" hidden="false"/>
    </xf>
    <xf numFmtId="164" fontId="61" fillId="6" borderId="0" xfId="25" applyFont="true" applyBorder="true" applyAlignment="true" applyProtection="true">
      <alignment horizontal="general" vertical="center" textRotation="0" wrapText="true" indent="0" shrinkToFit="false"/>
      <protection locked="false" hidden="false"/>
    </xf>
    <xf numFmtId="167" fontId="34" fillId="11" borderId="16" xfId="0" applyFont="true" applyBorder="true" applyAlignment="true" applyProtection="true">
      <alignment horizontal="center"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29" fillId="0" borderId="0" xfId="25" applyFont="true" applyBorder="false" applyAlignment="true" applyProtection="true">
      <alignment horizontal="left" vertical="center" textRotation="0" wrapText="false" indent="0" shrinkToFit="false"/>
      <protection locked="false" hidden="false"/>
    </xf>
    <xf numFmtId="169" fontId="34" fillId="11" borderId="16" xfId="0" applyFont="true" applyBorder="true" applyAlignment="true" applyProtection="true">
      <alignment horizontal="center" vertical="bottom" textRotation="0" wrapText="false" indent="0" shrinkToFit="false"/>
      <protection locked="false" hidden="false"/>
    </xf>
    <xf numFmtId="164" fontId="4" fillId="6" borderId="2" xfId="20" applyFont="true" applyBorder="true" applyAlignment="true" applyProtection="true">
      <alignment horizontal="general" vertical="center" textRotation="0" wrapText="false" indent="0" shrinkToFit="false"/>
      <protection locked="false" hidden="false"/>
    </xf>
    <xf numFmtId="164" fontId="0" fillId="6" borderId="2" xfId="0" applyFont="false" applyBorder="true" applyAlignment="false" applyProtection="true">
      <alignment horizontal="general" vertical="bottom" textRotation="0" wrapText="false" indent="0" shrinkToFit="false"/>
      <protection locked="false" hidden="false"/>
    </xf>
    <xf numFmtId="164" fontId="61" fillId="6" borderId="0" xfId="25" applyFont="true" applyBorder="true" applyAlignment="true" applyProtection="true">
      <alignment horizontal="center" vertical="center" textRotation="0" wrapText="false" indent="0" shrinkToFit="false"/>
      <protection locked="false" hidden="false"/>
    </xf>
    <xf numFmtId="164" fontId="4" fillId="6" borderId="0" xfId="20" applyFont="true" applyBorder="true" applyAlignment="true" applyProtection="true">
      <alignment horizontal="general" vertical="center" textRotation="0" wrapText="false" indent="0" shrinkToFit="false"/>
      <protection locked="false" hidden="false"/>
    </xf>
    <xf numFmtId="164" fontId="62" fillId="6" borderId="0" xfId="25" applyFont="true" applyBorder="true" applyAlignment="true" applyProtection="true">
      <alignment horizontal="general" vertical="center" textRotation="0" wrapText="false" indent="0" shrinkToFit="false"/>
      <protection locked="false" hidden="false"/>
    </xf>
    <xf numFmtId="164" fontId="65" fillId="6" borderId="0" xfId="20" applyFont="true" applyBorder="true" applyAlignment="true" applyProtection="true">
      <alignment horizontal="general" vertical="center" textRotation="0" wrapText="false" indent="0" shrinkToFit="false"/>
      <protection locked="false" hidden="false"/>
    </xf>
    <xf numFmtId="164" fontId="63" fillId="6" borderId="0" xfId="25" applyFont="true" applyBorder="true" applyAlignment="true" applyProtection="true">
      <alignment horizontal="general" vertical="center" textRotation="0" wrapText="false" indent="0" shrinkToFit="false"/>
      <protection locked="false" hidden="false"/>
    </xf>
    <xf numFmtId="164" fontId="63" fillId="6" borderId="2" xfId="25" applyFont="true" applyBorder="true" applyAlignment="true" applyProtection="true">
      <alignment horizontal="general" vertical="center" textRotation="0" wrapText="false" indent="0" shrinkToFit="false"/>
      <protection locked="false" hidden="false"/>
    </xf>
    <xf numFmtId="164" fontId="5" fillId="6" borderId="3" xfId="25" applyFont="true" applyBorder="true" applyAlignment="false" applyProtection="true">
      <alignment horizontal="general" vertical="bottom" textRotation="0" wrapText="false" indent="0" shrinkToFit="false"/>
      <protection locked="false" hidden="false"/>
    </xf>
    <xf numFmtId="164" fontId="65" fillId="6" borderId="4" xfId="2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25" applyFont="true" applyBorder="true" applyAlignment="true" applyProtection="true">
      <alignment horizontal="general" vertical="center" textRotation="0" wrapText="false" indent="0" shrinkToFit="false"/>
      <protection locked="false" hidden="false"/>
    </xf>
    <xf numFmtId="164" fontId="37" fillId="4" borderId="7" xfId="0" applyFont="true" applyBorder="true" applyAlignment="true" applyProtection="true">
      <alignment horizontal="center" vertical="center" textRotation="0" wrapText="false" indent="0" shrinkToFit="false"/>
      <protection locked="false" hidden="false"/>
    </xf>
    <xf numFmtId="164" fontId="37" fillId="4" borderId="8" xfId="0" applyFont="true" applyBorder="true" applyAlignment="true" applyProtection="true">
      <alignment horizontal="general" vertical="center" textRotation="0" wrapText="false" indent="0" shrinkToFit="false"/>
      <protection locked="false" hidden="false"/>
    </xf>
    <xf numFmtId="164" fontId="37" fillId="4" borderId="9" xfId="0" applyFont="true" applyBorder="true" applyAlignment="true" applyProtection="true">
      <alignment horizontal="center" vertical="center" textRotation="0" wrapText="false" indent="0" shrinkToFit="false"/>
      <protection locked="false" hidden="false"/>
    </xf>
    <xf numFmtId="164" fontId="8" fillId="4" borderId="8" xfId="25" applyFont="true" applyBorder="true" applyAlignment="true" applyProtection="true">
      <alignment horizontal="general" vertical="center" textRotation="0" wrapText="false" indent="0" shrinkToFit="false"/>
      <protection locked="false" hidden="false"/>
    </xf>
    <xf numFmtId="164" fontId="5" fillId="4" borderId="8" xfId="25"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5" fillId="6" borderId="1" xfId="0" applyFont="true" applyBorder="true" applyAlignment="true" applyProtection="true">
      <alignment horizontal="general" vertical="center" textRotation="0" wrapText="false" indent="0" shrinkToFit="false"/>
      <protection locked="false" hidden="false"/>
    </xf>
    <xf numFmtId="166" fontId="5" fillId="6" borderId="0" xfId="0" applyFont="true" applyBorder="true" applyAlignment="true" applyProtection="true">
      <alignment horizontal="general" vertical="center" textRotation="0" wrapText="false" indent="0" shrinkToFit="false"/>
      <protection locked="false" hidden="false"/>
    </xf>
    <xf numFmtId="164" fontId="5" fillId="6" borderId="2" xfId="0" applyFont="true" applyBorder="true" applyAlignment="true" applyProtection="true">
      <alignment horizontal="general" vertical="center" textRotation="0" wrapText="false" indent="0" shrinkToFit="false"/>
      <protection locked="false" hidden="false"/>
    </xf>
    <xf numFmtId="164" fontId="5" fillId="0" borderId="0" xfId="25"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2" fillId="6" borderId="1" xfId="25" applyFont="true" applyBorder="true" applyAlignment="false" applyProtection="true">
      <alignment horizontal="general" vertical="bottom" textRotation="0" wrapText="false" indent="0" shrinkToFit="false"/>
      <protection locked="false" hidden="false"/>
    </xf>
    <xf numFmtId="164" fontId="52" fillId="6" borderId="0" xfId="25" applyFont="true" applyBorder="true" applyAlignment="true" applyProtection="true">
      <alignment horizontal="general" vertical="center" textRotation="0" wrapText="false" indent="0" shrinkToFit="false"/>
      <protection locked="false" hidden="false"/>
    </xf>
    <xf numFmtId="164" fontId="52" fillId="6" borderId="2" xfId="25" applyFont="true" applyBorder="tru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true">
      <alignment horizontal="general" vertical="center" textRotation="0" wrapText="false" indent="0" shrinkToFit="false"/>
      <protection locked="false" hidden="false"/>
    </xf>
    <xf numFmtId="167" fontId="5" fillId="6" borderId="0" xfId="0" applyFont="true" applyBorder="true" applyAlignment="true" applyProtection="true">
      <alignment horizontal="general" vertical="center" textRotation="0" wrapText="false" indent="0" shrinkToFit="false"/>
      <protection locked="false" hidden="false"/>
    </xf>
    <xf numFmtId="164" fontId="37" fillId="4" borderId="7" xfId="0" applyFont="true" applyBorder="true" applyAlignment="true" applyProtection="true">
      <alignment horizontal="general" vertical="center" textRotation="0" wrapText="false" indent="0" shrinkToFit="false"/>
      <protection locked="false" hidden="false"/>
    </xf>
    <xf numFmtId="164" fontId="37" fillId="4" borderId="8" xfId="0" applyFont="true" applyBorder="true" applyAlignment="true" applyProtection="true">
      <alignment horizontal="center" vertical="center" textRotation="0" wrapText="false" indent="0" shrinkToFit="false"/>
      <protection locked="false" hidden="false"/>
    </xf>
    <xf numFmtId="164" fontId="9" fillId="6" borderId="0" xfId="25" applyFont="true" applyBorder="true" applyAlignment="true" applyProtection="true">
      <alignment horizontal="general" vertical="center" textRotation="0" wrapText="false" indent="0" shrinkToFit="false"/>
      <protection locked="false" hidden="false"/>
    </xf>
    <xf numFmtId="171" fontId="5" fillId="6" borderId="0" xfId="0" applyFont="true" applyBorder="true" applyAlignment="true" applyProtection="true">
      <alignment horizontal="center" vertical="center" textRotation="0" wrapText="false" indent="0" shrinkToFit="false"/>
      <protection locked="false" hidden="false"/>
    </xf>
    <xf numFmtId="170" fontId="5" fillId="6" borderId="0" xfId="0" applyFont="true" applyBorder="true" applyAlignment="true" applyProtection="true">
      <alignment horizontal="center" vertical="center" textRotation="0" wrapText="false" indent="0" shrinkToFit="false"/>
      <protection locked="false" hidden="false"/>
    </xf>
    <xf numFmtId="170" fontId="5" fillId="6" borderId="17" xfId="0" applyFont="true" applyBorder="true" applyAlignment="true" applyProtection="true">
      <alignment horizontal="center" vertical="center" textRotation="0" wrapText="false" indent="0" shrinkToFit="false"/>
      <protection locked="false" hidden="false"/>
    </xf>
    <xf numFmtId="164" fontId="5" fillId="6" borderId="2" xfId="25"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34" fillId="11" borderId="18" xfId="0" applyFont="true" applyBorder="true" applyAlignment="true" applyProtection="true">
      <alignment horizontal="center" vertical="bottom" textRotation="0" wrapText="false" indent="0" shrinkToFit="false"/>
      <protection locked="false" hidden="false"/>
    </xf>
    <xf numFmtId="167" fontId="34" fillId="11" borderId="19" xfId="0" applyFont="true" applyBorder="true" applyAlignment="true" applyProtection="true">
      <alignment horizontal="center" vertical="bottom" textRotation="0" wrapText="false" indent="0" shrinkToFit="false"/>
      <protection locked="false" hidden="false"/>
    </xf>
    <xf numFmtId="167" fontId="34" fillId="11" borderId="0" xfId="0" applyFont="true" applyBorder="true" applyAlignment="true" applyProtection="true">
      <alignment horizontal="center" vertical="bottom" textRotation="0" wrapText="false" indent="0" shrinkToFit="false"/>
      <protection locked="false" hidden="false"/>
    </xf>
    <xf numFmtId="170" fontId="5" fillId="6" borderId="0" xfId="0" applyFont="true" applyBorder="true" applyAlignment="true" applyProtection="true">
      <alignment horizontal="general" vertical="center" textRotation="0" wrapText="false" indent="0" shrinkToFit="false"/>
      <protection locked="false" hidden="false"/>
    </xf>
    <xf numFmtId="164" fontId="37" fillId="4" borderId="7" xfId="0" applyFont="true" applyBorder="true" applyAlignment="true" applyProtection="true">
      <alignment horizontal="left" vertical="center" textRotation="0" wrapText="false" indent="0" shrinkToFit="false"/>
      <protection locked="false" hidden="false"/>
    </xf>
    <xf numFmtId="164" fontId="37" fillId="4" borderId="9" xfId="0" applyFont="true" applyBorder="true" applyAlignment="true" applyProtection="true">
      <alignment horizontal="general" vertical="center" textRotation="0" wrapText="false" indent="0" shrinkToFit="false"/>
      <protection locked="false" hidden="false"/>
    </xf>
    <xf numFmtId="170" fontId="5" fillId="14" borderId="0" xfId="0" applyFont="true" applyBorder="true" applyAlignment="true" applyProtection="true">
      <alignment horizontal="center" vertical="center" textRotation="0" wrapText="false" indent="0" shrinkToFit="false"/>
      <protection locked="false" hidden="false"/>
    </xf>
    <xf numFmtId="172" fontId="5" fillId="6" borderId="0" xfId="0" applyFont="true" applyBorder="true" applyAlignment="true" applyProtection="true">
      <alignment horizontal="general" vertical="center" textRotation="0" wrapText="false" indent="0" shrinkToFit="false"/>
      <protection locked="false" hidden="false"/>
    </xf>
    <xf numFmtId="164" fontId="5" fillId="12" borderId="1" xfId="0" applyFont="true" applyBorder="true" applyAlignment="true" applyProtection="true">
      <alignment horizontal="general" vertical="center" textRotation="0" wrapText="false" indent="0" shrinkToFit="false"/>
      <protection locked="false" hidden="false"/>
    </xf>
    <xf numFmtId="164" fontId="5" fillId="12" borderId="2" xfId="25" applyFont="true" applyBorder="true" applyAlignment="false" applyProtection="true">
      <alignment horizontal="general" vertical="bottom" textRotation="0" wrapText="false" indent="0" shrinkToFit="false"/>
      <protection locked="false" hidden="false"/>
    </xf>
    <xf numFmtId="170" fontId="5" fillId="6" borderId="0" xfId="25" applyFont="true" applyBorder="true" applyAlignment="true" applyProtection="true">
      <alignment horizontal="center" vertical="center" textRotation="0" wrapText="false" indent="0" shrinkToFit="false"/>
      <protection locked="false" hidden="false"/>
    </xf>
    <xf numFmtId="164" fontId="5" fillId="6" borderId="0" xfId="25" applyFont="true" applyBorder="true" applyAlignment="false" applyProtection="true">
      <alignment horizontal="general" vertical="bottom" textRotation="0" wrapText="false" indent="0" shrinkToFit="false"/>
      <protection locked="false" hidden="false"/>
    </xf>
    <xf numFmtId="167" fontId="34" fillId="11" borderId="20" xfId="0" applyFont="true" applyBorder="true" applyAlignment="true" applyProtection="true">
      <alignment horizontal="center" vertical="bottom" textRotation="0" wrapText="false" indent="0" shrinkToFit="false"/>
      <protection locked="false" hidden="false"/>
    </xf>
    <xf numFmtId="167" fontId="34" fillId="11" borderId="21" xfId="0" applyFont="true" applyBorder="true" applyAlignment="true" applyProtection="true">
      <alignment horizontal="center" vertical="bottom" textRotation="0" wrapText="false" indent="0" shrinkToFit="false"/>
      <protection locked="false" hidden="false"/>
    </xf>
    <xf numFmtId="167" fontId="34" fillId="11" borderId="22" xfId="0" applyFont="true" applyBorder="true" applyAlignment="true" applyProtection="true">
      <alignment horizontal="center" vertical="bottom" textRotation="0" wrapText="false" indent="0" shrinkToFit="false"/>
      <protection locked="false" hidden="false"/>
    </xf>
    <xf numFmtId="164" fontId="34" fillId="6" borderId="0" xfId="25" applyFont="true" applyBorder="true" applyAlignment="true" applyProtection="true">
      <alignment horizontal="center" vertical="center" textRotation="0" wrapText="false" indent="0" shrinkToFit="false"/>
      <protection locked="false" hidden="false"/>
    </xf>
    <xf numFmtId="164" fontId="63" fillId="6" borderId="0" xfId="25" applyFont="true" applyBorder="true" applyAlignment="true" applyProtection="true">
      <alignment horizontal="center" vertical="center" textRotation="0" wrapText="false" indent="0" shrinkToFit="false"/>
      <protection locked="false" hidden="false"/>
    </xf>
    <xf numFmtId="164" fontId="42" fillId="6" borderId="0" xfId="25" applyFont="true" applyBorder="true" applyAlignment="true" applyProtection="true">
      <alignment horizontal="center" vertical="center" textRotation="0" wrapText="false" indent="0" shrinkToFit="false"/>
      <protection locked="false" hidden="false"/>
    </xf>
    <xf numFmtId="164" fontId="53" fillId="6" borderId="0" xfId="25" applyFont="true" applyBorder="true" applyAlignment="true" applyProtection="true">
      <alignment horizontal="center" vertical="center" textRotation="0" wrapText="false" indent="0" shrinkToFit="false"/>
      <protection locked="false" hidden="false"/>
    </xf>
    <xf numFmtId="173" fontId="34" fillId="6" borderId="0" xfId="23" applyFont="true" applyBorder="true" applyAlignment="true" applyProtection="true">
      <alignment horizontal="center" vertical="center" textRotation="0" wrapText="false" indent="0" shrinkToFit="false"/>
      <protection locked="false" hidden="false"/>
    </xf>
    <xf numFmtId="173" fontId="63" fillId="6" borderId="0" xfId="23" applyFont="true" applyBorder="true" applyAlignment="true" applyProtection="true">
      <alignment horizontal="center" vertical="center" textRotation="0" wrapText="false" indent="0" shrinkToFit="false"/>
      <protection locked="false" hidden="false"/>
    </xf>
    <xf numFmtId="169" fontId="5" fillId="6" borderId="0" xfId="0" applyFont="true" applyBorder="true" applyAlignment="true" applyProtection="true">
      <alignment horizontal="general" vertical="center" textRotation="0" wrapText="false" indent="0" shrinkToFit="false"/>
      <protection locked="false" hidden="false"/>
    </xf>
    <xf numFmtId="164" fontId="34" fillId="6" borderId="2" xfId="0" applyFont="true" applyBorder="true" applyAlignment="true" applyProtection="true">
      <alignment horizontal="center" vertical="center" textRotation="0" wrapText="false" indent="0" shrinkToFit="false"/>
      <protection locked="false" hidden="false"/>
    </xf>
    <xf numFmtId="164" fontId="5" fillId="12" borderId="0" xfId="0" applyFont="true" applyBorder="true" applyAlignment="false" applyProtection="true">
      <alignment horizontal="general" vertical="bottom" textRotation="0" wrapText="false" indent="0" shrinkToFit="false"/>
      <protection locked="false" hidden="false"/>
    </xf>
    <xf numFmtId="164" fontId="0" fillId="12" borderId="2" xfId="0" applyFont="false" applyBorder="true" applyAlignment="false" applyProtection="true">
      <alignment horizontal="general" vertical="bottom" textRotation="0" wrapText="false" indent="0" shrinkToFit="false"/>
      <protection locked="false" hidden="false"/>
    </xf>
    <xf numFmtId="164" fontId="37" fillId="4" borderId="8" xfId="0" applyFont="true" applyBorder="true" applyAlignment="true" applyProtection="true">
      <alignment horizontal="left" vertical="center" textRotation="0" wrapText="false" indent="0" shrinkToFit="false"/>
      <protection locked="false" hidden="false"/>
    </xf>
    <xf numFmtId="164" fontId="9" fillId="12" borderId="1" xfId="0" applyFont="true" applyBorder="true" applyAlignment="true" applyProtection="true">
      <alignment horizontal="center" vertical="center" textRotation="0" wrapText="false" indent="0" shrinkToFit="false"/>
      <protection locked="false" hidden="false"/>
    </xf>
    <xf numFmtId="171" fontId="5" fillId="12" borderId="0" xfId="0" applyFont="true" applyBorder="true" applyAlignment="true" applyProtection="true">
      <alignment horizontal="left" vertical="center" textRotation="0" wrapText="false" indent="0" shrinkToFit="false"/>
      <protection locked="false" hidden="false"/>
    </xf>
    <xf numFmtId="170" fontId="5" fillId="12" borderId="0" xfId="0" applyFont="true" applyBorder="true" applyAlignment="true" applyProtection="true">
      <alignment horizontal="center" vertical="center" textRotation="0" wrapText="false" indent="0" shrinkToFit="false"/>
      <protection locked="false" hidden="false"/>
    </xf>
    <xf numFmtId="164" fontId="9" fillId="12" borderId="0" xfId="0" applyFont="true" applyBorder="true" applyAlignment="true" applyProtection="true">
      <alignment horizontal="center" vertical="center" textRotation="0" wrapText="false" indent="0" shrinkToFit="false"/>
      <protection locked="false" hidden="false"/>
    </xf>
    <xf numFmtId="171" fontId="5" fillId="12" borderId="0" xfId="0" applyFont="true" applyBorder="true" applyAlignment="true" applyProtection="true">
      <alignment horizontal="center" vertical="center" textRotation="0" wrapText="false" indent="0" shrinkToFit="false"/>
      <protection locked="false" hidden="false"/>
    </xf>
    <xf numFmtId="170" fontId="5" fillId="12" borderId="2" xfId="0" applyFont="true" applyBorder="true" applyAlignment="true" applyProtection="true">
      <alignment horizontal="center" vertical="center" textRotation="0" wrapText="false" indent="0" shrinkToFit="false"/>
      <protection locked="false" hidden="false"/>
    </xf>
    <xf numFmtId="164" fontId="5" fillId="13" borderId="1" xfId="25" applyFont="true" applyBorder="true" applyAlignment="false" applyProtection="true">
      <alignment horizontal="general" vertical="bottom" textRotation="0" wrapText="false" indent="0" shrinkToFit="false"/>
      <protection locked="false" hidden="false"/>
    </xf>
    <xf numFmtId="164" fontId="29" fillId="13" borderId="0" xfId="25" applyFont="true" applyBorder="true" applyAlignment="true" applyProtection="true">
      <alignment horizontal="right" vertical="center" textRotation="0" wrapText="false" indent="0" shrinkToFit="false"/>
      <protection locked="false" hidden="false"/>
    </xf>
    <xf numFmtId="164" fontId="29" fillId="13" borderId="0" xfId="25" applyFont="true" applyBorder="true" applyAlignment="true" applyProtection="true">
      <alignment horizontal="center" vertical="center" textRotation="0" wrapText="false" indent="0" shrinkToFit="false"/>
      <protection locked="false" hidden="false"/>
    </xf>
    <xf numFmtId="170" fontId="29" fillId="13" borderId="0" xfId="25" applyFont="true" applyBorder="true" applyAlignment="true" applyProtection="true">
      <alignment horizontal="center" vertical="center" textRotation="0" wrapText="false" indent="0" shrinkToFit="false"/>
      <protection locked="false" hidden="false"/>
    </xf>
    <xf numFmtId="170" fontId="59" fillId="13" borderId="0" xfId="25" applyFont="true" applyBorder="true" applyAlignment="true" applyProtection="true">
      <alignment horizontal="center" vertical="center" textRotation="0" wrapText="false" indent="0" shrinkToFit="false"/>
      <protection locked="false" hidden="false"/>
    </xf>
    <xf numFmtId="164" fontId="34" fillId="13" borderId="2" xfId="25"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general" vertical="center" textRotation="0" wrapText="false" indent="0" shrinkToFit="false"/>
      <protection locked="false" hidden="false"/>
    </xf>
    <xf numFmtId="164" fontId="70" fillId="13" borderId="3" xfId="0" applyFont="true" applyBorder="true" applyAlignment="true" applyProtection="true">
      <alignment horizontal="general" vertical="center" textRotation="0" wrapText="false" indent="0" shrinkToFit="false"/>
      <protection locked="false" hidden="false"/>
    </xf>
    <xf numFmtId="164" fontId="31" fillId="13" borderId="4" xfId="0" applyFont="true" applyBorder="true" applyAlignment="false" applyProtection="true">
      <alignment horizontal="general" vertical="bottom" textRotation="0" wrapText="false" indent="0" shrinkToFit="false"/>
      <protection locked="false" hidden="false"/>
    </xf>
    <xf numFmtId="164" fontId="31" fillId="13" borderId="5" xfId="0" applyFont="true" applyBorder="true" applyAlignment="false" applyProtection="true">
      <alignment horizontal="general" vertical="bottom" textRotation="0" wrapText="false" indent="0" shrinkToFit="false"/>
      <protection locked="false" hidden="false"/>
    </xf>
    <xf numFmtId="170" fontId="5" fillId="12" borderId="0" xfId="0" applyFont="true" applyBorder="true" applyAlignment="true" applyProtection="true">
      <alignment horizontal="left" vertical="center" textRotation="0" wrapText="false" indent="0" shrinkToFit="false"/>
      <protection locked="false" hidden="false"/>
    </xf>
    <xf numFmtId="170" fontId="5" fillId="6" borderId="0" xfId="25" applyFont="true" applyBorder="true" applyAlignment="true" applyProtection="true">
      <alignment horizontal="general" vertical="center" textRotation="0" wrapText="false" indent="0" shrinkToFit="false"/>
      <protection locked="false" hidden="false"/>
    </xf>
    <xf numFmtId="168" fontId="5" fillId="6" borderId="0" xfId="0" applyFont="true" applyBorder="true" applyAlignment="true" applyProtection="true">
      <alignment horizontal="center" vertical="center" textRotation="0" wrapText="false" indent="0" shrinkToFit="false"/>
      <protection locked="false" hidden="false"/>
    </xf>
    <xf numFmtId="164" fontId="63" fillId="6" borderId="0" xfId="0" applyFont="true" applyBorder="true" applyAlignment="true" applyProtection="true">
      <alignment horizontal="center" vertical="center" textRotation="0" wrapText="false" indent="0" shrinkToFit="false"/>
      <protection locked="false" hidden="false"/>
    </xf>
    <xf numFmtId="164" fontId="63" fillId="6" borderId="2" xfId="0" applyFont="true" applyBorder="true" applyAlignment="true" applyProtection="true">
      <alignment horizontal="center" vertical="center" textRotation="0" wrapText="false" indent="0" shrinkToFit="false"/>
      <protection locked="false" hidden="false"/>
    </xf>
    <xf numFmtId="164" fontId="5" fillId="6" borderId="1" xfId="0" applyFont="true" applyBorder="true" applyAlignment="true" applyProtection="true">
      <alignment horizontal="center" vertical="center" textRotation="0" wrapText="false" indent="0" shrinkToFit="false"/>
      <protection locked="false" hidden="false"/>
    </xf>
    <xf numFmtId="170" fontId="31" fillId="12" borderId="0" xfId="0" applyFont="true" applyBorder="true" applyAlignment="true" applyProtection="true">
      <alignment horizontal="center" vertical="center" textRotation="0" wrapText="false" indent="0" shrinkToFit="false"/>
      <protection locked="false" hidden="false"/>
    </xf>
    <xf numFmtId="164" fontId="9" fillId="12" borderId="3" xfId="0" applyFont="true" applyBorder="true" applyAlignment="true" applyProtection="true">
      <alignment horizontal="center" vertical="center" textRotation="0" wrapText="false" indent="0" shrinkToFit="false"/>
      <protection locked="false" hidden="false"/>
    </xf>
    <xf numFmtId="170" fontId="5" fillId="12" borderId="4" xfId="0" applyFont="true" applyBorder="true" applyAlignment="true" applyProtection="true">
      <alignment horizontal="left" vertical="center" textRotation="0" wrapText="false" indent="0" shrinkToFit="false"/>
      <protection locked="false" hidden="false"/>
    </xf>
    <xf numFmtId="170" fontId="5" fillId="12" borderId="4" xfId="0" applyFont="true" applyBorder="true" applyAlignment="true" applyProtection="true">
      <alignment horizontal="center" vertical="center" textRotation="0" wrapText="false" indent="0" shrinkToFit="false"/>
      <protection locked="false" hidden="false"/>
    </xf>
    <xf numFmtId="171" fontId="5" fillId="12" borderId="4" xfId="0" applyFont="true" applyBorder="true" applyAlignment="true" applyProtection="true">
      <alignment horizontal="center" vertical="center" textRotation="0" wrapText="false" indent="0" shrinkToFit="false"/>
      <protection locked="false" hidden="false"/>
    </xf>
    <xf numFmtId="164" fontId="9" fillId="12" borderId="4" xfId="0" applyFont="true" applyBorder="true" applyAlignment="true" applyProtection="true">
      <alignment horizontal="center" vertical="center" textRotation="0" wrapText="false" indent="0" shrinkToFit="false"/>
      <protection locked="false" hidden="false"/>
    </xf>
    <xf numFmtId="170" fontId="5" fillId="12" borderId="5" xfId="0" applyFont="true" applyBorder="true" applyAlignment="true" applyProtection="true">
      <alignment horizontal="center" vertical="center" textRotation="0" wrapText="false" indent="0" shrinkToFit="false"/>
      <protection locked="false" hidden="false"/>
    </xf>
    <xf numFmtId="164" fontId="29" fillId="13" borderId="0" xfId="25" applyFont="true" applyBorder="true" applyAlignment="true" applyProtection="true">
      <alignment horizontal="general" vertical="center" textRotation="0" wrapText="false" indent="0" shrinkToFit="false"/>
      <protection locked="false" hidden="false"/>
    </xf>
    <xf numFmtId="164" fontId="5" fillId="13" borderId="2" xfId="25" applyFont="true" applyBorder="true" applyAlignment="true" applyProtection="true">
      <alignment horizontal="general" vertical="center" textRotation="0" wrapText="false" indent="0" shrinkToFit="false"/>
      <protection locked="false" hidden="false"/>
    </xf>
    <xf numFmtId="164" fontId="9" fillId="6" borderId="0" xfId="25" applyFont="true" applyBorder="true" applyAlignment="true" applyProtection="true">
      <alignment horizontal="right" vertical="center" textRotation="0" wrapText="false" indent="0" shrinkToFit="false"/>
      <protection locked="false" hidden="false"/>
    </xf>
    <xf numFmtId="164" fontId="5" fillId="6" borderId="0" xfId="0" applyFont="true" applyBorder="true" applyAlignment="true" applyProtection="true">
      <alignment horizontal="center" vertical="center" textRotation="0" wrapText="false" indent="0" shrinkToFit="false"/>
      <protection locked="false" hidden="false"/>
    </xf>
    <xf numFmtId="164" fontId="5" fillId="12" borderId="3" xfId="0" applyFont="true" applyBorder="true" applyAlignment="true" applyProtection="true">
      <alignment horizontal="general" vertical="center" textRotation="0" wrapText="false" indent="0" shrinkToFit="false"/>
      <protection locked="false" hidden="false"/>
    </xf>
    <xf numFmtId="164" fontId="5" fillId="12" borderId="5" xfId="25" applyFont="true" applyBorder="true" applyAlignment="false" applyProtection="true">
      <alignment horizontal="general" vertical="bottom" textRotation="0" wrapText="false" indent="0" shrinkToFit="false"/>
      <protection locked="false" hidden="false"/>
    </xf>
    <xf numFmtId="164" fontId="5" fillId="6" borderId="5" xfId="25" applyFont="true" applyBorder="true" applyAlignment="true" applyProtection="true">
      <alignment horizontal="general" vertical="center" textRotation="0" wrapText="false" indent="0" shrinkToFit="false"/>
      <protection locked="false" hidden="false"/>
    </xf>
    <xf numFmtId="170" fontId="5" fillId="0" borderId="0" xfId="25" applyFont="true" applyBorder="false" applyAlignment="true" applyProtection="true">
      <alignment horizontal="general" vertical="center" textRotation="0" wrapText="false" indent="0" shrinkToFit="false"/>
      <protection locked="false" hidden="false"/>
    </xf>
    <xf numFmtId="164" fontId="5" fillId="4" borderId="7" xfId="25" applyFont="true" applyBorder="true" applyAlignment="false" applyProtection="true">
      <alignment horizontal="general" vertical="bottom" textRotation="0" wrapText="false" indent="0" shrinkToFit="false"/>
      <protection locked="false" hidden="false"/>
    </xf>
    <xf numFmtId="164" fontId="37" fillId="4" borderId="7" xfId="25" applyFont="true" applyBorder="true" applyAlignment="true" applyProtection="true">
      <alignment horizontal="center" vertical="center" textRotation="0" wrapText="false" indent="0" shrinkToFit="false"/>
      <protection locked="false" hidden="false"/>
    </xf>
    <xf numFmtId="164" fontId="37" fillId="4" borderId="8" xfId="25" applyFont="true" applyBorder="true" applyAlignment="true" applyProtection="true">
      <alignment horizontal="left" vertical="center" textRotation="0" wrapText="false" indent="0" shrinkToFit="false"/>
      <protection locked="false" hidden="false"/>
    </xf>
    <xf numFmtId="164" fontId="37" fillId="4" borderId="8" xfId="25" applyFont="true" applyBorder="true" applyAlignment="true" applyProtection="true">
      <alignment horizontal="right" vertical="center" textRotation="0" wrapText="false" indent="0" shrinkToFit="false"/>
      <protection locked="false" hidden="false"/>
    </xf>
    <xf numFmtId="164" fontId="5" fillId="6" borderId="1" xfId="25" applyFont="true" applyBorder="true" applyAlignment="true" applyProtection="true">
      <alignment horizontal="center" vertical="center" textRotation="0" wrapText="false" indent="0" shrinkToFit="false"/>
      <protection locked="false" hidden="false"/>
    </xf>
    <xf numFmtId="168" fontId="9" fillId="6" borderId="0" xfId="25" applyFont="true" applyBorder="true" applyAlignment="true" applyProtection="true">
      <alignment horizontal="center" vertical="center" textRotation="0" wrapText="false" indent="0" shrinkToFit="false"/>
      <protection locked="false" hidden="false"/>
    </xf>
    <xf numFmtId="164" fontId="71" fillId="6" borderId="0" xfId="25" applyFont="true" applyBorder="true" applyAlignment="true" applyProtection="true">
      <alignment horizontal="center" vertical="center" textRotation="0" wrapText="false" indent="0" shrinkToFit="false"/>
      <protection locked="false" hidden="false"/>
    </xf>
    <xf numFmtId="164" fontId="5" fillId="6" borderId="2" xfId="25" applyFont="true" applyBorder="true" applyAlignment="true" applyProtection="true">
      <alignment horizontal="center" vertical="center" textRotation="0" wrapText="false" indent="0" shrinkToFit="false"/>
      <protection locked="false" hidden="false"/>
    </xf>
    <xf numFmtId="164" fontId="9" fillId="6" borderId="1" xfId="25" applyFont="true" applyBorder="true" applyAlignment="true" applyProtection="true">
      <alignment horizontal="center" vertical="center" textRotation="0" wrapText="false" indent="0" shrinkToFit="false"/>
      <protection locked="false" hidden="false"/>
    </xf>
    <xf numFmtId="164" fontId="9" fillId="6" borderId="2" xfId="25" applyFont="true" applyBorder="true" applyAlignment="true" applyProtection="true">
      <alignment horizontal="center" vertical="center" textRotation="0" wrapText="false" indent="0" shrinkToFit="false"/>
      <protection locked="false" hidden="false"/>
    </xf>
    <xf numFmtId="168" fontId="5" fillId="12" borderId="0" xfId="25" applyFont="true" applyBorder="true" applyAlignment="true" applyProtection="true">
      <alignment horizontal="general" vertical="center" textRotation="0" wrapText="false" indent="0" shrinkToFit="false"/>
      <protection locked="false" hidden="false"/>
    </xf>
    <xf numFmtId="164" fontId="5" fillId="12" borderId="0" xfId="25" applyFont="true" applyBorder="true" applyAlignment="true" applyProtection="true">
      <alignment horizontal="center" vertical="center" textRotation="0" wrapText="false" indent="0" shrinkToFit="false"/>
      <protection locked="false" hidden="false"/>
    </xf>
    <xf numFmtId="164" fontId="42" fillId="12" borderId="0" xfId="25" applyFont="true" applyBorder="true" applyAlignment="true" applyProtection="true">
      <alignment horizontal="center" vertical="center" textRotation="0" wrapText="false" indent="0" shrinkToFit="false"/>
      <protection locked="false" hidden="false"/>
    </xf>
    <xf numFmtId="164" fontId="29" fillId="6" borderId="2" xfId="25" applyFont="true" applyBorder="true" applyAlignment="false" applyProtection="true">
      <alignment horizontal="general" vertical="bottom" textRotation="0" wrapText="false" indent="0" shrinkToFit="false"/>
      <protection locked="false" hidden="false"/>
    </xf>
    <xf numFmtId="164" fontId="5" fillId="6" borderId="1" xfId="25" applyFont="true" applyBorder="true" applyAlignment="true" applyProtection="true">
      <alignment horizontal="left" vertical="center" textRotation="0" wrapText="false" indent="1" shrinkToFit="false"/>
      <protection locked="false" hidden="false"/>
    </xf>
    <xf numFmtId="169" fontId="5" fillId="6" borderId="0" xfId="25" applyFont="true" applyBorder="true" applyAlignment="true" applyProtection="true">
      <alignment horizontal="center" vertical="center" textRotation="0" wrapText="false" indent="0" shrinkToFit="false"/>
      <protection locked="false" hidden="false"/>
    </xf>
    <xf numFmtId="164" fontId="5" fillId="12" borderId="0" xfId="25" applyFont="true" applyBorder="true" applyAlignment="true" applyProtection="true">
      <alignment horizontal="right" vertical="center" textRotation="0" wrapText="false" indent="0" shrinkToFit="false"/>
      <protection locked="false" hidden="false"/>
    </xf>
    <xf numFmtId="164" fontId="9" fillId="6" borderId="0" xfId="25" applyFont="true" applyBorder="true" applyAlignment="true" applyProtection="true">
      <alignment horizontal="center" vertical="center" textRotation="0" wrapText="false" indent="0" shrinkToFit="false"/>
      <protection locked="false" hidden="false"/>
    </xf>
    <xf numFmtId="169" fontId="5" fillId="6" borderId="0" xfId="23" applyFont="true" applyBorder="true" applyAlignment="true" applyProtection="true">
      <alignment horizontal="center" vertical="center" textRotation="0" wrapText="false" indent="0" shrinkToFit="false"/>
      <protection locked="false" hidden="false"/>
    </xf>
    <xf numFmtId="169" fontId="63" fillId="6" borderId="0" xfId="23" applyFont="true" applyBorder="true" applyAlignment="true" applyProtection="true">
      <alignment horizontal="center" vertical="center" textRotation="0" wrapText="false" indent="0" shrinkToFit="false"/>
      <protection locked="false" hidden="false"/>
    </xf>
    <xf numFmtId="164" fontId="34" fillId="6" borderId="1" xfId="25" applyFont="true" applyBorder="true" applyAlignment="true" applyProtection="true">
      <alignment horizontal="left" vertical="center" textRotation="0" wrapText="false" indent="1" shrinkToFit="false"/>
      <protection locked="false" hidden="false"/>
    </xf>
    <xf numFmtId="165" fontId="34" fillId="6" borderId="0" xfId="23" applyFont="true" applyBorder="true" applyAlignment="true" applyProtection="true">
      <alignment horizontal="center" vertical="center" textRotation="0" wrapText="false" indent="0" shrinkToFit="false"/>
      <protection locked="false" hidden="false"/>
    </xf>
    <xf numFmtId="165" fontId="53" fillId="6" borderId="0" xfId="23" applyFont="true" applyBorder="true" applyAlignment="true" applyProtection="true">
      <alignment horizontal="center" vertical="center" textRotation="0" wrapText="false" indent="0" shrinkToFit="false"/>
      <protection locked="false" hidden="false"/>
    </xf>
    <xf numFmtId="167" fontId="5" fillId="6" borderId="0" xfId="25" applyFont="true" applyBorder="true" applyAlignment="true" applyProtection="true">
      <alignment horizontal="center" vertical="center" textRotation="0" wrapText="false" indent="0" shrinkToFit="false"/>
      <protection locked="false" hidden="false"/>
    </xf>
    <xf numFmtId="165" fontId="34" fillId="6" borderId="4" xfId="23" applyFont="true" applyBorder="true" applyAlignment="true" applyProtection="true">
      <alignment horizontal="center" vertical="center" textRotation="0" wrapText="false" indent="0" shrinkToFit="false"/>
      <protection locked="false" hidden="false"/>
    </xf>
    <xf numFmtId="165" fontId="53" fillId="6" borderId="4" xfId="23" applyFont="true" applyBorder="true" applyAlignment="true" applyProtection="true">
      <alignment horizontal="center" vertical="center" textRotation="0" wrapText="false" indent="0" shrinkToFit="false"/>
      <protection locked="false" hidden="false"/>
    </xf>
    <xf numFmtId="164" fontId="9" fillId="6" borderId="1" xfId="25" applyFont="true" applyBorder="true" applyAlignment="true" applyProtection="true">
      <alignment horizontal="right" vertical="center" textRotation="0" wrapText="false" indent="1" shrinkToFit="false"/>
      <protection locked="false" hidden="false"/>
    </xf>
    <xf numFmtId="170" fontId="9" fillId="6" borderId="0" xfId="25" applyFont="true" applyBorder="true" applyAlignment="true" applyProtection="true">
      <alignment horizontal="center" vertical="center" textRotation="0" wrapText="false" indent="0" shrinkToFit="false"/>
      <protection locked="false" hidden="false"/>
    </xf>
    <xf numFmtId="170" fontId="71" fillId="6" borderId="0" xfId="25" applyFont="true" applyBorder="true" applyAlignment="true" applyProtection="true">
      <alignment horizontal="center" vertical="center" textRotation="0" wrapText="false" indent="0" shrinkToFit="false"/>
      <protection locked="false" hidden="false"/>
    </xf>
    <xf numFmtId="170" fontId="9" fillId="6" borderId="2" xfId="25" applyFont="true" applyBorder="true" applyAlignment="true" applyProtection="true">
      <alignment horizontal="center" vertical="center" textRotation="0" wrapText="false" indent="0" shrinkToFit="false"/>
      <protection locked="false" hidden="false"/>
    </xf>
    <xf numFmtId="164" fontId="72" fillId="12" borderId="0" xfId="25" applyFont="true" applyBorder="true" applyAlignment="true" applyProtection="true">
      <alignment horizontal="center" vertical="center" textRotation="0" wrapText="false" indent="0" shrinkToFit="false"/>
      <protection locked="false" hidden="false"/>
    </xf>
    <xf numFmtId="164" fontId="9" fillId="6" borderId="1" xfId="25" applyFont="true" applyBorder="true" applyAlignment="true" applyProtection="true">
      <alignment horizontal="left" vertical="center" textRotation="0" wrapText="false" indent="1" shrinkToFit="false"/>
      <protection locked="false" hidden="false"/>
    </xf>
    <xf numFmtId="168" fontId="5" fillId="12" borderId="0" xfId="25" applyFont="true" applyBorder="true" applyAlignment="true" applyProtection="true">
      <alignment horizontal="left" vertical="center" textRotation="0" wrapText="false" indent="0" shrinkToFit="false"/>
      <protection locked="false" hidden="false"/>
    </xf>
    <xf numFmtId="164" fontId="9" fillId="12" borderId="2" xfId="25" applyFont="true" applyBorder="true" applyAlignment="true" applyProtection="true">
      <alignment horizontal="center" vertical="center" textRotation="0" wrapText="false" indent="0" shrinkToFit="false"/>
      <protection locked="false" hidden="false"/>
    </xf>
    <xf numFmtId="164" fontId="42" fillId="6" borderId="0" xfId="25" applyFont="true" applyBorder="true" applyAlignment="false" applyProtection="true">
      <alignment horizontal="general" vertical="bottom" textRotation="0" wrapText="false" indent="0" shrinkToFit="false"/>
      <protection locked="false" hidden="false"/>
    </xf>
    <xf numFmtId="174" fontId="5" fillId="12" borderId="0" xfId="23" applyFont="true" applyBorder="true" applyAlignment="true" applyProtection="true">
      <alignment horizontal="left" vertical="center" textRotation="0" wrapText="false" indent="0" shrinkToFit="false"/>
      <protection locked="false" hidden="false"/>
    </xf>
    <xf numFmtId="174" fontId="42" fillId="12" borderId="0" xfId="23" applyFont="true" applyBorder="true" applyAlignment="true" applyProtection="true">
      <alignment horizontal="center" vertical="center" textRotation="0" wrapText="false" indent="0" shrinkToFit="false"/>
      <protection locked="false" hidden="false"/>
    </xf>
    <xf numFmtId="173" fontId="53" fillId="6" borderId="0" xfId="23" applyFont="true" applyBorder="true" applyAlignment="true" applyProtection="true">
      <alignment horizontal="center" vertical="center" textRotation="0" wrapText="false" indent="0" shrinkToFit="false"/>
      <protection locked="false" hidden="false"/>
    </xf>
    <xf numFmtId="164" fontId="5" fillId="12" borderId="1" xfId="25" applyFont="true" applyBorder="true" applyAlignment="true" applyProtection="true">
      <alignment horizontal="left" vertical="center" textRotation="0" wrapText="false" indent="0" shrinkToFit="false"/>
      <protection locked="false" hidden="false"/>
    </xf>
    <xf numFmtId="164" fontId="9" fillId="12" borderId="1" xfId="25" applyFont="true" applyBorder="true" applyAlignment="false" applyProtection="true">
      <alignment horizontal="general" vertical="bottom" textRotation="0" wrapText="false" indent="0" shrinkToFit="false"/>
      <protection locked="false" hidden="false"/>
    </xf>
    <xf numFmtId="164" fontId="29" fillId="12" borderId="0" xfId="25" applyFont="true" applyBorder="true" applyAlignment="false" applyProtection="true">
      <alignment horizontal="general" vertical="bottom" textRotation="0" wrapText="false" indent="0" shrinkToFit="false"/>
      <protection locked="false" hidden="false"/>
    </xf>
    <xf numFmtId="164" fontId="29" fillId="12" borderId="2" xfId="25" applyFont="true" applyBorder="true" applyAlignment="false" applyProtection="true">
      <alignment horizontal="general" vertical="bottom" textRotation="0" wrapText="false" indent="0" shrinkToFit="false"/>
      <protection locked="false" hidden="false"/>
    </xf>
    <xf numFmtId="164" fontId="31" fillId="13" borderId="4" xfId="25" applyFont="true" applyBorder="true" applyAlignment="false" applyProtection="true">
      <alignment horizontal="general" vertical="bottom" textRotation="0" wrapText="false" indent="0" shrinkToFit="false"/>
      <protection locked="false" hidden="false"/>
    </xf>
    <xf numFmtId="164" fontId="31" fillId="13" borderId="5" xfId="25" applyFont="true" applyBorder="true" applyAlignment="false" applyProtection="true">
      <alignment horizontal="general" vertical="bottom" textRotation="0" wrapText="false" indent="0" shrinkToFit="false"/>
      <protection locked="false" hidden="false"/>
    </xf>
    <xf numFmtId="164" fontId="31" fillId="13" borderId="3" xfId="25" applyFont="true" applyBorder="true" applyAlignment="true" applyProtection="true">
      <alignment horizontal="general" vertical="center" textRotation="0" wrapText="false" indent="0" shrinkToFit="false"/>
      <protection locked="false" hidden="false"/>
    </xf>
    <xf numFmtId="164" fontId="5" fillId="12" borderId="1" xfId="25" applyFont="true" applyBorder="true" applyAlignment="false" applyProtection="true">
      <alignment horizontal="general" vertical="bottom" textRotation="0" wrapText="false" indent="0" shrinkToFit="false"/>
      <protection locked="false" hidden="false"/>
    </xf>
    <xf numFmtId="164" fontId="29" fillId="13" borderId="1" xfId="25" applyFont="true" applyBorder="true" applyAlignment="false" applyProtection="true">
      <alignment horizontal="general" vertical="bottom" textRotation="0" wrapText="false" indent="0" shrinkToFit="false"/>
      <protection locked="false" hidden="false"/>
    </xf>
    <xf numFmtId="164" fontId="5" fillId="13" borderId="2" xfId="25" applyFont="true" applyBorder="true" applyAlignment="false" applyProtection="true">
      <alignment horizontal="general" vertical="bottom" textRotation="0" wrapText="false" indent="0" shrinkToFit="false"/>
      <protection locked="false" hidden="false"/>
    </xf>
    <xf numFmtId="164" fontId="29" fillId="6" borderId="3" xfId="25" applyFont="true" applyBorder="true" applyAlignment="false" applyProtection="true">
      <alignment horizontal="general" vertical="bottom" textRotation="0" wrapText="false" indent="0" shrinkToFit="false"/>
      <protection locked="false" hidden="false"/>
    </xf>
    <xf numFmtId="164" fontId="9" fillId="6" borderId="4" xfId="25" applyFont="true" applyBorder="true" applyAlignment="true" applyProtection="true">
      <alignment horizontal="general" vertical="center" textRotation="0" wrapText="false" indent="0" shrinkToFit="false"/>
      <protection locked="false" hidden="false"/>
    </xf>
    <xf numFmtId="170" fontId="5" fillId="6" borderId="4" xfId="25" applyFont="true" applyBorder="true" applyAlignment="true" applyProtection="true">
      <alignment horizontal="general" vertical="center" textRotation="0" wrapText="false" indent="0" shrinkToFit="false"/>
      <protection locked="false" hidden="false"/>
    </xf>
    <xf numFmtId="164" fontId="5" fillId="6" borderId="5" xfId="25" applyFont="true" applyBorder="true" applyAlignment="false" applyProtection="true">
      <alignment horizontal="general" vertical="bottom" textRotation="0" wrapText="false" indent="0" shrinkToFit="false"/>
      <protection locked="false" hidden="false"/>
    </xf>
    <xf numFmtId="164" fontId="5" fillId="12" borderId="1" xfId="25" applyFont="true" applyBorder="true" applyAlignment="true" applyProtection="true">
      <alignment horizontal="general" vertical="center" textRotation="0" wrapText="false" indent="0" shrinkToFit="false"/>
      <protection locked="false" hidden="false"/>
    </xf>
    <xf numFmtId="164" fontId="29" fillId="12" borderId="0" xfId="25" applyFont="true" applyBorder="true" applyAlignment="true" applyProtection="true">
      <alignment horizontal="general" vertical="center" textRotation="0" wrapText="false" indent="0" shrinkToFit="false"/>
      <protection locked="false" hidden="false"/>
    </xf>
    <xf numFmtId="164" fontId="29" fillId="12" borderId="2" xfId="25" applyFont="true" applyBorder="true" applyAlignment="true" applyProtection="true">
      <alignment horizontal="general" vertical="center" textRotation="0" wrapText="false" indent="0" shrinkToFit="false"/>
      <protection locked="false" hidden="false"/>
    </xf>
    <xf numFmtId="164" fontId="37" fillId="0" borderId="0" xfId="25" applyFont="true" applyBorder="false" applyAlignment="true" applyProtection="true">
      <alignment horizontal="general" vertical="center" textRotation="0" wrapText="false" indent="0" shrinkToFit="false"/>
      <protection locked="false" hidden="false"/>
    </xf>
    <xf numFmtId="164" fontId="5" fillId="14" borderId="1" xfId="25" applyFont="true" applyBorder="true" applyAlignment="true" applyProtection="true">
      <alignment horizontal="general" vertical="center" textRotation="0" wrapText="false" indent="0" shrinkToFit="false"/>
      <protection locked="false" hidden="false"/>
    </xf>
    <xf numFmtId="164" fontId="5" fillId="14" borderId="0" xfId="25" applyFont="true" applyBorder="true" applyAlignment="true" applyProtection="true">
      <alignment horizontal="general" vertical="center" textRotation="0" wrapText="false" indent="0" shrinkToFit="false"/>
      <protection locked="false" hidden="false"/>
    </xf>
    <xf numFmtId="164" fontId="5" fillId="14" borderId="2" xfId="25" applyFont="true" applyBorder="true" applyAlignment="true" applyProtection="true">
      <alignment horizontal="general" vertical="center" textRotation="0" wrapText="false" indent="0" shrinkToFit="false"/>
      <protection locked="false" hidden="false"/>
    </xf>
    <xf numFmtId="164" fontId="70" fillId="13" borderId="4" xfId="0" applyFont="true" applyBorder="true" applyAlignment="false" applyProtection="true">
      <alignment horizontal="general" vertical="bottom" textRotation="0" wrapText="false" indent="0" shrinkToFit="false"/>
      <protection locked="false" hidden="false"/>
    </xf>
    <xf numFmtId="164" fontId="37" fillId="6" borderId="0" xfId="25" applyFont="true" applyBorder="true" applyAlignment="true" applyProtection="true">
      <alignment horizontal="general" vertical="center" textRotation="0" wrapText="false" indent="0" shrinkToFit="false"/>
      <protection locked="false" hidden="false"/>
    </xf>
    <xf numFmtId="164" fontId="42" fillId="6" borderId="2" xfId="25" applyFont="true" applyBorder="true" applyAlignment="true" applyProtection="true">
      <alignment horizontal="center" vertical="center" textRotation="0" wrapText="false" indent="0" shrinkToFit="false"/>
      <protection locked="false" hidden="false"/>
    </xf>
    <xf numFmtId="164" fontId="5" fillId="13" borderId="0" xfId="25" applyFont="true" applyBorder="true" applyAlignment="true" applyProtection="true">
      <alignment horizontal="right" vertical="center" textRotation="0" wrapText="false" indent="2" shrinkToFit="false"/>
      <protection locked="false" hidden="false"/>
    </xf>
    <xf numFmtId="164" fontId="29" fillId="13" borderId="0" xfId="25" applyFont="true" applyBorder="true" applyAlignment="true" applyProtection="true">
      <alignment horizontal="right" vertical="center" textRotation="0" wrapText="false" indent="2" shrinkToFit="false"/>
      <protection locked="false" hidden="false"/>
    </xf>
    <xf numFmtId="164" fontId="42" fillId="13" borderId="2" xfId="25" applyFont="true" applyBorder="true" applyAlignment="true" applyProtection="true">
      <alignment horizontal="center" vertical="center" textRotation="0" wrapText="false" indent="0" shrinkToFit="false"/>
      <protection locked="false" hidden="false"/>
    </xf>
    <xf numFmtId="164" fontId="52" fillId="13" borderId="1" xfId="25" applyFont="true" applyBorder="true" applyAlignment="false" applyProtection="true">
      <alignment horizontal="general" vertical="bottom" textRotation="0" wrapText="false" indent="0" shrinkToFit="false"/>
      <protection locked="false" hidden="false"/>
    </xf>
    <xf numFmtId="164" fontId="52" fillId="0" borderId="0" xfId="25" applyFont="true" applyBorder="false" applyAlignment="true" applyProtection="true">
      <alignment horizontal="general" vertical="center" textRotation="0" wrapText="false" indent="0" shrinkToFit="false"/>
      <protection locked="false" hidden="false"/>
    </xf>
    <xf numFmtId="164" fontId="52" fillId="0" borderId="0" xfId="25" applyFont="true" applyBorder="false" applyAlignment="false" applyProtection="true">
      <alignment horizontal="general" vertical="bottom" textRotation="0" wrapText="false" indent="0" shrinkToFit="false"/>
      <protection locked="false" hidden="false"/>
    </xf>
    <xf numFmtId="164" fontId="52" fillId="0" borderId="0" xfId="25" applyFont="true" applyBorder="false" applyAlignment="true" applyProtection="true">
      <alignment horizontal="general" vertical="center" textRotation="0" wrapText="false" indent="0" shrinkToFit="false"/>
      <protection locked="false" hidden="false"/>
    </xf>
    <xf numFmtId="164" fontId="52" fillId="0" borderId="0" xfId="25" applyFont="true" applyBorder="false" applyAlignment="false" applyProtection="true">
      <alignment horizontal="general" vertical="bottom" textRotation="0" wrapText="false" indent="0" shrinkToFit="false"/>
      <protection locked="false" hidden="false"/>
    </xf>
    <xf numFmtId="164" fontId="5" fillId="6" borderId="0" xfId="25" applyFont="true" applyBorder="true" applyAlignment="true" applyProtection="true">
      <alignment horizontal="right" vertical="center" textRotation="0" wrapText="false" indent="2" shrinkToFit="false"/>
      <protection locked="false" hidden="false"/>
    </xf>
    <xf numFmtId="164" fontId="9" fillId="6" borderId="0" xfId="25" applyFont="true" applyBorder="true" applyAlignment="true" applyProtection="true">
      <alignment horizontal="right" vertical="center" textRotation="0" wrapText="false" indent="2" shrinkToFit="false"/>
      <protection locked="false" hidden="false"/>
    </xf>
    <xf numFmtId="170" fontId="9" fillId="5" borderId="0" xfId="25" applyFont="true" applyBorder="true" applyAlignment="true" applyProtection="true">
      <alignment horizontal="right" vertical="center" textRotation="0" wrapText="false" indent="2" shrinkToFit="false"/>
      <protection locked="false" hidden="false"/>
    </xf>
    <xf numFmtId="164" fontId="9" fillId="5" borderId="0" xfId="25" applyFont="true" applyBorder="true" applyAlignment="true" applyProtection="true">
      <alignment horizontal="general" vertical="center" textRotation="0" wrapText="false" indent="0" shrinkToFit="false"/>
      <protection locked="false" hidden="false"/>
    </xf>
    <xf numFmtId="164" fontId="9" fillId="5" borderId="0" xfId="25" applyFont="true" applyBorder="true" applyAlignment="true" applyProtection="true">
      <alignment horizontal="right" vertical="center" textRotation="0" wrapText="false" indent="2" shrinkToFit="false"/>
      <protection locked="false" hidden="false"/>
    </xf>
    <xf numFmtId="164" fontId="52" fillId="6" borderId="3" xfId="25" applyFont="true" applyBorder="true" applyAlignment="false" applyProtection="true">
      <alignment horizontal="general" vertical="bottom" textRotation="0" wrapText="false" indent="0" shrinkToFit="false"/>
      <protection locked="false" hidden="false"/>
    </xf>
    <xf numFmtId="164" fontId="52" fillId="6" borderId="4" xfId="25" applyFont="true" applyBorder="true" applyAlignment="true" applyProtection="true">
      <alignment horizontal="general" vertical="center" textRotation="0" wrapText="false" indent="0" shrinkToFit="false"/>
      <protection locked="false" hidden="false"/>
    </xf>
    <xf numFmtId="164" fontId="52" fillId="6" borderId="5" xfId="25" applyFont="true" applyBorder="true" applyAlignment="true" applyProtection="true">
      <alignment horizontal="general" vertical="center" textRotation="0" wrapText="false" indent="0" shrinkToFit="false"/>
      <protection locked="false" hidden="false"/>
    </xf>
    <xf numFmtId="170" fontId="52" fillId="0" borderId="0" xfId="25" applyFont="true" applyBorder="false" applyAlignment="true" applyProtection="true">
      <alignment horizontal="general" vertical="center" textRotation="0" wrapText="false" indent="0" shrinkToFit="false"/>
      <protection locked="false" hidden="false"/>
    </xf>
    <xf numFmtId="164" fontId="52" fillId="4" borderId="7" xfId="25" applyFont="true" applyBorder="true" applyAlignment="false" applyProtection="true">
      <alignment horizontal="general" vertical="bottom" textRotation="0" wrapText="false" indent="0" shrinkToFit="false"/>
      <protection locked="false" hidden="false"/>
    </xf>
    <xf numFmtId="164" fontId="52" fillId="6" borderId="1" xfId="25" applyFont="true" applyBorder="true" applyAlignment="true" applyProtection="true">
      <alignment horizontal="general" vertical="top" textRotation="0" wrapText="false" indent="0" shrinkToFit="false"/>
      <protection locked="false" hidden="false"/>
    </xf>
    <xf numFmtId="164" fontId="31" fillId="6" borderId="2" xfId="25" applyFont="true" applyBorder="true" applyAlignment="true" applyProtection="true">
      <alignment horizontal="left" vertical="center" textRotation="0" wrapText="true" indent="0" shrinkToFit="false"/>
      <protection locked="false" hidden="false"/>
    </xf>
    <xf numFmtId="164" fontId="52" fillId="6" borderId="3" xfId="25" applyFont="true" applyBorder="true" applyAlignment="true" applyProtection="true">
      <alignment horizontal="general" vertical="top" textRotation="0" wrapText="false" indent="0" shrinkToFit="false"/>
      <protection locked="false" hidden="false"/>
    </xf>
    <xf numFmtId="164" fontId="31" fillId="6" borderId="5" xfId="25" applyFont="true" applyBorder="true" applyAlignment="true" applyProtection="true">
      <alignment horizontal="left" vertical="center" textRotation="0" wrapText="true" indent="0" shrinkToFit="false"/>
      <protection locked="false" hidden="false"/>
    </xf>
    <xf numFmtId="164" fontId="31" fillId="0" borderId="0" xfId="25" applyFont="true" applyBorder="true" applyAlignment="true" applyProtection="true">
      <alignment horizontal="left" vertical="center" textRotation="0" wrapText="true" indent="0" shrinkToFit="false"/>
      <protection locked="false" hidden="false"/>
    </xf>
    <xf numFmtId="164" fontId="52" fillId="0" borderId="0" xfId="25" applyFont="true" applyBorder="true" applyAlignment="true" applyProtection="true">
      <alignment horizontal="general" vertical="center" textRotation="0" wrapText="false" indent="0" shrinkToFit="false"/>
      <protection locked="false" hidden="false"/>
    </xf>
    <xf numFmtId="164" fontId="49" fillId="11" borderId="0" xfId="0" applyFont="true" applyBorder="false" applyAlignment="false" applyProtection="true">
      <alignment horizontal="general" vertical="bottom" textRotation="0" wrapText="false" indent="0" shrinkToFit="false"/>
      <protection locked="false" hidden="false"/>
    </xf>
    <xf numFmtId="164" fontId="74" fillId="11" borderId="0" xfId="20" applyFont="true" applyBorder="true" applyAlignment="true" applyProtection="true">
      <alignment horizontal="general" vertical="bottom" textRotation="0" wrapText="false" indent="0" shrinkToFit="false"/>
      <protection locked="false" hidden="false"/>
    </xf>
    <xf numFmtId="164" fontId="49" fillId="6" borderId="1" xfId="0" applyFont="true" applyBorder="true" applyAlignment="false" applyProtection="true">
      <alignment horizontal="general" vertical="bottom" textRotation="0" wrapText="false" indent="0" shrinkToFit="false"/>
      <protection locked="false" hidden="false"/>
    </xf>
    <xf numFmtId="171" fontId="32" fillId="11" borderId="11" xfId="0" applyFont="true" applyBorder="true" applyAlignment="true" applyProtection="true">
      <alignment horizontal="right" vertical="bottom" textRotation="0" wrapText="false" indent="1" shrinkToFit="false"/>
      <protection locked="false" hidden="false"/>
    </xf>
    <xf numFmtId="164" fontId="49" fillId="6" borderId="2" xfId="0" applyFont="true" applyBorder="true" applyAlignment="false" applyProtection="true">
      <alignment horizontal="general" vertical="bottom" textRotation="0" wrapText="false" indent="0" shrinkToFit="false"/>
      <protection locked="false" hidden="false"/>
    </xf>
    <xf numFmtId="167" fontId="32" fillId="11" borderId="11" xfId="0" applyFont="true" applyBorder="true" applyAlignment="true" applyProtection="true">
      <alignment horizontal="left" vertical="bottom" textRotation="0" wrapText="false" indent="0" shrinkToFit="false"/>
      <protection locked="false" hidden="false"/>
    </xf>
    <xf numFmtId="167" fontId="32" fillId="11" borderId="11" xfId="0" applyFont="true" applyBorder="true" applyAlignment="true" applyProtection="true">
      <alignment horizontal="right" vertical="bottom" textRotation="0" wrapText="false" indent="1" shrinkToFit="false"/>
      <protection locked="false" hidden="false"/>
    </xf>
    <xf numFmtId="169" fontId="32" fillId="11" borderId="11" xfId="0" applyFont="true" applyBorder="true" applyAlignment="true" applyProtection="true">
      <alignment horizontal="right" vertical="bottom" textRotation="0" wrapText="false" indent="1" shrinkToFit="false"/>
      <protection locked="false" hidden="false"/>
    </xf>
    <xf numFmtId="164" fontId="49" fillId="6" borderId="3" xfId="0" applyFont="true" applyBorder="true" applyAlignment="false" applyProtection="true">
      <alignment horizontal="general" vertical="bottom" textRotation="0" wrapText="false" indent="0" shrinkToFit="false"/>
      <protection locked="false" hidden="false"/>
    </xf>
    <xf numFmtId="169" fontId="32" fillId="11" borderId="21" xfId="0" applyFont="true" applyBorder="true" applyAlignment="true" applyProtection="true">
      <alignment horizontal="right" vertical="bottom" textRotation="0" wrapText="false" indent="1" shrinkToFit="false"/>
      <protection locked="false" hidden="false"/>
    </xf>
    <xf numFmtId="164" fontId="49" fillId="6" borderId="5" xfId="0" applyFont="true" applyBorder="true" applyAlignment="false" applyProtection="true">
      <alignment horizontal="general" vertical="bottom" textRotation="0" wrapText="false" indent="0" shrinkToFit="false"/>
      <protection locked="false" hidden="false"/>
    </xf>
    <xf numFmtId="164" fontId="78" fillId="12" borderId="0" xfId="0" applyFont="true" applyBorder="false" applyAlignment="true" applyProtection="true">
      <alignment horizontal="left" vertical="center" textRotation="0" wrapText="false" indent="0" shrinkToFit="false"/>
      <protection locked="false" hidden="false"/>
    </xf>
    <xf numFmtId="171" fontId="39" fillId="5" borderId="21" xfId="0" applyFont="true" applyBorder="true" applyAlignment="true" applyProtection="true">
      <alignment horizontal="right" vertical="bottom" textRotation="0" wrapText="false" indent="1" shrinkToFit="false"/>
      <protection locked="false" hidden="false"/>
    </xf>
    <xf numFmtId="164" fontId="24" fillId="12"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82" fillId="11" borderId="0" xfId="25" applyFont="true" applyBorder="false" applyAlignment="true" applyProtection="true">
      <alignment horizontal="left" vertical="center"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4" fontId="6" fillId="11" borderId="0" xfId="25" applyFont="true" applyBorder="false" applyAlignment="false" applyProtection="true">
      <alignment horizontal="general" vertical="bottom" textRotation="0" wrapText="false" indent="0" shrinkToFit="false"/>
      <protection locked="false" hidden="false"/>
    </xf>
    <xf numFmtId="164" fontId="29" fillId="11" borderId="0" xfId="25" applyFont="true" applyBorder="false" applyAlignment="false" applyProtection="true">
      <alignment horizontal="general" vertical="bottom" textRotation="0" wrapText="false" indent="0" shrinkToFit="false"/>
      <protection locked="false" hidden="false"/>
    </xf>
    <xf numFmtId="164" fontId="37" fillId="11" borderId="0" xfId="25" applyFont="true" applyBorder="false" applyAlignment="true" applyProtection="true">
      <alignment horizontal="right" vertical="bottom" textRotation="0" wrapText="false" indent="0" shrinkToFit="false"/>
      <protection locked="false" hidden="false"/>
    </xf>
    <xf numFmtId="164" fontId="9" fillId="11" borderId="0" xfId="25" applyFont="true" applyBorder="false" applyAlignment="true" applyProtection="true">
      <alignment horizontal="left" vertical="bottom" textRotation="0" wrapText="false" indent="0" shrinkToFit="false"/>
      <protection locked="false" hidden="false"/>
    </xf>
    <xf numFmtId="164" fontId="10" fillId="11" borderId="0" xfId="25" applyFont="true" applyBorder="false" applyAlignment="true" applyProtection="true">
      <alignment horizontal="left" vertical="bottom" textRotation="0" wrapText="false" indent="0" shrinkToFit="false"/>
      <protection locked="false" hidden="false"/>
    </xf>
    <xf numFmtId="169" fontId="30" fillId="11" borderId="0" xfId="25" applyFont="true" applyBorder="false" applyAlignment="true" applyProtection="true">
      <alignment horizontal="center" vertical="center" textRotation="0" wrapText="false" indent="0" shrinkToFit="false"/>
      <protection locked="false" hidden="false"/>
    </xf>
    <xf numFmtId="164" fontId="9" fillId="12" borderId="0" xfId="0" applyFont="true" applyBorder="false" applyAlignment="false" applyProtection="true">
      <alignment horizontal="general" vertical="bottom" textRotation="0" wrapText="false" indent="0" shrinkToFit="false"/>
      <protection locked="false" hidden="false"/>
    </xf>
    <xf numFmtId="164" fontId="5" fillId="12" borderId="0" xfId="0" applyFont="true" applyBorder="false" applyAlignment="false" applyProtection="true">
      <alignment horizontal="general" vertical="bottom" textRotation="0" wrapText="false" indent="0" shrinkToFit="false"/>
      <protection locked="false" hidden="false"/>
    </xf>
    <xf numFmtId="164" fontId="29" fillId="11" borderId="0" xfId="25" applyFont="true" applyBorder="false" applyAlignment="true" applyProtection="true">
      <alignment horizontal="general" vertical="center" textRotation="0" wrapText="false" indent="0" shrinkToFit="false"/>
      <protection locked="false" hidden="false"/>
    </xf>
    <xf numFmtId="164" fontId="39" fillId="11" borderId="0" xfId="25" applyFont="true" applyBorder="false" applyAlignment="true" applyProtection="true">
      <alignment horizontal="left" vertical="center" textRotation="0" wrapText="false" indent="0" shrinkToFit="false"/>
      <protection locked="false" hidden="false"/>
    </xf>
    <xf numFmtId="164" fontId="37" fillId="11" borderId="0" xfId="25" applyFont="true" applyBorder="false" applyAlignment="true" applyProtection="true">
      <alignment horizontal="center" vertical="center" textRotation="0" wrapText="false" indent="0" shrinkToFit="false"/>
      <protection locked="false" hidden="false"/>
    </xf>
    <xf numFmtId="164" fontId="48" fillId="11" borderId="0" xfId="0" applyFont="true" applyBorder="false" applyAlignment="false" applyProtection="true">
      <alignment horizontal="general" vertical="bottom" textRotation="0" wrapText="false" indent="0" shrinkToFit="false"/>
      <protection locked="false" hidden="false"/>
    </xf>
    <xf numFmtId="164" fontId="6" fillId="11" borderId="0" xfId="25" applyFont="true" applyBorder="false" applyAlignment="true" applyProtection="true">
      <alignment horizontal="left" vertical="center" textRotation="0" wrapText="false" indent="0" shrinkToFit="false"/>
      <protection locked="false" hidden="false"/>
    </xf>
    <xf numFmtId="164" fontId="8" fillId="11" borderId="0" xfId="25" applyFont="true" applyBorder="false" applyAlignment="true" applyProtection="true">
      <alignment horizontal="center" vertical="center" textRotation="0" wrapText="false" indent="0" shrinkToFit="false"/>
      <protection locked="false" hidden="false"/>
    </xf>
    <xf numFmtId="164" fontId="8" fillId="4" borderId="7" xfId="0" applyFont="true" applyBorder="true" applyAlignment="true" applyProtection="true">
      <alignment horizontal="left" vertical="center" textRotation="0" wrapText="false" indent="0" shrinkToFit="false"/>
      <protection locked="false" hidden="false"/>
    </xf>
    <xf numFmtId="164" fontId="29" fillId="4" borderId="9" xfId="0" applyFont="true" applyBorder="true" applyAlignment="true" applyProtection="true">
      <alignment horizontal="general" vertical="center" textRotation="0" wrapText="false" indent="0" shrinkToFit="false"/>
      <protection locked="false" hidden="false"/>
    </xf>
    <xf numFmtId="164" fontId="9" fillId="11" borderId="0" xfId="25" applyFont="true" applyBorder="false" applyAlignment="true" applyProtection="true">
      <alignment horizontal="center" vertical="center" textRotation="0" wrapText="false" indent="0" shrinkToFit="false"/>
      <protection locked="false" hidden="false"/>
    </xf>
    <xf numFmtId="164" fontId="83" fillId="4" borderId="23" xfId="0" applyFont="true" applyBorder="true" applyAlignment="true" applyProtection="true">
      <alignment horizontal="center" vertical="center" textRotation="0" wrapText="false" indent="0" shrinkToFit="false"/>
      <protection locked="false" hidden="false"/>
    </xf>
    <xf numFmtId="170" fontId="9" fillId="11" borderId="0" xfId="25" applyFont="true" applyBorder="false" applyAlignment="true" applyProtection="true">
      <alignment horizontal="center" vertical="center" textRotation="0" wrapText="false" indent="0" shrinkToFit="false"/>
      <protection locked="false" hidden="false"/>
    </xf>
    <xf numFmtId="164" fontId="35" fillId="12" borderId="0" xfId="0" applyFont="true" applyBorder="false" applyAlignment="false" applyProtection="true">
      <alignment horizontal="general" vertical="bottom" textRotation="0" wrapText="false" indent="0" shrinkToFit="false"/>
      <protection locked="false" hidden="false"/>
    </xf>
    <xf numFmtId="173" fontId="5" fillId="6" borderId="1" xfId="23" applyFont="true" applyBorder="true" applyAlignment="true" applyProtection="true">
      <alignment horizontal="right" vertical="center" textRotation="0" wrapText="false" indent="0" shrinkToFit="false"/>
      <protection locked="false" hidden="false"/>
    </xf>
    <xf numFmtId="173" fontId="5" fillId="11" borderId="0" xfId="25" applyFont="false" applyBorder="false" applyAlignment="true" applyProtection="true">
      <alignment horizontal="center" vertical="center" textRotation="0" wrapText="false" indent="0" shrinkToFit="false"/>
      <protection locked="false" hidden="false"/>
    </xf>
    <xf numFmtId="170" fontId="5" fillId="11" borderId="0" xfId="25" applyFont="false" applyBorder="false" applyAlignment="true" applyProtection="true">
      <alignment horizontal="center" vertical="center" textRotation="0" wrapText="false" indent="0" shrinkToFit="false"/>
      <protection locked="false" hidden="false"/>
    </xf>
    <xf numFmtId="164" fontId="37" fillId="4" borderId="3" xfId="0" applyFont="true" applyBorder="true" applyAlignment="true" applyProtection="true">
      <alignment horizontal="center" vertical="center" textRotation="0" wrapText="false" indent="0" shrinkToFit="false"/>
      <protection locked="false" hidden="false"/>
    </xf>
    <xf numFmtId="164" fontId="37" fillId="4" borderId="5" xfId="0" applyFont="true" applyBorder="true" applyAlignment="true" applyProtection="true">
      <alignment horizontal="center" vertical="center" textRotation="0" wrapText="false" indent="0" shrinkToFit="false"/>
      <protection locked="false" hidden="false"/>
    </xf>
    <xf numFmtId="173" fontId="5" fillId="6" borderId="3" xfId="23" applyFont="true" applyBorder="true" applyAlignment="true" applyProtection="true">
      <alignment horizontal="right" vertical="center" textRotation="0" wrapText="false" indent="0" shrinkToFit="false"/>
      <protection locked="false" hidden="false"/>
    </xf>
    <xf numFmtId="164" fontId="5" fillId="6" borderId="5" xfId="25" applyFont="true" applyBorder="true" applyAlignment="true" applyProtection="true">
      <alignment horizontal="left" vertical="center" textRotation="0" wrapText="false" indent="0" shrinkToFit="false"/>
      <protection locked="false" hidden="false"/>
    </xf>
    <xf numFmtId="173" fontId="0" fillId="5" borderId="6" xfId="19" applyFont="true" applyBorder="true" applyAlignment="true" applyProtection="true">
      <alignment horizontal="center" vertical="center" textRotation="0" wrapText="false" indent="0" shrinkToFit="false"/>
      <protection locked="false" hidden="false"/>
    </xf>
    <xf numFmtId="169" fontId="85" fillId="5" borderId="24" xfId="0" applyFont="true" applyBorder="true" applyAlignment="true" applyProtection="true">
      <alignment horizontal="center" vertical="center" textRotation="0" wrapText="false" indent="0" shrinkToFit="false"/>
      <protection locked="false" hidden="false"/>
    </xf>
    <xf numFmtId="164" fontId="5" fillId="11" borderId="25" xfId="25" applyFont="false" applyBorder="true" applyAlignment="true" applyProtection="true">
      <alignment horizontal="general" vertical="center" textRotation="0" wrapText="false" indent="0" shrinkToFit="false"/>
      <protection locked="false" hidden="false"/>
    </xf>
    <xf numFmtId="164" fontId="8" fillId="4" borderId="7" xfId="0" applyFont="true" applyBorder="true" applyAlignment="true" applyProtection="true">
      <alignment horizontal="general" vertical="center" textRotation="0" wrapText="false" indent="0" shrinkToFit="false"/>
      <protection locked="false" hidden="false"/>
    </xf>
    <xf numFmtId="164" fontId="8" fillId="4" borderId="8" xfId="0" applyFont="true" applyBorder="true" applyAlignment="true" applyProtection="true">
      <alignment horizontal="general" vertical="center" textRotation="0" wrapText="false" indent="0" shrinkToFit="false"/>
      <protection locked="false" hidden="false"/>
    </xf>
    <xf numFmtId="164" fontId="8" fillId="4" borderId="9" xfId="0" applyFont="true" applyBorder="true" applyAlignment="true" applyProtection="true">
      <alignment horizontal="general" vertical="center" textRotation="0" wrapText="false" indent="0" shrinkToFit="false"/>
      <protection locked="false" hidden="false"/>
    </xf>
    <xf numFmtId="169" fontId="5" fillId="5" borderId="23" xfId="0" applyFont="true" applyBorder="true" applyAlignment="true" applyProtection="true">
      <alignment horizontal="center" vertical="center" textRotation="0" wrapText="false" indent="0" shrinkToFit="false"/>
      <protection locked="false" hidden="false"/>
    </xf>
    <xf numFmtId="164" fontId="9" fillId="6" borderId="1" xfId="25" applyFont="true" applyBorder="true" applyAlignment="true" applyProtection="true">
      <alignment horizontal="general" vertical="center" textRotation="0" wrapText="false" indent="0" shrinkToFit="false"/>
      <protection locked="false" hidden="false"/>
    </xf>
    <xf numFmtId="164" fontId="9" fillId="6" borderId="2" xfId="25" applyFont="true" applyBorder="true" applyAlignment="true" applyProtection="true">
      <alignment horizontal="general" vertical="center" textRotation="0" wrapText="false" indent="0" shrinkToFit="false"/>
      <protection locked="false" hidden="false"/>
    </xf>
    <xf numFmtId="169" fontId="85" fillId="5" borderId="26" xfId="0" applyFont="true" applyBorder="true" applyAlignment="true" applyProtection="true">
      <alignment horizontal="center" vertical="center" textRotation="0" wrapText="false" indent="0" shrinkToFit="false"/>
      <protection locked="false" hidden="false"/>
    </xf>
    <xf numFmtId="168" fontId="5" fillId="6" borderId="1" xfId="22" applyFont="true" applyBorder="true" applyAlignment="true" applyProtection="true">
      <alignment horizontal="center" vertical="center" textRotation="0" wrapText="false" indent="0" shrinkToFit="false"/>
      <protection locked="false" hidden="false"/>
    </xf>
    <xf numFmtId="164" fontId="5" fillId="6" borderId="0" xfId="25" applyFont="false" applyBorder="true" applyAlignment="true" applyProtection="true">
      <alignment horizontal="left" vertical="center" textRotation="0" wrapText="false" indent="0" shrinkToFit="false"/>
      <protection locked="false" hidden="false"/>
    </xf>
    <xf numFmtId="164" fontId="5" fillId="6" borderId="2" xfId="25" applyFont="false" applyBorder="true" applyAlignment="true" applyProtection="true">
      <alignment horizontal="left" vertical="center" textRotation="0" wrapText="false" indent="0" shrinkToFit="false"/>
      <protection locked="false" hidden="false"/>
    </xf>
    <xf numFmtId="164" fontId="5" fillId="6" borderId="1" xfId="25" applyFont="true" applyBorder="true" applyAlignment="true" applyProtection="true">
      <alignment horizontal="general" vertical="center" textRotation="0" wrapText="false" indent="0" shrinkToFit="false"/>
      <protection locked="false" hidden="false"/>
    </xf>
    <xf numFmtId="165" fontId="34" fillId="14" borderId="27" xfId="0" applyFont="true" applyBorder="true" applyAlignment="true" applyProtection="true">
      <alignment horizontal="general" vertical="bottom" textRotation="0" wrapText="false" indent="0" shrinkToFit="false"/>
      <protection locked="false" hidden="false"/>
    </xf>
    <xf numFmtId="169" fontId="34" fillId="11" borderId="20" xfId="0" applyFont="true" applyBorder="true" applyAlignment="true" applyProtection="true">
      <alignment horizontal="center" vertical="bottom" textRotation="0" wrapText="false" indent="0" shrinkToFit="false"/>
      <protection locked="false" hidden="false"/>
    </xf>
    <xf numFmtId="164" fontId="5" fillId="6" borderId="5" xfId="0" applyFont="true" applyBorder="true" applyAlignment="true" applyProtection="true">
      <alignment horizontal="general" vertical="center" textRotation="0" wrapText="false" indent="0" shrinkToFit="false"/>
      <protection locked="false" hidden="false"/>
    </xf>
    <xf numFmtId="165" fontId="34" fillId="14" borderId="28" xfId="0" applyFont="true" applyBorder="true" applyAlignment="true" applyProtection="true">
      <alignment horizontal="general" vertical="bottom" textRotation="0" wrapText="false" indent="0" shrinkToFit="false"/>
      <protection locked="false" hidden="false"/>
    </xf>
    <xf numFmtId="164" fontId="44" fillId="12" borderId="0" xfId="0" applyFont="true" applyBorder="false" applyAlignment="false" applyProtection="true">
      <alignment horizontal="general" vertical="bottom" textRotation="0" wrapText="false" indent="0" shrinkToFit="false"/>
      <protection locked="false" hidden="false"/>
    </xf>
    <xf numFmtId="169" fontId="37" fillId="11" borderId="0" xfId="25" applyFont="true" applyBorder="false" applyAlignment="true" applyProtection="true">
      <alignment horizontal="center" vertical="center" textRotation="0" wrapText="false" indent="0" shrinkToFit="false"/>
      <protection locked="false" hidden="false"/>
    </xf>
    <xf numFmtId="164" fontId="5" fillId="12" borderId="0" xfId="0" applyFont="true" applyBorder="false" applyAlignment="true" applyProtection="true">
      <alignment horizontal="general" vertical="top" textRotation="0" wrapText="false" indent="0" shrinkToFit="false"/>
      <protection locked="false" hidden="false"/>
    </xf>
    <xf numFmtId="165" fontId="34" fillId="14" borderId="29" xfId="0" applyFont="true" applyBorder="true" applyAlignment="true" applyProtection="true">
      <alignment horizontal="general" vertical="bottom" textRotation="0" wrapText="false" indent="0" shrinkToFit="false"/>
      <protection locked="false" hidden="false"/>
    </xf>
    <xf numFmtId="164" fontId="5" fillId="6" borderId="2" xfId="25" applyFont="false" applyBorder="true" applyAlignment="true" applyProtection="true">
      <alignment horizontal="general" vertical="center" textRotation="0" wrapText="false" indent="0" shrinkToFit="false"/>
      <protection locked="false" hidden="false"/>
    </xf>
    <xf numFmtId="164" fontId="5" fillId="12" borderId="0" xfId="0" applyFont="true" applyBorder="false" applyAlignment="true" applyProtection="true">
      <alignment horizontal="general" vertical="center" textRotation="0" wrapText="false" indent="0" shrinkToFit="false"/>
      <protection locked="false" hidden="false"/>
    </xf>
    <xf numFmtId="164" fontId="29" fillId="11" borderId="0" xfId="0" applyFont="true" applyBorder="false" applyAlignment="true" applyProtection="true">
      <alignment horizontal="general" vertical="center" textRotation="0" wrapText="false" indent="0" shrinkToFit="false"/>
      <protection locked="false" hidden="false"/>
    </xf>
    <xf numFmtId="164" fontId="5" fillId="6" borderId="1" xfId="25" applyFont="true" applyBorder="true" applyAlignment="true" applyProtection="true">
      <alignment horizontal="right" vertical="center" textRotation="0" wrapText="false" indent="0" shrinkToFit="false"/>
      <protection locked="false" hidden="false"/>
    </xf>
    <xf numFmtId="168" fontId="5" fillId="6" borderId="0" xfId="25" applyFont="false" applyBorder="true" applyAlignment="true" applyProtection="true">
      <alignment horizontal="right" vertical="center" textRotation="0" wrapText="false" indent="0" shrinkToFit="false"/>
      <protection locked="false" hidden="false"/>
    </xf>
    <xf numFmtId="170" fontId="5" fillId="6" borderId="0" xfId="25" applyFont="false" applyBorder="true" applyAlignment="true" applyProtection="true">
      <alignment horizontal="right" vertical="center" textRotation="0" wrapText="false" indent="0" shrinkToFit="false"/>
      <protection locked="false" hidden="false"/>
    </xf>
    <xf numFmtId="165" fontId="5" fillId="6" borderId="0" xfId="25" applyFont="false" applyBorder="true" applyAlignment="true" applyProtection="true">
      <alignment horizontal="right" vertical="center" textRotation="0" wrapText="false" indent="0" shrinkToFit="false"/>
      <protection locked="false" hidden="false"/>
    </xf>
    <xf numFmtId="164" fontId="5" fillId="6" borderId="0" xfId="25" applyFont="false" applyBorder="true" applyAlignment="true" applyProtection="true">
      <alignment horizontal="general" vertical="center" textRotation="0" wrapText="false" indent="0" shrinkToFit="false"/>
      <protection locked="false" hidden="false"/>
    </xf>
    <xf numFmtId="164" fontId="37" fillId="4" borderId="30" xfId="0" applyFont="true" applyBorder="true" applyAlignment="true" applyProtection="true">
      <alignment horizontal="center" vertical="center" textRotation="0" wrapText="false" indent="0" shrinkToFit="false"/>
      <protection locked="false" hidden="false"/>
    </xf>
    <xf numFmtId="164" fontId="37" fillId="4" borderId="31" xfId="0" applyFont="true" applyBorder="true" applyAlignment="true" applyProtection="true">
      <alignment horizontal="center" vertical="center" textRotation="0" wrapText="false" indent="0" shrinkToFit="false"/>
      <protection locked="false" hidden="false"/>
    </xf>
    <xf numFmtId="164" fontId="37" fillId="4" borderId="30" xfId="0" applyFont="true" applyBorder="true" applyAlignment="true" applyProtection="true">
      <alignment horizontal="left" vertical="center" textRotation="0" wrapText="false" indent="0" shrinkToFit="false"/>
      <protection locked="false" hidden="false"/>
    </xf>
    <xf numFmtId="165" fontId="85" fillId="5" borderId="6" xfId="19" applyFont="true" applyBorder="true" applyAlignment="true" applyProtection="true">
      <alignment horizontal="center" vertical="center" textRotation="0" wrapText="false" indent="0" shrinkToFit="false"/>
      <protection locked="false" hidden="false"/>
    </xf>
    <xf numFmtId="168" fontId="34" fillId="14" borderId="32" xfId="25" applyFont="true" applyBorder="true" applyAlignment="true" applyProtection="true">
      <alignment horizontal="right" vertical="bottom" textRotation="0" wrapText="false" indent="1" shrinkToFit="false"/>
      <protection locked="false" hidden="false"/>
    </xf>
    <xf numFmtId="168" fontId="34" fillId="14" borderId="33" xfId="25" applyFont="true" applyBorder="true" applyAlignment="true" applyProtection="true">
      <alignment horizontal="right" vertical="bottom" textRotation="0" wrapText="false" indent="1" shrinkToFit="false"/>
      <protection locked="false" hidden="false"/>
    </xf>
    <xf numFmtId="168" fontId="34" fillId="14" borderId="34" xfId="25" applyFont="true" applyBorder="true" applyAlignment="true" applyProtection="true">
      <alignment horizontal="right" vertical="bottom" textRotation="0" wrapText="false" indent="1" shrinkToFit="false"/>
      <protection locked="false" hidden="false"/>
    </xf>
    <xf numFmtId="165" fontId="34" fillId="14" borderId="20" xfId="19" applyFont="true" applyBorder="true" applyAlignment="true" applyProtection="true">
      <alignment horizontal="right" vertical="bottom" textRotation="0" wrapText="false" indent="1" shrinkToFit="false"/>
      <protection locked="false" hidden="false"/>
    </xf>
    <xf numFmtId="165" fontId="34" fillId="14" borderId="21" xfId="19" applyFont="true" applyBorder="true" applyAlignment="true" applyProtection="true">
      <alignment horizontal="right" vertical="bottom" textRotation="0" wrapText="false" indent="1" shrinkToFit="false"/>
      <protection locked="false" hidden="false"/>
    </xf>
    <xf numFmtId="165" fontId="34" fillId="14" borderId="22" xfId="19" applyFont="true" applyBorder="true" applyAlignment="true" applyProtection="true">
      <alignment horizontal="right" vertical="bottom" textRotation="0" wrapText="false" indent="1" shrinkToFit="false"/>
      <protection locked="false" hidden="false"/>
    </xf>
    <xf numFmtId="165" fontId="9" fillId="6" borderId="0" xfId="22" applyFont="true" applyBorder="true" applyAlignment="true" applyProtection="true">
      <alignment horizontal="right" vertical="center" textRotation="0" wrapText="false" indent="0" shrinkToFit="false"/>
      <protection locked="false" hidden="false"/>
    </xf>
    <xf numFmtId="166" fontId="5" fillId="11" borderId="0" xfId="0" applyFont="true" applyBorder="false" applyAlignment="false" applyProtection="true">
      <alignment horizontal="general" vertical="bottom" textRotation="0" wrapText="false" indent="0" shrinkToFit="false"/>
      <protection locked="false" hidden="false"/>
    </xf>
    <xf numFmtId="164" fontId="5" fillId="6" borderId="1" xfId="25" applyFont="true" applyBorder="true" applyAlignment="true" applyProtection="true">
      <alignment horizontal="general" vertical="center" textRotation="0" wrapText="true" indent="0" shrinkToFit="false"/>
      <protection locked="false" hidden="false"/>
    </xf>
    <xf numFmtId="174" fontId="5" fillId="6" borderId="0" xfId="25" applyFont="false" applyBorder="true" applyAlignment="true" applyProtection="true">
      <alignment horizontal="right" vertical="center" textRotation="0" wrapText="false" indent="0" shrinkToFit="false"/>
      <protection locked="false" hidden="false"/>
    </xf>
    <xf numFmtId="164" fontId="5" fillId="6" borderId="0" xfId="25" applyFont="false" applyBorder="true" applyAlignment="true" applyProtection="true">
      <alignment horizontal="right" vertical="center" textRotation="0" wrapText="false" indent="0" shrinkToFit="false"/>
      <protection locked="false" hidden="false"/>
    </xf>
    <xf numFmtId="164" fontId="86" fillId="13" borderId="3" xfId="0" applyFont="true" applyBorder="true" applyAlignment="false" applyProtection="true">
      <alignment horizontal="general" vertical="bottom" textRotation="0" wrapText="false" indent="0" shrinkToFit="false"/>
      <protection locked="false" hidden="false"/>
    </xf>
    <xf numFmtId="164" fontId="29" fillId="13" borderId="4" xfId="0" applyFont="true" applyBorder="true" applyAlignment="true" applyProtection="true">
      <alignment horizontal="right" vertical="bottom" textRotation="0" wrapText="false" indent="0" shrinkToFit="false"/>
      <protection locked="false" hidden="false"/>
    </xf>
    <xf numFmtId="166" fontId="29" fillId="13" borderId="4" xfId="0" applyFont="true" applyBorder="true" applyAlignment="false" applyProtection="true">
      <alignment horizontal="general" vertical="bottom" textRotation="0" wrapText="false" indent="0" shrinkToFit="false"/>
      <protection locked="false" hidden="false"/>
    </xf>
    <xf numFmtId="170" fontId="37" fillId="13" borderId="4" xfId="0" applyFont="true" applyBorder="true" applyAlignment="true" applyProtection="true">
      <alignment horizontal="center" vertical="bottom" textRotation="0" wrapText="false" indent="0" shrinkToFit="false"/>
      <protection locked="false" hidden="false"/>
    </xf>
    <xf numFmtId="164" fontId="29" fillId="13" borderId="5" xfId="0" applyFont="true" applyBorder="true" applyAlignment="true" applyProtection="true">
      <alignment horizontal="right" vertical="bottom" textRotation="0" wrapText="false" indent="0" shrinkToFit="false"/>
      <protection locked="false" hidden="false"/>
    </xf>
    <xf numFmtId="169" fontId="30" fillId="11" borderId="0" xfId="25" applyFont="true" applyBorder="false" applyAlignment="true" applyProtection="true">
      <alignment horizontal="center" vertical="bottom" textRotation="0" wrapText="false" indent="0" shrinkToFit="false"/>
      <protection locked="false" hidden="false"/>
    </xf>
    <xf numFmtId="164" fontId="6" fillId="4" borderId="26" xfId="0" applyFont="true" applyBorder="true" applyAlignment="true" applyProtection="true">
      <alignment horizontal="general" vertical="center" textRotation="0" wrapText="false" indent="0" shrinkToFit="false"/>
      <protection locked="false" hidden="false"/>
    </xf>
    <xf numFmtId="164" fontId="6" fillId="4" borderId="26" xfId="0" applyFont="true" applyBorder="true" applyAlignment="false" applyProtection="true">
      <alignment horizontal="general" vertical="bottom" textRotation="0" wrapText="false" indent="0" shrinkToFit="false"/>
      <protection locked="false" hidden="false"/>
    </xf>
    <xf numFmtId="164" fontId="0" fillId="6" borderId="26" xfId="0" applyFont="true" applyBorder="true" applyAlignment="false" applyProtection="true">
      <alignment horizontal="general" vertical="bottom" textRotation="0" wrapText="false" indent="0" shrinkToFit="false"/>
      <protection locked="false" hidden="false"/>
    </xf>
    <xf numFmtId="166" fontId="87" fillId="11" borderId="0" xfId="0" applyFont="true" applyBorder="false" applyAlignment="true" applyProtection="true">
      <alignment horizontal="general" vertical="center" textRotation="0" wrapText="false" indent="0" shrinkToFit="false"/>
      <protection locked="false" hidden="false"/>
    </xf>
    <xf numFmtId="164" fontId="0" fillId="6" borderId="1" xfId="0" applyFont="true" applyBorder="true" applyAlignment="true" applyProtection="true">
      <alignment horizontal="general" vertical="center" textRotation="0" wrapText="false" indent="0" shrinkToFit="false"/>
      <protection locked="false" hidden="false"/>
    </xf>
    <xf numFmtId="173" fontId="34" fillId="11" borderId="15" xfId="0" applyFont="true" applyBorder="true" applyAlignment="true" applyProtection="true">
      <alignment horizontal="general" vertical="center" textRotation="0" wrapText="false" indent="0" shrinkToFit="false"/>
      <protection locked="false" hidden="false"/>
    </xf>
    <xf numFmtId="164" fontId="0" fillId="6" borderId="24" xfId="0" applyFont="true" applyBorder="true" applyAlignment="false" applyProtection="true">
      <alignment horizontal="general" vertical="bottom" textRotation="0" wrapText="false" indent="0" shrinkToFit="false"/>
      <protection locked="false" hidden="false"/>
    </xf>
    <xf numFmtId="164" fontId="0" fillId="6" borderId="3" xfId="0" applyFont="true" applyBorder="true" applyAlignment="true" applyProtection="true">
      <alignment horizontal="general" vertical="center" textRotation="0" wrapText="false" indent="0" shrinkToFit="false"/>
      <protection locked="false" hidden="false"/>
    </xf>
    <xf numFmtId="168" fontId="34" fillId="11" borderId="22" xfId="19" applyFont="true" applyBorder="true" applyAlignment="true" applyProtection="true">
      <alignment horizontal="general" vertical="center" textRotation="0" wrapText="false" indent="0" shrinkToFit="false"/>
      <protection locked="false" hidden="false"/>
    </xf>
    <xf numFmtId="164" fontId="0" fillId="6" borderId="23" xfId="0" applyFont="true" applyBorder="true" applyAlignment="false" applyProtection="true">
      <alignment horizontal="general" vertical="bottom" textRotation="0" wrapText="false" indent="0" shrinkToFit="false"/>
      <protection locked="false" hidden="false"/>
    </xf>
    <xf numFmtId="164" fontId="87" fillId="11" borderId="0" xfId="0" applyFont="true" applyBorder="false" applyAlignment="true" applyProtection="true">
      <alignment horizontal="general" vertical="bottom" textRotation="0" wrapText="false" indent="0" shrinkToFit="false"/>
      <protection locked="false" hidden="false"/>
    </xf>
    <xf numFmtId="164" fontId="44" fillId="11" borderId="0" xfId="0" applyFont="true" applyBorder="false" applyAlignment="false" applyProtection="true">
      <alignment horizontal="general" vertical="bottom" textRotation="0" wrapText="false" indent="0" shrinkToFit="false"/>
      <protection locked="false" hidden="false"/>
    </xf>
    <xf numFmtId="164" fontId="88" fillId="4" borderId="7" xfId="0" applyFont="true" applyBorder="true" applyAlignment="false" applyProtection="true">
      <alignment horizontal="general" vertical="bottom" textRotation="0" wrapText="false" indent="0" shrinkToFit="false"/>
      <protection locked="false" hidden="false"/>
    </xf>
    <xf numFmtId="164" fontId="37" fillId="4" borderId="8" xfId="0" applyFont="true" applyBorder="true" applyAlignment="true" applyProtection="true">
      <alignment horizontal="center" vertical="bottom" textRotation="0" wrapText="false" indent="0" shrinkToFit="false"/>
      <protection locked="false" hidden="false"/>
    </xf>
    <xf numFmtId="164" fontId="8" fillId="4" borderId="26" xfId="0" applyFont="true" applyBorder="true" applyAlignment="true" applyProtection="true">
      <alignment horizontal="center" vertical="bottom" textRotation="0" wrapText="false" indent="0" shrinkToFit="false"/>
      <protection locked="false" hidden="false"/>
    </xf>
    <xf numFmtId="164" fontId="88" fillId="4" borderId="3" xfId="0" applyFont="true" applyBorder="true" applyAlignment="false" applyProtection="true">
      <alignment horizontal="general" vertical="bottom" textRotation="0" wrapText="false" indent="0" shrinkToFit="false"/>
      <protection locked="false" hidden="false"/>
    </xf>
    <xf numFmtId="164" fontId="37" fillId="4" borderId="4" xfId="0" applyFont="true" applyBorder="true" applyAlignment="true" applyProtection="true">
      <alignment horizontal="center" vertical="bottom" textRotation="0" wrapText="false" indent="0" shrinkToFit="false"/>
      <protection locked="false" hidden="false"/>
    </xf>
    <xf numFmtId="164" fontId="37" fillId="4" borderId="23" xfId="0" applyFont="true" applyBorder="true" applyAlignment="true" applyProtection="true">
      <alignment horizontal="center" vertical="bottom" textRotation="0" wrapText="false" indent="0" shrinkToFit="false"/>
      <protection locked="false" hidden="false"/>
    </xf>
    <xf numFmtId="164" fontId="8" fillId="4" borderId="23" xfId="0" applyFont="true" applyBorder="true" applyAlignment="true" applyProtection="true">
      <alignment horizontal="center" vertical="bottom" textRotation="0" wrapText="false" indent="0" shrinkToFit="false"/>
      <protection locked="false" hidden="false"/>
    </xf>
    <xf numFmtId="164" fontId="0" fillId="12" borderId="1" xfId="0" applyFont="true" applyBorder="true" applyAlignment="false" applyProtection="true">
      <alignment horizontal="general" vertical="bottom" textRotation="0" wrapText="false" indent="0" shrinkToFit="false"/>
      <protection locked="false" hidden="false"/>
    </xf>
    <xf numFmtId="164" fontId="0" fillId="12" borderId="2" xfId="0" applyFont="true" applyBorder="true" applyAlignment="false" applyProtection="true">
      <alignment horizontal="general" vertical="bottom" textRotation="0" wrapText="false" indent="0" shrinkToFit="false"/>
      <protection locked="false" hidden="false"/>
    </xf>
    <xf numFmtId="164" fontId="8" fillId="13" borderId="1" xfId="0" applyFont="true" applyBorder="true" applyAlignment="false" applyProtection="true">
      <alignment horizontal="general" vertical="bottom" textRotation="0" wrapText="false" indent="0" shrinkToFit="false"/>
      <protection locked="false" hidden="false"/>
    </xf>
    <xf numFmtId="164" fontId="29" fillId="13" borderId="0" xfId="0" applyFont="true" applyBorder="true" applyAlignment="true" applyProtection="true">
      <alignment horizontal="center" vertical="bottom" textRotation="0" wrapText="false" indent="0" shrinkToFit="false"/>
      <protection locked="false" hidden="false"/>
    </xf>
    <xf numFmtId="169" fontId="8" fillId="13" borderId="24" xfId="0" applyFont="true" applyBorder="true" applyAlignment="true" applyProtection="true">
      <alignment horizontal="center" vertical="bottom" textRotation="0" wrapText="false" indent="0" shrinkToFit="false"/>
      <protection locked="false" hidden="false"/>
    </xf>
    <xf numFmtId="170" fontId="0" fillId="6" borderId="24" xfId="0" applyFont="true" applyBorder="true" applyAlignment="true" applyProtection="true">
      <alignment horizontal="center" vertical="center" textRotation="0" wrapText="false" indent="0" shrinkToFit="false"/>
      <protection locked="false" hidden="false"/>
    </xf>
    <xf numFmtId="173" fontId="5" fillId="6" borderId="1" xfId="19" applyFont="true" applyBorder="true" applyAlignment="true" applyProtection="true">
      <alignment horizontal="general" vertical="center" textRotation="0" wrapText="false" indent="0" shrinkToFit="false"/>
      <protection locked="false" hidden="false"/>
    </xf>
    <xf numFmtId="166" fontId="0" fillId="6" borderId="1" xfId="0" applyFont="true" applyBorder="true" applyAlignment="false" applyProtection="true">
      <alignment horizontal="general" vertical="bottom" textRotation="0" wrapText="false" indent="0" shrinkToFit="false"/>
      <protection locked="false" hidden="false"/>
    </xf>
    <xf numFmtId="170" fontId="0" fillId="6" borderId="0" xfId="0" applyFont="true" applyBorder="true" applyAlignment="true" applyProtection="true">
      <alignment horizontal="center" vertical="bottom" textRotation="0" wrapText="false" indent="0" shrinkToFit="false"/>
      <protection locked="false" hidden="false"/>
    </xf>
    <xf numFmtId="170" fontId="0" fillId="6" borderId="24" xfId="0" applyFont="true" applyBorder="true" applyAlignment="true" applyProtection="true">
      <alignment horizontal="center" vertical="bottom" textRotation="0" wrapText="false" indent="0" shrinkToFit="false"/>
      <protection locked="false" hidden="false"/>
    </xf>
    <xf numFmtId="173" fontId="5" fillId="6" borderId="3" xfId="19" applyFont="true" applyBorder="true" applyAlignment="true" applyProtection="true">
      <alignment horizontal="right" vertical="center" textRotation="0" wrapText="false" indent="0" shrinkToFit="false"/>
      <protection locked="false" hidden="false"/>
    </xf>
    <xf numFmtId="164" fontId="5" fillId="6" borderId="5" xfId="0" applyFont="true" applyBorder="true" applyAlignment="true" applyProtection="true">
      <alignment horizontal="left" vertical="center" textRotation="0" wrapText="false" indent="0" shrinkToFit="false"/>
      <protection locked="false" hidden="false"/>
    </xf>
    <xf numFmtId="164" fontId="0" fillId="12" borderId="7" xfId="0" applyFont="true" applyBorder="true" applyAlignment="false" applyProtection="true">
      <alignment horizontal="general" vertical="bottom" textRotation="0" wrapText="false" indent="0" shrinkToFit="false"/>
      <protection locked="false" hidden="false"/>
    </xf>
    <xf numFmtId="164" fontId="0" fillId="12" borderId="9" xfId="0" applyFont="true" applyBorder="true" applyAlignment="false" applyProtection="true">
      <alignment horizontal="general" vertical="bottom" textRotation="0" wrapText="false" indent="0" shrinkToFit="false"/>
      <protection locked="false" hidden="false"/>
    </xf>
    <xf numFmtId="173" fontId="5" fillId="6" borderId="1" xfId="19" applyFont="true" applyBorder="true" applyAlignment="true" applyProtection="true">
      <alignment horizontal="right" vertical="center" textRotation="0" wrapText="false" indent="0" shrinkToFit="false"/>
      <protection locked="false" hidden="false"/>
    </xf>
    <xf numFmtId="170" fontId="0" fillId="6" borderId="2" xfId="0" applyFont="true" applyBorder="true" applyAlignment="true" applyProtection="true">
      <alignment horizontal="center" vertical="bottom" textRotation="0" wrapText="false" indent="0" shrinkToFit="false"/>
      <protection locked="false" hidden="false"/>
    </xf>
    <xf numFmtId="168" fontId="5" fillId="6" borderId="1" xfId="19" applyFont="true" applyBorder="true" applyAlignment="true" applyProtection="true">
      <alignment horizontal="center" vertical="center" textRotation="0" wrapText="false" indent="0" shrinkToFit="false"/>
      <protection locked="false" hidden="false"/>
    </xf>
    <xf numFmtId="164" fontId="29" fillId="13" borderId="24" xfId="0" applyFont="true" applyBorder="true" applyAlignment="true" applyProtection="true">
      <alignment horizontal="center" vertical="bottom" textRotation="0" wrapText="false" indent="0" shrinkToFit="false"/>
      <protection locked="false" hidden="false"/>
    </xf>
    <xf numFmtId="168" fontId="5" fillId="6" borderId="3" xfId="19" applyFont="true" applyBorder="true" applyAlignment="true" applyProtection="true">
      <alignment horizontal="center" vertical="center" textRotation="0" wrapText="false" indent="0" shrinkToFit="false"/>
      <protection locked="false" hidden="false"/>
    </xf>
    <xf numFmtId="169" fontId="37" fillId="13" borderId="0" xfId="0" applyFont="true" applyBorder="true" applyAlignment="true" applyProtection="true">
      <alignment horizontal="center" vertical="bottom" textRotation="0" wrapText="false" indent="0" shrinkToFit="false"/>
      <protection locked="false" hidden="false"/>
    </xf>
    <xf numFmtId="169" fontId="37" fillId="13" borderId="24" xfId="0" applyFont="true" applyBorder="true" applyAlignment="true" applyProtection="true">
      <alignment horizontal="center" vertical="bottom" textRotation="0" wrapText="false" indent="0" shrinkToFit="false"/>
      <protection locked="false" hidden="false"/>
    </xf>
    <xf numFmtId="164" fontId="29" fillId="4" borderId="8" xfId="0" applyFont="true" applyBorder="true" applyAlignment="true" applyProtection="true">
      <alignment horizontal="general" vertical="center" textRotation="0" wrapText="false" indent="0" shrinkToFit="false"/>
      <protection locked="false" hidden="false"/>
    </xf>
    <xf numFmtId="164" fontId="30" fillId="5" borderId="3" xfId="0" applyFont="true" applyBorder="true" applyAlignment="false" applyProtection="true">
      <alignment horizontal="general" vertical="bottom" textRotation="0" wrapText="false" indent="0" shrinkToFit="false"/>
      <protection locked="false" hidden="false"/>
    </xf>
    <xf numFmtId="169" fontId="30" fillId="5" borderId="4" xfId="0" applyFont="true" applyBorder="true" applyAlignment="true" applyProtection="true">
      <alignment horizontal="center" vertical="bottom" textRotation="0" wrapText="false" indent="0" shrinkToFit="false"/>
      <protection locked="false" hidden="false"/>
    </xf>
    <xf numFmtId="169" fontId="30" fillId="5" borderId="23" xfId="0" applyFont="true" applyBorder="true" applyAlignment="true" applyProtection="true">
      <alignment horizontal="center" vertical="bottom" textRotation="0" wrapText="false" indent="0" shrinkToFit="false"/>
      <protection locked="false" hidden="false"/>
    </xf>
    <xf numFmtId="170" fontId="0" fillId="6" borderId="23" xfId="0" applyFont="true" applyBorder="true" applyAlignment="true" applyProtection="true">
      <alignment horizontal="center" vertical="center" textRotation="0" wrapText="false" indent="0" shrinkToFit="false"/>
      <protection locked="false" hidden="false"/>
    </xf>
    <xf numFmtId="167" fontId="5" fillId="6" borderId="1" xfId="0" applyFont="true" applyBorder="true" applyAlignment="true" applyProtection="true">
      <alignment horizontal="general" vertical="center" textRotation="0" wrapText="false" indent="0" shrinkToFit="false"/>
      <protection locked="false" hidden="false"/>
    </xf>
    <xf numFmtId="169" fontId="5" fillId="6" borderId="0" xfId="0" applyFont="true" applyBorder="true" applyAlignment="true" applyProtection="true">
      <alignment horizontal="center" vertical="center" textRotation="0" wrapText="false" indent="0" shrinkToFit="false"/>
      <protection locked="false" hidden="false"/>
    </xf>
    <xf numFmtId="164" fontId="0" fillId="6" borderId="2" xfId="0" applyFont="true" applyBorder="true" applyAlignment="true" applyProtection="true">
      <alignment horizontal="general" vertical="center" textRotation="0" wrapText="false" indent="0" shrinkToFit="false"/>
      <protection locked="false" hidden="false"/>
    </xf>
    <xf numFmtId="167" fontId="5" fillId="6" borderId="3" xfId="0" applyFont="true" applyBorder="true" applyAlignment="true" applyProtection="true">
      <alignment horizontal="general" vertical="center" textRotation="0" wrapText="false" indent="0" shrinkToFit="false"/>
      <protection locked="false" hidden="false"/>
    </xf>
    <xf numFmtId="164" fontId="5" fillId="6" borderId="4" xfId="0" applyFont="true" applyBorder="true" applyAlignment="true" applyProtection="true">
      <alignment horizontal="general" vertical="center" textRotation="0" wrapText="false" indent="0" shrinkToFit="false"/>
      <protection locked="false" hidden="false"/>
    </xf>
    <xf numFmtId="169" fontId="5" fillId="6" borderId="4" xfId="0" applyFont="true" applyBorder="true" applyAlignment="true" applyProtection="true">
      <alignment horizontal="center" vertical="center" textRotation="0" wrapText="false" indent="0" shrinkToFit="false"/>
      <protection locked="false" hidden="false"/>
    </xf>
    <xf numFmtId="164" fontId="0" fillId="6" borderId="5" xfId="0" applyFont="true" applyBorder="true" applyAlignment="true" applyProtection="true">
      <alignment horizontal="general"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false" hidden="false"/>
    </xf>
    <xf numFmtId="164" fontId="0" fillId="6" borderId="2" xfId="0" applyFont="false" applyBorder="true" applyAlignment="true" applyProtection="true">
      <alignment horizontal="general" vertical="center" textRotation="0" wrapText="false" indent="0" shrinkToFit="false"/>
      <protection locked="false" hidden="false"/>
    </xf>
    <xf numFmtId="164" fontId="34" fillId="0" borderId="23" xfId="0" applyFont="true" applyBorder="true" applyAlignment="true" applyProtection="true">
      <alignment horizontal="center" vertical="center" textRotation="0" wrapText="false" indent="0" shrinkToFit="false"/>
      <protection locked="false" hidden="false"/>
    </xf>
    <xf numFmtId="164" fontId="0" fillId="6" borderId="1" xfId="0" applyFont="false" applyBorder="true" applyAlignment="false" applyProtection="true">
      <alignment horizontal="general" vertical="bottom" textRotation="0" wrapText="false" indent="0" shrinkToFit="false"/>
      <protection locked="false" hidden="false"/>
    </xf>
    <xf numFmtId="164" fontId="0" fillId="6" borderId="2" xfId="0" applyFont="true" applyBorder="true" applyAlignment="true" applyProtection="true">
      <alignment horizontal="general" vertical="bottom" textRotation="0" wrapText="true" indent="0" shrinkToFit="false"/>
      <protection locked="false" hidden="false"/>
    </xf>
    <xf numFmtId="164" fontId="0" fillId="6" borderId="0" xfId="0" applyFont="true" applyBorder="true" applyAlignment="true" applyProtection="true">
      <alignment horizontal="right" vertical="bottom" textRotation="0" wrapText="false" indent="0" shrinkToFit="false"/>
      <protection locked="false" hidden="false"/>
    </xf>
    <xf numFmtId="169" fontId="44" fillId="6" borderId="0" xfId="0" applyFont="true" applyBorder="true" applyAlignment="false" applyProtection="true">
      <alignment horizontal="general" vertical="bottom" textRotation="0" wrapText="fals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4" fontId="22" fillId="13" borderId="3" xfId="0" applyFont="true" applyBorder="true" applyAlignment="false" applyProtection="true">
      <alignment horizontal="general" vertical="bottom" textRotation="0" wrapText="false" indent="0" shrinkToFit="false"/>
      <protection locked="false" hidden="false"/>
    </xf>
    <xf numFmtId="164" fontId="8" fillId="4" borderId="8" xfId="0" applyFont="true" applyBorder="true" applyAlignment="false" applyProtection="true">
      <alignment horizontal="general" vertical="bottom" textRotation="0" wrapText="false" indent="0" shrinkToFit="false"/>
      <protection locked="false" hidden="false"/>
    </xf>
    <xf numFmtId="169" fontId="0" fillId="4" borderId="8" xfId="0" applyFont="false" applyBorder="true" applyAlignment="false" applyProtection="true">
      <alignment horizontal="general" vertical="bottom" textRotation="0" wrapText="false" indent="0" shrinkToFit="false"/>
      <protection locked="false" hidden="false"/>
    </xf>
    <xf numFmtId="169" fontId="0" fillId="4" borderId="9" xfId="0" applyFont="false" applyBorder="true" applyAlignment="false" applyProtection="true">
      <alignment horizontal="general" vertical="bottom" textRotation="0" wrapText="false" indent="0" shrinkToFit="false"/>
      <protection locked="false" hidden="false"/>
    </xf>
    <xf numFmtId="164" fontId="9" fillId="6" borderId="0" xfId="0" applyFont="true" applyBorder="false" applyAlignment="true" applyProtection="true">
      <alignment horizontal="general" vertical="center"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7" fontId="5" fillId="6"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true" applyProtection="true">
      <alignment horizontal="right" vertical="bottom" textRotation="0" wrapText="false" indent="0" shrinkToFit="false"/>
      <protection locked="false" hidden="false"/>
    </xf>
    <xf numFmtId="164" fontId="5" fillId="6" borderId="2" xfId="0" applyFont="true" applyBorder="true" applyAlignment="true" applyProtection="true">
      <alignment horizontal="right" vertical="bottom" textRotation="0" wrapText="false" indent="0" shrinkToFit="false"/>
      <protection locked="false" hidden="false"/>
    </xf>
    <xf numFmtId="164" fontId="5" fillId="6" borderId="0" xfId="0" applyFont="true" applyBorder="false" applyAlignment="true" applyProtection="true">
      <alignment horizontal="left" vertical="center" textRotation="0" wrapText="false" indent="0" shrinkToFit="false"/>
      <protection locked="false" hidden="false"/>
    </xf>
    <xf numFmtId="169" fontId="5" fillId="6" borderId="0" xfId="0" applyFont="true" applyBorder="false" applyAlignment="true" applyProtection="true">
      <alignment horizontal="left" vertical="bottom" textRotation="0" wrapText="false" indent="0" shrinkToFit="false"/>
      <protection locked="false" hidden="false"/>
    </xf>
    <xf numFmtId="164" fontId="5" fillId="6" borderId="0" xfId="0" applyFont="true" applyBorder="false" applyAlignment="true" applyProtection="true">
      <alignment horizontal="left" vertical="bottom" textRotation="0" wrapText="false" indent="0" shrinkToFit="false"/>
      <protection locked="false" hidden="false"/>
    </xf>
    <xf numFmtId="169" fontId="5" fillId="6" borderId="0" xfId="0" applyFont="true" applyBorder="false" applyAlignment="true" applyProtection="true">
      <alignment horizontal="center" vertical="bottom" textRotation="0" wrapText="false" indent="0" shrinkToFit="false"/>
      <protection locked="false" hidden="false"/>
    </xf>
    <xf numFmtId="175" fontId="5" fillId="6" borderId="0" xfId="0" applyFont="true" applyBorder="false" applyAlignment="true" applyProtection="true">
      <alignment horizontal="right" vertical="bottom" textRotation="0" wrapText="false" indent="0" shrinkToFit="false"/>
      <protection locked="false" hidden="false"/>
    </xf>
    <xf numFmtId="164" fontId="0" fillId="6" borderId="2" xfId="0" applyFont="false" applyBorder="true" applyAlignment="true" applyProtection="true">
      <alignment horizontal="right" vertical="bottom" textRotation="0" wrapText="false" indent="0" shrinkToFit="false"/>
      <protection locked="false" hidden="false"/>
    </xf>
    <xf numFmtId="164" fontId="5" fillId="6" borderId="4" xfId="0" applyFont="true" applyBorder="true" applyAlignment="true" applyProtection="true">
      <alignment horizontal="left" vertical="center" textRotation="0" wrapText="false" indent="0" shrinkToFit="false"/>
      <protection locked="false" hidden="false"/>
    </xf>
    <xf numFmtId="169" fontId="5" fillId="6" borderId="4" xfId="0" applyFont="true" applyBorder="true" applyAlignment="true" applyProtection="true">
      <alignment horizontal="center" vertical="bottom" textRotation="0" wrapText="false" indent="0" shrinkToFit="false"/>
      <protection locked="false" hidden="false"/>
    </xf>
    <xf numFmtId="164" fontId="5" fillId="6" borderId="4" xfId="0" applyFont="true" applyBorder="true" applyAlignment="true" applyProtection="true">
      <alignment horizontal="center" vertical="bottom" textRotation="0" wrapText="false" indent="0" shrinkToFit="false"/>
      <protection locked="false" hidden="false"/>
    </xf>
    <xf numFmtId="164" fontId="5" fillId="6" borderId="0"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false" hidden="false"/>
    </xf>
    <xf numFmtId="175" fontId="5" fillId="6" borderId="4" xfId="0" applyFont="true" applyBorder="true" applyAlignment="true" applyProtection="true">
      <alignment horizontal="right" vertical="bottom" textRotation="0" wrapText="false" indent="0" shrinkToFit="false"/>
      <protection locked="false" hidden="false"/>
    </xf>
    <xf numFmtId="164" fontId="5" fillId="6" borderId="4" xfId="0" applyFont="true" applyBorder="true" applyAlignment="true" applyProtection="true">
      <alignment horizontal="right" vertical="bottom" textRotation="0" wrapText="false" indent="0" shrinkToFit="false"/>
      <protection locked="false" hidden="false"/>
    </xf>
    <xf numFmtId="165" fontId="9" fillId="6" borderId="35" xfId="0" applyFont="true" applyBorder="true" applyAlignment="false" applyProtection="true">
      <alignment horizontal="general" vertical="bottom" textRotation="0" wrapText="false" indent="0" shrinkToFit="false"/>
      <protection locked="false" hidden="false"/>
    </xf>
    <xf numFmtId="168" fontId="34" fillId="14" borderId="35" xfId="0" applyFont="true" applyBorder="true" applyAlignment="true" applyProtection="true">
      <alignment horizontal="center" vertical="bottom" textRotation="0" wrapText="false" indent="0" shrinkToFit="false"/>
      <protection locked="false" hidden="false"/>
    </xf>
    <xf numFmtId="168" fontId="34" fillId="14" borderId="32" xfId="0" applyFont="true" applyBorder="true" applyAlignment="true" applyProtection="true">
      <alignment horizontal="center" vertical="bottom" textRotation="0" wrapText="false" indent="0" shrinkToFit="false"/>
      <protection locked="false" hidden="false"/>
    </xf>
    <xf numFmtId="173" fontId="34" fillId="14" borderId="35" xfId="23" applyFont="true" applyBorder="true" applyAlignment="true" applyProtection="true">
      <alignment horizontal="center" vertical="bottom" textRotation="0" wrapText="false" indent="0" shrinkToFit="false"/>
      <protection locked="false" hidden="false"/>
    </xf>
    <xf numFmtId="169" fontId="34" fillId="0" borderId="27" xfId="0" applyFont="true" applyBorder="true" applyAlignment="true" applyProtection="true">
      <alignment horizontal="center" vertical="bottom" textRotation="0" wrapText="false" indent="0" shrinkToFit="false"/>
      <protection locked="false" hidden="false"/>
    </xf>
    <xf numFmtId="166" fontId="5" fillId="6" borderId="7" xfId="0" applyFont="true" applyBorder="true" applyAlignment="false" applyProtection="true">
      <alignment horizontal="general" vertical="bottom" textRotation="0" wrapText="false" indent="0" shrinkToFit="false"/>
      <protection locked="false" hidden="false"/>
    </xf>
    <xf numFmtId="174" fontId="5" fillId="6" borderId="0" xfId="0" applyFont="true" applyBorder="false" applyAlignment="false" applyProtection="true">
      <alignment horizontal="general" vertical="bottom" textRotation="0" wrapText="false" indent="0" shrinkToFit="false"/>
      <protection locked="false" hidden="false"/>
    </xf>
    <xf numFmtId="171" fontId="5" fillId="6" borderId="0" xfId="0" applyFont="true" applyBorder="false" applyAlignment="true" applyProtection="true">
      <alignment horizontal="right" vertical="bottom" textRotation="0" wrapText="false" indent="0" shrinkToFit="false"/>
      <protection locked="false" hidden="false"/>
    </xf>
    <xf numFmtId="165" fontId="9" fillId="6" borderId="36" xfId="0" applyFont="true" applyBorder="true" applyAlignment="false" applyProtection="true">
      <alignment horizontal="general" vertical="bottom" textRotation="0" wrapText="false" indent="0" shrinkToFit="false"/>
      <protection locked="false" hidden="false"/>
    </xf>
    <xf numFmtId="168" fontId="34" fillId="14" borderId="36" xfId="0" applyFont="true" applyBorder="true" applyAlignment="true" applyProtection="true">
      <alignment horizontal="center" vertical="bottom" textRotation="0" wrapText="false" indent="0" shrinkToFit="false"/>
      <protection locked="false" hidden="false"/>
    </xf>
    <xf numFmtId="168" fontId="34" fillId="14" borderId="37" xfId="0" applyFont="true" applyBorder="true" applyAlignment="true" applyProtection="true">
      <alignment horizontal="center" vertical="bottom" textRotation="0" wrapText="false" indent="0" shrinkToFit="false"/>
      <protection locked="false" hidden="false"/>
    </xf>
    <xf numFmtId="173" fontId="34" fillId="14" borderId="36" xfId="23" applyFont="true" applyBorder="true" applyAlignment="true" applyProtection="true">
      <alignment horizontal="center" vertical="bottom" textRotation="0" wrapText="false" indent="0" shrinkToFit="false"/>
      <protection locked="false" hidden="false"/>
    </xf>
    <xf numFmtId="169" fontId="34" fillId="11" borderId="28" xfId="0" applyFont="true" applyBorder="true" applyAlignment="true" applyProtection="true">
      <alignment horizontal="center" vertical="bottom" textRotation="0" wrapText="false" indent="0" shrinkToFit="false"/>
      <protection locked="false" hidden="false"/>
    </xf>
    <xf numFmtId="165" fontId="34" fillId="14" borderId="36" xfId="0" applyFont="true" applyBorder="true" applyAlignment="false" applyProtection="true">
      <alignment horizontal="general" vertical="bottom" textRotation="0" wrapText="false" indent="0" shrinkToFit="false"/>
      <protection locked="false" hidden="false"/>
    </xf>
    <xf numFmtId="169" fontId="34" fillId="14" borderId="28" xfId="0" applyFont="true" applyBorder="true" applyAlignment="true" applyProtection="true">
      <alignment horizontal="center" vertical="bottom" textRotation="0" wrapText="false" indent="0" shrinkToFit="false"/>
      <protection locked="false" hidden="false"/>
    </xf>
    <xf numFmtId="165" fontId="34" fillId="11" borderId="36" xfId="0" applyFont="true" applyBorder="true" applyAlignment="false" applyProtection="true">
      <alignment horizontal="general" vertical="bottom" textRotation="0" wrapText="false" indent="0" shrinkToFit="false"/>
      <protection locked="false" hidden="false"/>
    </xf>
    <xf numFmtId="168" fontId="34" fillId="11" borderId="36" xfId="0" applyFont="true" applyBorder="true" applyAlignment="true" applyProtection="true">
      <alignment horizontal="center" vertical="bottom" textRotation="0" wrapText="false" indent="0" shrinkToFit="false"/>
      <protection locked="false" hidden="false"/>
    </xf>
    <xf numFmtId="168" fontId="34" fillId="11" borderId="37" xfId="0" applyFont="true" applyBorder="true" applyAlignment="true" applyProtection="true">
      <alignment horizontal="center" vertical="bottom" textRotation="0" wrapText="false" indent="0" shrinkToFit="false"/>
      <protection locked="false" hidden="false"/>
    </xf>
    <xf numFmtId="173" fontId="34" fillId="11" borderId="36" xfId="23" applyFont="true" applyBorder="true" applyAlignment="true" applyProtection="true">
      <alignment horizontal="center" vertical="bottom" textRotation="0" wrapText="false" indent="0" shrinkToFit="false"/>
      <protection locked="false" hidden="false"/>
    </xf>
    <xf numFmtId="170" fontId="5" fillId="6" borderId="2" xfId="0" applyFont="true" applyBorder="true" applyAlignment="true" applyProtection="true">
      <alignment horizontal="right" vertical="bottom" textRotation="0" wrapText="false" indent="0" shrinkToFit="false"/>
      <protection locked="false" hidden="false"/>
    </xf>
    <xf numFmtId="170" fontId="0" fillId="6" borderId="0" xfId="0" applyFont="false" applyBorder="false" applyAlignment="false" applyProtection="true">
      <alignment horizontal="general" vertical="bottom" textRotation="0" wrapText="false" indent="0" shrinkToFit="false"/>
      <protection locked="false" hidden="false"/>
    </xf>
    <xf numFmtId="165" fontId="34" fillId="11" borderId="38" xfId="0" applyFont="true" applyBorder="true" applyAlignment="false" applyProtection="true">
      <alignment horizontal="general" vertical="bottom" textRotation="0" wrapText="false" indent="0" shrinkToFit="false"/>
      <protection locked="false" hidden="false"/>
    </xf>
    <xf numFmtId="168" fontId="34" fillId="11" borderId="38" xfId="0" applyFont="true" applyBorder="true" applyAlignment="true" applyProtection="true">
      <alignment horizontal="center" vertical="bottom" textRotation="0" wrapText="false" indent="0" shrinkToFit="false"/>
      <protection locked="false" hidden="false"/>
    </xf>
    <xf numFmtId="168" fontId="34" fillId="11" borderId="20" xfId="0" applyFont="true" applyBorder="true" applyAlignment="true" applyProtection="true">
      <alignment horizontal="center" vertical="bottom" textRotation="0" wrapText="false" indent="0" shrinkToFit="false"/>
      <protection locked="false" hidden="false"/>
    </xf>
    <xf numFmtId="173" fontId="34" fillId="11" borderId="38" xfId="23" applyFont="true" applyBorder="true" applyAlignment="true" applyProtection="true">
      <alignment horizontal="center" vertical="bottom" textRotation="0" wrapText="false" indent="0" shrinkToFit="false"/>
      <protection locked="false" hidden="false"/>
    </xf>
    <xf numFmtId="169" fontId="34" fillId="11" borderId="29" xfId="0" applyFont="true" applyBorder="true" applyAlignment="true" applyProtection="true">
      <alignment horizontal="center" vertical="bottom" textRotation="0" wrapText="false" indent="0" shrinkToFit="false"/>
      <protection locked="false" hidden="false"/>
    </xf>
    <xf numFmtId="166" fontId="5" fillId="6" borderId="3" xfId="0" applyFont="true" applyBorder="true" applyAlignment="false" applyProtection="true">
      <alignment horizontal="general" vertical="bottom" textRotation="0" wrapText="false" indent="0" shrinkToFit="false"/>
      <protection locked="false" hidden="false"/>
    </xf>
    <xf numFmtId="174" fontId="5" fillId="6" borderId="4" xfId="0" applyFont="true" applyBorder="true" applyAlignment="false" applyProtection="true">
      <alignment horizontal="general" vertical="bottom" textRotation="0" wrapText="false" indent="0" shrinkToFit="false"/>
      <protection locked="false" hidden="false"/>
    </xf>
    <xf numFmtId="170" fontId="0" fillId="6" borderId="4" xfId="0" applyFont="false" applyBorder="true" applyAlignment="false" applyProtection="true">
      <alignment horizontal="general" vertical="bottom" textRotation="0" wrapText="false" indent="0" shrinkToFit="false"/>
      <protection locked="false" hidden="false"/>
    </xf>
    <xf numFmtId="171" fontId="5" fillId="6" borderId="4" xfId="0" applyFont="true" applyBorder="true" applyAlignment="true" applyProtection="true">
      <alignment horizontal="right" vertical="bottom" textRotation="0" wrapText="false" indent="0" shrinkToFit="false"/>
      <protection locked="false" hidden="false"/>
    </xf>
    <xf numFmtId="168" fontId="0" fillId="6" borderId="0" xfId="0" applyFont="false" applyBorder="false" applyAlignment="false" applyProtection="true">
      <alignment horizontal="general" vertical="bottom" textRotation="0" wrapText="false" indent="0" shrinkToFit="false"/>
      <protection locked="false" hidden="false"/>
    </xf>
    <xf numFmtId="164" fontId="9" fillId="6" borderId="0" xfId="0" applyFont="true" applyBorder="false" applyAlignment="true" applyProtection="true">
      <alignment horizontal="left" vertical="center" textRotation="0" wrapText="false" indent="0" shrinkToFit="false"/>
      <protection locked="false" hidden="false"/>
    </xf>
    <xf numFmtId="169" fontId="5" fillId="6" borderId="0" xfId="0" applyFont="true" applyBorder="false" applyAlignment="true" applyProtection="true">
      <alignment horizontal="right" vertical="bottom" textRotation="0" wrapText="false" indent="0" shrinkToFit="false"/>
      <protection locked="false" hidden="false"/>
    </xf>
    <xf numFmtId="169" fontId="5" fillId="6" borderId="0" xfId="0" applyFont="true" applyBorder="false" applyAlignment="false" applyProtection="true">
      <alignment horizontal="general" vertical="bottom" textRotation="0" wrapText="false" indent="0" shrinkToFit="false"/>
      <protection locked="false" hidden="false"/>
    </xf>
    <xf numFmtId="175" fontId="5" fillId="6" borderId="0" xfId="0" applyFont="true" applyBorder="false" applyAlignment="false" applyProtection="true">
      <alignment horizontal="general" vertical="bottom" textRotation="0" wrapText="false" indent="0" shrinkToFit="false"/>
      <protection locked="false" hidden="false"/>
    </xf>
    <xf numFmtId="164" fontId="5" fillId="6" borderId="1" xfId="0" applyFont="true" applyBorder="true" applyAlignment="true" applyProtection="true">
      <alignment horizontal="left" vertical="bottom" textRotation="0" wrapText="false" indent="0" shrinkToFit="false"/>
      <protection locked="false" hidden="false"/>
    </xf>
    <xf numFmtId="169" fontId="5" fillId="6" borderId="0" xfId="0" applyFont="true" applyBorder="true" applyAlignment="false" applyProtection="true">
      <alignment horizontal="general" vertical="bottom" textRotation="0" wrapText="false" indent="0" shrinkToFit="false"/>
      <protection locked="false" hidden="false"/>
    </xf>
    <xf numFmtId="169" fontId="5" fillId="6" borderId="0" xfId="0" applyFont="true" applyBorder="true" applyAlignment="true" applyProtection="true">
      <alignment horizontal="center" vertical="bottom" textRotation="0" wrapText="false" indent="0" shrinkToFit="false"/>
      <protection locked="false" hidden="false"/>
    </xf>
    <xf numFmtId="164" fontId="5" fillId="6" borderId="4" xfId="0" applyFont="true" applyBorder="true" applyAlignment="false" applyProtection="true">
      <alignment horizontal="general" vertical="bottom" textRotation="0" wrapText="false" indent="0" shrinkToFit="false"/>
      <protection locked="false" hidden="false"/>
    </xf>
    <xf numFmtId="175" fontId="5" fillId="6" borderId="4" xfId="0" applyFont="true" applyBorder="true" applyAlignment="false" applyProtection="true">
      <alignment horizontal="general" vertical="bottom" textRotation="0" wrapText="false" indent="0" shrinkToFit="false"/>
      <protection locked="false" hidden="false"/>
    </xf>
    <xf numFmtId="164" fontId="5" fillId="6" borderId="3" xfId="0" applyFont="true" applyBorder="true" applyAlignment="true" applyProtection="true">
      <alignment horizontal="center" vertical="bottom" textRotation="0" wrapText="false" indent="0" shrinkToFit="false"/>
      <protection locked="false" hidden="false"/>
    </xf>
    <xf numFmtId="164" fontId="5" fillId="6" borderId="0" xfId="0" applyFont="true" applyBorder="false" applyAlignment="true" applyProtection="true">
      <alignment horizontal="general" vertical="center" textRotation="0" wrapText="false" indent="0" shrinkToFit="false"/>
      <protection locked="false" hidden="false"/>
    </xf>
    <xf numFmtId="168" fontId="0" fillId="6" borderId="8" xfId="0" applyFont="false" applyBorder="true" applyAlignment="true" applyProtection="true">
      <alignment horizontal="center" vertical="bottom" textRotation="0" wrapText="false" indent="0" shrinkToFit="false"/>
      <protection locked="false" hidden="false"/>
    </xf>
    <xf numFmtId="173" fontId="0" fillId="6" borderId="8" xfId="19"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70" fontId="0" fillId="6" borderId="1" xfId="0" applyFont="false" applyBorder="true" applyAlignment="false" applyProtection="true">
      <alignment horizontal="general" vertical="bottom" textRotation="0" wrapText="false" indent="0" shrinkToFit="false"/>
      <protection locked="false" hidden="false"/>
    </xf>
    <xf numFmtId="170" fontId="0" fillId="6" borderId="0" xfId="0" applyFont="false" applyBorder="true" applyAlignment="false" applyProtection="true">
      <alignment horizontal="general" vertical="bottom" textRotation="0" wrapText="false" indent="0" shrinkToFit="false"/>
      <protection locked="false" hidden="false"/>
    </xf>
    <xf numFmtId="170" fontId="5" fillId="6" borderId="0" xfId="0" applyFont="true" applyBorder="true" applyAlignment="true" applyProtection="true">
      <alignment horizontal="right" vertical="bottom" textRotation="0" wrapText="false" indent="0" shrinkToFit="false"/>
      <protection locked="false" hidden="false"/>
    </xf>
    <xf numFmtId="170" fontId="5" fillId="6" borderId="0" xfId="0" applyFont="true" applyBorder="false" applyAlignment="true" applyProtection="true">
      <alignment horizontal="right" vertical="bottom" textRotation="0" wrapText="false" indent="0" shrinkToFit="false"/>
      <protection locked="false" hidden="false"/>
    </xf>
    <xf numFmtId="170" fontId="9" fillId="6" borderId="0" xfId="0" applyFont="true" applyBorder="false" applyAlignment="false" applyProtection="true">
      <alignment horizontal="general" vertical="bottom" textRotation="0" wrapText="false" indent="0" shrinkToFit="false"/>
      <protection locked="false" hidden="false"/>
    </xf>
    <xf numFmtId="167" fontId="9" fillId="6" borderId="0" xfId="0" applyFont="true" applyBorder="false" applyAlignment="false" applyProtection="true">
      <alignment horizontal="general" vertical="bottom" textRotation="0" wrapText="false" indent="0" shrinkToFit="false"/>
      <protection locked="false" hidden="false"/>
    </xf>
    <xf numFmtId="164" fontId="9" fillId="6" borderId="0" xfId="0" applyFont="true" applyBorder="false" applyAlignment="false" applyProtection="true">
      <alignment horizontal="general" vertical="bottom" textRotation="0" wrapText="false" indent="0" shrinkToFit="false"/>
      <protection locked="false" hidden="false"/>
    </xf>
    <xf numFmtId="170" fontId="9" fillId="6" borderId="0" xfId="0" applyFont="true" applyBorder="true" applyAlignment="false" applyProtection="true">
      <alignment horizontal="general" vertical="bottom" textRotation="0" wrapText="false" indent="0" shrinkToFit="false"/>
      <protection locked="false" hidden="false"/>
    </xf>
    <xf numFmtId="167" fontId="9" fillId="6" borderId="0" xfId="0" applyFont="true" applyBorder="true" applyAlignment="false" applyProtection="true">
      <alignment horizontal="general" vertical="bottom" textRotation="0" wrapText="false" indent="0" shrinkToFit="false"/>
      <protection locked="false" hidden="false"/>
    </xf>
    <xf numFmtId="168" fontId="5" fillId="6" borderId="0" xfId="0" applyFont="true" applyBorder="false" applyAlignment="true" applyProtection="true">
      <alignment horizontal="right" vertical="bottom" textRotation="0" wrapText="false" indent="0" shrinkToFit="false"/>
      <protection locked="false" hidden="false"/>
    </xf>
    <xf numFmtId="164" fontId="0" fillId="6" borderId="0" xfId="0" applyFont="false" applyBorder="true" applyAlignment="true" applyProtection="true">
      <alignment horizontal="right" vertical="center" textRotation="0" wrapText="false" indent="0" shrinkToFit="false"/>
      <protection locked="false" hidden="false"/>
    </xf>
    <xf numFmtId="164" fontId="5"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0" fillId="6" borderId="17" xfId="0" applyFont="false" applyBorder="true" applyAlignment="true" applyProtection="true">
      <alignment horizontal="general" vertical="bottom" textRotation="0" wrapText="false" indent="0" shrinkToFit="false"/>
      <protection locked="false" hidden="false"/>
    </xf>
    <xf numFmtId="164" fontId="37" fillId="13" borderId="4" xfId="0" applyFont="true" applyBorder="true" applyAlignment="true" applyProtection="true">
      <alignment horizontal="right" vertical="bottom" textRotation="0" wrapText="false" indent="0" shrinkToFit="false"/>
      <protection locked="false" hidden="false"/>
    </xf>
    <xf numFmtId="164" fontId="9" fillId="13" borderId="4" xfId="0" applyFont="true" applyBorder="true" applyAlignment="true" applyProtection="true">
      <alignment horizontal="center" vertical="bottom" textRotation="0" wrapText="false" indent="0" shrinkToFit="false"/>
      <protection locked="false" hidden="false"/>
    </xf>
    <xf numFmtId="176" fontId="37" fillId="13" borderId="5" xfId="15" applyFont="true" applyBorder="true" applyAlignment="true" applyProtection="true">
      <alignment horizontal="right" vertical="bottom" textRotation="0" wrapText="false" indent="0" shrinkToFit="false"/>
      <protection locked="false" hidden="false"/>
    </xf>
    <xf numFmtId="164" fontId="0" fillId="11" borderId="0"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false" applyAlignment="true" applyProtection="true">
      <alignment horizontal="general" vertical="center" textRotation="0" wrapText="false" indent="0" shrinkToFit="false"/>
      <protection locked="false" hidden="false"/>
    </xf>
    <xf numFmtId="164" fontId="5" fillId="6" borderId="0" xfId="0" applyFont="true" applyBorder="false" applyAlignment="true" applyProtection="true">
      <alignment horizontal="center" vertical="bottom" textRotation="0" wrapText="false" indent="0" shrinkToFit="false"/>
      <protection locked="false" hidden="false"/>
    </xf>
    <xf numFmtId="169" fontId="5" fillId="6" borderId="0" xfId="0" applyFont="true" applyBorder="false" applyAlignment="true" applyProtection="true">
      <alignment horizontal="left" vertical="bottom" textRotation="0" wrapText="false" indent="1" shrinkToFit="false"/>
      <protection locked="fals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9" fontId="5" fillId="6" borderId="4" xfId="0" applyFont="true" applyBorder="true" applyAlignment="true" applyProtection="true">
      <alignment horizontal="left" vertical="bottom" textRotation="0" wrapText="false" indent="1" shrinkToFit="false"/>
      <protection locked="false" hidden="false"/>
    </xf>
    <xf numFmtId="169" fontId="5" fillId="6" borderId="4" xfId="0" applyFont="true" applyBorder="true" applyAlignment="true" applyProtection="true">
      <alignment horizontal="left" vertical="bottom" textRotation="0" wrapText="false" indent="0" shrinkToFit="false"/>
      <protection locked="false" hidden="false"/>
    </xf>
    <xf numFmtId="164" fontId="0" fillId="6" borderId="4" xfId="0" applyFont="false" applyBorder="true" applyAlignment="true" applyProtection="true">
      <alignment horizontal="right" vertical="bottom" textRotation="0" wrapText="false" indent="0" shrinkToFit="false"/>
      <protection locked="false" hidden="false"/>
    </xf>
    <xf numFmtId="164" fontId="5" fillId="6" borderId="4" xfId="0" applyFont="true" applyBorder="true" applyAlignment="true" applyProtection="true">
      <alignment horizontal="right" vertical="bottom" textRotation="0" wrapText="false" indent="1" shrinkToFit="false"/>
      <protection locked="false" hidden="false"/>
    </xf>
    <xf numFmtId="164" fontId="5" fillId="6" borderId="5" xfId="0" applyFont="true" applyBorder="true" applyAlignment="true" applyProtection="true">
      <alignment horizontal="right" vertical="bottom" textRotation="0" wrapText="false" indent="1" shrinkToFit="false"/>
      <protection locked="false" hidden="false"/>
    </xf>
    <xf numFmtId="164" fontId="59" fillId="6" borderId="1" xfId="0" applyFont="true" applyBorder="true" applyAlignment="false" applyProtection="true">
      <alignment horizontal="general" vertical="bottom" textRotation="0" wrapText="false" indent="0" shrinkToFit="false"/>
      <protection locked="false" hidden="false"/>
    </xf>
    <xf numFmtId="166" fontId="5" fillId="6" borderId="9" xfId="19" applyFont="true" applyBorder="true" applyAlignment="true" applyProtection="true">
      <alignment horizontal="left" vertical="bottom" textRotation="0" wrapText="false" indent="0" shrinkToFit="false"/>
      <protection locked="false" hidden="false"/>
    </xf>
    <xf numFmtId="168" fontId="5" fillId="6" borderId="26" xfId="0" applyFont="true" applyBorder="true" applyAlignment="true" applyProtection="true">
      <alignment horizontal="center" vertical="bottom" textRotation="0" wrapText="false" indent="0" shrinkToFit="false"/>
      <protection locked="false" hidden="false"/>
    </xf>
    <xf numFmtId="168" fontId="5" fillId="6" borderId="9" xfId="0" applyFont="true" applyBorder="true" applyAlignment="true" applyProtection="true">
      <alignment horizontal="center" vertical="bottom" textRotation="0" wrapText="false" indent="0" shrinkToFit="false"/>
      <protection locked="false" hidden="false"/>
    </xf>
    <xf numFmtId="171" fontId="34" fillId="14" borderId="32" xfId="0" applyFont="true" applyBorder="true" applyAlignment="true" applyProtection="true">
      <alignment horizontal="left" vertical="bottom" textRotation="0" wrapText="false" indent="1" shrinkToFit="false"/>
      <protection locked="false" hidden="false"/>
    </xf>
    <xf numFmtId="168" fontId="34" fillId="14" borderId="27" xfId="0" applyFont="true" applyBorder="true" applyAlignment="true" applyProtection="true">
      <alignment horizontal="center" vertical="bottom" textRotation="0" wrapText="false" indent="0" shrinkToFit="false"/>
      <protection locked="false" hidden="false"/>
    </xf>
    <xf numFmtId="169" fontId="5" fillId="6" borderId="7" xfId="0" applyFont="true" applyBorder="true" applyAlignment="true" applyProtection="true">
      <alignment horizontal="center" vertical="bottom" textRotation="0" wrapText="false" indent="0" shrinkToFit="false"/>
      <protection locked="false" hidden="false"/>
    </xf>
    <xf numFmtId="167" fontId="5" fillId="6" borderId="8" xfId="0" applyFont="true" applyBorder="true" applyAlignment="true" applyProtection="true">
      <alignment horizontal="center" vertical="bottom" textRotation="0" wrapText="false" indent="0" shrinkToFit="false"/>
      <protection locked="false" hidden="false"/>
    </xf>
    <xf numFmtId="167" fontId="5" fillId="6" borderId="9" xfId="0" applyFont="true" applyBorder="true" applyAlignment="true" applyProtection="true">
      <alignment horizontal="center" vertical="bottom" textRotation="0" wrapText="false" indent="0" shrinkToFit="false"/>
      <protection locked="false" hidden="false"/>
    </xf>
    <xf numFmtId="166" fontId="5" fillId="6" borderId="2" xfId="19" applyFont="true" applyBorder="true" applyAlignment="true" applyProtection="true">
      <alignment horizontal="left" vertical="bottom" textRotation="0" wrapText="false" indent="0" shrinkToFit="false"/>
      <protection locked="false" hidden="false"/>
    </xf>
    <xf numFmtId="168" fontId="5" fillId="6" borderId="24" xfId="0" applyFont="true" applyBorder="true" applyAlignment="true" applyProtection="true">
      <alignment horizontal="center" vertical="bottom" textRotation="0" wrapText="false" indent="0" shrinkToFit="false"/>
      <protection locked="false" hidden="false"/>
    </xf>
    <xf numFmtId="168" fontId="5" fillId="6" borderId="2" xfId="0" applyFont="true" applyBorder="true" applyAlignment="true" applyProtection="true">
      <alignment horizontal="center" vertical="bottom" textRotation="0" wrapText="false" indent="0" shrinkToFit="false"/>
      <protection locked="false" hidden="false"/>
    </xf>
    <xf numFmtId="171" fontId="34" fillId="14" borderId="28" xfId="0" applyFont="true" applyBorder="true" applyAlignment="true" applyProtection="true">
      <alignment horizontal="left" vertical="bottom" textRotation="0" wrapText="false" indent="1" shrinkToFit="false"/>
      <protection locked="false" hidden="false"/>
    </xf>
    <xf numFmtId="168" fontId="34" fillId="14" borderId="28" xfId="0" applyFont="true" applyBorder="true" applyAlignment="true" applyProtection="true">
      <alignment horizontal="center" vertical="bottom" textRotation="0" wrapText="false" indent="0" shrinkToFit="false"/>
      <protection locked="false" hidden="false"/>
    </xf>
    <xf numFmtId="169" fontId="5" fillId="6" borderId="1" xfId="0" applyFont="true" applyBorder="true" applyAlignment="true" applyProtection="true">
      <alignment horizontal="center" vertical="bottom" textRotation="0" wrapText="false" indent="0" shrinkToFit="false"/>
      <protection locked="false" hidden="false"/>
    </xf>
    <xf numFmtId="167" fontId="5" fillId="6" borderId="0" xfId="0" applyFont="true" applyBorder="true" applyAlignment="true" applyProtection="true">
      <alignment horizontal="center" vertical="bottom" textRotation="0" wrapText="false" indent="0" shrinkToFit="false"/>
      <protection locked="false" hidden="false"/>
    </xf>
    <xf numFmtId="167" fontId="5" fillId="6" borderId="2" xfId="0" applyFont="true" applyBorder="true" applyAlignment="true" applyProtection="true">
      <alignment horizontal="center" vertical="bottom" textRotation="0" wrapText="false" indent="0" shrinkToFit="false"/>
      <protection locked="false" hidden="false"/>
    </xf>
    <xf numFmtId="171" fontId="34" fillId="11" borderId="39" xfId="0" applyFont="true" applyBorder="true" applyAlignment="true" applyProtection="true">
      <alignment horizontal="left" vertical="bottom" textRotation="0" wrapText="false" indent="1" shrinkToFit="false"/>
      <protection locked="false" hidden="false"/>
    </xf>
    <xf numFmtId="168" fontId="34" fillId="11" borderId="28" xfId="0" applyFont="true" applyBorder="true" applyAlignment="true" applyProtection="true">
      <alignment horizontal="center" vertical="bottom" textRotation="0" wrapText="false" indent="0" shrinkToFit="false"/>
      <protection locked="false" hidden="false"/>
    </xf>
    <xf numFmtId="166" fontId="5" fillId="6" borderId="5" xfId="19" applyFont="true" applyBorder="true" applyAlignment="true" applyProtection="true">
      <alignment horizontal="left" vertical="bottom" textRotation="0" wrapText="false" indent="0" shrinkToFit="false"/>
      <protection locked="false" hidden="false"/>
    </xf>
    <xf numFmtId="168" fontId="5" fillId="6" borderId="23" xfId="0" applyFont="true" applyBorder="true" applyAlignment="true" applyProtection="true">
      <alignment horizontal="center" vertical="bottom" textRotation="0" wrapText="false" indent="0" shrinkToFit="false"/>
      <protection locked="false" hidden="false"/>
    </xf>
    <xf numFmtId="168" fontId="5" fillId="6" borderId="5" xfId="0" applyFont="true" applyBorder="true" applyAlignment="true" applyProtection="true">
      <alignment horizontal="center" vertical="bottom" textRotation="0" wrapText="false" indent="0" shrinkToFit="false"/>
      <protection locked="false" hidden="false"/>
    </xf>
    <xf numFmtId="171" fontId="34" fillId="11" borderId="40" xfId="0" applyFont="true" applyBorder="true" applyAlignment="true" applyProtection="true">
      <alignment horizontal="left" vertical="bottom" textRotation="0" wrapText="false" indent="1" shrinkToFit="false"/>
      <protection locked="false" hidden="false"/>
    </xf>
    <xf numFmtId="168" fontId="34" fillId="11" borderId="29" xfId="0" applyFont="true" applyBorder="true" applyAlignment="true" applyProtection="true">
      <alignment horizontal="center" vertical="bottom" textRotation="0" wrapText="false" indent="0" shrinkToFit="false"/>
      <protection locked="false" hidden="false"/>
    </xf>
    <xf numFmtId="169" fontId="5" fillId="6" borderId="3" xfId="0" applyFont="true" applyBorder="true" applyAlignment="true" applyProtection="true">
      <alignment horizontal="center" vertical="bottom" textRotation="0" wrapText="false" indent="0" shrinkToFit="false"/>
      <protection locked="false" hidden="false"/>
    </xf>
    <xf numFmtId="167" fontId="5" fillId="6" borderId="4" xfId="0" applyFont="true" applyBorder="true" applyAlignment="true" applyProtection="true">
      <alignment horizontal="center" vertical="bottom" textRotation="0" wrapText="false" indent="0" shrinkToFit="false"/>
      <protection locked="false" hidden="false"/>
    </xf>
    <xf numFmtId="167" fontId="5" fillId="6" borderId="5" xfId="0" applyFont="true" applyBorder="true" applyAlignment="true" applyProtection="true">
      <alignment horizontal="center" vertical="bottom" textRotation="0" wrapText="false" indent="0" shrinkToFit="false"/>
      <protection locked="false" hidden="false"/>
    </xf>
    <xf numFmtId="168" fontId="9" fillId="6" borderId="0" xfId="0" applyFont="true" applyBorder="false" applyAlignment="true" applyProtection="true">
      <alignment horizontal="center" vertical="bottom" textRotation="0" wrapText="false" indent="0" shrinkToFit="false"/>
      <protection locked="false" hidden="false"/>
    </xf>
    <xf numFmtId="164" fontId="5" fillId="6" borderId="0" xfId="0" applyFont="true" applyBorder="false" applyAlignment="true" applyProtection="true">
      <alignment horizontal="right" vertical="center" textRotation="0" wrapText="false" indent="0" shrinkToFit="false"/>
      <protection locked="false" hidden="false"/>
    </xf>
    <xf numFmtId="169" fontId="9" fillId="6" borderId="0" xfId="0" applyFont="true" applyBorder="false" applyAlignment="true" applyProtection="true">
      <alignment horizontal="center" vertical="bottom" textRotation="0" wrapText="false" indent="0" shrinkToFit="false"/>
      <protection locked="false" hidden="false"/>
    </xf>
    <xf numFmtId="167" fontId="9" fillId="6" borderId="0" xfId="0" applyFont="true" applyBorder="true" applyAlignment="true" applyProtection="true">
      <alignment horizontal="center" vertical="bottom" textRotation="0" wrapText="false" indent="0" shrinkToFit="false"/>
      <protection locked="false" hidden="false"/>
    </xf>
    <xf numFmtId="167" fontId="9" fillId="6" borderId="2" xfId="0" applyFont="true" applyBorder="true" applyAlignment="true" applyProtection="true">
      <alignment horizontal="center" vertical="bottom" textRotation="0" wrapText="false" indent="0" shrinkToFit="false"/>
      <protection locked="false" hidden="false"/>
    </xf>
    <xf numFmtId="167" fontId="5" fillId="6" borderId="0" xfId="0" applyFont="true" applyBorder="false" applyAlignment="true" applyProtection="true">
      <alignment horizontal="right" vertical="bottom" textRotation="0" wrapText="false" indent="0" shrinkToFit="false"/>
      <protection locked="false" hidden="false"/>
    </xf>
    <xf numFmtId="168" fontId="5" fillId="6" borderId="0" xfId="0" applyFont="true" applyBorder="false" applyAlignment="false" applyProtection="true">
      <alignment horizontal="general" vertical="bottom" textRotation="0" wrapText="false" indent="0" shrinkToFit="false"/>
      <protection locked="false" hidden="false"/>
    </xf>
    <xf numFmtId="167" fontId="0" fillId="6" borderId="0" xfId="0" applyFont="false" applyBorder="true" applyAlignment="false" applyProtection="true">
      <alignment horizontal="general" vertical="bottom" textRotation="0" wrapText="false" indent="0" shrinkToFit="false"/>
      <protection locked="false" hidden="false"/>
    </xf>
    <xf numFmtId="164" fontId="5" fillId="6" borderId="0" xfId="0" applyFont="true" applyBorder="true" applyAlignment="false" applyProtection="true">
      <alignment horizontal="general" vertical="bottom" textRotation="0" wrapText="false" indent="0" shrinkToFit="false"/>
      <protection locked="false" hidden="false"/>
    </xf>
    <xf numFmtId="164" fontId="0" fillId="6" borderId="24" xfId="0" applyFont="false" applyBorder="true" applyAlignment="true" applyProtection="true">
      <alignment horizontal="right" vertical="bottom"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false" hidden="false"/>
    </xf>
    <xf numFmtId="164" fontId="44" fillId="6" borderId="0" xfId="0" applyFont="true" applyBorder="true" applyAlignment="true" applyProtection="true">
      <alignment horizontal="general" vertical="center" textRotation="0" wrapText="false" indent="0" shrinkToFit="false"/>
      <protection locked="false" hidden="false"/>
    </xf>
    <xf numFmtId="164" fontId="9" fillId="6" borderId="0" xfId="0" applyFont="true" applyBorder="true" applyAlignment="true" applyProtection="true">
      <alignment horizontal="left" vertical="bottom" textRotation="0" wrapText="false" indent="0" shrinkToFit="false"/>
      <protection locked="false" hidden="false"/>
    </xf>
    <xf numFmtId="164" fontId="9" fillId="6" borderId="1" xfId="0" applyFont="true" applyBorder="true" applyAlignment="true" applyProtection="true">
      <alignment horizontal="left" vertical="bottom" textRotation="0" wrapText="false" indent="0" shrinkToFit="false"/>
      <protection locked="false" hidden="false"/>
    </xf>
    <xf numFmtId="167" fontId="5" fillId="6" borderId="11" xfId="0" applyFont="true" applyBorder="true" applyAlignment="true" applyProtection="true">
      <alignment horizontal="general" vertical="center" textRotation="0" wrapText="false" indent="0" shrinkToFit="false"/>
      <protection locked="false" hidden="false"/>
    </xf>
    <xf numFmtId="170" fontId="5" fillId="6" borderId="0" xfId="0" applyFont="true" applyBorder="true" applyAlignment="true" applyProtection="true">
      <alignment horizontal="left" vertical="bottom" textRotation="0" wrapText="false" indent="0" shrinkToFit="false"/>
      <protection locked="false" hidden="false"/>
    </xf>
    <xf numFmtId="164" fontId="5" fillId="6" borderId="2" xfId="0" applyFont="true" applyBorder="true" applyAlignment="true" applyProtection="true">
      <alignment horizontal="center" vertical="bottom" textRotation="0" wrapText="false" indent="0" shrinkToFit="false"/>
      <protection locked="false" hidden="false"/>
    </xf>
    <xf numFmtId="164" fontId="5" fillId="6" borderId="1" xfId="0" applyFont="true" applyBorder="true" applyAlignment="true" applyProtection="true">
      <alignment horizontal="center" vertical="bottom" textRotation="0" wrapText="false" indent="0" shrinkToFit="false"/>
      <protection locked="false" hidden="false"/>
    </xf>
    <xf numFmtId="170" fontId="0" fillId="6" borderId="0" xfId="0" applyFont="false" applyBorder="true" applyAlignment="true" applyProtection="true">
      <alignment horizontal="right" vertical="bottom" textRotation="0" wrapText="false" indent="0" shrinkToFit="false"/>
      <protection locked="false" hidden="false"/>
    </xf>
    <xf numFmtId="170" fontId="0" fillId="6" borderId="24" xfId="0" applyFont="false" applyBorder="true" applyAlignment="true" applyProtection="true">
      <alignment horizontal="right" vertical="bottom" textRotation="0" wrapText="false" indent="0" shrinkToFit="false"/>
      <protection locked="false" hidden="false"/>
    </xf>
    <xf numFmtId="170" fontId="5" fillId="6" borderId="1" xfId="0" applyFont="true" applyBorder="true" applyAlignment="true" applyProtection="true">
      <alignment horizontal="right" vertical="bottom" textRotation="0" wrapText="false" indent="0" shrinkToFit="false"/>
      <protection locked="false" hidden="false"/>
    </xf>
    <xf numFmtId="167" fontId="0" fillId="6" borderId="1" xfId="0" applyFont="false" applyBorder="true" applyAlignment="false" applyProtection="true">
      <alignment horizontal="general" vertical="bottom" textRotation="0" wrapText="false" indent="0" shrinkToFit="false"/>
      <protection locked="false" hidden="false"/>
    </xf>
    <xf numFmtId="164" fontId="59" fillId="6" borderId="0" xfId="0" applyFont="true" applyBorder="true" applyAlignment="true" applyProtection="true">
      <alignment horizontal="general" vertical="center" textRotation="0" wrapText="false" indent="0" shrinkToFit="false"/>
      <protection locked="false" hidden="false"/>
    </xf>
    <xf numFmtId="167" fontId="0" fillId="5" borderId="6" xfId="0" applyFont="true" applyBorder="true" applyAlignment="true" applyProtection="true">
      <alignment horizontal="center" vertical="bottom" textRotation="0" wrapText="false" indent="0" shrinkToFit="false"/>
      <protection locked="false" hidden="false"/>
    </xf>
    <xf numFmtId="167" fontId="5" fillId="6" borderId="1" xfId="0" applyFont="true" applyBorder="true" applyAlignment="false" applyProtection="true">
      <alignment horizontal="general" vertical="bottom" textRotation="0" wrapText="false" indent="0" shrinkToFit="false"/>
      <protection locked="false" hidden="false"/>
    </xf>
    <xf numFmtId="168" fontId="34" fillId="14" borderId="0" xfId="0" applyFont="true" applyBorder="false" applyAlignment="false" applyProtection="true">
      <alignment horizontal="general" vertical="bottom" textRotation="0" wrapText="false" indent="0" shrinkToFit="false"/>
      <protection locked="false" hidden="false"/>
    </xf>
    <xf numFmtId="169" fontId="0" fillId="6" borderId="0" xfId="0" applyFont="false" applyBorder="false" applyAlignment="false" applyProtection="true">
      <alignment horizontal="general" vertical="bottom" textRotation="0" wrapText="false" indent="0" shrinkToFit="false"/>
      <protection locked="false" hidden="false"/>
    </xf>
    <xf numFmtId="164" fontId="34" fillId="11" borderId="11" xfId="0" applyFont="true" applyBorder="true" applyAlignment="true" applyProtection="true">
      <alignment horizontal="general" vertical="center" textRotation="0" wrapText="false" indent="0" shrinkToFit="false"/>
      <protection locked="false" hidden="false"/>
    </xf>
    <xf numFmtId="167" fontId="34" fillId="11" borderId="11" xfId="19" applyFont="true" applyBorder="true" applyAlignment="true" applyProtection="true">
      <alignment horizontal="general"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false" hidden="false"/>
    </xf>
    <xf numFmtId="164" fontId="35" fillId="11" borderId="0" xfId="0" applyFont="true" applyBorder="false" applyAlignment="true" applyProtection="true">
      <alignment horizontal="general" vertical="center" textRotation="0" wrapText="false" indent="0" shrinkToFit="false"/>
      <protection locked="false" hidden="false"/>
    </xf>
    <xf numFmtId="166" fontId="5" fillId="11" borderId="0" xfId="0" applyFont="true" applyBorder="false" applyAlignment="true" applyProtection="true">
      <alignment horizontal="right" vertical="center" textRotation="0" wrapText="false" indent="0" shrinkToFit="false"/>
      <protection locked="false" hidden="false"/>
    </xf>
    <xf numFmtId="164" fontId="90" fillId="11" borderId="1" xfId="0" applyFont="true" applyBorder="true" applyAlignment="false" applyProtection="true">
      <alignment horizontal="general" vertical="bottom" textRotation="0" wrapText="false" indent="0" shrinkToFit="false"/>
      <protection locked="false" hidden="false"/>
    </xf>
    <xf numFmtId="164" fontId="21" fillId="11" borderId="0" xfId="0" applyFont="true" applyBorder="true" applyAlignment="false" applyProtection="true">
      <alignment horizontal="general" vertical="bottom" textRotation="0" wrapText="false" indent="0" shrinkToFit="false"/>
      <protection locked="false" hidden="false"/>
    </xf>
    <xf numFmtId="170" fontId="31" fillId="11" borderId="2" xfId="0" applyFont="true" applyBorder="true" applyAlignment="true" applyProtection="true">
      <alignment horizontal="right" vertical="bottom" textRotation="0" wrapText="false" indent="0" shrinkToFit="false"/>
      <protection locked="false" hidden="false"/>
    </xf>
    <xf numFmtId="171" fontId="5" fillId="11" borderId="0" xfId="0" applyFont="true" applyBorder="false" applyAlignment="true" applyProtection="true">
      <alignment horizontal="general" vertical="center" textRotation="0" wrapText="false" indent="0" shrinkToFit="false"/>
      <protection locked="false" hidden="false"/>
    </xf>
    <xf numFmtId="170" fontId="31" fillId="11" borderId="1" xfId="0" applyFont="true" applyBorder="true" applyAlignment="false" applyProtection="true">
      <alignment horizontal="general" vertical="bottom" textRotation="0" wrapText="false" indent="0" shrinkToFit="false"/>
      <protection locked="false" hidden="false"/>
    </xf>
    <xf numFmtId="170" fontId="31" fillId="11" borderId="0" xfId="0" applyFont="true" applyBorder="true" applyAlignment="false" applyProtection="true">
      <alignment horizontal="general" vertical="bottom" textRotation="0" wrapText="false" indent="0" shrinkToFit="false"/>
      <protection locked="false" hidden="false"/>
    </xf>
    <xf numFmtId="164" fontId="35" fillId="6" borderId="0" xfId="0" applyFont="true" applyBorder="false" applyAlignment="true" applyProtection="true">
      <alignment horizontal="general" vertical="center" textRotation="0" wrapText="false" indent="0" shrinkToFit="false"/>
      <protection locked="false" hidden="false"/>
    </xf>
    <xf numFmtId="167" fontId="5" fillId="6" borderId="0" xfId="0" applyFont="true" applyBorder="false" applyAlignment="true" applyProtection="true">
      <alignment horizontal="general" vertical="center" textRotation="0" wrapText="false" indent="0" shrinkToFit="false"/>
      <protection locked="false" hidden="false"/>
    </xf>
    <xf numFmtId="170" fontId="21" fillId="6" borderId="1" xfId="0" applyFont="true" applyBorder="true" applyAlignment="false" applyProtection="true">
      <alignment horizontal="general" vertical="bottom" textRotation="0" wrapText="false" indent="0" shrinkToFit="false"/>
      <protection locked="false" hidden="false"/>
    </xf>
    <xf numFmtId="170" fontId="21" fillId="6" borderId="0" xfId="0" applyFont="true" applyBorder="true" applyAlignment="false" applyProtection="true">
      <alignment horizontal="general" vertical="bottom" textRotation="0" wrapText="false" indent="0" shrinkToFit="false"/>
      <protection locked="false" hidden="false"/>
    </xf>
    <xf numFmtId="170" fontId="31" fillId="6" borderId="24" xfId="0" applyFont="true" applyBorder="true" applyAlignment="true" applyProtection="true">
      <alignment horizontal="right" vertical="bottom" textRotation="0" wrapText="false" indent="0" shrinkToFit="false"/>
      <protection locked="false" hidden="false"/>
    </xf>
    <xf numFmtId="164" fontId="34" fillId="11" borderId="11" xfId="0" applyFont="true" applyBorder="true" applyAlignment="true" applyProtection="true">
      <alignment horizontal="general" vertical="center" textRotation="0" wrapText="false" indent="0" shrinkToFit="false"/>
      <protection locked="false" hidden="false"/>
    </xf>
    <xf numFmtId="171" fontId="5" fillId="6" borderId="0" xfId="0" applyFont="true" applyBorder="false" applyAlignment="true" applyProtection="true">
      <alignment horizontal="general" vertical="center" textRotation="0" wrapText="false" indent="0" shrinkToFit="false"/>
      <protection locked="false" hidden="false"/>
    </xf>
    <xf numFmtId="170" fontId="5" fillId="6" borderId="24" xfId="0" applyFont="true" applyBorder="true" applyAlignment="true" applyProtection="true">
      <alignment horizontal="right" vertical="bottom" textRotation="0" wrapText="false" indent="0" shrinkToFit="false"/>
      <protection locked="false" hidden="false"/>
    </xf>
    <xf numFmtId="164" fontId="90" fillId="11" borderId="0" xfId="0" applyFont="true" applyBorder="true" applyAlignment="false" applyProtection="true">
      <alignment horizontal="general" vertical="bottom" textRotation="0" wrapText="false" indent="0" shrinkToFit="false"/>
      <protection locked="false" hidden="false"/>
    </xf>
    <xf numFmtId="164" fontId="21" fillId="11" borderId="0" xfId="0" applyFont="true" applyBorder="false" applyAlignment="false" applyProtection="true">
      <alignment horizontal="general" vertical="bottom" textRotation="0" wrapText="false" indent="0" shrinkToFit="false"/>
      <protection locked="false" hidden="false"/>
    </xf>
    <xf numFmtId="167" fontId="5" fillId="11" borderId="0" xfId="0" applyFont="true" applyBorder="false" applyAlignment="true" applyProtection="true">
      <alignment horizontal="general" vertical="center" textRotation="0" wrapText="false" indent="0" shrinkToFit="false"/>
      <protection locked="false" hidden="false"/>
    </xf>
    <xf numFmtId="170" fontId="21" fillId="11" borderId="0" xfId="0" applyFont="true" applyBorder="true" applyAlignment="false" applyProtection="true">
      <alignment horizontal="general" vertical="bottom" textRotation="0" wrapText="false" indent="0" shrinkToFit="false"/>
      <protection locked="false" hidden="false"/>
    </xf>
    <xf numFmtId="170" fontId="21" fillId="11" borderId="0" xfId="0" applyFont="true" applyBorder="false" applyAlignment="false" applyProtection="true">
      <alignment horizontal="general" vertical="bottom" textRotation="0" wrapText="false" indent="0" shrinkToFit="false"/>
      <protection locked="false" hidden="false"/>
    </xf>
    <xf numFmtId="169" fontId="34" fillId="11" borderId="11" xfId="19" applyFont="true" applyBorder="true" applyAlignment="true" applyProtection="true">
      <alignment horizontal="general" vertical="center" textRotation="0" wrapText="false" indent="0" shrinkToFit="false"/>
      <protection locked="false" hidden="false"/>
    </xf>
    <xf numFmtId="164" fontId="5" fillId="11" borderId="1" xfId="0" applyFont="true" applyBorder="true" applyAlignment="false" applyProtection="true">
      <alignment horizontal="general" vertical="bottom" textRotation="0" wrapText="false" indent="0" shrinkToFit="false"/>
      <protection locked="false" hidden="false"/>
    </xf>
    <xf numFmtId="164" fontId="9" fillId="6" borderId="0" xfId="0" applyFont="true" applyBorder="true" applyAlignment="true" applyProtection="true">
      <alignment horizontal="right" vertical="bottom" textRotation="0" wrapText="false" indent="0" shrinkToFit="false"/>
      <protection locked="false" hidden="false"/>
    </xf>
    <xf numFmtId="170" fontId="9" fillId="6" borderId="0" xfId="0" applyFont="true" applyBorder="true" applyAlignment="true" applyProtection="true">
      <alignment horizontal="right" vertical="bottom" textRotation="0" wrapText="false" indent="0" shrinkToFit="false"/>
      <protection locked="false" hidden="false"/>
    </xf>
    <xf numFmtId="170" fontId="9" fillId="6" borderId="24" xfId="0" applyFont="true" applyBorder="true" applyAlignment="true" applyProtection="true">
      <alignment horizontal="right" vertical="bottom" textRotation="0" wrapText="false" indent="0" shrinkToFit="false"/>
      <protection locked="false" hidden="false"/>
    </xf>
    <xf numFmtId="166" fontId="9" fillId="6" borderId="0" xfId="0" applyFont="true" applyBorder="true" applyAlignment="true" applyProtection="true">
      <alignment horizontal="general" vertical="center" textRotation="0" wrapText="false" indent="0" shrinkToFit="false"/>
      <protection locked="false" hidden="false"/>
    </xf>
    <xf numFmtId="164" fontId="35" fillId="6" borderId="0" xfId="0" applyFont="true" applyBorder="false" applyAlignment="false" applyProtection="true">
      <alignment horizontal="general" vertical="bottom" textRotation="0" wrapText="false" indent="0" shrinkToFit="false"/>
      <protection locked="false" hidden="false"/>
    </xf>
    <xf numFmtId="164" fontId="9" fillId="6" borderId="0" xfId="0" applyFont="true" applyBorder="false" applyAlignment="true" applyProtection="true">
      <alignment horizontal="right" vertical="bottom" textRotation="0" wrapText="false" indent="0" shrinkToFit="false"/>
      <protection locked="false" hidden="false"/>
    </xf>
    <xf numFmtId="170" fontId="9" fillId="6" borderId="0" xfId="0" applyFont="true" applyBorder="false" applyAlignment="true" applyProtection="true">
      <alignment horizontal="right" vertical="bottom" textRotation="0" wrapText="false" indent="0" shrinkToFit="false"/>
      <protection locked="false" hidden="false"/>
    </xf>
    <xf numFmtId="165" fontId="0" fillId="6" borderId="0" xfId="19" applyFont="true" applyBorder="true" applyAlignment="true" applyProtection="true">
      <alignment horizontal="general" vertical="bottom" textRotation="0" wrapText="false" indent="0" shrinkToFit="false"/>
      <protection locked="false" hidden="false"/>
    </xf>
    <xf numFmtId="177" fontId="0" fillId="6" borderId="0" xfId="0" applyFont="false" applyBorder="false" applyAlignment="false" applyProtection="true">
      <alignment horizontal="general" vertical="bottom" textRotation="0" wrapText="false" indent="0" shrinkToFit="false"/>
      <protection locked="false" hidden="false"/>
    </xf>
    <xf numFmtId="164" fontId="5" fillId="6" borderId="0" xfId="0" applyFont="true" applyBorder="true" applyAlignment="true" applyProtection="true">
      <alignment horizontal="general" vertical="center" textRotation="0" wrapText="false" indent="0" shrinkToFit="false"/>
      <protection locked="false" hidden="false"/>
    </xf>
    <xf numFmtId="178" fontId="5" fillId="6" borderId="0" xfId="15" applyFont="true" applyBorder="true" applyAlignment="true" applyProtection="true">
      <alignment horizontal="right" vertical="bottom" textRotation="0" wrapText="false" indent="0" shrinkToFit="false"/>
      <protection locked="false" hidden="false"/>
    </xf>
    <xf numFmtId="179" fontId="0" fillId="6" borderId="0" xfId="15" applyFont="true" applyBorder="true" applyAlignment="true" applyProtection="true">
      <alignment horizontal="general" vertical="bottom" textRotation="0" wrapText="false" indent="0" shrinkToFit="false"/>
      <protection locked="false" hidden="false"/>
    </xf>
    <xf numFmtId="179" fontId="5" fillId="6" borderId="24" xfId="15" applyFont="true" applyBorder="true" applyAlignment="true" applyProtection="true">
      <alignment horizontal="right" vertical="bottom" textRotation="0" wrapText="false" indent="0" shrinkToFit="false"/>
      <protection locked="false" hidden="false"/>
    </xf>
    <xf numFmtId="167" fontId="34" fillId="11" borderId="11" xfId="0" applyFont="true" applyBorder="true" applyAlignment="true" applyProtection="true">
      <alignment horizontal="general" vertical="center" textRotation="0" wrapText="false" indent="0" shrinkToFit="false"/>
      <protection locked="false" hidden="false"/>
    </xf>
    <xf numFmtId="164" fontId="0" fillId="12" borderId="0" xfId="0" applyFont="true" applyBorder="true" applyAlignment="true" applyProtection="true">
      <alignment horizontal="right" vertical="center" textRotation="0" wrapText="false" indent="0" shrinkToFit="false"/>
      <protection locked="false" hidden="false"/>
    </xf>
    <xf numFmtId="167" fontId="0" fillId="6" borderId="1" xfId="0" applyFont="false" applyBorder="true" applyAlignment="true" applyProtection="true">
      <alignment horizontal="general" vertical="center" textRotation="0" wrapText="false" indent="0" shrinkToFit="false"/>
      <protection locked="false" hidden="false"/>
    </xf>
    <xf numFmtId="173" fontId="0" fillId="6" borderId="0" xfId="0" applyFont="false" applyBorder="true" applyAlignment="true" applyProtection="true">
      <alignment horizontal="general" vertical="center" textRotation="0" wrapText="false" indent="0" shrinkToFit="false"/>
      <protection locked="false" hidden="false"/>
    </xf>
    <xf numFmtId="169" fontId="0" fillId="6" borderId="1" xfId="0" applyFont="false" applyBorder="true" applyAlignment="true" applyProtection="true">
      <alignment horizontal="general" vertical="center" textRotation="0" wrapText="false" indent="0" shrinkToFit="false"/>
      <protection locked="false" hidden="false"/>
    </xf>
    <xf numFmtId="170" fontId="0" fillId="6" borderId="2" xfId="0" applyFont="false" applyBorder="true" applyAlignment="true" applyProtection="true">
      <alignment horizontal="right" vertical="bottom" textRotation="0" wrapText="false" indent="0" shrinkToFit="false"/>
      <protection locked="false" hidden="false"/>
    </xf>
    <xf numFmtId="170" fontId="5" fillId="6" borderId="0" xfId="0" applyFont="true" applyBorder="true" applyAlignment="true" applyProtection="true">
      <alignment horizontal="left" vertical="center" textRotation="0" wrapText="false" indent="0" shrinkToFit="false"/>
      <protection locked="false" hidden="false"/>
    </xf>
    <xf numFmtId="164" fontId="35" fillId="11" borderId="0" xfId="0" applyFont="true" applyBorder="true" applyAlignment="true" applyProtection="true">
      <alignment horizontal="general" vertical="center" textRotation="0" wrapText="false" indent="0" shrinkToFit="false"/>
      <protection locked="false" hidden="false"/>
    </xf>
    <xf numFmtId="164" fontId="35" fillId="11" borderId="0" xfId="0" applyFont="true" applyBorder="true" applyAlignment="false" applyProtection="true">
      <alignment horizontal="general" vertical="bottom" textRotation="0" wrapText="false" indent="0" shrinkToFit="false"/>
      <protection locked="false" hidden="false"/>
    </xf>
    <xf numFmtId="170" fontId="5" fillId="11" borderId="2" xfId="0" applyFont="true" applyBorder="true" applyAlignment="true" applyProtection="true">
      <alignment horizontal="right" vertical="bottom" textRotation="0" wrapText="false" indent="0" shrinkToFit="false"/>
      <protection locked="false" hidden="false"/>
    </xf>
    <xf numFmtId="171" fontId="5" fillId="11" borderId="0" xfId="0" applyFont="true" applyBorder="true" applyAlignment="true" applyProtection="true">
      <alignment horizontal="general" vertical="center" textRotation="0" wrapText="false" indent="0" shrinkToFit="false"/>
      <protection locked="false" hidden="false"/>
    </xf>
    <xf numFmtId="166" fontId="0" fillId="11" borderId="0" xfId="0" applyFont="false" applyBorder="true" applyAlignment="true" applyProtection="true">
      <alignment horizontal="general" vertical="center" textRotation="0" wrapText="false" indent="0" shrinkToFit="false"/>
      <protection locked="false" hidden="false"/>
    </xf>
    <xf numFmtId="170" fontId="0" fillId="11" borderId="0" xfId="0" applyFont="false" applyBorder="true" applyAlignment="false" applyProtection="true">
      <alignment horizontal="general" vertical="bottom" textRotation="0" wrapText="false" indent="0" shrinkToFit="false"/>
      <protection locked="false" hidden="false"/>
    </xf>
    <xf numFmtId="166" fontId="5" fillId="11" borderId="0" xfId="0" applyFont="true" applyBorder="true" applyAlignment="true" applyProtection="true">
      <alignment horizontal="general" vertical="center" textRotation="0" wrapText="false" indent="0" shrinkToFit="false"/>
      <protection locked="false" hidden="false"/>
    </xf>
    <xf numFmtId="170" fontId="34" fillId="11" borderId="11" xfId="0" applyFont="true" applyBorder="true" applyAlignment="true" applyProtection="true">
      <alignment horizontal="right" vertical="center" textRotation="0" wrapText="false" indent="0" shrinkToFit="false"/>
      <protection locked="false" hidden="false"/>
    </xf>
    <xf numFmtId="169" fontId="5" fillId="11" borderId="0" xfId="0" applyFont="true" applyBorder="true" applyAlignment="true" applyProtection="true">
      <alignment horizontal="general" vertical="center" textRotation="0" wrapText="false" indent="0" shrinkToFit="false"/>
      <protection locked="false" hidden="false"/>
    </xf>
    <xf numFmtId="168" fontId="34" fillId="11" borderId="0" xfId="0" applyFont="true" applyBorder="true" applyAlignment="true" applyProtection="true">
      <alignment horizontal="left" vertical="center" textRotation="0" wrapText="false" indent="0" shrinkToFit="false"/>
      <protection locked="false" hidden="false"/>
    </xf>
    <xf numFmtId="171" fontId="0" fillId="11" borderId="0" xfId="0" applyFont="false" applyBorder="true" applyAlignment="true" applyProtection="true">
      <alignment horizontal="general" vertical="center" textRotation="0" wrapText="false" indent="0" shrinkToFit="false"/>
      <protection locked="false" hidden="false"/>
    </xf>
    <xf numFmtId="164" fontId="5" fillId="11" borderId="0" xfId="0" applyFont="true" applyBorder="true" applyAlignment="false" applyProtection="true">
      <alignment horizontal="general" vertical="bottom" textRotation="0" wrapText="false" indent="0" shrinkToFit="false"/>
      <protection locked="false" hidden="false"/>
    </xf>
    <xf numFmtId="170" fontId="0" fillId="11" borderId="0" xfId="0" applyFont="false" applyBorder="true" applyAlignment="true" applyProtection="true">
      <alignment horizontal="general" vertical="center" textRotation="0" wrapText="false" indent="0" shrinkToFit="false"/>
      <protection locked="false" hidden="false"/>
    </xf>
    <xf numFmtId="164" fontId="5" fillId="11" borderId="0" xfId="0" applyFont="true" applyBorder="true" applyAlignment="true" applyProtection="true">
      <alignment horizontal="center" vertical="bottom" textRotation="0" wrapText="false" indent="0" shrinkToFit="false"/>
      <protection locked="false" hidden="false"/>
    </xf>
    <xf numFmtId="164" fontId="5" fillId="11" borderId="0" xfId="0" applyFont="true" applyBorder="true" applyAlignment="true" applyProtection="true">
      <alignment horizontal="right" vertical="bottom" textRotation="0" wrapText="false" indent="0" shrinkToFit="false"/>
      <protection locked="false" hidden="false"/>
    </xf>
    <xf numFmtId="167" fontId="5" fillId="11" borderId="0" xfId="0" applyFont="true" applyBorder="true" applyAlignment="true" applyProtection="true">
      <alignment horizontal="general" vertical="center" textRotation="0" wrapText="false" indent="0" shrinkToFit="false"/>
      <protection locked="false" hidden="false"/>
    </xf>
    <xf numFmtId="170" fontId="0" fillId="11" borderId="0" xfId="0" applyFont="false" applyBorder="true" applyAlignment="true" applyProtection="true">
      <alignment horizontal="center" vertical="bottom" textRotation="0" wrapText="false" indent="0" shrinkToFit="false"/>
      <protection locked="false" hidden="false"/>
    </xf>
    <xf numFmtId="170" fontId="5" fillId="11" borderId="0" xfId="0" applyFont="true" applyBorder="true" applyAlignment="true" applyProtection="true">
      <alignment horizontal="center" vertical="bottom" textRotation="0" wrapText="false" indent="0" shrinkToFit="false"/>
      <protection locked="false" hidden="false"/>
    </xf>
    <xf numFmtId="171" fontId="34" fillId="11" borderId="10" xfId="0" applyFont="true" applyBorder="true" applyAlignment="true" applyProtection="true">
      <alignment horizontal="general" vertical="center" textRotation="0" wrapText="false" indent="0" shrinkToFit="false"/>
      <protection locked="false" hidden="false"/>
    </xf>
    <xf numFmtId="170" fontId="34" fillId="11" borderId="11" xfId="0" applyFont="true" applyBorder="true" applyAlignment="true" applyProtection="true">
      <alignment horizontal="general" vertical="center" textRotation="0" wrapText="false" indent="0" shrinkToFit="false"/>
      <protection locked="false" hidden="false"/>
    </xf>
    <xf numFmtId="170" fontId="5" fillId="11" borderId="0" xfId="0" applyFont="true" applyBorder="true" applyAlignment="false" applyProtection="true">
      <alignment horizontal="general" vertical="bottom" textRotation="0" wrapText="false" indent="0" shrinkToFit="false"/>
      <protection locked="false" hidden="false"/>
    </xf>
    <xf numFmtId="170" fontId="44" fillId="11" borderId="0" xfId="0" applyFont="true" applyBorder="true" applyAlignment="true" applyProtection="true">
      <alignment horizontal="center" vertical="bottom" textRotation="0" wrapText="false" indent="0" shrinkToFit="false"/>
      <protection locked="false" hidden="false"/>
    </xf>
    <xf numFmtId="170" fontId="0" fillId="11" borderId="0" xfId="0" applyFont="false" applyBorder="true" applyAlignment="true" applyProtection="true">
      <alignment horizontal="right" vertical="bottom" textRotation="0" wrapText="false" indent="0" shrinkToFit="false"/>
      <protection locked="false" hidden="false"/>
    </xf>
    <xf numFmtId="170" fontId="9" fillId="11" borderId="2" xfId="0" applyFont="true" applyBorder="true" applyAlignment="true" applyProtection="true">
      <alignment horizontal="right" vertical="bottom" textRotation="0" wrapText="false" indent="0" shrinkToFit="false"/>
      <protection locked="false" hidden="false"/>
    </xf>
    <xf numFmtId="170" fontId="9" fillId="6" borderId="0"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false" applyProtection="true">
      <alignment horizontal="general" vertical="bottom" textRotation="0" wrapText="false" indent="0" shrinkToFit="false"/>
      <protection locked="false" hidden="false"/>
    </xf>
    <xf numFmtId="164" fontId="22" fillId="13" borderId="3" xfId="0" applyFont="true" applyBorder="true" applyAlignment="true" applyProtection="true">
      <alignment horizontal="general" vertical="center" textRotation="0" wrapText="false" indent="0" shrinkToFit="false"/>
      <protection locked="false" hidden="false"/>
    </xf>
    <xf numFmtId="164" fontId="0" fillId="13" borderId="1" xfId="0" applyFont="false" applyBorder="true" applyAlignment="true" applyProtection="true">
      <alignment horizontal="general" vertical="center" textRotation="0" wrapText="false" indent="0" shrinkToFit="false"/>
      <protection locked="false" hidden="false"/>
    </xf>
    <xf numFmtId="164" fontId="0" fillId="13" borderId="0" xfId="0" applyFont="false" applyBorder="true" applyAlignment="true" applyProtection="true">
      <alignment horizontal="general" vertical="center" textRotation="0" wrapText="false" indent="0" shrinkToFit="false"/>
      <protection locked="false" hidden="false"/>
    </xf>
    <xf numFmtId="164" fontId="5" fillId="13" borderId="0" xfId="0" applyFont="true" applyBorder="true" applyAlignment="true" applyProtection="true">
      <alignment horizontal="general" vertical="center" textRotation="0" wrapText="false" indent="0" shrinkToFit="false"/>
      <protection locked="false" hidden="false"/>
    </xf>
    <xf numFmtId="164" fontId="5" fillId="13" borderId="0" xfId="0" applyFont="true" applyBorder="true" applyAlignment="false" applyProtection="true">
      <alignment horizontal="general" vertical="bottom"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false" hidden="false"/>
    </xf>
    <xf numFmtId="170" fontId="0" fillId="13" borderId="0" xfId="0" applyFont="false" applyBorder="true" applyAlignment="true" applyProtection="true">
      <alignment horizontal="right" vertical="bottom" textRotation="0" wrapText="false" indent="0" shrinkToFit="false"/>
      <protection locked="false" hidden="false"/>
    </xf>
    <xf numFmtId="164" fontId="37" fillId="13" borderId="0" xfId="0" applyFont="true" applyBorder="true" applyAlignment="true" applyProtection="true">
      <alignment horizontal="right" vertical="bottom" textRotation="0" wrapText="false" indent="0" shrinkToFit="false"/>
      <protection locked="false" hidden="false"/>
    </xf>
    <xf numFmtId="164" fontId="29" fillId="13" borderId="0" xfId="0" applyFont="true" applyBorder="true" applyAlignment="false" applyProtection="true">
      <alignment horizontal="general" vertical="bottom" textRotation="0" wrapText="false" indent="0" shrinkToFit="false"/>
      <protection locked="false" hidden="false"/>
    </xf>
    <xf numFmtId="176" fontId="37" fillId="13" borderId="2" xfId="15" applyFont="true" applyBorder="true" applyAlignment="true" applyProtection="true">
      <alignment horizontal="right" vertical="bottom" textRotation="0" wrapText="false" indent="0" shrinkToFit="false"/>
      <protection locked="false" hidden="false"/>
    </xf>
    <xf numFmtId="170" fontId="9" fillId="13" borderId="0" xfId="0" applyFont="true" applyBorder="true" applyAlignment="true" applyProtection="true">
      <alignment horizontal="center" vertical="center" textRotation="0" wrapText="false" indent="0" shrinkToFit="false"/>
      <protection locked="false" hidden="false"/>
    </xf>
    <xf numFmtId="167" fontId="0" fillId="13" borderId="0"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true" applyAlignment="true" applyProtection="true">
      <alignment horizontal="right" vertical="bottom" textRotation="0" wrapText="false" indent="0" shrinkToFit="false"/>
      <protection locked="false" hidden="false"/>
    </xf>
    <xf numFmtId="170" fontId="9" fillId="14" borderId="0" xfId="0" applyFont="true" applyBorder="true" applyAlignment="true" applyProtection="true">
      <alignment horizontal="center" vertical="bottom" textRotation="0" wrapText="false" indent="0" shrinkToFit="false"/>
      <protection locked="false" hidden="false"/>
    </xf>
    <xf numFmtId="170" fontId="37" fillId="13" borderId="2" xfId="0" applyFont="true" applyBorder="true" applyAlignment="true" applyProtection="true">
      <alignment horizontal="right" vertical="bottom" textRotation="0" wrapText="false" indent="0" shrinkToFit="false"/>
      <protection locked="false" hidden="false"/>
    </xf>
    <xf numFmtId="164" fontId="8" fillId="4" borderId="3" xfId="0" applyFont="true" applyBorder="true" applyAlignment="true" applyProtection="true">
      <alignment horizontal="general" vertical="center" textRotation="0" wrapText="false" indent="0" shrinkToFit="false"/>
      <protection locked="false" hidden="false"/>
    </xf>
    <xf numFmtId="164" fontId="8" fillId="4" borderId="4" xfId="0" applyFont="true" applyBorder="true" applyAlignment="true" applyProtection="true">
      <alignment horizontal="general" vertical="center" textRotation="0" wrapText="false" indent="0" shrinkToFit="false"/>
      <protection locked="false" hidden="false"/>
    </xf>
    <xf numFmtId="169" fontId="0" fillId="4" borderId="4" xfId="0" applyFont="false" applyBorder="true" applyAlignment="false" applyProtection="true">
      <alignment horizontal="general" vertical="bottom" textRotation="0" wrapText="false" indent="0" shrinkToFit="false"/>
      <protection locked="false" hidden="false"/>
    </xf>
    <xf numFmtId="164" fontId="8" fillId="4" borderId="4" xfId="0" applyFont="true" applyBorder="true" applyAlignment="false" applyProtection="true">
      <alignment horizontal="general" vertical="bottom" textRotation="0" wrapText="false" indent="0" shrinkToFit="false"/>
      <protection locked="false" hidden="false"/>
    </xf>
    <xf numFmtId="169" fontId="0" fillId="4" borderId="5" xfId="0" applyFont="false" applyBorder="true" applyAlignment="false" applyProtection="true">
      <alignment horizontal="general" vertical="bottom" textRotation="0" wrapText="false" indent="0" shrinkToFit="false"/>
      <protection locked="false" hidden="false"/>
    </xf>
    <xf numFmtId="164" fontId="8" fillId="4" borderId="24" xfId="0" applyFont="true" applyBorder="true" applyAlignment="true" applyProtection="true">
      <alignment horizontal="center" vertical="bottom" textRotation="0" wrapText="false" indent="0" shrinkToFit="false"/>
      <protection locked="false" hidden="false"/>
    </xf>
    <xf numFmtId="164" fontId="29" fillId="13" borderId="0" xfId="0" applyFont="true" applyBorder="false" applyAlignment="true" applyProtection="true">
      <alignment horizontal="center" vertical="bottom" textRotation="0" wrapText="false" indent="0" shrinkToFit="false"/>
      <protection locked="false" hidden="false"/>
    </xf>
    <xf numFmtId="164" fontId="44" fillId="14" borderId="0" xfId="0" applyFont="true" applyBorder="false" applyAlignment="false" applyProtection="true">
      <alignment horizontal="general" vertical="bottom" textRotation="0" wrapText="false" indent="0" shrinkToFit="false"/>
      <protection locked="false" hidden="false"/>
    </xf>
    <xf numFmtId="164" fontId="9" fillId="14" borderId="0" xfId="0" applyFont="true" applyBorder="false" applyAlignment="false" applyProtection="true">
      <alignment horizontal="general" vertical="bottom" textRotation="0" wrapText="false" indent="0" shrinkToFit="false"/>
      <protection locked="false" hidden="false"/>
    </xf>
    <xf numFmtId="164" fontId="5" fillId="14" borderId="0" xfId="0" applyFont="true" applyBorder="false" applyAlignment="true" applyProtection="true">
      <alignment horizontal="general" vertical="top" textRotation="0" wrapText="false" indent="0" shrinkToFit="false"/>
      <protection locked="false" hidden="false"/>
    </xf>
    <xf numFmtId="164" fontId="5" fillId="14" borderId="0" xfId="0" applyFont="true" applyBorder="false" applyAlignment="false" applyProtection="true">
      <alignment horizontal="general" vertical="bottom" textRotation="0" wrapText="false" indent="0" shrinkToFit="false"/>
      <protection locked="false" hidden="false"/>
    </xf>
    <xf numFmtId="180" fontId="5" fillId="6" borderId="9" xfId="0" applyFont="true" applyBorder="true" applyAlignment="true" applyProtection="true">
      <alignment horizontal="left" vertical="bottom" textRotation="0" wrapText="false" indent="0" shrinkToFit="false"/>
      <protection locked="false" hidden="false"/>
    </xf>
    <xf numFmtId="180" fontId="5" fillId="6" borderId="0" xfId="0" applyFont="true" applyBorder="true" applyAlignment="true" applyProtection="true">
      <alignment horizontal="left" vertical="bottom" textRotation="0" wrapText="false" indent="0" shrinkToFit="false"/>
      <protection locked="false" hidden="false"/>
    </xf>
    <xf numFmtId="180" fontId="5" fillId="6" borderId="4" xfId="0" applyFont="true" applyBorder="true" applyAlignment="true" applyProtection="true">
      <alignment horizontal="left" vertical="bottom" textRotation="0" wrapText="false" indent="0" shrinkToFit="false"/>
      <protection locked="false" hidden="false"/>
    </xf>
    <xf numFmtId="170" fontId="0" fillId="11" borderId="0" xfId="0" applyFont="true" applyBorder="true" applyAlignment="false" applyProtection="true">
      <alignment horizontal="general" vertical="bottom" textRotation="0" wrapText="false" indent="0" shrinkToFit="false"/>
      <protection locked="false" hidden="false"/>
    </xf>
    <xf numFmtId="171" fontId="0" fillId="11" borderId="0" xfId="0" applyFont="true" applyBorder="true" applyAlignment="false" applyProtection="true">
      <alignment horizontal="general" vertical="bottom" textRotation="0" wrapText="false" indent="0" shrinkToFit="false"/>
      <protection locked="false" hidden="false"/>
    </xf>
    <xf numFmtId="179" fontId="5" fillId="11" borderId="2" xfId="15" applyFont="true" applyBorder="true" applyAlignment="true" applyProtection="true">
      <alignment horizontal="right" vertical="bottom" textRotation="0" wrapText="false" indent="0" shrinkToFit="false"/>
      <protection locked="false" hidden="false"/>
    </xf>
    <xf numFmtId="170" fontId="34" fillId="11" borderId="11" xfId="19" applyFont="true" applyBorder="true" applyAlignment="true" applyProtection="true">
      <alignment horizontal="general" vertical="center" textRotation="0" wrapText="false" indent="0" shrinkToFit="false"/>
      <protection locked="false" hidden="false"/>
    </xf>
    <xf numFmtId="170" fontId="0" fillId="6" borderId="0" xfId="0" applyFont="false" applyBorder="true" applyAlignment="true" applyProtection="true">
      <alignment horizontal="left" vertical="bottom" textRotation="0" wrapText="false" indent="0" shrinkToFit="false"/>
      <protection locked="false" hidden="false"/>
    </xf>
    <xf numFmtId="170" fontId="94" fillId="6" borderId="0" xfId="0" applyFont="true" applyBorder="true" applyAlignment="true" applyProtection="true">
      <alignment horizontal="general" vertical="center" textRotation="0" wrapText="false" indent="0" shrinkToFit="false"/>
      <protection locked="false" hidden="false"/>
    </xf>
    <xf numFmtId="170" fontId="9" fillId="6" borderId="2" xfId="0" applyFont="true" applyBorder="true" applyAlignment="true" applyProtection="true">
      <alignment horizontal="right" vertical="bottom" textRotation="0" wrapText="false" indent="0" shrinkToFit="false"/>
      <protection locked="false" hidden="false"/>
    </xf>
    <xf numFmtId="179" fontId="9" fillId="6" borderId="24" xfId="15" applyFont="true" applyBorder="true" applyAlignment="true" applyProtection="true">
      <alignment horizontal="right" vertical="bottom" textRotation="0" wrapText="false" indent="0" shrinkToFit="false"/>
      <protection locked="false" hidden="false"/>
    </xf>
    <xf numFmtId="164" fontId="0" fillId="13" borderId="1" xfId="0" applyFont="false" applyBorder="true" applyAlignment="false" applyProtection="true">
      <alignment horizontal="general" vertical="bottom" textRotation="0" wrapText="false" indent="0" shrinkToFit="false"/>
      <protection locked="false" hidden="false"/>
    </xf>
    <xf numFmtId="164" fontId="8" fillId="4" borderId="3" xfId="0" applyFont="true" applyBorder="true" applyAlignment="false" applyProtection="true">
      <alignment horizontal="general" vertical="bottom" textRotation="0" wrapText="false" indent="0" shrinkToFit="false"/>
      <protection locked="false" hidden="false"/>
    </xf>
    <xf numFmtId="164" fontId="5" fillId="15" borderId="41" xfId="25" applyFont="false" applyBorder="true" applyAlignment="false" applyProtection="true">
      <alignment horizontal="general" vertical="bottom" textRotation="0" wrapText="false" indent="0" shrinkToFit="false"/>
      <protection locked="false" hidden="false"/>
    </xf>
    <xf numFmtId="164" fontId="95" fillId="15" borderId="42" xfId="25" applyFont="true" applyBorder="true" applyAlignment="false" applyProtection="true">
      <alignment horizontal="general" vertical="bottom" textRotation="0" wrapText="false" indent="0" shrinkToFit="false"/>
      <protection locked="false" hidden="false"/>
    </xf>
    <xf numFmtId="164" fontId="5" fillId="15" borderId="42" xfId="25" applyFont="false" applyBorder="true" applyAlignment="true" applyProtection="true">
      <alignment horizontal="right" vertical="bottom" textRotation="0" wrapText="false" indent="0" shrinkToFit="false"/>
      <protection locked="false" hidden="false"/>
    </xf>
    <xf numFmtId="164" fontId="5" fillId="15" borderId="42" xfId="25" applyFont="false" applyBorder="true" applyAlignment="false" applyProtection="true">
      <alignment horizontal="general" vertical="bottom" textRotation="0" wrapText="false" indent="0" shrinkToFit="false"/>
      <protection locked="false" hidden="false"/>
    </xf>
    <xf numFmtId="164" fontId="5" fillId="15" borderId="43" xfId="25" applyFont="false" applyBorder="true" applyAlignment="false" applyProtection="true">
      <alignment horizontal="general" vertical="bottom" textRotation="0" wrapText="false" indent="0" shrinkToFit="false"/>
      <protection locked="false" hidden="false"/>
    </xf>
    <xf numFmtId="164" fontId="5" fillId="15" borderId="44" xfId="25" applyFont="false" applyBorder="true" applyAlignment="false" applyProtection="true">
      <alignment horizontal="general" vertical="bottom" textRotation="0" wrapText="false" indent="0" shrinkToFit="false"/>
      <protection locked="false" hidden="false"/>
    </xf>
    <xf numFmtId="164" fontId="5" fillId="15" borderId="0" xfId="25" applyFont="false" applyBorder="false" applyAlignment="false" applyProtection="true">
      <alignment horizontal="general" vertical="bottom" textRotation="0" wrapText="false" indent="0" shrinkToFit="false"/>
      <protection locked="false" hidden="false"/>
    </xf>
    <xf numFmtId="164" fontId="5" fillId="15" borderId="0" xfId="25" applyFont="true" applyBorder="false" applyAlignment="true" applyProtection="true">
      <alignment horizontal="center" vertical="bottom" textRotation="0" wrapText="true" indent="0" shrinkToFit="false"/>
      <protection locked="false" hidden="false"/>
    </xf>
    <xf numFmtId="164" fontId="5" fillId="15" borderId="0" xfId="25" applyFont="true" applyBorder="true" applyAlignment="true" applyProtection="true">
      <alignment horizontal="center" vertical="bottom" textRotation="0" wrapText="false" indent="0" shrinkToFit="false"/>
      <protection locked="false" hidden="false"/>
    </xf>
    <xf numFmtId="164" fontId="5" fillId="15" borderId="0" xfId="25" applyFont="true" applyBorder="false" applyAlignment="true" applyProtection="true">
      <alignment horizontal="center" vertical="bottom" textRotation="0" wrapText="false" indent="0" shrinkToFit="false"/>
      <protection locked="false" hidden="false"/>
    </xf>
    <xf numFmtId="164" fontId="5" fillId="15" borderId="45" xfId="25" applyFont="false" applyBorder="true" applyAlignment="false" applyProtection="true">
      <alignment horizontal="general" vertical="bottom" textRotation="0" wrapText="false" indent="0" shrinkToFit="false"/>
      <protection locked="false" hidden="false"/>
    </xf>
    <xf numFmtId="169" fontId="34" fillId="11" borderId="32" xfId="25" applyFont="true" applyBorder="true" applyAlignment="true" applyProtection="true">
      <alignment horizontal="left" vertical="bottom" textRotation="0" wrapText="false" indent="0" shrinkToFit="false"/>
      <protection locked="false" hidden="false"/>
    </xf>
    <xf numFmtId="169" fontId="34" fillId="11" borderId="33" xfId="25" applyFont="true" applyBorder="true" applyAlignment="true" applyProtection="true">
      <alignment horizontal="right" vertical="bottom" textRotation="0" wrapText="false" indent="1" shrinkToFit="false"/>
      <protection locked="false" hidden="false"/>
    </xf>
    <xf numFmtId="168" fontId="34" fillId="11" borderId="33" xfId="25" applyFont="true" applyBorder="true" applyAlignment="true" applyProtection="true">
      <alignment horizontal="center" vertical="bottom" textRotation="0" wrapText="false" indent="0" shrinkToFit="false"/>
      <protection locked="false" hidden="false"/>
    </xf>
    <xf numFmtId="165" fontId="34" fillId="11" borderId="46" xfId="25" applyFont="true" applyBorder="true" applyAlignment="true" applyProtection="true">
      <alignment horizontal="center" vertical="bottom" textRotation="0" wrapText="false" indent="0" shrinkToFit="false"/>
      <protection locked="false" hidden="false"/>
    </xf>
    <xf numFmtId="168" fontId="5" fillId="12" borderId="34" xfId="25" applyFont="false" applyBorder="true" applyAlignment="true" applyProtection="true">
      <alignment horizontal="right" vertical="bottom" textRotation="0" wrapText="false" indent="1" shrinkToFit="false"/>
      <protection locked="false" hidden="false"/>
    </xf>
    <xf numFmtId="164" fontId="5" fillId="15" borderId="0" xfId="25" applyFont="true" applyBorder="false" applyAlignment="true" applyProtection="true">
      <alignment horizontal="right" vertical="bottom" textRotation="0" wrapText="false" indent="1" shrinkToFit="false"/>
      <protection locked="false" hidden="false"/>
    </xf>
    <xf numFmtId="169" fontId="34" fillId="11" borderId="37" xfId="25" applyFont="true" applyBorder="true" applyAlignment="true" applyProtection="true">
      <alignment horizontal="left" vertical="bottom" textRotation="0" wrapText="false" indent="0" shrinkToFit="false"/>
      <protection locked="false" hidden="false"/>
    </xf>
    <xf numFmtId="169" fontId="34" fillId="11" borderId="11" xfId="25" applyFont="true" applyBorder="true" applyAlignment="true" applyProtection="true">
      <alignment horizontal="right" vertical="bottom" textRotation="0" wrapText="false" indent="1" shrinkToFit="false"/>
      <protection locked="false" hidden="false"/>
    </xf>
    <xf numFmtId="168" fontId="34" fillId="11" borderId="11" xfId="25" applyFont="true" applyBorder="true" applyAlignment="true" applyProtection="true">
      <alignment horizontal="center" vertical="bottom" textRotation="0" wrapText="false" indent="0" shrinkToFit="false"/>
      <protection locked="false" hidden="false"/>
    </xf>
    <xf numFmtId="165" fontId="34" fillId="11" borderId="47" xfId="25" applyFont="true" applyBorder="true" applyAlignment="true" applyProtection="true">
      <alignment horizontal="center" vertical="bottom" textRotation="0" wrapText="false" indent="0" shrinkToFit="false"/>
      <protection locked="false" hidden="false"/>
    </xf>
    <xf numFmtId="168" fontId="5" fillId="12" borderId="15" xfId="25" applyFont="false" applyBorder="true" applyAlignment="true" applyProtection="true">
      <alignment horizontal="right" vertical="bottom" textRotation="0" wrapText="false" indent="1" shrinkToFit="false"/>
      <protection locked="false" hidden="false"/>
    </xf>
    <xf numFmtId="168" fontId="34" fillId="11" borderId="48" xfId="25" applyFont="true" applyBorder="true" applyAlignment="true" applyProtection="true">
      <alignment horizontal="right" vertical="bottom" textRotation="0" wrapText="false" indent="1" shrinkToFit="false"/>
      <protection locked="false" hidden="false"/>
    </xf>
    <xf numFmtId="168" fontId="34" fillId="11" borderId="49" xfId="25" applyFont="true" applyBorder="true" applyAlignment="true" applyProtection="true">
      <alignment horizontal="right" vertical="bottom" textRotation="0" wrapText="false" indent="1" shrinkToFit="false"/>
      <protection locked="false" hidden="false"/>
    </xf>
    <xf numFmtId="168" fontId="34" fillId="11" borderId="31" xfId="25" applyFont="true" applyBorder="true" applyAlignment="true" applyProtection="true">
      <alignment horizontal="right" vertical="bottom" textRotation="0" wrapText="false" indent="1" shrinkToFit="false"/>
      <protection locked="false" hidden="false"/>
    </xf>
    <xf numFmtId="168" fontId="5" fillId="12" borderId="6" xfId="25" applyFont="false" applyBorder="true" applyAlignment="true" applyProtection="true">
      <alignment horizontal="right" vertical="bottom" textRotation="0" wrapText="false" indent="1" shrinkToFit="false"/>
      <protection locked="false" hidden="false"/>
    </xf>
    <xf numFmtId="169" fontId="34" fillId="11" borderId="37" xfId="25" applyFont="true" applyBorder="true" applyAlignment="true" applyProtection="true">
      <alignment horizontal="left" vertical="bottom" textRotation="0" wrapText="false" indent="1" shrinkToFit="false"/>
      <protection locked="false" hidden="false"/>
    </xf>
    <xf numFmtId="164" fontId="5" fillId="15" borderId="0" xfId="25" applyFont="true" applyBorder="false" applyAlignment="true" applyProtection="true">
      <alignment horizontal="left" vertical="bottom" textRotation="0" wrapText="false" indent="0" shrinkToFit="false"/>
      <protection locked="false" hidden="false"/>
    </xf>
    <xf numFmtId="168" fontId="34" fillId="11" borderId="32" xfId="25" applyFont="true" applyBorder="true" applyAlignment="true" applyProtection="true">
      <alignment horizontal="right" vertical="bottom" textRotation="0" wrapText="false" indent="1" shrinkToFit="false"/>
      <protection locked="false" hidden="false"/>
    </xf>
    <xf numFmtId="168" fontId="34" fillId="11" borderId="33" xfId="25" applyFont="true" applyBorder="true" applyAlignment="true" applyProtection="true">
      <alignment horizontal="right" vertical="bottom" textRotation="0" wrapText="false" indent="1" shrinkToFit="false"/>
      <protection locked="false" hidden="false"/>
    </xf>
    <xf numFmtId="168" fontId="34" fillId="11" borderId="50" xfId="25" applyFont="true" applyBorder="true" applyAlignment="true" applyProtection="true">
      <alignment horizontal="right" vertical="bottom" textRotation="0" wrapText="false" indent="1" shrinkToFit="false"/>
      <protection locked="false" hidden="false"/>
    </xf>
    <xf numFmtId="168" fontId="0" fillId="12" borderId="34" xfId="25" applyFont="true" applyBorder="true" applyAlignment="true" applyProtection="true">
      <alignment horizontal="right" vertical="bottom" textRotation="0" wrapText="false" indent="1" shrinkToFit="false"/>
      <protection locked="false" hidden="false"/>
    </xf>
    <xf numFmtId="168" fontId="34" fillId="11" borderId="37" xfId="25" applyFont="true" applyBorder="true" applyAlignment="true" applyProtection="true">
      <alignment horizontal="right" vertical="bottom" textRotation="0" wrapText="false" indent="1" shrinkToFit="false"/>
      <protection locked="false" hidden="false"/>
    </xf>
    <xf numFmtId="168" fontId="34" fillId="11" borderId="11" xfId="25" applyFont="true" applyBorder="true" applyAlignment="true" applyProtection="true">
      <alignment horizontal="right" vertical="bottom" textRotation="0" wrapText="false" indent="1" shrinkToFit="false"/>
      <protection locked="false" hidden="false"/>
    </xf>
    <xf numFmtId="168" fontId="34" fillId="11" borderId="10" xfId="25" applyFont="true" applyBorder="true" applyAlignment="true" applyProtection="true">
      <alignment horizontal="right" vertical="bottom" textRotation="0" wrapText="false" indent="1" shrinkToFit="false"/>
      <protection locked="false" hidden="false"/>
    </xf>
    <xf numFmtId="168" fontId="0" fillId="12" borderId="15" xfId="25" applyFont="true" applyBorder="true" applyAlignment="true" applyProtection="true">
      <alignment horizontal="right" vertical="bottom" textRotation="0" wrapText="false" indent="1" shrinkToFit="false"/>
      <protection locked="false" hidden="false"/>
    </xf>
    <xf numFmtId="168" fontId="34" fillId="11" borderId="20" xfId="25" applyFont="true" applyBorder="true" applyAlignment="true" applyProtection="true">
      <alignment horizontal="right" vertical="bottom" textRotation="0" wrapText="false" indent="1" shrinkToFit="false"/>
      <protection locked="false" hidden="false"/>
    </xf>
    <xf numFmtId="168" fontId="34" fillId="11" borderId="21" xfId="25" applyFont="true" applyBorder="true" applyAlignment="true" applyProtection="true">
      <alignment horizontal="right" vertical="bottom" textRotation="0" wrapText="false" indent="1" shrinkToFit="false"/>
      <protection locked="false" hidden="false"/>
    </xf>
    <xf numFmtId="168" fontId="34" fillId="11" borderId="51" xfId="25" applyFont="true" applyBorder="true" applyAlignment="true" applyProtection="true">
      <alignment horizontal="right" vertical="bottom" textRotation="0" wrapText="false" indent="1" shrinkToFit="false"/>
      <protection locked="false" hidden="false"/>
    </xf>
    <xf numFmtId="168" fontId="0" fillId="12" borderId="22" xfId="25" applyFont="true" applyBorder="true" applyAlignment="true" applyProtection="true">
      <alignment horizontal="right" vertical="bottom" textRotation="0" wrapText="false" indent="1" shrinkToFit="false"/>
      <protection locked="false" hidden="false"/>
    </xf>
    <xf numFmtId="169" fontId="34" fillId="11" borderId="20" xfId="25" applyFont="true" applyBorder="true" applyAlignment="true" applyProtection="true">
      <alignment horizontal="left" vertical="bottom" textRotation="0" wrapText="false" indent="1" shrinkToFit="false"/>
      <protection locked="false" hidden="false"/>
    </xf>
    <xf numFmtId="169" fontId="34" fillId="11" borderId="21" xfId="25" applyFont="true" applyBorder="true" applyAlignment="true" applyProtection="true">
      <alignment horizontal="right" vertical="bottom" textRotation="0" wrapText="false" indent="1" shrinkToFit="false"/>
      <protection locked="false" hidden="false"/>
    </xf>
    <xf numFmtId="168" fontId="34" fillId="11" borderId="21" xfId="25" applyFont="true" applyBorder="true" applyAlignment="true" applyProtection="true">
      <alignment horizontal="center" vertical="bottom" textRotation="0" wrapText="false" indent="0" shrinkToFit="false"/>
      <protection locked="false" hidden="false"/>
    </xf>
    <xf numFmtId="165" fontId="34" fillId="11" borderId="52" xfId="25" applyFont="true" applyBorder="true" applyAlignment="true" applyProtection="true">
      <alignment horizontal="center" vertical="bottom" textRotation="0" wrapText="false" indent="0" shrinkToFit="false"/>
      <protection locked="false" hidden="false"/>
    </xf>
    <xf numFmtId="168" fontId="5" fillId="12" borderId="22" xfId="25" applyFont="false" applyBorder="true" applyAlignment="true" applyProtection="true">
      <alignment horizontal="right" vertical="bottom" textRotation="0" wrapText="false" indent="1" shrinkToFit="false"/>
      <protection locked="false" hidden="false"/>
    </xf>
    <xf numFmtId="164" fontId="5" fillId="15" borderId="0" xfId="25" applyFont="false" applyBorder="false" applyAlignment="true" applyProtection="true">
      <alignment horizontal="left" vertical="top" textRotation="0" wrapText="false" indent="0" shrinkToFit="false"/>
      <protection locked="false" hidden="false"/>
    </xf>
    <xf numFmtId="164" fontId="5" fillId="15" borderId="53" xfId="25" applyFont="false" applyBorder="true" applyAlignment="false" applyProtection="true">
      <alignment horizontal="general" vertical="bottom" textRotation="0" wrapText="false" indent="0" shrinkToFit="false"/>
      <protection locked="false" hidden="false"/>
    </xf>
    <xf numFmtId="164" fontId="5" fillId="15" borderId="54" xfId="25" applyFont="false" applyBorder="true" applyAlignment="false" applyProtection="true">
      <alignment horizontal="general" vertical="bottom" textRotation="0" wrapText="false" indent="0" shrinkToFit="false"/>
      <protection locked="false" hidden="false"/>
    </xf>
    <xf numFmtId="164" fontId="5" fillId="15" borderId="55" xfId="25" applyFont="false" applyBorder="true" applyAlignment="false" applyProtection="true">
      <alignment horizontal="general" vertical="bottom" textRotation="0" wrapText="false" indent="0" shrinkToFit="false"/>
      <protection locked="false" hidden="false"/>
    </xf>
    <xf numFmtId="164" fontId="95" fillId="15" borderId="0" xfId="25" applyFont="true" applyBorder="false" applyAlignment="false" applyProtection="true">
      <alignment horizontal="general" vertical="bottom" textRotation="0" wrapText="false" indent="0" shrinkToFit="false"/>
      <protection locked="false" hidden="false"/>
    </xf>
    <xf numFmtId="164" fontId="5" fillId="15" borderId="0" xfId="25" applyFont="true" applyBorder="false" applyAlignment="true" applyProtection="true">
      <alignment horizontal="right" vertical="bottom" textRotation="0" wrapText="false" indent="0" shrinkToFit="false"/>
      <protection locked="false" hidden="false"/>
    </xf>
    <xf numFmtId="164" fontId="5" fillId="15" borderId="44" xfId="25" applyFont="true" applyBorder="true" applyAlignment="true" applyProtection="true">
      <alignment horizontal="center" vertical="bottom" textRotation="0" wrapText="false" indent="0" shrinkToFit="false"/>
      <protection locked="false" hidden="false"/>
    </xf>
    <xf numFmtId="169" fontId="5" fillId="12" borderId="6" xfId="25" applyFont="false" applyBorder="true" applyAlignment="true" applyProtection="true">
      <alignment horizontal="right" vertical="bottom" textRotation="0" wrapText="false" indent="1" shrinkToFit="false"/>
      <protection locked="false" hidden="false"/>
    </xf>
    <xf numFmtId="166" fontId="5" fillId="12" borderId="6" xfId="25" applyFont="false" applyBorder="true" applyAlignment="true" applyProtection="true">
      <alignment horizontal="right" vertical="bottom" textRotation="0" wrapText="false" indent="1" shrinkToFit="false"/>
      <protection locked="false" hidden="false"/>
    </xf>
    <xf numFmtId="164" fontId="5" fillId="6" borderId="6" xfId="0" applyFont="true" applyBorder="true" applyAlignment="true" applyProtection="true">
      <alignment horizontal="general" vertical="center" textRotation="0" wrapText="false" indent="0" shrinkToFit="false"/>
      <protection locked="false" hidden="false"/>
    </xf>
    <xf numFmtId="164" fontId="5" fillId="6" borderId="7" xfId="0" applyFont="true" applyBorder="true" applyAlignment="true" applyProtection="true">
      <alignment horizontal="general" vertical="center" textRotation="0" wrapText="false" indent="0" shrinkToFit="false"/>
      <protection locked="false" hidden="false"/>
    </xf>
    <xf numFmtId="164" fontId="5" fillId="6" borderId="26" xfId="0" applyFont="true" applyBorder="true" applyAlignment="true" applyProtection="true">
      <alignment horizontal="general" vertical="center" textRotation="0" wrapText="false" indent="0" shrinkToFit="false"/>
      <protection locked="false" hidden="false"/>
    </xf>
    <xf numFmtId="169" fontId="5" fillId="6" borderId="3" xfId="0" applyFont="true" applyBorder="true" applyAlignment="true" applyProtection="true">
      <alignment horizontal="center" vertical="center" textRotation="0" wrapText="false" indent="0" shrinkToFit="false"/>
      <protection locked="false" hidden="false"/>
    </xf>
    <xf numFmtId="169" fontId="0" fillId="6" borderId="4" xfId="0" applyFont="true" applyBorder="true" applyAlignment="true" applyProtection="true">
      <alignment horizontal="left" vertical="center" textRotation="0" wrapText="false" indent="0" shrinkToFit="false"/>
      <protection locked="false" hidden="false"/>
    </xf>
    <xf numFmtId="169" fontId="5" fillId="6" borderId="5" xfId="0" applyFont="true" applyBorder="true" applyAlignment="true" applyProtection="true">
      <alignment horizontal="center" vertical="center" textRotation="0" wrapText="false" indent="0" shrinkToFit="false"/>
      <protection locked="false" hidden="false"/>
    </xf>
    <xf numFmtId="164" fontId="29" fillId="6" borderId="0" xfId="0" applyFont="true" applyBorder="true" applyAlignment="true" applyProtection="true">
      <alignment horizontal="right" vertical="center" textRotation="0" wrapText="false" indent="0" shrinkToFit="false"/>
      <protection locked="false" hidden="false"/>
    </xf>
    <xf numFmtId="170" fontId="5" fillId="6" borderId="2" xfId="0" applyFont="true" applyBorder="true" applyAlignment="true" applyProtection="true">
      <alignment horizontal="center" vertical="center" textRotation="0" wrapText="false" indent="0" shrinkToFit="false"/>
      <protection locked="false" hidden="false"/>
    </xf>
    <xf numFmtId="164" fontId="97" fillId="6" borderId="1" xfId="0" applyFont="true" applyBorder="true" applyAlignment="true" applyProtection="true">
      <alignment horizontal="general" vertical="center" textRotation="0" wrapText="false" indent="0" shrinkToFit="false"/>
      <protection locked="false" hidden="false"/>
    </xf>
    <xf numFmtId="173" fontId="34" fillId="11" borderId="2" xfId="0" applyFont="true" applyBorder="true" applyAlignment="true" applyProtection="true">
      <alignment horizontal="general" vertical="center" textRotation="0" wrapText="true" indent="0" shrinkToFit="false"/>
      <protection locked="false" hidden="false"/>
    </xf>
    <xf numFmtId="164" fontId="86" fillId="6" borderId="1" xfId="0" applyFont="true" applyBorder="true" applyAlignment="true" applyProtection="true">
      <alignment horizontal="general" vertical="center" textRotation="0" wrapText="false" indent="0" shrinkToFit="false"/>
      <protection locked="false" hidden="false"/>
    </xf>
    <xf numFmtId="169" fontId="37" fillId="6" borderId="0" xfId="0" applyFont="true" applyBorder="true" applyAlignment="true" applyProtection="true">
      <alignment horizontal="center" vertical="center" textRotation="0" wrapText="false" indent="0" shrinkToFit="false"/>
      <protection locked="false" hidden="false"/>
    </xf>
    <xf numFmtId="169" fontId="37" fillId="6" borderId="2" xfId="0" applyFont="true" applyBorder="true" applyAlignment="true" applyProtection="true">
      <alignment horizontal="center" vertical="center" textRotation="0" wrapText="false" indent="0" shrinkToFit="false"/>
      <protection locked="false" hidden="false"/>
    </xf>
    <xf numFmtId="169" fontId="34" fillId="11" borderId="11" xfId="0" applyFont="true" applyBorder="true" applyAlignment="true" applyProtection="true">
      <alignment horizontal="general" vertical="center" textRotation="0" wrapText="false" indent="0" shrinkToFit="false"/>
      <protection locked="false" hidden="false"/>
    </xf>
    <xf numFmtId="169" fontId="22" fillId="6" borderId="0" xfId="0" applyFont="true" applyBorder="true" applyAlignment="true" applyProtection="true">
      <alignment horizontal="left" vertical="center" textRotation="0" wrapText="false" indent="1" shrinkToFit="false"/>
      <protection locked="false" hidden="false"/>
    </xf>
    <xf numFmtId="169" fontId="30" fillId="6" borderId="0" xfId="0" applyFont="true" applyBorder="true" applyAlignment="true" applyProtection="true">
      <alignment horizontal="center" vertical="center" textRotation="0" wrapText="false" indent="0" shrinkToFit="false"/>
      <protection locked="false" hidden="false"/>
    </xf>
    <xf numFmtId="169" fontId="30" fillId="6" borderId="2" xfId="0" applyFont="true" applyBorder="true" applyAlignment="true" applyProtection="true">
      <alignment horizontal="center" vertical="center" textRotation="0" wrapText="false" indent="0" shrinkToFit="false"/>
      <protection locked="false" hidden="false"/>
    </xf>
    <xf numFmtId="164" fontId="0" fillId="6" borderId="3" xfId="0" applyFont="true" applyBorder="true" applyAlignment="false" applyProtection="true">
      <alignment horizontal="general" vertical="bottom" textRotation="0" wrapText="fals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false" hidden="false"/>
    </xf>
    <xf numFmtId="169" fontId="29" fillId="4" borderId="9" xfId="0" applyFont="true" applyBorder="true" applyAlignment="false" applyProtection="true">
      <alignment horizontal="general" vertical="bottom" textRotation="0" wrapText="false" indent="0" shrinkToFit="false"/>
      <protection locked="false" hidden="false"/>
    </xf>
    <xf numFmtId="165" fontId="34" fillId="11" borderId="10" xfId="0" applyFont="true" applyBorder="true" applyAlignment="true" applyProtection="true">
      <alignment horizontal="center" vertical="center" textRotation="0" wrapText="false" indent="0" shrinkToFit="false"/>
      <protection locked="false" hidden="false"/>
    </xf>
    <xf numFmtId="167" fontId="0" fillId="6" borderId="0" xfId="0" applyFont="false" applyBorder="true" applyAlignment="true" applyProtection="true">
      <alignment horizontal="general" vertical="center" textRotation="0" wrapText="false" indent="0" shrinkToFit="false"/>
      <protection locked="false" hidden="false"/>
    </xf>
    <xf numFmtId="170" fontId="0" fillId="6" borderId="1" xfId="0" applyFont="false" applyBorder="true" applyAlignment="true" applyProtection="true">
      <alignment horizontal="right" vertical="bottom" textRotation="0" wrapText="false" indent="0" shrinkToFit="false"/>
      <protection locked="false" hidden="false"/>
    </xf>
    <xf numFmtId="169" fontId="29" fillId="4" borderId="5" xfId="0" applyFont="true" applyBorder="true" applyAlignment="false" applyProtection="true">
      <alignment horizontal="general" vertical="bottom" textRotation="0" wrapText="false" indent="0" shrinkToFit="false"/>
      <protection locked="false" hidden="false"/>
    </xf>
    <xf numFmtId="165" fontId="34" fillId="11" borderId="10" xfId="0" applyFont="true" applyBorder="true" applyAlignment="true" applyProtection="true">
      <alignment horizontal="left" vertical="center" textRotation="0" wrapText="false" indent="1" shrinkToFit="false"/>
      <protection locked="false" hidden="false"/>
    </xf>
    <xf numFmtId="164" fontId="5" fillId="6" borderId="0" xfId="0" applyFont="true" applyBorder="true" applyAlignment="true" applyProtection="true">
      <alignment horizontal="left" vertical="center" textRotation="0" wrapText="false" indent="1" shrinkToFit="false"/>
      <protection locked="false" hidden="false"/>
    </xf>
    <xf numFmtId="164" fontId="0" fillId="6" borderId="0" xfId="0" applyFont="false" applyBorder="true" applyAlignment="true" applyProtection="true">
      <alignment horizontal="left" vertical="center" textRotation="0" wrapText="false" indent="1" shrinkToFit="false"/>
      <protection locked="false" hidden="false"/>
    </xf>
    <xf numFmtId="164" fontId="5" fillId="6" borderId="24" xfId="0" applyFont="true" applyBorder="true" applyAlignment="true" applyProtection="true">
      <alignment horizontal="right" vertical="bottom" textRotation="0" wrapText="false" indent="0" shrinkToFit="false"/>
      <protection locked="false" hidden="false"/>
    </xf>
    <xf numFmtId="169" fontId="34" fillId="11" borderId="11" xfId="0" applyFont="true" applyBorder="true" applyAlignment="true" applyProtection="true">
      <alignment horizontal="left" vertical="center" textRotation="0" wrapText="false" indent="1" shrinkToFit="false"/>
      <protection locked="false" hidden="false"/>
    </xf>
    <xf numFmtId="165" fontId="34" fillId="11" borderId="11" xfId="0" applyFont="true" applyBorder="true" applyAlignment="true" applyProtection="true">
      <alignment horizontal="left" vertical="center" textRotation="0" wrapText="false" indent="1" shrinkToFit="false"/>
      <protection locked="false" hidden="false"/>
    </xf>
    <xf numFmtId="164" fontId="34" fillId="0" borderId="31" xfId="0" applyFont="true" applyBorder="true" applyAlignment="true" applyProtection="true">
      <alignment horizontal="center" vertical="bottom" textRotation="0" wrapText="false" indent="0" shrinkToFit="false"/>
      <protection locked="false" hidden="false"/>
    </xf>
    <xf numFmtId="169" fontId="8" fillId="13" borderId="23" xfId="0" applyFont="true" applyBorder="true" applyAlignment="true" applyProtection="true">
      <alignment horizontal="center" vertical="bottom" textRotation="0" wrapText="false" indent="0" shrinkToFit="false"/>
      <protection locked="false" hidden="false"/>
    </xf>
    <xf numFmtId="164" fontId="37" fillId="4" borderId="9" xfId="0" applyFont="true" applyBorder="true" applyAlignment="false" applyProtection="true">
      <alignment horizontal="general" vertical="bottom" textRotation="0" wrapText="false" indent="0" shrinkToFit="false"/>
      <protection locked="false" hidden="false"/>
    </xf>
    <xf numFmtId="164" fontId="37" fillId="4" borderId="5" xfId="0" applyFont="true" applyBorder="true" applyAlignment="false" applyProtection="true">
      <alignment horizontal="general" vertical="bottom" textRotation="0" wrapText="false" indent="0" shrinkToFit="false"/>
      <protection locked="false" hidden="false"/>
    </xf>
    <xf numFmtId="167" fontId="5" fillId="11" borderId="56" xfId="0" applyFont="true" applyBorder="true" applyAlignment="true" applyProtection="true">
      <alignment horizontal="left" vertical="bottom" textRotation="0" wrapText="false" indent="0" shrinkToFit="false"/>
      <protection locked="false" hidden="false"/>
    </xf>
    <xf numFmtId="164" fontId="5" fillId="11" borderId="0" xfId="0" applyFont="true" applyBorder="false" applyAlignment="false" applyProtection="true">
      <alignment horizontal="general" vertical="bottom" textRotation="0" wrapText="false" indent="0" shrinkToFit="false"/>
      <protection locked="false" hidden="false"/>
    </xf>
    <xf numFmtId="168" fontId="30" fillId="5" borderId="23" xfId="0" applyFont="true" applyBorder="true" applyAlignment="true" applyProtection="true">
      <alignment horizontal="center" vertical="bottom" textRotation="0" wrapText="false" indent="0" shrinkToFit="false"/>
      <protection locked="false" hidden="false"/>
    </xf>
    <xf numFmtId="164" fontId="34" fillId="0" borderId="23" xfId="0" applyFont="true" applyBorder="true" applyAlignment="true" applyProtection="true">
      <alignment horizontal="general" vertical="center" textRotation="0" wrapText="false" indent="0" shrinkToFit="false"/>
      <protection locked="false" hidden="false"/>
    </xf>
    <xf numFmtId="171" fontId="44" fillId="6" borderId="0" xfId="0" applyFont="true" applyBorder="true" applyAlignment="false" applyProtection="true">
      <alignment horizontal="general" vertical="bottom" textRotation="0" wrapText="false" indent="0" shrinkToFit="false"/>
      <protection locked="false" hidden="false"/>
    </xf>
    <xf numFmtId="169" fontId="0" fillId="6" borderId="0" xfId="0" applyFont="false" applyBorder="true" applyAlignment="true" applyProtection="true">
      <alignment horizontal="general" vertical="center" textRotation="0" wrapText="false" indent="0" shrinkToFit="false"/>
      <protection locked="false" hidden="false"/>
    </xf>
    <xf numFmtId="164" fontId="0" fillId="6" borderId="24" xfId="0" applyFont="false" applyBorder="true" applyAlignment="true" applyProtection="true">
      <alignment horizontal="general" vertical="bottom" textRotation="0" wrapText="false" indent="0" shrinkToFit="false"/>
      <protection locked="false" hidden="false"/>
    </xf>
    <xf numFmtId="164" fontId="5" fillId="6" borderId="2" xfId="0" applyFont="true" applyBorder="true" applyAlignment="true" applyProtection="true">
      <alignment horizontal="left" vertical="center" textRotation="0" wrapText="false" indent="0" shrinkToFit="false"/>
      <protection locked="false" hidden="false"/>
    </xf>
    <xf numFmtId="164" fontId="0" fillId="6" borderId="1" xfId="0" applyFont="false" applyBorder="true" applyAlignment="true" applyProtection="true">
      <alignment horizontal="right" vertical="bottom" textRotation="0" wrapText="false" indent="0" shrinkToFit="false"/>
      <protection locked="false" hidden="false"/>
    </xf>
    <xf numFmtId="178" fontId="37" fillId="13" borderId="5" xfId="15" applyFont="true" applyBorder="true" applyAlignment="true" applyProtection="true">
      <alignment horizontal="right" vertical="bottom" textRotation="0" wrapText="false" indent="0" shrinkToFit="false"/>
      <protection locked="false" hidden="false"/>
    </xf>
    <xf numFmtId="164" fontId="37" fillId="13" borderId="3" xfId="0" applyFont="true" applyBorder="true" applyAlignment="true" applyProtection="true">
      <alignment horizontal="right" vertical="bottom" textRotation="0" wrapText="false" indent="0" shrinkToFit="false"/>
      <protection locked="false" hidden="false"/>
    </xf>
    <xf numFmtId="173" fontId="34" fillId="11" borderId="11" xfId="0" applyFont="true" applyBorder="true" applyAlignment="true" applyProtection="true">
      <alignment horizontal="general" vertical="center" textRotation="0" wrapText="false" indent="0" shrinkToFit="false"/>
      <protection locked="false" hidden="false"/>
    </xf>
    <xf numFmtId="175" fontId="94" fillId="6" borderId="0" xfId="0" applyFont="true" applyBorder="true" applyAlignment="true" applyProtection="true">
      <alignment horizontal="general" vertical="center" textRotation="0" wrapText="false" indent="0" shrinkToFit="false"/>
      <protection locked="false" hidden="false"/>
    </xf>
    <xf numFmtId="164" fontId="0" fillId="6" borderId="0" xfId="0" applyFont="false" applyBorder="true" applyAlignment="true" applyProtection="true">
      <alignment horizontal="left" vertical="center" textRotation="0" wrapText="false" indent="0" shrinkToFit="false"/>
      <protection locked="false" hidden="false"/>
    </xf>
    <xf numFmtId="175" fontId="0" fillId="6" borderId="0" xfId="15" applyFont="true" applyBorder="true" applyAlignment="true" applyProtection="true">
      <alignment horizontal="general" vertical="bottom" textRotation="0" wrapText="false" indent="0" shrinkToFit="false"/>
      <protection locked="false" hidden="false"/>
    </xf>
    <xf numFmtId="175" fontId="5" fillId="6" borderId="24" xfId="15" applyFont="true" applyBorder="true" applyAlignment="true" applyProtection="true">
      <alignment horizontal="right" vertical="bottom" textRotation="0" wrapText="false" indent="0" shrinkToFit="false"/>
      <protection locked="false" hidden="false"/>
    </xf>
    <xf numFmtId="179" fontId="0" fillId="6" borderId="1" xfId="15" applyFont="true" applyBorder="true" applyAlignment="true" applyProtection="true">
      <alignment horizontal="general" vertical="bottom" textRotation="0" wrapText="false" indent="0" shrinkToFit="false"/>
      <protection locked="false" hidden="false"/>
    </xf>
    <xf numFmtId="170" fontId="34" fillId="11" borderId="0" xfId="0" applyFont="true" applyBorder="true" applyAlignment="true" applyProtection="true">
      <alignment horizontal="general" vertical="center" textRotation="0" wrapText="false" indent="0" shrinkToFit="false"/>
      <protection locked="false" hidden="false"/>
    </xf>
    <xf numFmtId="168" fontId="0" fillId="6" borderId="0" xfId="0" applyFont="false" applyBorder="true" applyAlignment="true" applyProtection="true">
      <alignment horizontal="right" vertical="bottom" textRotation="0" wrapText="false" indent="0" shrinkToFit="false"/>
      <protection locked="false" hidden="false"/>
    </xf>
    <xf numFmtId="179" fontId="0" fillId="6" borderId="0" xfId="0" applyFont="false" applyBorder="true" applyAlignment="true" applyProtection="true">
      <alignment horizontal="right" vertical="bottom" textRotation="0" wrapText="false" indent="0" shrinkToFit="false"/>
      <protection locked="false" hidden="false"/>
    </xf>
    <xf numFmtId="168" fontId="0" fillId="6" borderId="24" xfId="0" applyFont="false" applyBorder="true" applyAlignment="true" applyProtection="true">
      <alignment horizontal="right" vertical="bottom" textRotation="0" wrapText="false" indent="0" shrinkToFit="false"/>
      <protection locked="false" hidden="false"/>
    </xf>
    <xf numFmtId="179" fontId="0" fillId="6" borderId="1" xfId="0" applyFont="false" applyBorder="true" applyAlignment="true" applyProtection="true">
      <alignment horizontal="right" vertical="bottom" textRotation="0" wrapText="false" indent="0" shrinkToFit="false"/>
      <protection locked="false" hidden="false"/>
    </xf>
    <xf numFmtId="179" fontId="0" fillId="6" borderId="24" xfId="0" applyFont="false" applyBorder="true" applyAlignment="true" applyProtection="true">
      <alignment horizontal="right" vertical="bottom" textRotation="0" wrapText="false" indent="0" shrinkToFit="false"/>
      <protection locked="false" hidden="false"/>
    </xf>
    <xf numFmtId="181" fontId="0" fillId="6" borderId="0" xfId="15" applyFont="true" applyBorder="true" applyAlignment="true" applyProtection="true">
      <alignment horizontal="general" vertical="bottom" textRotation="0" wrapText="false" indent="0" shrinkToFit="false"/>
      <protection locked="false" hidden="false"/>
    </xf>
    <xf numFmtId="175" fontId="9" fillId="6" borderId="0" xfId="15" applyFont="true" applyBorder="true" applyAlignment="true" applyProtection="true">
      <alignment horizontal="right" vertical="bottom" textRotation="0" wrapText="false" indent="0" shrinkToFit="false"/>
      <protection locked="false" hidden="false"/>
    </xf>
    <xf numFmtId="181" fontId="9" fillId="6" borderId="0" xfId="15" applyFont="true" applyBorder="true" applyAlignment="true" applyProtection="true">
      <alignment horizontal="right" vertical="bottom" textRotation="0" wrapText="false" indent="0" shrinkToFit="false"/>
      <protection locked="false" hidden="false"/>
    </xf>
    <xf numFmtId="175" fontId="9" fillId="6" borderId="24" xfId="15" applyFont="true" applyBorder="true" applyAlignment="true" applyProtection="true">
      <alignment horizontal="right" vertical="bottom" textRotation="0" wrapText="false" indent="0" shrinkToFit="false"/>
      <protection locked="false" hidden="false"/>
    </xf>
    <xf numFmtId="179" fontId="9" fillId="6" borderId="1" xfId="15" applyFont="true" applyBorder="true" applyAlignment="true" applyProtection="true">
      <alignment horizontal="right" vertical="bottom" textRotation="0" wrapText="false" indent="0" shrinkToFit="false"/>
      <protection locked="false" hidden="false"/>
    </xf>
    <xf numFmtId="179" fontId="9" fillId="6" borderId="0" xfId="15" applyFont="true" applyBorder="true" applyAlignment="true" applyProtection="true">
      <alignment horizontal="right" vertical="bottom" textRotation="0" wrapText="false" indent="0" shrinkToFit="false"/>
      <protection locked="false" hidden="false"/>
    </xf>
    <xf numFmtId="178" fontId="34" fillId="11" borderId="22" xfId="15" applyFont="true" applyBorder="true" applyAlignment="true" applyProtection="true">
      <alignment horizontal="general" vertical="bottom" textRotation="0" wrapText="false" indent="0" shrinkToFit="false"/>
      <protection locked="false" hidden="false"/>
    </xf>
    <xf numFmtId="168" fontId="0" fillId="6" borderId="1" xfId="0" applyFont="false" applyBorder="true" applyAlignment="false" applyProtection="true">
      <alignment horizontal="general" vertical="bottom" textRotation="0" wrapText="false" indent="0" shrinkToFit="false"/>
      <protection locked="false" hidden="false"/>
    </xf>
    <xf numFmtId="165" fontId="34" fillId="11" borderId="11" xfId="0" applyFont="true" applyBorder="true" applyAlignment="true" applyProtection="true">
      <alignment horizontal="right" vertical="center" textRotation="0" wrapText="false" indent="0" shrinkToFit="false"/>
      <protection locked="false" hidden="false"/>
    </xf>
    <xf numFmtId="164" fontId="9" fillId="6" borderId="0" xfId="0" applyFont="true" applyBorder="true" applyAlignment="true" applyProtection="true">
      <alignment horizontal="general" vertical="center" textRotation="0" wrapText="false" indent="0" shrinkToFit="false"/>
      <protection locked="false" hidden="false"/>
    </xf>
    <xf numFmtId="166" fontId="34" fillId="11" borderId="11" xfId="0" applyFont="true" applyBorder="true" applyAlignment="true" applyProtection="true">
      <alignment horizontal="general" vertical="center" textRotation="0" wrapText="false" indent="0" shrinkToFit="false"/>
      <protection locked="false" hidden="false"/>
    </xf>
    <xf numFmtId="167" fontId="0" fillId="11" borderId="0" xfId="0" applyFont="true" applyBorder="false" applyAlignment="false" applyProtection="true">
      <alignment horizontal="general" vertical="bottom" textRotation="0" wrapText="false" indent="0" shrinkToFit="false"/>
      <protection locked="false" hidden="false"/>
    </xf>
    <xf numFmtId="165" fontId="34" fillId="11" borderId="10" xfId="0" applyFont="true" applyBorder="true" applyAlignment="true" applyProtection="true">
      <alignment horizontal="left" vertical="center" textRotation="0" wrapText="false" indent="0" shrinkToFit="false"/>
      <protection locked="false" hidden="false"/>
    </xf>
    <xf numFmtId="169" fontId="34" fillId="11" borderId="11" xfId="0" applyFont="true" applyBorder="true" applyAlignment="true" applyProtection="true">
      <alignment horizontal="left" vertical="center" textRotation="0" wrapText="false" indent="0" shrinkToFit="false"/>
      <protection locked="false" hidden="false"/>
    </xf>
    <xf numFmtId="165" fontId="34" fillId="11" borderId="11" xfId="0" applyFont="true" applyBorder="true" applyAlignment="true" applyProtection="true">
      <alignment horizontal="left" vertical="center" textRotation="0" wrapText="false" indent="0" shrinkToFit="false"/>
      <protection locked="false" hidden="false"/>
    </xf>
    <xf numFmtId="178" fontId="37" fillId="13" borderId="4" xfId="15" applyFont="true" applyBorder="true" applyAlignment="true" applyProtection="true">
      <alignment horizontal="right" vertical="bottom" textRotation="0" wrapText="false" indent="0" shrinkToFit="false"/>
      <protection locked="false" hidden="false"/>
    </xf>
    <xf numFmtId="170" fontId="37" fillId="13" borderId="4" xfId="0" applyFont="true" applyBorder="true" applyAlignment="true" applyProtection="true">
      <alignment horizontal="right" vertical="bottom" textRotation="0" wrapText="false" indent="0" shrinkToFit="false"/>
      <protection locked="false" hidden="false"/>
    </xf>
    <xf numFmtId="170" fontId="5" fillId="13" borderId="0" xfId="0" applyFont="true" applyBorder="true" applyAlignment="true" applyProtection="true">
      <alignment horizontal="right" vertical="bottom" textRotation="0" wrapText="false" indent="0" shrinkToFit="false"/>
      <protection locked="false" hidden="false"/>
    </xf>
    <xf numFmtId="164" fontId="0" fillId="6" borderId="2" xfId="0" applyFont="true" applyBorder="true" applyAlignment="false" applyProtection="true">
      <alignment horizontal="general" vertical="bottom" textRotation="0" wrapText="false" indent="0" shrinkToFit="false"/>
      <protection locked="false" hidden="false"/>
    </xf>
    <xf numFmtId="167" fontId="5" fillId="6" borderId="3" xfId="0" applyFont="true" applyBorder="true" applyAlignment="true" applyProtection="true">
      <alignment horizontal="general" vertical="bottom" textRotation="0" wrapText="false" indent="0" shrinkToFit="false"/>
      <protection locked="false" hidden="false"/>
    </xf>
    <xf numFmtId="164" fontId="5"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false" hidden="false"/>
    </xf>
    <xf numFmtId="182" fontId="34" fillId="11" borderId="11" xfId="15" applyFont="true" applyBorder="true" applyAlignment="true" applyProtection="true">
      <alignment horizontal="general" vertical="center" textRotation="0" wrapText="false" indent="0" shrinkToFit="false"/>
      <protection locked="false" hidden="false"/>
    </xf>
    <xf numFmtId="164" fontId="5" fillId="6" borderId="24" xfId="0" applyFont="true" applyBorder="true" applyAlignment="true" applyProtection="true">
      <alignment horizontal="center" vertical="bottom" textRotation="0" wrapText="false" indent="0" shrinkToFit="false"/>
      <protection locked="false" hidden="false"/>
    </xf>
    <xf numFmtId="175" fontId="94" fillId="6" borderId="0"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left" vertical="bottom" textRotation="0" wrapText="false" indent="0" shrinkToFit="false"/>
      <protection locked="false" hidden="false"/>
    </xf>
    <xf numFmtId="183" fontId="34" fillId="11" borderId="11" xfId="15" applyFont="true" applyBorder="true" applyAlignment="true" applyProtection="true">
      <alignment horizontal="general" vertical="center" textRotation="0" wrapText="false" indent="0" shrinkToFit="false"/>
      <protection locked="false" hidden="false"/>
    </xf>
    <xf numFmtId="179" fontId="5" fillId="6" borderId="0" xfId="0" applyFont="true" applyBorder="true" applyAlignment="true" applyProtection="true">
      <alignment horizontal="center" vertical="bottom" textRotation="0" wrapText="false" indent="0" shrinkToFit="false"/>
      <protection locked="false" hidden="false"/>
    </xf>
    <xf numFmtId="169" fontId="94" fillId="6" borderId="0" xfId="0" applyFont="tru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true" applyProtection="true">
      <alignment horizontal="center" vertical="center" textRotation="0" wrapText="false" indent="0" shrinkToFit="false"/>
      <protection locked="false" hidden="false"/>
    </xf>
    <xf numFmtId="164" fontId="4" fillId="6" borderId="0" xfId="20" applyFont="true" applyBorder="true" applyAlignment="true" applyProtection="true">
      <alignment horizontal="center" vertical="center" textRotation="0" wrapText="false" indent="0" shrinkToFit="false"/>
      <protection locked="false" hidden="false"/>
    </xf>
    <xf numFmtId="164" fontId="44" fillId="6" borderId="2" xfId="0" applyFont="true" applyBorder="true" applyAlignment="true" applyProtection="true">
      <alignment horizontal="general" vertical="center" textRotation="0" wrapText="false" indent="0" shrinkToFit="false"/>
      <protection locked="false" hidden="false"/>
    </xf>
    <xf numFmtId="179" fontId="9" fillId="6" borderId="2" xfId="15" applyFont="true" applyBorder="true" applyAlignment="true" applyProtection="true">
      <alignment horizontal="right" vertical="bottom" textRotation="0" wrapText="false" indent="0" shrinkToFit="false"/>
      <protection locked="false" hidden="false"/>
    </xf>
    <xf numFmtId="164" fontId="8" fillId="6" borderId="1" xfId="0" applyFont="true" applyBorder="true" applyAlignment="true" applyProtection="true">
      <alignment horizontal="general" vertical="center" textRotation="0" wrapText="false" indent="0" shrinkToFit="false"/>
      <protection locked="false" hidden="false"/>
    </xf>
    <xf numFmtId="164" fontId="9" fillId="6" borderId="0" xfId="0" applyFont="true" applyBorder="true" applyAlignment="true" applyProtection="true">
      <alignment horizontal="center" vertical="center" textRotation="0" wrapText="false" indent="0" shrinkToFit="false"/>
      <protection locked="false" hidden="false"/>
    </xf>
    <xf numFmtId="164" fontId="94" fillId="6" borderId="0" xfId="0" applyFont="true" applyBorder="true" applyAlignment="true" applyProtection="true">
      <alignment horizontal="general" vertical="center" textRotation="0" wrapText="false" indent="0" shrinkToFit="false"/>
      <protection locked="false" hidden="false"/>
    </xf>
    <xf numFmtId="169" fontId="59" fillId="6" borderId="0" xfId="0" applyFont="true" applyBorder="true" applyAlignment="true" applyProtection="true">
      <alignment horizontal="center" vertical="center" textRotation="0" wrapText="false" indent="0" shrinkToFit="false"/>
      <protection locked="false" hidden="false"/>
    </xf>
    <xf numFmtId="169" fontId="0" fillId="6" borderId="0" xfId="0" applyFont="false" applyBorder="true" applyAlignment="true" applyProtection="true">
      <alignment horizontal="right" vertical="top" textRotation="0" wrapText="false" indent="0" shrinkToFit="false"/>
      <protection locked="false" hidden="false"/>
    </xf>
    <xf numFmtId="166" fontId="0" fillId="6" borderId="0" xfId="0" applyFont="false" applyBorder="true" applyAlignment="true" applyProtection="true">
      <alignment horizontal="general" vertical="top" textRotation="0" wrapText="true" indent="0" shrinkToFit="false"/>
      <protection locked="false" hidden="false"/>
    </xf>
    <xf numFmtId="164" fontId="5" fillId="6" borderId="0" xfId="0" applyFont="true" applyBorder="true" applyAlignment="true" applyProtection="true">
      <alignment horizontal="right" vertical="center" textRotation="0" wrapText="false" indent="0" shrinkToFit="false"/>
      <protection locked="false" hidden="false"/>
    </xf>
    <xf numFmtId="169" fontId="0" fillId="6" borderId="0" xfId="0" applyFont="false" applyBorder="true" applyAlignment="false" applyProtection="true">
      <alignment horizontal="general" vertical="bottom" textRotation="0" wrapText="false" indent="0" shrinkToFit="false"/>
      <protection locked="false" hidden="false"/>
    </xf>
    <xf numFmtId="164" fontId="0" fillId="6" borderId="24" xfId="0" applyFont="false" applyBorder="true" applyAlignment="false" applyProtection="true">
      <alignment horizontal="general" vertical="bottom" textRotation="0" wrapText="false" indent="0" shrinkToFit="false"/>
      <protection locked="false" hidden="false"/>
    </xf>
    <xf numFmtId="166" fontId="5" fillId="6" borderId="0" xfId="0" applyFont="true" applyBorder="true" applyAlignment="true" applyProtection="true">
      <alignment horizontal="left" vertical="top" textRotation="0" wrapText="true" indent="0" shrinkToFit="false"/>
      <protection locked="false" hidden="false"/>
    </xf>
    <xf numFmtId="166" fontId="4" fillId="6" borderId="0" xfId="20" applyFont="true" applyBorder="true" applyAlignment="true" applyProtection="true">
      <alignment horizontal="center" vertical="center" textRotation="0" wrapText="false" indent="0" shrinkToFit="false"/>
      <protection locked="false" hidden="false"/>
    </xf>
    <xf numFmtId="164" fontId="0" fillId="6" borderId="0" xfId="0" applyFont="false" applyBorder="true" applyAlignment="true" applyProtection="true">
      <alignment horizontal="general" vertical="top" textRotation="0" wrapText="false" indent="0" shrinkToFit="false"/>
      <protection locked="false" hidden="false"/>
    </xf>
    <xf numFmtId="164" fontId="5" fillId="6" borderId="0" xfId="0" applyFont="true" applyBorder="true" applyAlignment="true" applyProtection="true">
      <alignment horizontal="left" vertical="top" textRotation="0" wrapText="true" indent="0" shrinkToFit="false"/>
      <protection locked="false" hidden="false"/>
    </xf>
    <xf numFmtId="164" fontId="102" fillId="6" borderId="0" xfId="0" applyFont="true" applyBorder="true" applyAlignment="true" applyProtection="true">
      <alignment horizontal="center" vertical="center" textRotation="0" wrapText="false" indent="0" shrinkToFit="false"/>
      <protection locked="false" hidden="false"/>
    </xf>
    <xf numFmtId="170" fontId="5" fillId="6" borderId="0" xfId="0" applyFont="true" applyBorder="true" applyAlignment="true" applyProtection="true">
      <alignment horizontal="right" vertical="center" textRotation="0" wrapText="false" indent="0" shrinkToFit="false"/>
      <protection locked="false" hidden="false"/>
    </xf>
    <xf numFmtId="170" fontId="9" fillId="6" borderId="0" xfId="0" applyFont="true" applyBorder="true" applyAlignment="true" applyProtection="true">
      <alignment horizontal="right" vertical="center" textRotation="0" wrapText="false" indent="0" shrinkToFit="false"/>
      <protection locked="false" hidden="false"/>
    </xf>
    <xf numFmtId="164" fontId="9" fillId="6" borderId="0" xfId="0" applyFont="true" applyBorder="true" applyAlignment="true" applyProtection="true">
      <alignment horizontal="left" vertical="center" textRotation="0" wrapText="false" indent="0" shrinkToFit="false"/>
      <protection locked="false" hidden="false"/>
    </xf>
    <xf numFmtId="170" fontId="9" fillId="6" borderId="0" xfId="0" applyFont="true" applyBorder="true" applyAlignment="true" applyProtection="true">
      <alignment horizontal="left" vertical="center" textRotation="0" wrapText="false" indent="0" shrinkToFit="false"/>
      <protection locked="false" hidden="false"/>
    </xf>
    <xf numFmtId="170" fontId="9" fillId="6"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5" fillId="6" borderId="3" xfId="0" applyFont="true" applyBorder="true" applyAlignment="false" applyProtection="true">
      <alignment horizontal="general" vertical="bottom" textRotation="0" wrapText="false" indent="0" shrinkToFit="false"/>
      <protection locked="false" hidden="false"/>
    </xf>
    <xf numFmtId="164" fontId="0" fillId="6" borderId="5" xfId="0" applyFont="true" applyBorder="true" applyAlignment="fals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left" vertical="bottom" textRotation="0" wrapText="false" indent="0" shrinkToFit="false"/>
      <protection locked="false" hidden="false"/>
    </xf>
    <xf numFmtId="176" fontId="34" fillId="11" borderId="11" xfId="15" applyFont="true" applyBorder="true" applyAlignment="true" applyProtection="true">
      <alignment horizontal="general" vertical="center" textRotation="0" wrapText="false" indent="0" shrinkToFit="false"/>
      <protection locked="false" hidden="false"/>
    </xf>
    <xf numFmtId="184" fontId="0" fillId="6" borderId="0" xfId="15" applyFont="true" applyBorder="true" applyAlignment="true" applyProtection="true">
      <alignment horizontal="general" vertical="bottom" textRotation="0" wrapText="false" indent="0" shrinkToFit="false"/>
      <protection locked="false" hidden="false"/>
    </xf>
    <xf numFmtId="179" fontId="0" fillId="6" borderId="0" xfId="0" applyFont="false" applyBorder="true" applyAlignment="true" applyProtection="true">
      <alignment horizontal="general" vertical="bottom" textRotation="0" wrapText="false" indent="0" shrinkToFit="false"/>
      <protection locked="false" hidden="false"/>
    </xf>
    <xf numFmtId="185" fontId="0" fillId="6" borderId="0" xfId="15" applyFont="true" applyBorder="true" applyAlignment="true" applyProtection="true">
      <alignment horizontal="general" vertical="bottom" textRotation="0" wrapText="false" indent="0" shrinkToFit="false"/>
      <protection locked="false" hidden="false"/>
    </xf>
    <xf numFmtId="164" fontId="5" fillId="5" borderId="6" xfId="0" applyFont="true" applyBorder="true" applyAlignment="true" applyProtection="true">
      <alignment horizontal="general" vertical="bottom" textRotation="0" wrapText="false" indent="0" shrinkToFit="false"/>
      <protection locked="false" hidden="false"/>
    </xf>
    <xf numFmtId="179" fontId="37" fillId="13" borderId="5" xfId="15" applyFont="true" applyBorder="true" applyAlignment="true" applyProtection="true">
      <alignment horizontal="right" vertical="bottom" textRotation="0" wrapText="false" indent="0" shrinkToFit="false"/>
      <protection locked="false" hidden="false"/>
    </xf>
    <xf numFmtId="170" fontId="37" fillId="13" borderId="5" xfId="0" applyFont="true" applyBorder="true" applyAlignment="true" applyProtection="true">
      <alignment horizontal="right" vertical="bottom" textRotation="0" wrapText="false" indent="0" shrinkToFit="false"/>
      <protection locked="false" hidden="false"/>
    </xf>
    <xf numFmtId="173" fontId="34" fillId="11" borderId="11" xfId="19" applyFont="true" applyBorder="true" applyAlignment="true" applyProtection="true">
      <alignment horizontal="general" vertical="center" textRotation="0" wrapText="false" indent="0" shrinkToFit="false"/>
      <protection locked="false" hidden="false"/>
    </xf>
    <xf numFmtId="186" fontId="0" fillId="6" borderId="0" xfId="0" applyFont="false" applyBorder="true" applyAlignment="true" applyProtection="true">
      <alignment horizontal="general" vertical="center" textRotation="0" wrapText="false" indent="0" shrinkToFit="false"/>
      <protection locked="false" hidden="false"/>
    </xf>
    <xf numFmtId="164" fontId="59" fillId="6" borderId="57" xfId="0" applyFont="true" applyBorder="true" applyAlignment="true" applyProtection="true">
      <alignment horizontal="general" vertical="center" textRotation="0" wrapText="false" indent="0" shrinkToFit="false"/>
      <protection locked="false" hidden="false"/>
    </xf>
    <xf numFmtId="164" fontId="59" fillId="6" borderId="1" xfId="0" applyFont="true" applyBorder="true" applyAlignment="true" applyProtection="true">
      <alignment horizontal="general" vertical="center" textRotation="0" wrapText="false" indent="0" shrinkToFit="false"/>
      <protection locked="false" hidden="false"/>
    </xf>
    <xf numFmtId="164" fontId="103" fillId="11" borderId="0" xfId="0" applyFont="true" applyBorder="true" applyAlignment="true" applyProtection="true">
      <alignment horizontal="general" vertical="center" textRotation="0" wrapText="false" indent="0" shrinkToFit="false"/>
      <protection locked="false" hidden="false"/>
    </xf>
    <xf numFmtId="166" fontId="0" fillId="11" borderId="0" xfId="0" applyFont="true" applyBorder="true" applyAlignment="true" applyProtection="true">
      <alignment horizontal="general" vertical="center" textRotation="0" wrapText="false" indent="0" shrinkToFit="false"/>
      <protection locked="false" hidden="false"/>
    </xf>
    <xf numFmtId="167" fontId="0" fillId="11" borderId="1" xfId="0" applyFont="true" applyBorder="true" applyAlignment="true" applyProtection="true">
      <alignment horizontal="general" vertical="center" textRotation="0" wrapText="false" indent="0" shrinkToFit="false"/>
      <protection locked="false" hidden="false"/>
    </xf>
    <xf numFmtId="178" fontId="35" fillId="11" borderId="0" xfId="15" applyFont="true" applyBorder="true" applyAlignment="true" applyProtection="true">
      <alignment horizontal="left" vertical="bottom" textRotation="0" wrapText="false" indent="0" shrinkToFit="false"/>
      <protection locked="false" hidden="false"/>
    </xf>
    <xf numFmtId="179" fontId="0" fillId="11" borderId="0" xfId="15" applyFont="true" applyBorder="true" applyAlignment="true" applyProtection="true">
      <alignment horizontal="general" vertical="bottom" textRotation="0" wrapText="false" indent="0" shrinkToFit="false"/>
      <protection locked="false" hidden="false"/>
    </xf>
    <xf numFmtId="175" fontId="5" fillId="11" borderId="24" xfId="15" applyFont="true" applyBorder="true" applyAlignment="true" applyProtection="true">
      <alignment horizontal="right" vertical="bottom" textRotation="0" wrapText="false" indent="0" shrinkToFit="false"/>
      <protection locked="false" hidden="false"/>
    </xf>
    <xf numFmtId="179" fontId="0" fillId="11" borderId="1" xfId="15" applyFont="true" applyBorder="true" applyAlignment="true" applyProtection="true">
      <alignment horizontal="general" vertical="bottom" textRotation="0" wrapText="false" indent="0" shrinkToFit="false"/>
      <protection locked="false" hidden="false"/>
    </xf>
    <xf numFmtId="179" fontId="5" fillId="11" borderId="24" xfId="15" applyFont="true" applyBorder="true" applyAlignment="true" applyProtection="true">
      <alignment horizontal="right" vertical="bottom" textRotation="0" wrapText="false" indent="0" shrinkToFit="false"/>
      <protection locked="false" hidden="false"/>
    </xf>
    <xf numFmtId="167" fontId="0" fillId="5" borderId="6" xfId="0" applyFont="true" applyBorder="true" applyAlignment="true" applyProtection="true">
      <alignment horizontal="general" vertical="center" textRotation="0" wrapText="false" indent="0" shrinkToFit="false"/>
      <protection locked="false" hidden="false"/>
    </xf>
    <xf numFmtId="178" fontId="5" fillId="11" borderId="0" xfId="15" applyFont="true" applyBorder="true" applyAlignment="true" applyProtection="true">
      <alignment horizontal="left" vertical="bottom" textRotation="0" wrapText="false" indent="0" shrinkToFit="false"/>
      <protection locked="false" hidden="false"/>
    </xf>
    <xf numFmtId="167" fontId="0" fillId="11" borderId="0" xfId="0" applyFont="false" applyBorder="true" applyAlignment="true" applyProtection="true">
      <alignment horizontal="right" vertical="center" textRotation="0" wrapText="false" indent="0" shrinkToFit="false"/>
      <protection locked="false" hidden="false"/>
    </xf>
    <xf numFmtId="169" fontId="0" fillId="11" borderId="0" xfId="0" applyFont="false" applyBorder="true" applyAlignment="true" applyProtection="true">
      <alignment horizontal="right" vertical="center" textRotation="0" wrapText="false" indent="0" shrinkToFit="false"/>
      <protection locked="false" hidden="false"/>
    </xf>
    <xf numFmtId="178" fontId="5" fillId="11" borderId="0" xfId="15" applyFont="true" applyBorder="true" applyAlignment="true" applyProtection="true">
      <alignment horizontal="right" vertical="bottom" textRotation="0" wrapText="false" indent="0" shrinkToFit="false"/>
      <protection locked="false" hidden="false"/>
    </xf>
    <xf numFmtId="164" fontId="103" fillId="6" borderId="0" xfId="0" applyFont="true" applyBorder="true" applyAlignment="true" applyProtection="true">
      <alignment horizontal="general" vertical="center" textRotation="0" wrapText="false" indent="0" shrinkToFit="false"/>
      <protection locked="false" hidden="false"/>
    </xf>
    <xf numFmtId="178" fontId="35" fillId="6" borderId="0" xfId="15" applyFont="true" applyBorder="true" applyAlignment="true" applyProtection="true">
      <alignment horizontal="left" vertical="bottom" textRotation="0" wrapText="false" indent="0" shrinkToFit="false"/>
      <protection locked="false" hidden="false"/>
    </xf>
    <xf numFmtId="183" fontId="5" fillId="6" borderId="0" xfId="15" applyFont="true" applyBorder="true" applyAlignment="true" applyProtection="true">
      <alignment horizontal="right" vertical="center" textRotation="0" wrapText="false" indent="0" shrinkToFit="false"/>
      <protection locked="false" hidden="false"/>
    </xf>
    <xf numFmtId="173" fontId="0" fillId="11" borderId="0" xfId="19" applyFont="true" applyBorder="true" applyAlignment="true" applyProtection="true">
      <alignment horizontal="right" vertical="center" textRotation="0" wrapText="false" indent="0" shrinkToFit="false"/>
      <protection locked="fals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58" fillId="11" borderId="0" xfId="0" applyFont="true" applyBorder="true" applyAlignment="true" applyProtection="true">
      <alignment horizontal="general" vertical="center" textRotation="0" wrapText="false" indent="0" shrinkToFit="false"/>
      <protection locked="false" hidden="false"/>
    </xf>
    <xf numFmtId="167" fontId="58" fillId="11" borderId="0" xfId="0" applyFont="true" applyBorder="true" applyAlignment="true" applyProtection="true">
      <alignment horizontal="right" vertical="center" textRotation="0" wrapText="false" indent="0" shrinkToFit="false"/>
      <protection locked="false" hidden="false"/>
    </xf>
    <xf numFmtId="167" fontId="58" fillId="11" borderId="1" xfId="0" applyFont="true" applyBorder="true" applyAlignment="true" applyProtection="true">
      <alignment horizontal="general" vertical="center" textRotation="0" wrapText="false" indent="0" shrinkToFit="false"/>
      <protection locked="false" hidden="false"/>
    </xf>
    <xf numFmtId="178" fontId="58" fillId="11" borderId="0" xfId="15" applyFont="true" applyBorder="true" applyAlignment="true" applyProtection="true">
      <alignment horizontal="left" vertical="bottom" textRotation="0" wrapText="false" indent="0" shrinkToFit="false"/>
      <protection locked="false" hidden="false"/>
    </xf>
    <xf numFmtId="179" fontId="58" fillId="11" borderId="0" xfId="15" applyFont="true" applyBorder="true" applyAlignment="true" applyProtection="true">
      <alignment horizontal="general" vertical="bottom" textRotation="0" wrapText="false" indent="0" shrinkToFit="false"/>
      <protection locked="false" hidden="false"/>
    </xf>
    <xf numFmtId="175" fontId="58" fillId="11" borderId="24" xfId="15" applyFont="true" applyBorder="true" applyAlignment="true" applyProtection="true">
      <alignment horizontal="right" vertical="bottom" textRotation="0" wrapText="false" indent="0" shrinkToFit="false"/>
      <protection locked="false" hidden="false"/>
    </xf>
    <xf numFmtId="171" fontId="0" fillId="11" borderId="0" xfId="0" applyFont="false" applyBorder="true" applyAlignment="true" applyProtection="true">
      <alignment horizontal="right" vertical="center" textRotation="0" wrapText="false" indent="0" shrinkToFit="false"/>
      <protection locked="false" hidden="false"/>
    </xf>
    <xf numFmtId="164" fontId="0" fillId="11" borderId="0" xfId="0" applyFont="true" applyBorder="true" applyAlignment="true" applyProtection="true">
      <alignment horizontal="left" vertical="center" textRotation="0" wrapText="false" indent="0" shrinkToFit="false"/>
      <protection locked="false" hidden="false"/>
    </xf>
    <xf numFmtId="168" fontId="34" fillId="11" borderId="11" xfId="0" applyFont="true" applyBorder="true" applyAlignment="true" applyProtection="true">
      <alignment horizontal="general" vertical="center" textRotation="0" wrapText="false" indent="0" shrinkToFit="false"/>
      <protection locked="false" hidden="false"/>
    </xf>
    <xf numFmtId="171" fontId="0" fillId="11" borderId="1" xfId="0" applyFont="true" applyBorder="true" applyAlignment="true" applyProtection="true">
      <alignment horizontal="general" vertical="center" textRotation="0" wrapText="false" indent="0" shrinkToFit="false"/>
      <protection locked="false" hidden="false"/>
    </xf>
    <xf numFmtId="170" fontId="0" fillId="11" borderId="1" xfId="0" applyFont="true" applyBorder="true" applyAlignment="true" applyProtection="true">
      <alignment horizontal="general" vertical="center" textRotation="0" wrapText="false" indent="0" shrinkToFit="false"/>
      <protection locked="false" hidden="false"/>
    </xf>
    <xf numFmtId="170" fontId="5" fillId="11" borderId="24" xfId="0" applyFont="true" applyBorder="true" applyAlignment="true" applyProtection="true">
      <alignment horizontal="right" vertical="bottom" textRotation="0" wrapText="false" indent="0" shrinkToFit="false"/>
      <protection locked="false" hidden="false"/>
    </xf>
    <xf numFmtId="169" fontId="9" fillId="11" borderId="0" xfId="0" applyFont="true" applyBorder="true" applyAlignment="true" applyProtection="true">
      <alignment horizontal="center" vertical="bottom" textRotation="0" wrapText="false" indent="0" shrinkToFit="false"/>
      <protection locked="false" hidden="false"/>
    </xf>
    <xf numFmtId="169" fontId="34" fillId="11" borderId="58" xfId="0" applyFont="true" applyBorder="true" applyAlignment="true" applyProtection="true">
      <alignment horizontal="general" vertical="center" textRotation="0" wrapText="false" indent="0" shrinkToFit="false"/>
      <protection locked="false" hidden="false"/>
    </xf>
    <xf numFmtId="179" fontId="0" fillId="11" borderId="0" xfId="15" applyFont="true" applyBorder="true" applyAlignment="true" applyProtection="true">
      <alignment horizontal="general" vertical="center" textRotation="0" wrapText="false" indent="0" shrinkToFit="false"/>
      <protection locked="false" hidden="false"/>
    </xf>
    <xf numFmtId="166" fontId="105" fillId="11" borderId="0" xfId="0" applyFont="true" applyBorder="true" applyAlignment="true" applyProtection="true">
      <alignment horizontal="general" vertical="center" textRotation="0" wrapText="false" indent="0" shrinkToFit="false"/>
      <protection locked="false" hidden="false"/>
    </xf>
    <xf numFmtId="171" fontId="5" fillId="6" borderId="0" xfId="0" applyFont="true" applyBorder="true" applyAlignment="true" applyProtection="true">
      <alignment horizontal="general" vertical="center" textRotation="0" wrapText="false" indent="0" shrinkToFit="false"/>
      <protection locked="false" hidden="false"/>
    </xf>
    <xf numFmtId="178" fontId="5" fillId="6" borderId="0" xfId="15" applyFont="true" applyBorder="true" applyAlignment="true" applyProtection="true">
      <alignment horizontal="lef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false" hidden="false"/>
    </xf>
    <xf numFmtId="169" fontId="5" fillId="6" borderId="0" xfId="0" applyFont="true" applyBorder="true" applyAlignment="true" applyProtection="true">
      <alignment horizontal="right" vertical="center" textRotation="0" wrapText="false" indent="0" shrinkToFit="false"/>
      <protection locked="false" hidden="false"/>
    </xf>
    <xf numFmtId="169" fontId="34" fillId="11" borderId="11" xfId="0" applyFont="true" applyBorder="true" applyAlignment="true" applyProtection="true">
      <alignment horizontal="center" vertical="center" textRotation="0" wrapText="false" indent="0" shrinkToFit="false"/>
      <protection locked="false" hidden="false"/>
    </xf>
    <xf numFmtId="170" fontId="37" fillId="16" borderId="0" xfId="0" applyFont="true" applyBorder="true" applyAlignment="true" applyProtection="true">
      <alignment horizontal="center" vertical="center" textRotation="0" wrapText="false" indent="0" shrinkToFit="false"/>
      <protection locked="false" hidden="false"/>
    </xf>
    <xf numFmtId="167" fontId="0" fillId="6" borderId="0" xfId="0" applyFont="true" applyBorder="true" applyAlignment="true" applyProtection="true">
      <alignment horizontal="general" vertical="center" textRotation="0" wrapText="false" indent="0" shrinkToFit="false"/>
      <protection locked="false" hidden="false"/>
    </xf>
    <xf numFmtId="164" fontId="5" fillId="11" borderId="1" xfId="0" applyFont="true" applyBorder="true" applyAlignment="true" applyProtection="true">
      <alignment horizontal="general" vertical="center" textRotation="0" wrapText="false" indent="0" shrinkToFit="false"/>
      <protection locked="false" hidden="false"/>
    </xf>
    <xf numFmtId="169" fontId="5" fillId="11" borderId="0" xfId="0" applyFont="true" applyBorder="true" applyAlignment="true" applyProtection="true">
      <alignment horizontal="right" vertical="center" textRotation="0" wrapText="false" indent="0" shrinkToFit="false"/>
      <protection locked="false" hidden="false"/>
    </xf>
    <xf numFmtId="166" fontId="105" fillId="11" borderId="1" xfId="0" applyFont="true" applyBorder="true" applyAlignment="true" applyProtection="true">
      <alignment horizontal="general" vertical="center" textRotation="0" wrapText="false" indent="0" shrinkToFit="false"/>
      <protection locked="false" hidden="false"/>
    </xf>
    <xf numFmtId="171" fontId="0" fillId="11" borderId="1" xfId="0" applyFont="false" applyBorder="true" applyAlignment="true" applyProtection="true">
      <alignment horizontal="general" vertical="center" textRotation="0" wrapText="false" indent="0" shrinkToFit="false"/>
      <protection locked="false" hidden="false"/>
    </xf>
    <xf numFmtId="170" fontId="0" fillId="11" borderId="1" xfId="0" applyFont="fals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right" vertical="center" textRotation="0" wrapText="false" indent="0" shrinkToFit="false"/>
      <protection locked="false" hidden="false"/>
    </xf>
    <xf numFmtId="166" fontId="34" fillId="11" borderId="0" xfId="0" applyFont="true" applyBorder="true" applyAlignment="true" applyProtection="true">
      <alignment horizontal="general" vertical="center" textRotation="0" wrapText="false" indent="0" shrinkToFit="false"/>
      <protection locked="false" hidden="false"/>
    </xf>
    <xf numFmtId="169" fontId="34" fillId="11" borderId="15" xfId="0" applyFont="true" applyBorder="true" applyAlignment="true" applyProtection="true">
      <alignment horizontal="left" vertical="center" textRotation="0" wrapText="false" indent="0" shrinkToFit="false"/>
      <protection locked="false" hidden="false"/>
    </xf>
    <xf numFmtId="168" fontId="0" fillId="11" borderId="0" xfId="0" applyFont="false" applyBorder="true" applyAlignment="true" applyProtection="true">
      <alignment horizontal="right" vertical="center" textRotation="0" wrapText="false" indent="0" shrinkToFit="false"/>
      <protection locked="false" hidden="false"/>
    </xf>
    <xf numFmtId="169" fontId="0" fillId="11" borderId="0" xfId="0" applyFont="true" applyBorder="true" applyAlignment="true" applyProtection="true">
      <alignment horizontal="left" vertical="center" textRotation="0" wrapText="false" indent="0" shrinkToFit="false"/>
      <protection locked="false" hidden="false"/>
    </xf>
    <xf numFmtId="164" fontId="9" fillId="6" borderId="0" xfId="0" applyFont="true" applyBorder="true" applyAlignment="true" applyProtection="true">
      <alignment horizontal="right" vertical="center" textRotation="0" wrapText="false" indent="0" shrinkToFit="false"/>
      <protection locked="false" hidden="false"/>
    </xf>
    <xf numFmtId="164" fontId="0" fillId="13" borderId="3" xfId="0" applyFont="false" applyBorder="true" applyAlignment="true" applyProtection="true">
      <alignment horizontal="general" vertical="center" textRotation="0" wrapText="false" indent="0" shrinkToFit="false"/>
      <protection locked="false" hidden="false"/>
    </xf>
    <xf numFmtId="165" fontId="34" fillId="11" borderId="59" xfId="0" applyFont="true" applyBorder="true" applyAlignment="true" applyProtection="true">
      <alignment horizontal="left" vertical="center" textRotation="0" wrapText="false" indent="0" shrinkToFit="false"/>
      <protection locked="false" hidden="false"/>
    </xf>
    <xf numFmtId="167" fontId="5" fillId="11" borderId="60" xfId="0" applyFont="true" applyBorder="true" applyAlignment="true" applyProtection="true">
      <alignment horizontal="left" vertical="bottom" textRotation="0" wrapText="false" indent="0" shrinkToFit="false"/>
      <protection locked="false" hidden="false"/>
    </xf>
    <xf numFmtId="170" fontId="5" fillId="6" borderId="0" xfId="0" applyFont="true" applyBorder="false" applyAlignment="true" applyProtection="true">
      <alignment horizontal="left" vertical="bottom" textRotation="0" wrapText="false" indent="0" shrinkToFit="false"/>
      <protection locked="false" hidden="false"/>
    </xf>
    <xf numFmtId="175" fontId="94"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true" applyProtection="true">
      <alignment horizontal="left" vertical="bottom" textRotation="0" wrapText="false" indent="0" shrinkToFit="false"/>
      <protection locked="false" hidden="false"/>
    </xf>
    <xf numFmtId="179" fontId="5" fillId="6" borderId="0" xfId="0" applyFont="true" applyBorder="false" applyAlignment="true" applyProtection="true">
      <alignment horizontal="center" vertical="bottom" textRotation="0" wrapText="false" indent="0" shrinkToFit="false"/>
      <protection locked="false" hidden="false"/>
    </xf>
    <xf numFmtId="164" fontId="44" fillId="6" borderId="0" xfId="0" applyFont="true" applyBorder="false" applyAlignment="true" applyProtection="true">
      <alignment horizontal="general" vertical="center" textRotation="0" wrapText="false" indent="0" shrinkToFit="false"/>
      <protection locked="false" hidden="false"/>
    </xf>
    <xf numFmtId="169" fontId="94"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true" applyBorder="false" applyAlignment="true" applyProtection="true">
      <alignment horizontal="center" vertical="center" textRotation="0" wrapText="false" indent="0" shrinkToFit="false"/>
      <protection locked="false" hidden="false"/>
    </xf>
    <xf numFmtId="164" fontId="0" fillId="12" borderId="0" xfId="0" applyFont="true" applyBorder="false" applyAlignment="true" applyProtection="true">
      <alignment horizontal="right" vertical="center" textRotation="0" wrapText="false" indent="0" shrinkToFit="false"/>
      <protection locked="false" hidden="false"/>
    </xf>
    <xf numFmtId="185" fontId="5" fillId="6" borderId="0" xfId="15" applyFont="true" applyBorder="true" applyAlignment="true" applyProtection="true">
      <alignment horizontal="right" vertical="bottom" textRotation="0" wrapText="false" indent="0" shrinkToFit="false"/>
      <protection locked="false" hidden="false"/>
    </xf>
    <xf numFmtId="167" fontId="5" fillId="11" borderId="61" xfId="0" applyFont="true" applyBorder="true" applyAlignment="true" applyProtection="true">
      <alignment horizontal="left" vertical="bottom" textRotation="0" wrapText="false" indent="0" shrinkToFit="false"/>
      <protection locked="false" hidden="false"/>
    </xf>
    <xf numFmtId="164" fontId="9" fillId="6" borderId="0" xfId="0" applyFont="true" applyBorder="false" applyAlignment="true" applyProtection="true">
      <alignment horizontal="left" vertical="bottom" textRotation="0" wrapText="false" indent="0" shrinkToFit="false"/>
      <protection locked="false" hidden="false"/>
    </xf>
    <xf numFmtId="170" fontId="5" fillId="6" borderId="0" xfId="0" applyFont="true" applyBorder="false" applyAlignment="true" applyProtection="true">
      <alignment horizontal="left" vertical="center" textRotation="0" wrapText="false" indent="0" shrinkToFit="false"/>
      <protection locked="false" hidden="false"/>
    </xf>
    <xf numFmtId="187" fontId="0" fillId="6" borderId="0" xfId="0" applyFont="false" applyBorder="true" applyAlignment="true" applyProtection="true">
      <alignment horizontal="general" vertical="center" textRotation="0" wrapText="false" indent="0" shrinkToFit="false"/>
      <protection locked="false" hidden="false"/>
    </xf>
    <xf numFmtId="167" fontId="5" fillId="11" borderId="24" xfId="0" applyFont="true" applyBorder="true" applyAlignment="true" applyProtection="true">
      <alignment horizontal="left" vertical="bottom" textRotation="0" wrapText="false" indent="0" shrinkToFit="false"/>
      <protection locked="false" hidden="false"/>
    </xf>
    <xf numFmtId="167" fontId="0" fillId="5" borderId="30" xfId="0" applyFont="true" applyBorder="true" applyAlignment="true" applyProtection="true">
      <alignment horizontal="center" vertical="center" textRotation="0" wrapText="false" indent="0" shrinkToFit="false"/>
      <protection locked="false" hidden="false"/>
    </xf>
    <xf numFmtId="164" fontId="35" fillId="6" borderId="0" xfId="0" applyFont="true" applyBorder="false" applyAlignment="true" applyProtection="true">
      <alignment horizontal="left" vertical="bottom" textRotation="0" wrapText="false" indent="0" shrinkToFit="false"/>
      <protection locked="false" hidden="false"/>
    </xf>
    <xf numFmtId="164" fontId="5" fillId="6" borderId="0" xfId="0" applyFont="true" applyBorder="false" applyAlignment="true" applyProtection="true">
      <alignment horizontal="left" vertical="bottom" textRotation="0" wrapText="false" indent="1" shrinkToFit="false"/>
      <protection locked="false" hidden="false"/>
    </xf>
    <xf numFmtId="171" fontId="34" fillId="11" borderId="11" xfId="0" applyFont="true" applyBorder="true" applyAlignment="true" applyProtection="true">
      <alignment horizontal="left" vertical="bottom" textRotation="0" wrapText="false" indent="1" shrinkToFit="false"/>
      <protection locked="false" hidden="false"/>
    </xf>
    <xf numFmtId="164" fontId="35" fillId="11" borderId="0" xfId="0" applyFont="true" applyBorder="false" applyAlignment="false" applyProtection="true">
      <alignment horizontal="general" vertical="bottom" textRotation="0" wrapText="false" indent="0" shrinkToFit="false"/>
      <protection locked="false" hidden="false"/>
    </xf>
    <xf numFmtId="170" fontId="0" fillId="11" borderId="24" xfId="0" applyFont="false" applyBorder="true" applyAlignment="false" applyProtection="true">
      <alignment horizontal="general" vertical="bottom" textRotation="0" wrapText="false" indent="0" shrinkToFit="false"/>
      <protection locked="false" hidden="false"/>
    </xf>
    <xf numFmtId="164" fontId="106" fillId="11" borderId="57" xfId="0" applyFont="true" applyBorder="true" applyAlignment="true" applyProtection="true">
      <alignment horizontal="center" vertical="bottom" textRotation="0" wrapText="false" indent="0" shrinkToFit="false"/>
      <protection locked="false" hidden="false"/>
    </xf>
    <xf numFmtId="173" fontId="34" fillId="11" borderId="11" xfId="22" applyFont="true" applyBorder="true" applyAlignment="true" applyProtection="true">
      <alignment horizontal="general" vertical="bottom" textRotation="0" wrapText="false" indent="0" shrinkToFit="false"/>
      <protection locked="false" hidden="false"/>
    </xf>
    <xf numFmtId="166" fontId="107" fillId="11" borderId="1" xfId="0" applyFont="true" applyBorder="true" applyAlignment="false" applyProtection="true">
      <alignment horizontal="general" vertical="bottom" textRotation="0" wrapText="false" indent="0" shrinkToFit="false"/>
      <protection locked="false" hidden="false"/>
    </xf>
    <xf numFmtId="166" fontId="107" fillId="11" borderId="0" xfId="0" applyFont="true" applyBorder="false" applyAlignment="false" applyProtection="true">
      <alignment horizontal="general" vertical="bottom" textRotation="0" wrapText="false" indent="0" shrinkToFit="false"/>
      <protection locked="false" hidden="false"/>
    </xf>
    <xf numFmtId="169" fontId="34" fillId="11" borderId="11" xfId="0" applyFont="true" applyBorder="true" applyAlignment="false" applyProtection="true">
      <alignment horizontal="general" vertical="bottom" textRotation="0" wrapText="false" indent="0" shrinkToFit="false"/>
      <protection locked="false" hidden="false"/>
    </xf>
    <xf numFmtId="164" fontId="5" fillId="11" borderId="2" xfId="0" applyFont="true" applyBorder="true" applyAlignment="false" applyProtection="true">
      <alignment horizontal="general" vertical="bottom" textRotation="0" wrapText="false" indent="0" shrinkToFit="false"/>
      <protection locked="false" hidden="false"/>
    </xf>
    <xf numFmtId="164" fontId="5" fillId="11" borderId="1" xfId="0" applyFont="true" applyBorder="true" applyAlignment="true" applyProtection="true">
      <alignment horizontal="center" vertical="bottom" textRotation="0" wrapText="false" indent="0" shrinkToFit="false"/>
      <protection locked="false" hidden="false"/>
    </xf>
    <xf numFmtId="164" fontId="0" fillId="11" borderId="0" xfId="0" applyFont="true" applyBorder="false" applyAlignment="true" applyProtection="true">
      <alignment horizontal="right" vertical="bottom" textRotation="0" wrapText="false" indent="0" shrinkToFit="false"/>
      <protection locked="false" hidden="false"/>
    </xf>
    <xf numFmtId="164" fontId="0" fillId="11" borderId="0" xfId="0" applyFont="true" applyBorder="false" applyAlignment="true" applyProtection="true">
      <alignment horizontal="center" vertical="bottom" textRotation="0" wrapText="false" indent="0" shrinkToFit="false"/>
      <protection locked="false" hidden="false"/>
    </xf>
    <xf numFmtId="171" fontId="5" fillId="11" borderId="0" xfId="0" applyFont="true" applyBorder="false" applyAlignment="false" applyProtection="true">
      <alignment horizontal="general" vertical="bottom" textRotation="0" wrapText="false" indent="0" shrinkToFit="false"/>
      <protection locked="false" hidden="false"/>
    </xf>
    <xf numFmtId="170" fontId="0" fillId="11" borderId="1" xfId="0" applyFont="false" applyBorder="true" applyAlignment="true" applyProtection="true">
      <alignment horizontal="center" vertical="bottom" textRotation="0" wrapText="false" indent="0" shrinkToFit="false"/>
      <protection locked="false" hidden="false"/>
    </xf>
    <xf numFmtId="171" fontId="0" fillId="11" borderId="0" xfId="0" applyFont="false" applyBorder="false" applyAlignment="false" applyProtection="true">
      <alignment horizontal="general" vertical="bottom" textRotation="0" wrapText="false" indent="0" shrinkToFit="false"/>
      <protection locked="false" hidden="false"/>
    </xf>
    <xf numFmtId="171" fontId="0" fillId="11" borderId="0" xfId="0" applyFont="false" applyBorder="false" applyAlignment="true" applyProtection="true">
      <alignment horizontal="center" vertical="bottom" textRotation="0" wrapText="false" indent="0" shrinkToFit="false"/>
      <protection locked="false" hidden="false"/>
    </xf>
    <xf numFmtId="167" fontId="0" fillId="5" borderId="6" xfId="0" applyFont="true" applyBorder="true" applyAlignment="true" applyProtection="true">
      <alignment horizontal="center" vertical="center" textRotation="0" wrapText="false" indent="0" shrinkToFit="false"/>
      <protection locked="false" hidden="false"/>
    </xf>
    <xf numFmtId="166" fontId="9" fillId="11" borderId="0" xfId="0" applyFont="true" applyBorder="false" applyAlignment="true" applyProtection="true">
      <alignment horizontal="right" vertical="bottom" textRotation="0" wrapText="false" indent="0" shrinkToFit="false"/>
      <protection locked="false" hidden="false"/>
    </xf>
    <xf numFmtId="170" fontId="9" fillId="11" borderId="1" xfId="0" applyFont="true" applyBorder="true" applyAlignment="true" applyProtection="true">
      <alignment horizontal="center" vertical="bottom" textRotation="0" wrapText="false" indent="0" shrinkToFit="false"/>
      <protection locked="false" hidden="false"/>
    </xf>
    <xf numFmtId="171" fontId="9" fillId="11" borderId="0" xfId="0" applyFont="true" applyBorder="false" applyAlignment="false" applyProtection="true">
      <alignment horizontal="general" vertical="bottom" textRotation="0" wrapText="false" indent="0" shrinkToFit="false"/>
      <protection locked="false" hidden="false"/>
    </xf>
    <xf numFmtId="171" fontId="9" fillId="11" borderId="0" xfId="0" applyFont="true" applyBorder="false" applyAlignment="true" applyProtection="true">
      <alignment horizontal="center" vertical="bottom" textRotation="0" wrapText="false" indent="0" shrinkToFit="false"/>
      <protection locked="false" hidden="false"/>
    </xf>
    <xf numFmtId="170" fontId="9" fillId="11" borderId="0" xfId="0" applyFont="true" applyBorder="false" applyAlignment="false" applyProtection="true">
      <alignment horizontal="general" vertical="bottom" textRotation="0" wrapText="false" indent="0" shrinkToFit="false"/>
      <protection locked="false" hidden="false"/>
    </xf>
    <xf numFmtId="170" fontId="9" fillId="11" borderId="0" xfId="0" applyFont="true" applyBorder="false" applyAlignment="true" applyProtection="true">
      <alignment horizontal="center" vertical="bottom" textRotation="0" wrapText="false" indent="0" shrinkToFit="false"/>
      <protection locked="false" hidden="false"/>
    </xf>
    <xf numFmtId="169" fontId="5" fillId="11" borderId="0" xfId="0" applyFont="true" applyBorder="false" applyAlignment="false" applyProtection="true">
      <alignment horizontal="general" vertical="bottom" textRotation="0" wrapText="false" indent="0" shrinkToFit="false"/>
      <protection locked="false" hidden="false"/>
    </xf>
    <xf numFmtId="170" fontId="107" fillId="11" borderId="1" xfId="0" applyFont="true" applyBorder="true" applyAlignment="true" applyProtection="true">
      <alignment horizontal="left" vertical="bottom" textRotation="0" wrapText="false" indent="0" shrinkToFit="false"/>
      <protection locked="false" hidden="false"/>
    </xf>
    <xf numFmtId="167" fontId="5" fillId="11" borderId="0" xfId="0" applyFont="true" applyBorder="false" applyAlignment="false" applyProtection="true">
      <alignment horizontal="general" vertical="bottom" textRotation="0" wrapText="false" indent="0" shrinkToFit="false"/>
      <protection locked="false" hidden="false"/>
    </xf>
    <xf numFmtId="164" fontId="9" fillId="11" borderId="2" xfId="0" applyFont="true" applyBorder="true" applyAlignment="true" applyProtection="true">
      <alignment horizontal="right" vertical="bottom" textRotation="0" wrapText="false" indent="0" shrinkToFit="false"/>
      <protection locked="false" hidden="false"/>
    </xf>
    <xf numFmtId="167" fontId="0" fillId="6" borderId="3" xfId="0" applyFont="true" applyBorder="true" applyAlignment="true" applyProtection="true">
      <alignment horizontal="general" vertical="center" textRotation="0" wrapText="false" indent="0" shrinkToFit="false"/>
      <protection locked="false" hidden="false"/>
    </xf>
    <xf numFmtId="167" fontId="0" fillId="6" borderId="4" xfId="0" applyFont="false" applyBorder="true" applyAlignment="true" applyProtection="true">
      <alignment horizontal="general" vertical="center" textRotation="0" wrapText="false" indent="0" shrinkToFit="false"/>
      <protection locked="false" hidden="false"/>
    </xf>
    <xf numFmtId="175" fontId="5" fillId="6" borderId="0" xfId="15" applyFont="true" applyBorder="true" applyAlignment="true" applyProtection="true">
      <alignment horizontal="right" vertical="bottom" textRotation="0" wrapText="false" indent="0" shrinkToFit="false"/>
      <protection locked="false" hidden="false"/>
    </xf>
    <xf numFmtId="164" fontId="0" fillId="6" borderId="62" xfId="0" applyFont="false" applyBorder="true" applyAlignment="true" applyProtection="true">
      <alignment horizontal="general" vertical="bottom" textRotation="0" wrapText="false" indent="0" shrinkToFit="false"/>
      <protection locked="false" hidden="false"/>
    </xf>
    <xf numFmtId="164" fontId="103" fillId="11" borderId="0" xfId="0" applyFont="true" applyBorder="true" applyAlignment="true" applyProtection="true">
      <alignment horizontal="center" vertical="bottom" textRotation="0" wrapText="false" indent="0" shrinkToFit="false"/>
      <protection locked="false" hidden="false"/>
    </xf>
    <xf numFmtId="179" fontId="21" fillId="11" borderId="1" xfId="15" applyFont="true" applyBorder="true" applyAlignment="true" applyProtection="true">
      <alignment horizontal="general" vertical="bottom" textRotation="0" wrapText="false" indent="0" shrinkToFit="false"/>
      <protection locked="false" hidden="false"/>
    </xf>
    <xf numFmtId="179" fontId="21" fillId="11" borderId="0" xfId="15" applyFont="true" applyBorder="true" applyAlignment="true" applyProtection="true">
      <alignment horizontal="general" vertical="bottom" textRotation="0" wrapText="false" indent="0" shrinkToFit="false"/>
      <protection locked="false" hidden="false"/>
    </xf>
    <xf numFmtId="179" fontId="31" fillId="11" borderId="24" xfId="15" applyFont="true" applyBorder="true" applyAlignment="true" applyProtection="true">
      <alignment horizontal="right" vertical="bottom" textRotation="0" wrapText="false" indent="0" shrinkToFit="false"/>
      <protection locked="false" hidden="false"/>
    </xf>
    <xf numFmtId="171" fontId="34" fillId="11" borderId="11" xfId="0" applyFont="true" applyBorder="true" applyAlignment="true" applyProtection="true">
      <alignment horizontal="right" vertical="center" textRotation="0" wrapText="false" indent="0" shrinkToFit="false"/>
      <protection locked="false" hidden="false"/>
    </xf>
    <xf numFmtId="171" fontId="34" fillId="11" borderId="11" xfId="0" applyFont="true" applyBorder="true" applyAlignment="true" applyProtection="true">
      <alignment horizontal="center" vertical="center" textRotation="0" wrapText="false" indent="0" shrinkToFit="false"/>
      <protection locked="false" hidden="false"/>
    </xf>
    <xf numFmtId="166" fontId="107" fillId="11" borderId="1" xfId="0" applyFont="true" applyBorder="true" applyAlignment="true" applyProtection="true">
      <alignment horizontal="general" vertical="center" textRotation="0" wrapText="false" indent="0" shrinkToFit="false"/>
      <protection locked="false" hidden="false"/>
    </xf>
    <xf numFmtId="166" fontId="107" fillId="11" borderId="0" xfId="0" applyFont="true" applyBorder="true" applyAlignment="true" applyProtection="true">
      <alignment horizontal="general" vertical="center" textRotation="0" wrapText="false" indent="0" shrinkToFit="false"/>
      <protection locked="false" hidden="false"/>
    </xf>
    <xf numFmtId="164" fontId="5" fillId="11" borderId="1" xfId="0" applyFont="true" applyBorder="true" applyAlignment="true" applyProtection="true">
      <alignment horizontal="center" vertical="center" textRotation="0" wrapText="false" indent="0" shrinkToFit="false"/>
      <protection locked="false" hidden="false"/>
    </xf>
    <xf numFmtId="164" fontId="0" fillId="11" borderId="0" xfId="0" applyFont="true" applyBorder="true" applyAlignment="true" applyProtection="true">
      <alignment horizontal="right" vertical="bottom" textRotation="0" wrapText="false" indent="0" shrinkToFit="false"/>
      <protection locked="false" hidden="false"/>
    </xf>
    <xf numFmtId="164" fontId="0" fillId="11" borderId="0" xfId="0" applyFont="true" applyBorder="true" applyAlignment="true" applyProtection="true">
      <alignment horizontal="center" vertical="bottom" textRotation="0" wrapText="false" indent="0" shrinkToFit="false"/>
      <protection locked="false" hidden="false"/>
    </xf>
    <xf numFmtId="170" fontId="0" fillId="11" borderId="1" xfId="0" applyFont="false" applyBorder="true" applyAlignment="true" applyProtection="true">
      <alignment horizontal="center" vertical="center" textRotation="0" wrapText="false" indent="0" shrinkToFit="false"/>
      <protection locked="false" hidden="false"/>
    </xf>
    <xf numFmtId="171" fontId="0" fillId="11" borderId="0" xfId="0" applyFont="false" applyBorder="true" applyAlignment="true" applyProtection="true">
      <alignment horizontal="center" vertical="bottom" textRotation="0" wrapText="false" indent="0" shrinkToFit="false"/>
      <protection locked="false" hidden="false"/>
    </xf>
    <xf numFmtId="171" fontId="0" fillId="11" borderId="0" xfId="0" applyFont="false" applyBorder="true" applyAlignment="true" applyProtection="true">
      <alignment horizontal="left" vertical="bottom" textRotation="0" wrapText="false" indent="0" shrinkToFit="false"/>
      <protection locked="false" hidden="false"/>
    </xf>
    <xf numFmtId="171" fontId="0" fillId="11" borderId="0" xfId="0" applyFont="false" applyBorder="true" applyAlignment="false" applyProtection="true">
      <alignment horizontal="general" vertical="bottom" textRotation="0" wrapText="false" indent="0" shrinkToFit="false"/>
      <protection locked="false" hidden="false"/>
    </xf>
    <xf numFmtId="170" fontId="9" fillId="11" borderId="1" xfId="0" applyFont="true" applyBorder="true" applyAlignment="true" applyProtection="true">
      <alignment horizontal="center" vertical="center" textRotation="0" wrapText="false" indent="0" shrinkToFit="false"/>
      <protection locked="false" hidden="false"/>
    </xf>
    <xf numFmtId="171" fontId="9" fillId="11" borderId="0" xfId="0" applyFont="true" applyBorder="true" applyAlignment="false" applyProtection="true">
      <alignment horizontal="general" vertical="bottom" textRotation="0" wrapText="false" indent="0" shrinkToFit="false"/>
      <protection locked="false" hidden="false"/>
    </xf>
    <xf numFmtId="171" fontId="9" fillId="11" borderId="0" xfId="0" applyFont="true" applyBorder="true" applyAlignment="true" applyProtection="true">
      <alignment horizontal="center" vertical="bottom" textRotation="0" wrapText="false" indent="0" shrinkToFit="false"/>
      <protection locked="false" hidden="false"/>
    </xf>
    <xf numFmtId="170" fontId="9" fillId="11" borderId="0" xfId="0" applyFont="true" applyBorder="true" applyAlignment="false" applyProtection="true">
      <alignment horizontal="general" vertical="bottom" textRotation="0" wrapText="false" indent="0" shrinkToFit="false"/>
      <protection locked="false" hidden="false"/>
    </xf>
    <xf numFmtId="164" fontId="9" fillId="11" borderId="0" xfId="0" applyFont="true" applyBorder="true" applyAlignment="false" applyProtection="true">
      <alignment horizontal="general" vertical="bottom" textRotation="0" wrapText="false" indent="0" shrinkToFit="false"/>
      <protection locked="false" hidden="false"/>
    </xf>
    <xf numFmtId="170" fontId="107" fillId="11" borderId="1" xfId="0" applyFont="true" applyBorder="true" applyAlignment="true" applyProtection="true">
      <alignment horizontal="left" vertical="center" textRotation="0" wrapText="false" indent="0" shrinkToFit="false"/>
      <protection locked="false" hidden="false"/>
    </xf>
    <xf numFmtId="170" fontId="9" fillId="11" borderId="0" xfId="0" applyFont="true" applyBorder="true" applyAlignment="true" applyProtection="true">
      <alignment horizontal="center" vertical="bottom" textRotation="0" wrapText="false" indent="0" shrinkToFit="false"/>
      <protection locked="false" hidden="false"/>
    </xf>
    <xf numFmtId="164" fontId="9" fillId="11" borderId="2" xfId="0" applyFont="true" applyBorder="true" applyAlignment="true" applyProtection="true">
      <alignment horizontal="right" vertical="center" textRotation="0" wrapText="false" indent="0" shrinkToFit="false"/>
      <protection locked="false" hidden="false"/>
    </xf>
    <xf numFmtId="169" fontId="29" fillId="4" borderId="8" xfId="0" applyFont="true" applyBorder="true" applyAlignment="false" applyProtection="true">
      <alignment horizontal="general" vertical="bottom" textRotation="0" wrapText="false" indent="0" shrinkToFit="false"/>
      <protection locked="false" hidden="false"/>
    </xf>
    <xf numFmtId="170" fontId="37" fillId="4" borderId="9" xfId="0" applyFont="true" applyBorder="true" applyAlignment="false" applyProtection="true">
      <alignment horizontal="general" vertical="bottom" textRotation="0" wrapText="false" indent="0" shrinkToFit="false"/>
      <protection locked="false" hidden="false"/>
    </xf>
    <xf numFmtId="164" fontId="0" fillId="11" borderId="1" xfId="0" applyFont="true" applyBorder="true" applyAlignment="false" applyProtection="true">
      <alignment horizontal="general" vertical="bottom" textRotation="0" wrapText="false" indent="0" shrinkToFit="false"/>
      <protection locked="false" hidden="false"/>
    </xf>
    <xf numFmtId="164" fontId="0" fillId="11" borderId="2" xfId="0" applyFont="true" applyBorder="true" applyAlignment="false" applyProtection="true">
      <alignment horizontal="general" vertical="bottom" textRotation="0" wrapText="false" indent="0" shrinkToFit="false"/>
      <protection locked="false" hidden="false"/>
    </xf>
    <xf numFmtId="164" fontId="37" fillId="13" borderId="4" xfId="0" applyFont="true" applyBorder="true" applyAlignment="false" applyProtection="true">
      <alignment horizontal="general" vertical="bottom" textRotation="0" wrapText="false" indent="0" shrinkToFit="false"/>
      <protection locked="false" hidden="false"/>
    </xf>
    <xf numFmtId="164" fontId="34" fillId="11" borderId="15" xfId="0" applyFont="true" applyBorder="true" applyAlignment="true" applyProtection="true">
      <alignment horizontal="general" vertical="center" textRotation="0" wrapText="false" indent="0" shrinkToFit="false"/>
      <protection locked="false" hidden="false"/>
    </xf>
    <xf numFmtId="165" fontId="34" fillId="11" borderId="63" xfId="0" applyFont="true" applyBorder="true" applyAlignment="true" applyProtection="true">
      <alignment horizontal="left" vertical="center" textRotation="0" wrapText="false" indent="0" shrinkToFit="false"/>
      <protection locked="false" hidden="false"/>
    </xf>
    <xf numFmtId="164" fontId="8" fillId="6" borderId="1" xfId="0" applyFont="true" applyBorder="true" applyAlignment="false" applyProtection="true">
      <alignment horizontal="general" vertical="bottom" textRotation="0" wrapText="false" indent="0" shrinkToFit="false"/>
      <protection locked="false" hidden="false"/>
    </xf>
    <xf numFmtId="164" fontId="9" fillId="6" borderId="0" xfId="0" applyFont="true" applyBorder="true" applyAlignment="true" applyProtection="true">
      <alignment horizontal="center" vertical="bottom" textRotation="0" wrapText="false" indent="0" shrinkToFit="false"/>
      <protection locked="false" hidden="false"/>
    </xf>
    <xf numFmtId="164" fontId="9" fillId="6" borderId="0" xfId="0" applyFont="true" applyBorder="true" applyAlignment="false" applyProtection="true">
      <alignment horizontal="general" vertical="bottom" textRotation="0" wrapText="false" indent="0" shrinkToFit="false"/>
      <protection locked="false" hidden="false"/>
    </xf>
    <xf numFmtId="164" fontId="94" fillId="6" borderId="0" xfId="0" applyFont="true" applyBorder="true" applyAlignment="false" applyProtection="true">
      <alignment horizontal="general" vertical="bottom" textRotation="0" wrapText="false" indent="0" shrinkToFit="false"/>
      <protection locked="false" hidden="false"/>
    </xf>
    <xf numFmtId="169" fontId="59" fillId="6" borderId="0" xfId="0" applyFont="true" applyBorder="true" applyAlignment="true" applyProtection="true">
      <alignment horizontal="center" vertical="bottom" textRotation="0" wrapText="false" indent="0" shrinkToFit="false"/>
      <protection locked="false" hidden="false"/>
    </xf>
    <xf numFmtId="165" fontId="34" fillId="11" borderId="11" xfId="0" applyFont="true" applyBorder="true" applyAlignment="true" applyProtection="true">
      <alignment horizontal="right" vertical="bottom" textRotation="0" wrapText="false" indent="0" shrinkToFit="false"/>
      <protection locked="false" hidden="false"/>
    </xf>
    <xf numFmtId="166" fontId="4" fillId="6" borderId="0" xfId="20" applyFont="true" applyBorder="true" applyAlignment="true" applyProtection="true">
      <alignment horizontal="center" vertical="bottom" textRotation="0" wrapText="false" indent="0" shrinkToFit="false"/>
      <protection locked="false" hidden="false"/>
    </xf>
    <xf numFmtId="164" fontId="102" fillId="6" borderId="0" xfId="0" applyFont="true" applyBorder="true" applyAlignment="true" applyProtection="true">
      <alignment horizontal="center" vertical="bottom" textRotation="0" wrapText="false" indent="0" shrinkToFit="false"/>
      <protection locked="false" hidden="false"/>
    </xf>
    <xf numFmtId="164" fontId="34" fillId="11" borderId="11" xfId="0" applyFont="true" applyBorder="true" applyAlignment="false" applyProtection="true">
      <alignment horizontal="general" vertical="bottom" textRotation="0" wrapText="false" indent="0" shrinkToFit="false"/>
      <protection locked="false" hidden="false"/>
    </xf>
    <xf numFmtId="170" fontId="9" fillId="6" borderId="0" xfId="0" applyFont="true" applyBorder="true" applyAlignment="true" applyProtection="true">
      <alignment horizontal="left" vertical="bottom" textRotation="0" wrapText="false" indent="0" shrinkToFit="false"/>
      <protection locked="false" hidden="false"/>
    </xf>
    <xf numFmtId="164" fontId="9" fillId="6" borderId="1" xfId="0" applyFont="true" applyBorder="true" applyAlignment="true" applyProtection="true">
      <alignment horizontal="right"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9" fontId="0" fillId="12" borderId="24" xfId="0" applyFont="true" applyBorder="true" applyAlignment="true" applyProtection="true">
      <alignment horizontal="center" vertical="bottom" textRotation="0" wrapText="false" indent="0" shrinkToFit="false"/>
      <protection locked="false" hidden="false"/>
    </xf>
    <xf numFmtId="173" fontId="5" fillId="6" borderId="1" xfId="19" applyFont="true" applyBorder="true" applyAlignment="true" applyProtection="true">
      <alignment horizontal="general" vertical="bottom" textRotation="0" wrapText="false" indent="0" shrinkToFit="false"/>
      <protection locked="false" hidden="false"/>
    </xf>
    <xf numFmtId="164" fontId="5" fillId="6" borderId="2" xfId="0" applyFont="true" applyBorder="true" applyAlignment="true" applyProtection="true">
      <alignment horizontal="general" vertical="bottom" textRotation="0" wrapText="false" indent="0" shrinkToFit="false"/>
      <protection locked="false" hidden="false"/>
    </xf>
    <xf numFmtId="173" fontId="5" fillId="6" borderId="3" xfId="19" applyFont="true" applyBorder="true" applyAlignment="true" applyProtection="true">
      <alignment horizontal="right" vertical="bottom" textRotation="0" wrapText="false" indent="0" shrinkToFit="false"/>
      <protection locked="false" hidden="false"/>
    </xf>
    <xf numFmtId="164" fontId="5" fillId="6" borderId="5" xfId="0" applyFont="true" applyBorder="true" applyAlignment="true" applyProtection="true">
      <alignment horizontal="left" vertical="bottom" textRotation="0" wrapText="false" indent="0" shrinkToFit="false"/>
      <protection locked="false" hidden="false"/>
    </xf>
    <xf numFmtId="164" fontId="0" fillId="6" borderId="2" xfId="0" applyFont="true" applyBorder="true" applyAlignment="true" applyProtection="true">
      <alignment horizontal="general" vertical="bottom" textRotation="0" wrapText="false" indent="0" shrinkToFit="false"/>
      <protection locked="false" hidden="false"/>
    </xf>
    <xf numFmtId="167" fontId="5" fillId="6" borderId="3" xfId="0" applyFont="true" applyBorder="true" applyAlignment="true" applyProtection="true">
      <alignment horizontal="general" vertical="top" textRotation="0" wrapText="false" indent="0" shrinkToFit="false"/>
      <protection locked="false" hidden="false"/>
    </xf>
    <xf numFmtId="164" fontId="5" fillId="6" borderId="4" xfId="0" applyFont="true" applyBorder="true" applyAlignment="true" applyProtection="true">
      <alignment horizontal="general" vertical="top" textRotation="0" wrapText="false" indent="0" shrinkToFit="false"/>
      <protection locked="false" hidden="false"/>
    </xf>
    <xf numFmtId="169" fontId="5" fillId="6" borderId="4" xfId="0" applyFont="true" applyBorder="true" applyAlignment="true" applyProtection="true">
      <alignment horizontal="center" vertical="top" textRotation="0" wrapText="false" indent="0" shrinkToFit="false"/>
      <protection locked="false" hidden="false"/>
    </xf>
    <xf numFmtId="164" fontId="0" fillId="6" borderId="4" xfId="0" applyFont="true" applyBorder="true" applyAlignment="true" applyProtection="true">
      <alignment horizontal="general" vertical="top" textRotation="0" wrapText="false" indent="0" shrinkToFit="false"/>
      <protection locked="false" hidden="false"/>
    </xf>
    <xf numFmtId="167" fontId="0" fillId="6" borderId="4" xfId="0" applyFont="false" applyBorder="true" applyAlignment="true" applyProtection="true">
      <alignment horizontal="general" vertical="top" textRotation="0" wrapText="false" indent="0" shrinkToFit="false"/>
      <protection locked="false" hidden="false"/>
    </xf>
    <xf numFmtId="167" fontId="0" fillId="6" borderId="3" xfId="0" applyFont="true" applyBorder="true" applyAlignment="true" applyProtection="true">
      <alignment horizontal="general" vertical="top" textRotation="0" wrapText="false" indent="0" shrinkToFit="false"/>
      <protection locked="false" hidden="false"/>
    </xf>
    <xf numFmtId="164" fontId="0" fillId="6" borderId="5" xfId="0" applyFont="true" applyBorder="true" applyAlignment="true" applyProtection="true">
      <alignment horizontal="general" vertical="top" textRotation="0" wrapText="false" indent="0" shrinkToFit="false"/>
      <protection locked="false" hidden="false"/>
    </xf>
    <xf numFmtId="188" fontId="0" fillId="6" borderId="0" xfId="0" applyFont="false" applyBorder="true" applyAlignment="true" applyProtection="true">
      <alignment horizontal="general" vertical="bottom" textRotation="0" wrapText="false" indent="0" shrinkToFit="false"/>
      <protection locked="false" hidden="false"/>
    </xf>
    <xf numFmtId="165" fontId="34" fillId="11" borderId="11" xfId="0" applyFont="true" applyBorder="true" applyAlignment="true" applyProtection="true">
      <alignment horizontal="general" vertical="center" textRotation="0" wrapText="false" indent="0" shrinkToFit="false"/>
      <protection locked="false" hidden="false"/>
    </xf>
    <xf numFmtId="167" fontId="34" fillId="11" borderId="6" xfId="0" applyFont="true" applyBorder="true" applyAlignment="true" applyProtection="true">
      <alignment horizontal="center" vertical="center" textRotation="0" wrapText="false" indent="0" shrinkToFit="false"/>
      <protection locked="false" hidden="false"/>
    </xf>
    <xf numFmtId="169" fontId="0" fillId="12" borderId="24" xfId="0" applyFont="true" applyBorder="true" applyAlignment="true" applyProtection="true">
      <alignment horizontal="center" vertical="center" textRotation="0" wrapText="false" indent="0" shrinkToFit="false"/>
      <protection locked="false" hidden="false"/>
    </xf>
    <xf numFmtId="167" fontId="0" fillId="6" borderId="2" xfId="0" applyFont="false" applyBorder="true" applyAlignment="false" applyProtection="true">
      <alignment horizontal="general" vertical="bottom" textRotation="0" wrapText="false" indent="0" shrinkToFit="false"/>
      <protection locked="false" hidden="false"/>
    </xf>
    <xf numFmtId="167" fontId="0" fillId="6" borderId="2" xfId="0" applyFont="false" applyBorder="true" applyAlignment="true" applyProtection="true">
      <alignment horizontal="general" vertical="center" textRotation="0" wrapText="false" indent="0" shrinkToFit="false"/>
      <protection locked="false" hidden="false"/>
    </xf>
    <xf numFmtId="167" fontId="5" fillId="6" borderId="1" xfId="0" applyFont="true" applyBorder="true" applyAlignment="true" applyProtection="true">
      <alignment horizontal="general" vertical="top" textRotation="0" wrapText="false" indent="0" shrinkToFit="false"/>
      <protection locked="false" hidden="false"/>
    </xf>
    <xf numFmtId="164" fontId="5" fillId="6" borderId="0" xfId="0" applyFont="true" applyBorder="true" applyAlignment="true" applyProtection="true">
      <alignment horizontal="general" vertical="top" textRotation="0" wrapText="false" indent="0" shrinkToFit="false"/>
      <protection locked="false" hidden="false"/>
    </xf>
    <xf numFmtId="169" fontId="5" fillId="6" borderId="0" xfId="0" applyFont="true" applyBorder="true" applyAlignment="true" applyProtection="true">
      <alignment horizontal="center" vertical="top" textRotation="0" wrapText="false" indent="0" shrinkToFit="false"/>
      <protection locked="false" hidden="false"/>
    </xf>
    <xf numFmtId="164" fontId="0" fillId="6" borderId="0" xfId="0" applyFont="true" applyBorder="true" applyAlignment="true" applyProtection="true">
      <alignment horizontal="general" vertical="top" textRotation="0" wrapText="false" indent="0" shrinkToFit="false"/>
      <protection locked="false" hidden="false"/>
    </xf>
    <xf numFmtId="167" fontId="0" fillId="6" borderId="2" xfId="0" applyFont="false" applyBorder="true" applyAlignment="true" applyProtection="true">
      <alignment horizontal="general" vertical="top" textRotation="0" wrapText="false" indent="0" shrinkToFit="false"/>
      <protection locked="false" hidden="false"/>
    </xf>
    <xf numFmtId="167" fontId="0" fillId="6" borderId="0" xfId="0" applyFont="true" applyBorder="true" applyAlignment="true" applyProtection="true">
      <alignment horizontal="general" vertical="top" textRotation="0" wrapText="false" indent="0" shrinkToFit="false"/>
      <protection locked="false" hidden="false"/>
    </xf>
    <xf numFmtId="164" fontId="0" fillId="6" borderId="2" xfId="0" applyFont="true" applyBorder="true" applyAlignment="true" applyProtection="true">
      <alignment horizontal="general" vertical="top" textRotation="0" wrapText="false" indent="0" shrinkToFit="false"/>
      <protection locked="false" hidden="false"/>
    </xf>
    <xf numFmtId="164" fontId="0" fillId="6" borderId="4" xfId="0" applyFont="true" applyBorder="true" applyAlignment="false" applyProtection="true">
      <alignment horizontal="general" vertical="bottom" textRotation="0" wrapText="false" indent="0" shrinkToFit="false"/>
      <protection locked="false" hidden="false"/>
    </xf>
    <xf numFmtId="164" fontId="110" fillId="6" borderId="0" xfId="0" applyFont="true" applyBorder="false" applyAlignment="false" applyProtection="true">
      <alignment horizontal="general" vertical="bottom" textRotation="0" wrapText="false" indent="0" shrinkToFit="false"/>
      <protection locked="false" hidden="false"/>
    </xf>
    <xf numFmtId="167" fontId="107" fillId="6" borderId="1" xfId="0" applyFont="true" applyBorder="true" applyAlignment="true" applyProtection="true">
      <alignment horizontal="general" vertical="center" textRotation="0" wrapText="false" indent="0" shrinkToFit="false"/>
      <protection locked="false" hidden="false"/>
    </xf>
    <xf numFmtId="167" fontId="21" fillId="14" borderId="0" xfId="0"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true" applyProtection="true">
      <alignment horizontal="general" vertical="center" textRotation="0" wrapText="false" indent="0" shrinkToFit="false"/>
      <protection locked="false" hidden="false"/>
    </xf>
    <xf numFmtId="167" fontId="21" fillId="14" borderId="1" xfId="0" applyFont="true" applyBorder="true" applyAlignment="true" applyProtection="true">
      <alignment horizontal="general" vertical="center" textRotation="0" wrapText="false" indent="0" shrinkToFit="false"/>
      <protection locked="false" hidden="false"/>
    </xf>
    <xf numFmtId="164" fontId="5" fillId="14" borderId="0" xfId="0" applyFont="true" applyBorder="true" applyAlignment="false" applyProtection="true">
      <alignment horizontal="general" vertical="bottom" textRotation="0" wrapText="false" indent="0" shrinkToFit="false"/>
      <protection locked="false" hidden="false"/>
    </xf>
    <xf numFmtId="178" fontId="5" fillId="14" borderId="0" xfId="15" applyFont="true" applyBorder="true" applyAlignment="true" applyProtection="true">
      <alignment horizontal="right" vertical="bottom" textRotation="0" wrapText="false" indent="0" shrinkToFit="false"/>
      <protection locked="false" hidden="false"/>
    </xf>
    <xf numFmtId="164" fontId="21" fillId="6" borderId="0" xfId="0" applyFont="true" applyBorder="false" applyAlignment="true" applyProtection="true">
      <alignment horizontal="general" vertical="center" textRotation="0" wrapText="false" indent="0" shrinkToFit="false"/>
      <protection locked="false" hidden="false"/>
    </xf>
    <xf numFmtId="164" fontId="21" fillId="6" borderId="0" xfId="0" applyFont="true" applyBorder="false" applyAlignment="false" applyProtection="true">
      <alignment horizontal="general" vertical="bottom" textRotation="0" wrapText="false" indent="0" shrinkToFit="false"/>
      <protection locked="false" hidden="false"/>
    </xf>
    <xf numFmtId="164" fontId="21" fillId="6" borderId="0" xfId="0" applyFont="true" applyBorder="false" applyAlignment="true" applyProtection="true">
      <alignment horizontal="left" vertical="center" textRotation="0" wrapText="false" indent="0" shrinkToFit="false"/>
      <protection locked="false" hidden="false"/>
    </xf>
    <xf numFmtId="164" fontId="86" fillId="4" borderId="8" xfId="0" applyFont="true" applyBorder="true" applyAlignment="true" applyProtection="true">
      <alignment horizontal="center" vertical="center" textRotation="0" wrapText="false" indent="0" shrinkToFit="false"/>
      <protection locked="false" hidden="false"/>
    </xf>
    <xf numFmtId="178" fontId="9" fillId="6" borderId="0" xfId="15" applyFont="true" applyBorder="true" applyAlignment="true" applyProtection="true">
      <alignment horizontal="right" vertical="bottom" textRotation="0" wrapText="false" indent="0" shrinkToFit="false"/>
      <protection locked="false" hidden="false"/>
    </xf>
    <xf numFmtId="169" fontId="29" fillId="4" borderId="8" xfId="0" applyFont="true" applyBorder="true" applyAlignment="true" applyProtection="true">
      <alignment horizontal="right" vertical="bottom" textRotation="0" wrapText="false" indent="0" shrinkToFit="false"/>
      <protection locked="false" hidden="false"/>
    </xf>
    <xf numFmtId="173" fontId="0" fillId="11" borderId="0" xfId="19" applyFont="true" applyBorder="true" applyAlignment="true" applyProtection="true">
      <alignment horizontal="general" vertical="bottom" textRotation="0" wrapText="false" indent="0" shrinkToFit="false"/>
      <protection locked="false" hidden="false"/>
    </xf>
    <xf numFmtId="173" fontId="0" fillId="11" borderId="0" xfId="0" applyFont="true" applyBorder="true" applyAlignment="false" applyProtection="true">
      <alignment horizontal="general" vertical="bottom" textRotation="0" wrapText="false" indent="0" shrinkToFit="false"/>
      <protection locked="false" hidden="false"/>
    </xf>
    <xf numFmtId="167" fontId="44" fillId="6" borderId="0" xfId="0" applyFont="true" applyBorder="true" applyAlignment="false" applyProtection="true">
      <alignment horizontal="general" vertical="bottom" textRotation="0" wrapText="false" indent="0" shrinkToFit="false"/>
      <protection locked="false" hidden="false"/>
    </xf>
    <xf numFmtId="170" fontId="0" fillId="6" borderId="0" xfId="0" applyFont="false" applyBorder="true" applyAlignment="true" applyProtection="true">
      <alignment horizontal="general" vertical="center" textRotation="0" wrapText="false" indent="0" shrinkToFit="false"/>
      <protection locked="false" hidden="false"/>
    </xf>
    <xf numFmtId="168" fontId="5" fillId="6" borderId="24" xfId="0" applyFont="true" applyBorder="true" applyAlignment="true" applyProtection="true">
      <alignment horizontal="right" vertical="bottom" textRotation="0" wrapText="false" indent="0" shrinkToFit="false"/>
      <protection locked="false" hidden="false"/>
    </xf>
    <xf numFmtId="168" fontId="9" fillId="6" borderId="0" xfId="15" applyFont="true" applyBorder="true" applyAlignment="true" applyProtection="true">
      <alignment horizontal="right" vertical="bottom" textRotation="0" wrapText="false" indent="0" shrinkToFit="false"/>
      <protection locked="false" hidden="false"/>
    </xf>
    <xf numFmtId="168" fontId="9" fillId="6" borderId="24" xfId="15" applyFont="true" applyBorder="true" applyAlignment="true" applyProtection="true">
      <alignment horizontal="right" vertical="bottom" textRotation="0" wrapText="false" indent="0" shrinkToFit="false"/>
      <protection locked="false" hidden="false"/>
    </xf>
    <xf numFmtId="170" fontId="9" fillId="6" borderId="1" xfId="15" applyFont="true" applyBorder="true" applyAlignment="true" applyProtection="true">
      <alignment horizontal="right" vertical="bottom" textRotation="0" wrapText="false" indent="0" shrinkToFit="false"/>
      <protection locked="false" hidden="false"/>
    </xf>
    <xf numFmtId="170" fontId="9" fillId="6" borderId="0" xfId="15" applyFont="true" applyBorder="true" applyAlignment="true" applyProtection="true">
      <alignment horizontal="right" vertical="bottom" textRotation="0" wrapText="false" indent="0" shrinkToFit="false"/>
      <protection locked="false" hidden="false"/>
    </xf>
    <xf numFmtId="170" fontId="9" fillId="6" borderId="24" xfId="15" applyFont="true" applyBorder="true" applyAlignment="true" applyProtection="true">
      <alignment horizontal="right" vertical="bottom" textRotation="0" wrapText="false" indent="0" shrinkToFit="false"/>
      <protection locked="false" hidden="false"/>
    </xf>
    <xf numFmtId="168" fontId="44" fillId="6" borderId="0" xfId="0" applyFont="true" applyBorder="false" applyAlignment="false" applyProtection="true">
      <alignment horizontal="general" vertical="bottom" textRotation="0" wrapText="false" indent="0" shrinkToFit="false"/>
      <protection locked="false" hidden="false"/>
    </xf>
    <xf numFmtId="168" fontId="9" fillId="6" borderId="24" xfId="0" applyFont="true" applyBorder="true" applyAlignment="true" applyProtection="true">
      <alignment horizontal="right" vertical="bottom" textRotation="0" wrapText="false" indent="0" shrinkToFit="false"/>
      <protection locked="false" hidden="false"/>
    </xf>
    <xf numFmtId="170" fontId="44" fillId="6" borderId="1" xfId="0" applyFont="true" applyBorder="true" applyAlignment="false" applyProtection="true">
      <alignment horizontal="general" vertical="bottom" textRotation="0" wrapText="false" indent="0" shrinkToFit="false"/>
      <protection locked="false" hidden="false"/>
    </xf>
    <xf numFmtId="170" fontId="44" fillId="6" borderId="0" xfId="0" applyFont="true" applyBorder="true" applyAlignment="false" applyProtection="true">
      <alignment horizontal="general" vertical="bottom" textRotation="0" wrapText="false" indent="0" shrinkToFit="false"/>
      <protection locked="false" hidden="false"/>
    </xf>
    <xf numFmtId="169" fontId="0" fillId="6" borderId="1" xfId="0" applyFont="false" applyBorder="true" applyAlignment="false" applyProtection="true">
      <alignment horizontal="general" vertical="bottom" textRotation="0" wrapText="false" indent="0" shrinkToFit="false"/>
      <protection locked="false" hidden="false"/>
    </xf>
    <xf numFmtId="166" fontId="5" fillId="11" borderId="0" xfId="0" applyFont="true" applyBorder="true" applyAlignment="true" applyProtection="true">
      <alignment horizontal="right" vertical="center" textRotation="0" wrapText="false" indent="0" shrinkToFit="false"/>
      <protection locked="false" hidden="false"/>
    </xf>
    <xf numFmtId="179" fontId="31" fillId="11" borderId="2" xfId="15" applyFont="true" applyBorder="true" applyAlignment="true" applyProtection="true">
      <alignment horizontal="right" vertical="bottom" textRotation="0" wrapText="false" indent="0" shrinkToFit="false"/>
      <protection locked="false" hidden="false"/>
    </xf>
    <xf numFmtId="164" fontId="35" fillId="6" borderId="0" xfId="0" applyFont="true" applyBorder="true" applyAlignment="true" applyProtection="true">
      <alignment horizontal="general" vertical="center" textRotation="0" wrapText="false" indent="0" shrinkToFit="false"/>
      <protection locked="false" hidden="false"/>
    </xf>
    <xf numFmtId="179" fontId="31" fillId="6" borderId="24" xfId="15" applyFont="true" applyBorder="true" applyAlignment="true" applyProtection="true">
      <alignment horizontal="right" vertical="bottom" textRotation="0" wrapText="false" indent="0" shrinkToFit="false"/>
      <protection locked="false" hidden="false"/>
    </xf>
    <xf numFmtId="170" fontId="21" fillId="11" borderId="1" xfId="0" applyFont="true" applyBorder="true" applyAlignment="false" applyProtection="true">
      <alignment horizontal="general" vertical="bottom" textRotation="0" wrapText="false" indent="0" shrinkToFit="false"/>
      <protection locked="false" hidden="false"/>
    </xf>
    <xf numFmtId="164" fontId="9" fillId="6" borderId="2" xfId="0" applyFont="true" applyBorder="true" applyAlignment="true" applyProtection="true">
      <alignment horizontal="right" vertical="bottom" textRotation="0" wrapText="false" indent="0" shrinkToFit="false"/>
      <protection locked="false" hidden="false"/>
    </xf>
    <xf numFmtId="170" fontId="9" fillId="6" borderId="1" xfId="0" applyFont="true" applyBorder="true" applyAlignment="true" applyProtection="true">
      <alignment horizontal="right" vertical="bottom" textRotation="0" wrapText="false" indent="0" shrinkToFit="false"/>
      <protection locked="false" hidden="false"/>
    </xf>
    <xf numFmtId="170" fontId="5" fillId="6" borderId="1" xfId="15" applyFont="true" applyBorder="true" applyAlignment="true" applyProtection="true">
      <alignment horizontal="right" vertical="bottom" textRotation="0" wrapText="false" indent="0" shrinkToFit="false"/>
      <protection locked="false" hidden="false"/>
    </xf>
    <xf numFmtId="179" fontId="44" fillId="6" borderId="0" xfId="15" applyFont="true" applyBorder="true" applyAlignment="true" applyProtection="true">
      <alignment horizontal="general" vertical="bottom" textRotation="0" wrapText="false" indent="0" shrinkToFit="false"/>
      <protection locked="false" hidden="false"/>
    </xf>
    <xf numFmtId="164" fontId="5" fillId="6" borderId="2" xfId="0" applyFont="true" applyBorder="true" applyAlignment="false" applyProtection="true">
      <alignment horizontal="general" vertical="bottom" textRotation="0" wrapText="false" indent="0" shrinkToFit="false"/>
      <protection locked="false" hidden="false"/>
    </xf>
    <xf numFmtId="170" fontId="5" fillId="11" borderId="1" xfId="0" applyFont="true" applyBorder="true" applyAlignment="true" applyProtection="true">
      <alignment horizontal="right" vertical="bottom" textRotation="0" wrapText="false" indent="0" shrinkToFit="false"/>
      <protection locked="false" hidden="false"/>
    </xf>
    <xf numFmtId="170" fontId="0" fillId="11" borderId="2" xfId="0" applyFont="false" applyBorder="true" applyAlignment="true" applyProtection="true">
      <alignment horizontal="right" vertical="bottom" textRotation="0" wrapText="false" indent="0" shrinkToFit="false"/>
      <protection locked="false" hidden="false"/>
    </xf>
    <xf numFmtId="170" fontId="5" fillId="11" borderId="1" xfId="0" applyFont="true" applyBorder="true" applyAlignment="true" applyProtection="true">
      <alignment horizontal="left" vertical="bottom" textRotation="0" wrapText="false" indent="0" shrinkToFit="false"/>
      <protection locked="false" hidden="false"/>
    </xf>
    <xf numFmtId="170" fontId="5" fillId="11" borderId="1" xfId="0" applyFont="true" applyBorder="true" applyAlignment="false" applyProtection="true">
      <alignment horizontal="general" vertical="bottom" textRotation="0" wrapText="false" indent="0" shrinkToFit="false"/>
      <protection locked="false" hidden="false"/>
    </xf>
    <xf numFmtId="164" fontId="35" fillId="11" borderId="1" xfId="0" applyFont="true" applyBorder="true" applyAlignment="false" applyProtection="true">
      <alignment horizontal="general" vertical="bottom" textRotation="0" wrapText="false" indent="0" shrinkToFit="false"/>
      <protection locked="false" hidden="false"/>
    </xf>
    <xf numFmtId="170" fontId="0" fillId="6" borderId="0" xfId="0" applyFont="false" applyBorder="true" applyAlignment="true" applyProtection="true">
      <alignment horizontal="left" vertical="center" textRotation="0" wrapText="false" indent="0" shrinkToFit="false"/>
      <protection locked="false" hidden="false"/>
    </xf>
    <xf numFmtId="164" fontId="5" fillId="6" borderId="1" xfId="0" applyFont="true" applyBorder="true" applyAlignment="true" applyProtection="true">
      <alignment horizontal="right" vertical="bottom" textRotation="0" wrapText="false" indent="0" shrinkToFit="false"/>
      <protection locked="false" hidden="false"/>
    </xf>
    <xf numFmtId="167" fontId="5" fillId="11" borderId="60" xfId="0" applyFont="true" applyBorder="true" applyAlignment="true" applyProtection="true">
      <alignment horizontal="left" vertical="center" textRotation="0" wrapText="false" indent="0" shrinkToFit="false"/>
      <protection locked="false" hidden="false"/>
    </xf>
    <xf numFmtId="169" fontId="34" fillId="11" borderId="0" xfId="0" applyFont="true" applyBorder="true" applyAlignment="true" applyProtection="true">
      <alignment horizontal="general" vertical="center" textRotation="0" wrapText="false" indent="0" shrinkToFit="false"/>
      <protection locked="false" hidden="false"/>
    </xf>
    <xf numFmtId="179" fontId="5" fillId="6" borderId="1" xfId="0" applyFont="true" applyBorder="true" applyAlignment="true" applyProtection="true">
      <alignment horizontal="center" vertical="bottom" textRotation="0" wrapText="false" indent="0" shrinkToFit="false"/>
      <protection locked="false" hidden="false"/>
    </xf>
    <xf numFmtId="179" fontId="5" fillId="6" borderId="1" xfId="0" applyFont="true" applyBorder="true" applyAlignment="true" applyProtection="true">
      <alignment horizontal="right" vertical="bottom" textRotation="0" wrapText="false" indent="0" shrinkToFit="false"/>
      <protection locked="false" hidden="false"/>
    </xf>
    <xf numFmtId="170" fontId="90" fillId="11" borderId="1" xfId="0" applyFont="true" applyBorder="true" applyAlignment="false" applyProtection="true">
      <alignment horizontal="general" vertical="bottom" textRotation="0" wrapText="false" indent="0" shrinkToFit="false"/>
      <protection locked="false" hidden="false"/>
    </xf>
    <xf numFmtId="164" fontId="44" fillId="14" borderId="0" xfId="0" applyFont="true" applyBorder="false" applyAlignment="true" applyProtection="true">
      <alignment horizontal="general" vertical="center" textRotation="0" wrapText="false" indent="0" shrinkToFit="false"/>
      <protection locked="false" hidden="false"/>
    </xf>
    <xf numFmtId="164" fontId="0" fillId="14" borderId="0" xfId="0" applyFont="true" applyBorder="false" applyAlignment="true" applyProtection="true">
      <alignment horizontal="general" vertical="bottom" textRotation="0" wrapText="false" indent="0" shrinkToFit="false"/>
      <protection locked="false" hidden="false"/>
    </xf>
    <xf numFmtId="164" fontId="0" fillId="14" borderId="0" xfId="0" applyFont="true" applyBorder="false" applyAlignment="true" applyProtection="true">
      <alignment horizontal="general" vertical="center" textRotation="0" wrapText="false" indent="0" shrinkToFit="false"/>
      <protection locked="false" hidden="false"/>
    </xf>
    <xf numFmtId="164" fontId="0" fillId="14" borderId="0" xfId="0" applyFont="true" applyBorder="false" applyAlignment="false" applyProtection="true">
      <alignment horizontal="general" vertical="bottom" textRotation="0" wrapText="false" indent="0" shrinkToFit="false"/>
      <protection locked="false" hidden="false"/>
    </xf>
    <xf numFmtId="170" fontId="0" fillId="6" borderId="0" xfId="0" applyFont="false" applyBorder="false" applyAlignment="true" applyProtection="true">
      <alignment horizontal="general" vertical="center" textRotation="0" wrapText="false" indent="0" shrinkToFit="false"/>
      <protection locked="false" hidden="false"/>
    </xf>
    <xf numFmtId="170" fontId="0" fillId="6" borderId="0" xfId="0" applyFont="false" applyBorder="false" applyAlignment="true" applyProtection="true">
      <alignment horizontal="right" vertical="bottom" textRotation="0" wrapText="false" indent="0" shrinkToFit="false"/>
      <protection locked="false" hidden="false"/>
    </xf>
    <xf numFmtId="170" fontId="5" fillId="11" borderId="0" xfId="0" applyFont="true" applyBorder="true" applyAlignment="true" applyProtection="true">
      <alignment horizontal="left" vertical="bottom" textRotation="0" wrapText="false" indent="0" shrinkToFit="false"/>
      <protection locked="false" hidden="false"/>
    </xf>
    <xf numFmtId="170" fontId="0" fillId="11" borderId="1" xfId="0" applyFont="true" applyBorder="true" applyAlignment="false" applyProtection="true">
      <alignment horizontal="general" vertical="bottom" textRotation="0" wrapText="false" indent="0" shrinkToFit="false"/>
      <protection locked="false" hidden="false"/>
    </xf>
    <xf numFmtId="183" fontId="0" fillId="6" borderId="0" xfId="0" applyFont="false" applyBorder="true" applyAlignment="true" applyProtection="true">
      <alignment horizontal="general" vertical="center" textRotation="0" wrapText="false" indent="0" shrinkToFit="false"/>
      <protection locked="false" hidden="false"/>
    </xf>
    <xf numFmtId="178" fontId="9" fillId="6" borderId="1" xfId="15" applyFont="true" applyBorder="true" applyAlignment="true" applyProtection="true">
      <alignment horizontal="right" vertical="bottom" textRotation="0" wrapText="false" indent="0" shrinkToFit="false"/>
      <protection locked="false" hidden="false"/>
    </xf>
    <xf numFmtId="178" fontId="5" fillId="6" borderId="1" xfId="15" applyFont="true" applyBorder="true" applyAlignment="true" applyProtection="true">
      <alignment horizontal="right" vertical="bottom" textRotation="0" wrapText="false" indent="0" shrinkToFit="false"/>
      <protection locked="false" hidden="false"/>
    </xf>
    <xf numFmtId="164" fontId="8" fillId="4" borderId="7" xfId="0" applyFont="true" applyBorder="true" applyAlignment="true" applyProtection="true">
      <alignment horizontal="general" vertical="bottom" textRotation="0" wrapText="false" indent="0" shrinkToFit="false"/>
      <protection locked="false" hidden="false"/>
    </xf>
    <xf numFmtId="164" fontId="9" fillId="0" borderId="65" xfId="0" applyFont="true" applyBorder="true" applyAlignment="false" applyProtection="false">
      <alignment horizontal="general"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70" fontId="5" fillId="3" borderId="67" xfId="0" applyFont="true" applyBorder="true" applyAlignment="true" applyProtection="false">
      <alignment horizontal="left" vertical="bottom" textRotation="0" wrapText="false" indent="0" shrinkToFit="false"/>
      <protection locked="true" hidden="false"/>
    </xf>
    <xf numFmtId="170" fontId="5" fillId="6" borderId="45" xfId="0" applyFont="tru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5" fillId="6" borderId="54" xfId="0" applyFont="true" applyBorder="true" applyAlignment="false" applyProtection="false">
      <alignment horizontal="general" vertical="bottom" textRotation="0" wrapText="false" indent="0" shrinkToFit="false"/>
      <protection locked="true" hidden="false"/>
    </xf>
    <xf numFmtId="170" fontId="5" fillId="6" borderId="5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6" borderId="45"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6" borderId="45" xfId="0" applyFont="false" applyBorder="true" applyAlignment="true" applyProtection="false">
      <alignment horizontal="left" vertical="bottom" textRotation="0" wrapText="false" indent="0" shrinkToFit="false"/>
      <protection locked="true" hidden="false"/>
    </xf>
    <xf numFmtId="164" fontId="5" fillId="6" borderId="54" xfId="0" applyFont="true" applyBorder="true" applyAlignment="true" applyProtection="false">
      <alignment horizontal="left" vertical="bottom" textRotation="0" wrapText="false" indent="0" shrinkToFit="false"/>
      <protection locked="true" hidden="false"/>
    </xf>
    <xf numFmtId="164" fontId="5" fillId="6" borderId="55"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right" vertical="bottom" textRotation="0" wrapText="false" indent="1"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6" borderId="54" xfId="0" applyFont="false" applyBorder="true" applyAlignment="true" applyProtection="false">
      <alignment horizontal="left" vertical="bottom" textRotation="0" wrapText="false" indent="0" shrinkToFit="false"/>
      <protection locked="true" hidden="false"/>
    </xf>
    <xf numFmtId="168" fontId="0" fillId="6" borderId="54" xfId="0" applyFont="false" applyBorder="true" applyAlignment="true" applyProtection="false">
      <alignment horizontal="left" vertical="bottom" textRotation="0" wrapText="false" indent="0" shrinkToFit="false"/>
      <protection locked="true" hidden="false"/>
    </xf>
    <xf numFmtId="164" fontId="0" fillId="6" borderId="55" xfId="0" applyFont="fals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70" fontId="5" fillId="6" borderId="5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6" borderId="0" xfId="0" applyFont="true" applyBorder="true" applyAlignment="true" applyProtection="false">
      <alignment horizontal="left"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14" borderId="44"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5" fillId="14" borderId="0"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left" vertical="bottom" textRotation="0" wrapText="false" indent="0" shrinkToFit="false"/>
      <protection locked="true" hidden="false"/>
    </xf>
    <xf numFmtId="164" fontId="5" fillId="6" borderId="69"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5" fillId="14" borderId="42" xfId="0" applyFont="true" applyBorder="true" applyAlignment="false" applyProtection="false">
      <alignment horizontal="general" vertical="bottom" textRotation="0" wrapText="false" indent="0" shrinkToFit="false"/>
      <protection locked="true" hidden="false"/>
    </xf>
    <xf numFmtId="164" fontId="0" fillId="14" borderId="43" xfId="0" applyFont="false" applyBorder="true" applyAlignment="false" applyProtection="false">
      <alignment horizontal="general" vertical="bottom" textRotation="0" wrapText="false" indent="0" shrinkToFit="false"/>
      <protection locked="true" hidden="false"/>
    </xf>
    <xf numFmtId="164" fontId="5" fillId="0" borderId="70"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true" applyProtection="false">
      <alignment horizontal="left" vertical="bottom" textRotation="0" wrapText="false" indent="0" shrinkToFit="false"/>
      <protection locked="true" hidden="false"/>
    </xf>
    <xf numFmtId="164" fontId="0" fillId="6" borderId="8" xfId="0" applyFont="false" applyBorder="true" applyAlignment="true" applyProtection="false">
      <alignment horizontal="left" vertical="bottom" textRotation="0" wrapText="false" indent="0" shrinkToFit="false"/>
      <protection locked="true" hidden="false"/>
    </xf>
    <xf numFmtId="169" fontId="5" fillId="6" borderId="71"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true">
      <alignment horizontal="general" vertical="bottom" textRotation="0" wrapText="false" indent="0" shrinkToFit="false"/>
      <protection locked="false" hidden="false"/>
    </xf>
    <xf numFmtId="164" fontId="101" fillId="0" borderId="0" xfId="0" applyFont="true" applyBorder="false" applyAlignment="false" applyProtection="true">
      <alignment horizontal="general" vertical="bottom" textRotation="0" wrapText="false" indent="0" shrinkToFit="false"/>
      <protection locked="false" hidden="false"/>
    </xf>
    <xf numFmtId="164" fontId="0" fillId="12" borderId="0" xfId="0" applyFont="true" applyBorder="false" applyAlignment="tru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73" xfId="0" applyFont="false" applyBorder="true" applyAlignment="false" applyProtection="true">
      <alignment horizontal="general" vertical="bottom" textRotation="0" wrapText="false" indent="0" shrinkToFit="false"/>
      <protection locked="false" hidden="false"/>
    </xf>
    <xf numFmtId="164" fontId="0" fillId="0" borderId="74" xfId="0" applyFont="false" applyBorder="true" applyAlignment="false" applyProtection="true">
      <alignment horizontal="general" vertical="bottom" textRotation="0" wrapText="false" indent="0" shrinkToFit="false"/>
      <protection locked="fals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64" fontId="0" fillId="0" borderId="76" xfId="0" applyFont="false" applyBorder="true" applyAlignment="false" applyProtection="true">
      <alignment horizontal="general" vertical="bottom" textRotation="0" wrapText="false" indent="0" shrinkToFit="false"/>
      <protection locked="false" hidden="false"/>
    </xf>
    <xf numFmtId="164" fontId="0" fillId="0" borderId="77" xfId="0" applyFont="false" applyBorder="true" applyAlignment="false" applyProtection="true">
      <alignment horizontal="general" vertical="bottom" textRotation="0" wrapText="false" indent="0" shrinkToFit="false"/>
      <protection locked="false" hidden="false"/>
    </xf>
    <xf numFmtId="164" fontId="0" fillId="0" borderId="78" xfId="0" applyFont="false" applyBorder="true" applyAlignment="false" applyProtection="true">
      <alignment horizontal="general" vertical="bottom" textRotation="0" wrapText="false" indent="0" shrinkToFit="false"/>
      <protection locked="false" hidden="false"/>
    </xf>
    <xf numFmtId="164" fontId="0" fillId="0" borderId="79" xfId="0" applyFont="false" applyBorder="true" applyAlignment="false" applyProtection="true">
      <alignment horizontal="general" vertical="bottom" textRotation="0" wrapText="false" indent="0" shrinkToFit="false"/>
      <protection locked="false" hidden="false"/>
    </xf>
    <xf numFmtId="164" fontId="0" fillId="0" borderId="80" xfId="0" applyFont="false" applyBorder="true" applyAlignment="false" applyProtection="true">
      <alignment horizontal="general" vertical="bottom" textRotation="0" wrapText="false" indent="0" shrinkToFit="false"/>
      <protection locked="false" hidden="false"/>
    </xf>
    <xf numFmtId="164" fontId="114" fillId="4" borderId="41" xfId="0" applyFont="true" applyBorder="true" applyAlignment="false" applyProtection="true">
      <alignment horizontal="general" vertical="bottom" textRotation="0" wrapText="false" indent="0" shrinkToFit="false"/>
      <protection locked="false" hidden="false"/>
    </xf>
    <xf numFmtId="164" fontId="113" fillId="4" borderId="42" xfId="0" applyFont="true" applyBorder="true" applyAlignment="false" applyProtection="true">
      <alignment horizontal="general" vertical="bottom" textRotation="0" wrapText="false" indent="0" shrinkToFit="false"/>
      <protection locked="false" hidden="false"/>
    </xf>
    <xf numFmtId="164" fontId="113" fillId="4" borderId="81" xfId="0" applyFont="true" applyBorder="true" applyAlignment="false" applyProtection="true">
      <alignment horizontal="general" vertical="bottom" textRotation="0" wrapText="false" indent="0" shrinkToFit="false"/>
      <protection locked="false" hidden="false"/>
    </xf>
    <xf numFmtId="164" fontId="113" fillId="4" borderId="41" xfId="0" applyFont="true" applyBorder="true" applyAlignment="false" applyProtection="true">
      <alignment horizontal="general" vertical="bottom" textRotation="0" wrapText="false" indent="0" shrinkToFit="false"/>
      <protection locked="false" hidden="false"/>
    </xf>
    <xf numFmtId="164" fontId="115" fillId="4" borderId="43" xfId="0" applyFont="true" applyBorder="true" applyAlignment="true" applyProtection="true">
      <alignment horizontal="center" vertical="bottom" textRotation="0" wrapText="false" indent="0" shrinkToFit="false"/>
      <protection locked="false" hidden="false"/>
    </xf>
    <xf numFmtId="164" fontId="115" fillId="4" borderId="41" xfId="0" applyFont="true" applyBorder="true" applyAlignment="true" applyProtection="true">
      <alignment horizontal="center" vertical="bottom" textRotation="0" wrapText="false" indent="0" shrinkToFit="false"/>
      <protection locked="false" hidden="false"/>
    </xf>
    <xf numFmtId="164" fontId="113" fillId="4" borderId="43" xfId="0" applyFont="true" applyBorder="true" applyAlignment="false" applyProtection="true">
      <alignment horizontal="general" vertical="bottom" textRotation="0" wrapText="false" indent="0" shrinkToFit="false"/>
      <protection locked="false" hidden="false"/>
    </xf>
    <xf numFmtId="164" fontId="113" fillId="4" borderId="44" xfId="0" applyFont="true" applyBorder="true" applyAlignment="false" applyProtection="true">
      <alignment horizontal="general" vertical="bottom" textRotation="0" wrapText="false" indent="0" shrinkToFit="false"/>
      <protection locked="false" hidden="false"/>
    </xf>
    <xf numFmtId="164" fontId="116" fillId="4" borderId="0" xfId="0" applyFont="true" applyBorder="true" applyAlignment="true" applyProtection="true">
      <alignment horizontal="right" vertical="bottom" textRotation="0" wrapText="false" indent="0" shrinkToFit="false"/>
      <protection locked="false" hidden="false"/>
    </xf>
    <xf numFmtId="164" fontId="115" fillId="4" borderId="82" xfId="0" applyFont="true" applyBorder="true" applyAlignment="true" applyProtection="true">
      <alignment horizontal="center" vertical="bottom" textRotation="0" wrapText="false" indent="0" shrinkToFit="false"/>
      <protection locked="false" hidden="false"/>
    </xf>
    <xf numFmtId="164" fontId="115" fillId="4" borderId="0" xfId="0" applyFont="true" applyBorder="true" applyAlignment="true" applyProtection="true">
      <alignment horizontal="center" vertical="bottom" textRotation="0" wrapText="false" indent="0" shrinkToFit="false"/>
      <protection locked="false" hidden="false"/>
    </xf>
    <xf numFmtId="164" fontId="115" fillId="4" borderId="44" xfId="0" applyFont="true" applyBorder="true" applyAlignment="true" applyProtection="true">
      <alignment horizontal="center" vertical="bottom" textRotation="0" wrapText="false" indent="0" shrinkToFit="false"/>
      <protection locked="false" hidden="false"/>
    </xf>
    <xf numFmtId="164" fontId="117" fillId="4" borderId="83" xfId="0" applyFont="true" applyBorder="true" applyAlignment="true" applyProtection="true">
      <alignment horizontal="center" vertical="bottom" textRotation="0" wrapText="false" indent="0" shrinkToFit="false"/>
      <protection locked="false" hidden="false"/>
    </xf>
    <xf numFmtId="164" fontId="115" fillId="4" borderId="45" xfId="0" applyFont="true" applyBorder="true" applyAlignment="true" applyProtection="true">
      <alignment horizontal="center" vertical="bottom" textRotation="0" wrapText="false" indent="0" shrinkToFit="false"/>
      <protection locked="false" hidden="false"/>
    </xf>
    <xf numFmtId="164" fontId="117" fillId="4" borderId="0" xfId="0" applyFont="true" applyBorder="true" applyAlignment="true" applyProtection="true">
      <alignment horizontal="right" vertical="bottom" textRotation="0" wrapText="false" indent="0" shrinkToFit="false"/>
      <protection locked="false" hidden="false"/>
    </xf>
    <xf numFmtId="164" fontId="117" fillId="4" borderId="82" xfId="0" applyFont="true" applyBorder="true" applyAlignment="true" applyProtection="true">
      <alignment horizontal="center" vertical="center" textRotation="0" wrapText="false" indent="0" shrinkToFit="false"/>
      <protection locked="false" hidden="false"/>
    </xf>
    <xf numFmtId="164" fontId="117" fillId="4" borderId="0" xfId="0" applyFont="true" applyBorder="true" applyAlignment="true" applyProtection="true">
      <alignment horizontal="center" vertical="center" textRotation="0" wrapText="false" indent="0" shrinkToFit="false"/>
      <protection locked="false" hidden="false"/>
    </xf>
    <xf numFmtId="164" fontId="117" fillId="4" borderId="44" xfId="0" applyFont="true" applyBorder="true" applyAlignment="true" applyProtection="true">
      <alignment horizontal="center" vertical="center" textRotation="0" wrapText="false" indent="0" shrinkToFit="false"/>
      <protection locked="false" hidden="false"/>
    </xf>
    <xf numFmtId="164" fontId="117" fillId="4" borderId="45" xfId="0" applyFont="true" applyBorder="true" applyAlignment="true" applyProtection="true">
      <alignment horizontal="center" vertical="center" textRotation="0" wrapText="false" indent="0" shrinkToFit="false"/>
      <protection locked="false" hidden="false"/>
    </xf>
    <xf numFmtId="164" fontId="117" fillId="4" borderId="44" xfId="0" applyFont="true" applyBorder="true" applyAlignment="true" applyProtection="true">
      <alignment horizontal="center" vertical="bottom" textRotation="0" wrapText="false" indent="0" shrinkToFit="false"/>
      <protection locked="false" hidden="false"/>
    </xf>
    <xf numFmtId="164" fontId="117" fillId="4" borderId="84" xfId="0" applyFont="true" applyBorder="true" applyAlignment="true" applyProtection="true">
      <alignment horizontal="center" vertical="bottom" textRotation="0" wrapText="false" indent="0" shrinkToFit="false"/>
      <protection locked="false" hidden="false"/>
    </xf>
    <xf numFmtId="164" fontId="117" fillId="4" borderId="1" xfId="0" applyFont="true" applyBorder="true" applyAlignment="true" applyProtection="true">
      <alignment horizontal="center" vertical="center" textRotation="0" wrapText="false" indent="0" shrinkToFit="false"/>
      <protection locked="false" hidden="false"/>
    </xf>
    <xf numFmtId="164" fontId="113" fillId="4" borderId="82" xfId="0" applyFont="true" applyBorder="true" applyAlignment="false" applyProtection="true">
      <alignment horizontal="general" vertical="bottom" textRotation="0" wrapText="false" indent="0" shrinkToFit="false"/>
      <protection locked="false" hidden="false"/>
    </xf>
    <xf numFmtId="164" fontId="113" fillId="4" borderId="45" xfId="0" applyFont="true" applyBorder="true" applyAlignment="false" applyProtection="true">
      <alignment horizontal="general" vertical="bottom" textRotation="0" wrapText="false" indent="0" shrinkToFit="false"/>
      <protection locked="false" hidden="false"/>
    </xf>
    <xf numFmtId="164" fontId="113" fillId="6" borderId="44" xfId="0" applyFont="true" applyBorder="true" applyAlignment="false" applyProtection="true">
      <alignment horizontal="general" vertical="bottom" textRotation="0" wrapText="false" indent="0" shrinkToFit="false"/>
      <protection locked="false" hidden="false"/>
    </xf>
    <xf numFmtId="164" fontId="113" fillId="6" borderId="45" xfId="0" applyFont="true" applyBorder="true" applyAlignment="false" applyProtection="true">
      <alignment horizontal="general" vertical="bottom" textRotation="0" wrapText="false" indent="0" shrinkToFit="false"/>
      <protection locked="false" hidden="false"/>
    </xf>
    <xf numFmtId="164" fontId="113" fillId="6" borderId="82" xfId="0" applyFont="true" applyBorder="true" applyAlignment="false" applyProtection="true">
      <alignment horizontal="general" vertical="bottom" textRotation="0" wrapText="false" indent="0" shrinkToFit="false"/>
      <protection locked="false" hidden="false"/>
    </xf>
    <xf numFmtId="164" fontId="113" fillId="6" borderId="85" xfId="0" applyFont="true" applyBorder="true" applyAlignment="false" applyProtection="true">
      <alignment horizontal="general" vertical="bottom" textRotation="0" wrapText="false" indent="0" shrinkToFit="false"/>
      <protection locked="false" hidden="false"/>
    </xf>
    <xf numFmtId="164" fontId="113" fillId="6" borderId="86" xfId="0" applyFont="true" applyBorder="true" applyAlignment="false" applyProtection="true">
      <alignment horizontal="general" vertical="bottom" textRotation="0" wrapText="false" indent="0" shrinkToFit="false"/>
      <protection locked="false" hidden="false"/>
    </xf>
    <xf numFmtId="164" fontId="113" fillId="6" borderId="87" xfId="0" applyFont="true" applyBorder="true" applyAlignment="false" applyProtection="true">
      <alignment horizontal="general" vertical="bottom" textRotation="0" wrapText="false" indent="0" shrinkToFit="false"/>
      <protection locked="false" hidden="false"/>
    </xf>
    <xf numFmtId="164" fontId="113" fillId="6" borderId="88" xfId="0" applyFont="true" applyBorder="true" applyAlignment="false" applyProtection="true">
      <alignment horizontal="general" vertical="bottom" textRotation="0" wrapText="false" indent="0" shrinkToFit="false"/>
      <protection locked="false" hidden="false"/>
    </xf>
    <xf numFmtId="164" fontId="113" fillId="6" borderId="89" xfId="0" applyFont="true" applyBorder="true" applyAlignment="false" applyProtection="true">
      <alignment horizontal="general" vertical="bottom" textRotation="0" wrapText="false" indent="0" shrinkToFit="false"/>
      <protection locked="false" hidden="false"/>
    </xf>
    <xf numFmtId="164" fontId="120" fillId="6" borderId="82" xfId="0" applyFont="true" applyBorder="true" applyAlignment="true" applyProtection="true">
      <alignment horizontal="left" vertical="bottom" textRotation="0" wrapText="true" indent="0" shrinkToFit="false"/>
      <protection locked="false" hidden="false"/>
    </xf>
    <xf numFmtId="164" fontId="101" fillId="6" borderId="45" xfId="0" applyFont="true" applyBorder="true" applyAlignment="false" applyProtection="true">
      <alignment horizontal="general" vertical="bottom" textRotation="0" wrapText="false" indent="0" shrinkToFit="false"/>
      <protection locked="false" hidden="false"/>
    </xf>
    <xf numFmtId="164" fontId="121" fillId="6" borderId="44" xfId="0" applyFont="true" applyBorder="true" applyAlignment="true" applyProtection="true">
      <alignment horizontal="general" vertical="bottom" textRotation="0" wrapText="false" indent="0" shrinkToFit="false"/>
      <protection locked="false" hidden="false"/>
    </xf>
    <xf numFmtId="164" fontId="101" fillId="6" borderId="90" xfId="0" applyFont="true" applyBorder="true" applyAlignment="true" applyProtection="true">
      <alignment horizontal="general" vertical="bottom" textRotation="0" wrapText="false" indent="0" shrinkToFit="false"/>
      <protection locked="false" hidden="false"/>
    </xf>
    <xf numFmtId="164" fontId="113" fillId="6" borderId="91" xfId="0" applyFont="true" applyBorder="true" applyAlignment="false" applyProtection="true">
      <alignment horizontal="general" vertical="bottom" textRotation="0" wrapText="false" indent="0" shrinkToFit="false"/>
      <protection locked="false" hidden="false"/>
    </xf>
    <xf numFmtId="164" fontId="113" fillId="6" borderId="92" xfId="0" applyFont="true" applyBorder="true" applyAlignment="false" applyProtection="true">
      <alignment horizontal="general" vertical="bottom" textRotation="0" wrapText="false" indent="0" shrinkToFit="false"/>
      <protection locked="false" hidden="false"/>
    </xf>
    <xf numFmtId="164" fontId="113" fillId="6" borderId="93" xfId="0" applyFont="true" applyBorder="true" applyAlignment="false" applyProtection="true">
      <alignment horizontal="general" vertical="bottom" textRotation="0" wrapText="false" indent="0" shrinkToFit="false"/>
      <protection locked="false" hidden="false"/>
    </xf>
    <xf numFmtId="164" fontId="113" fillId="6" borderId="94" xfId="0" applyFont="true" applyBorder="true" applyAlignment="false" applyProtection="true">
      <alignment horizontal="general" vertical="bottom" textRotation="0" wrapText="false" indent="0" shrinkToFit="false"/>
      <protection locked="false" hidden="false"/>
    </xf>
    <xf numFmtId="164" fontId="113" fillId="6" borderId="95" xfId="0" applyFont="true" applyBorder="true" applyAlignment="false" applyProtection="true">
      <alignment horizontal="general" vertical="bottom" textRotation="0" wrapText="false" indent="0" shrinkToFit="false"/>
      <protection locked="false" hidden="false"/>
    </xf>
    <xf numFmtId="164" fontId="113" fillId="6" borderId="96" xfId="0" applyFont="true" applyBorder="true" applyAlignment="false" applyProtection="true">
      <alignment horizontal="general" vertical="bottom" textRotation="0" wrapText="false" indent="0" shrinkToFit="false"/>
      <protection locked="false" hidden="false"/>
    </xf>
    <xf numFmtId="164" fontId="31" fillId="6" borderId="91" xfId="0" applyFont="true" applyBorder="true" applyAlignment="true" applyProtection="true">
      <alignment horizontal="left" vertical="bottom" textRotation="0" wrapText="true" indent="0" shrinkToFit="false"/>
      <protection locked="false" hidden="false"/>
    </xf>
    <xf numFmtId="164" fontId="101" fillId="6" borderId="90" xfId="0" applyFont="true" applyBorder="true" applyAlignment="false" applyProtection="true">
      <alignment horizontal="general" vertical="bottom" textRotation="0" wrapText="false" indent="0" shrinkToFit="false"/>
      <protection locked="false" hidden="false"/>
    </xf>
    <xf numFmtId="164" fontId="122" fillId="6" borderId="88" xfId="0" applyFont="true" applyBorder="true" applyAlignment="true" applyProtection="true">
      <alignment horizontal="general" vertical="bottom" textRotation="0" wrapText="false" indent="0" shrinkToFit="false"/>
      <protection locked="false" hidden="false"/>
    </xf>
    <xf numFmtId="164" fontId="101" fillId="0" borderId="97" xfId="0" applyFont="true" applyBorder="true" applyAlignment="true" applyProtection="true">
      <alignment horizontal="general" vertical="bottom" textRotation="0" wrapText="false" indent="0" shrinkToFit="false"/>
      <protection locked="false" hidden="false"/>
    </xf>
    <xf numFmtId="164" fontId="113" fillId="0" borderId="98" xfId="0" applyFont="true" applyBorder="true" applyAlignment="false" applyProtection="true">
      <alignment horizontal="general" vertical="bottom" textRotation="0" wrapText="false" indent="0" shrinkToFit="false"/>
      <protection locked="false" hidden="false"/>
    </xf>
    <xf numFmtId="169" fontId="113" fillId="0" borderId="99" xfId="0" applyFont="true" applyBorder="true" applyAlignment="false" applyProtection="true">
      <alignment horizontal="general" vertical="bottom" textRotation="0" wrapText="false" indent="0" shrinkToFit="false"/>
      <protection locked="false" hidden="false"/>
    </xf>
    <xf numFmtId="170" fontId="113" fillId="0" borderId="100" xfId="0" applyFont="true" applyBorder="true" applyAlignment="false" applyProtection="true">
      <alignment horizontal="general" vertical="bottom" textRotation="0" wrapText="false" indent="0" shrinkToFit="false"/>
      <protection locked="false" hidden="false"/>
    </xf>
    <xf numFmtId="171" fontId="113" fillId="0" borderId="100" xfId="0" applyFont="true" applyBorder="true" applyAlignment="false" applyProtection="true">
      <alignment horizontal="general" vertical="bottom" textRotation="0" wrapText="false" indent="0" shrinkToFit="false"/>
      <protection locked="false" hidden="false"/>
    </xf>
    <xf numFmtId="169" fontId="101" fillId="6" borderId="101" xfId="0" applyFont="true" applyBorder="true" applyAlignment="true" applyProtection="true">
      <alignment horizontal="center" vertical="bottom" textRotation="0" wrapText="false" indent="0" shrinkToFit="false"/>
      <protection locked="true" hidden="false"/>
    </xf>
    <xf numFmtId="169" fontId="113" fillId="0" borderId="102" xfId="0" applyFont="true" applyBorder="true" applyAlignment="false" applyProtection="true">
      <alignment horizontal="general" vertical="bottom" textRotation="0" wrapText="false" indent="0" shrinkToFit="false"/>
      <protection locked="false" hidden="false"/>
    </xf>
    <xf numFmtId="164" fontId="113" fillId="0" borderId="102" xfId="0" applyFont="true" applyBorder="true" applyAlignment="false" applyProtection="true">
      <alignment horizontal="general" vertical="bottom" textRotation="0" wrapText="false" indent="0" shrinkToFit="false"/>
      <protection locked="false" hidden="false"/>
    </xf>
    <xf numFmtId="164" fontId="113" fillId="0" borderId="103" xfId="0" applyFont="true" applyBorder="true" applyAlignment="false" applyProtection="true">
      <alignment horizontal="general" vertical="bottom" textRotation="0" wrapText="false" indent="0" shrinkToFit="false"/>
      <protection locked="false" hidden="false"/>
    </xf>
    <xf numFmtId="164" fontId="113" fillId="0" borderId="100" xfId="0" applyFont="true" applyBorder="true" applyAlignment="false" applyProtection="true">
      <alignment horizontal="general" vertical="bottom" textRotation="0" wrapText="false" indent="0" shrinkToFit="false"/>
      <protection locked="false" hidden="false"/>
    </xf>
    <xf numFmtId="164" fontId="5" fillId="0" borderId="98" xfId="0" applyFont="true" applyBorder="true" applyAlignment="true" applyProtection="true">
      <alignment horizontal="left" vertical="bottom" textRotation="0" wrapText="true" indent="0" shrinkToFit="false"/>
      <protection locked="false" hidden="false"/>
    </xf>
    <xf numFmtId="164" fontId="101" fillId="0" borderId="104" xfId="0" applyFont="true" applyBorder="true" applyAlignment="false" applyProtection="true">
      <alignment horizontal="general" vertical="bottom" textRotation="0" wrapText="false" indent="0" shrinkToFit="false"/>
      <protection locked="false" hidden="false"/>
    </xf>
    <xf numFmtId="164" fontId="120" fillId="6" borderId="88" xfId="0" applyFont="true" applyBorder="true" applyAlignment="true" applyProtection="true">
      <alignment horizontal="general" vertical="bottom" textRotation="0" wrapText="false" indent="0" shrinkToFit="false"/>
      <protection locked="false" hidden="false"/>
    </xf>
    <xf numFmtId="164" fontId="101" fillId="0" borderId="104" xfId="0" applyFont="true" applyBorder="true" applyAlignment="false" applyProtection="true">
      <alignment horizontal="general" vertical="bottom" textRotation="0" wrapText="false" indent="0" shrinkToFit="false"/>
      <protection locked="false" hidden="false"/>
    </xf>
    <xf numFmtId="164" fontId="5" fillId="0" borderId="98" xfId="0" applyFont="true" applyBorder="true" applyAlignment="false" applyProtection="true">
      <alignment horizontal="general" vertical="bottom" textRotation="0" wrapText="false" indent="0" shrinkToFit="false"/>
      <protection locked="false" hidden="false"/>
    </xf>
    <xf numFmtId="164" fontId="31" fillId="0" borderId="98" xfId="0" applyFont="true" applyBorder="true" applyAlignment="true" applyProtection="true">
      <alignment horizontal="left" vertical="bottom" textRotation="0" wrapText="true" indent="0" shrinkToFit="false"/>
      <protection locked="false" hidden="false"/>
    </xf>
    <xf numFmtId="169" fontId="113" fillId="0" borderId="103" xfId="0" applyFont="true" applyBorder="true" applyAlignment="false" applyProtection="true">
      <alignment horizontal="general" vertical="bottom" textRotation="0" wrapText="false" indent="0" shrinkToFit="false"/>
      <protection locked="false" hidden="false"/>
    </xf>
    <xf numFmtId="164" fontId="101" fillId="0" borderId="98" xfId="0" applyFont="true" applyBorder="true" applyAlignment="false" applyProtection="true">
      <alignment horizontal="general" vertical="bottom" textRotation="0" wrapText="false" indent="0" shrinkToFit="false"/>
      <protection locked="false" hidden="false"/>
    </xf>
    <xf numFmtId="164" fontId="122" fillId="6" borderId="44" xfId="0" applyFont="true" applyBorder="true" applyAlignment="true" applyProtection="true">
      <alignment horizontal="general" vertical="bottom" textRotation="0" wrapText="false" indent="0" shrinkToFit="false"/>
      <protection locked="false" hidden="false"/>
    </xf>
    <xf numFmtId="164" fontId="101" fillId="6" borderId="105" xfId="0" applyFont="true" applyBorder="true" applyAlignment="true" applyProtection="true">
      <alignment horizontal="general" vertical="bottom" textRotation="0" wrapText="false" indent="0" shrinkToFit="false"/>
      <protection locked="false" hidden="false"/>
    </xf>
    <xf numFmtId="164" fontId="113" fillId="6" borderId="106" xfId="0" applyFont="true" applyBorder="true" applyAlignment="false" applyProtection="true">
      <alignment horizontal="general" vertical="bottom" textRotation="0" wrapText="false" indent="0" shrinkToFit="false"/>
      <protection locked="false" hidden="false"/>
    </xf>
    <xf numFmtId="169" fontId="113" fillId="6" borderId="107" xfId="0" applyFont="true" applyBorder="true" applyAlignment="false" applyProtection="true">
      <alignment horizontal="general" vertical="bottom" textRotation="0" wrapText="false" indent="0" shrinkToFit="false"/>
      <protection locked="false" hidden="false"/>
    </xf>
    <xf numFmtId="164" fontId="113" fillId="6" borderId="108" xfId="0" applyFont="true" applyBorder="true" applyAlignment="false" applyProtection="true">
      <alignment horizontal="general" vertical="bottom" textRotation="0" wrapText="false" indent="0" shrinkToFit="false"/>
      <protection locked="false" hidden="false"/>
    </xf>
    <xf numFmtId="164" fontId="113" fillId="6" borderId="105" xfId="0" applyFont="true" applyBorder="true" applyAlignment="false" applyProtection="true">
      <alignment horizontal="general" vertical="bottom" textRotation="0" wrapText="false" indent="0" shrinkToFit="false"/>
      <protection locked="false" hidden="false"/>
    </xf>
    <xf numFmtId="170" fontId="113" fillId="6" borderId="108" xfId="0" applyFont="true" applyBorder="true" applyAlignment="false" applyProtection="true">
      <alignment horizontal="general" vertical="bottom" textRotation="0" wrapText="false" indent="0" shrinkToFit="false"/>
      <protection locked="false" hidden="false"/>
    </xf>
    <xf numFmtId="171" fontId="113" fillId="6" borderId="108" xfId="0" applyFont="true" applyBorder="true" applyAlignment="false" applyProtection="true">
      <alignment horizontal="general" vertical="bottom" textRotation="0" wrapText="false" indent="0" shrinkToFit="false"/>
      <protection locked="false" hidden="false"/>
    </xf>
    <xf numFmtId="169" fontId="113" fillId="6" borderId="105" xfId="0" applyFont="true" applyBorder="true" applyAlignment="false" applyProtection="true">
      <alignment horizontal="general" vertical="bottom" textRotation="0" wrapText="false" indent="0" shrinkToFit="false"/>
      <protection locked="false" hidden="false"/>
    </xf>
    <xf numFmtId="164" fontId="113" fillId="6" borderId="107" xfId="0" applyFont="true" applyBorder="true" applyAlignment="false" applyProtection="true">
      <alignment horizontal="general" vertical="bottom" textRotation="0" wrapText="false" indent="0" shrinkToFit="false"/>
      <protection locked="false" hidden="false"/>
    </xf>
    <xf numFmtId="164" fontId="101" fillId="6" borderId="106" xfId="0" applyFont="true" applyBorder="true" applyAlignment="false" applyProtection="true">
      <alignment horizontal="general" vertical="bottom" textRotation="0" wrapText="false" indent="0" shrinkToFit="false"/>
      <protection locked="false" hidden="false"/>
    </xf>
    <xf numFmtId="164" fontId="101" fillId="6" borderId="105" xfId="0" applyFont="true" applyBorder="true" applyAlignment="false" applyProtection="true">
      <alignment horizontal="general" vertical="bottom" textRotation="0" wrapText="false" indent="0" shrinkToFit="false"/>
      <protection locked="false" hidden="false"/>
    </xf>
    <xf numFmtId="164" fontId="122" fillId="13" borderId="53" xfId="0" applyFont="true" applyBorder="true" applyAlignment="true" applyProtection="true">
      <alignment horizontal="general" vertical="bottom" textRotation="0" wrapText="false" indent="0" shrinkToFit="false"/>
      <protection locked="false" hidden="false"/>
    </xf>
    <xf numFmtId="164" fontId="101" fillId="13" borderId="55" xfId="0" applyFont="true" applyBorder="true" applyAlignment="true" applyProtection="true">
      <alignment horizontal="general" vertical="bottom" textRotation="0" wrapText="false" indent="0" shrinkToFit="false"/>
      <protection locked="false" hidden="false"/>
    </xf>
    <xf numFmtId="164" fontId="113" fillId="13" borderId="109" xfId="0" applyFont="true" applyBorder="true" applyAlignment="false" applyProtection="true">
      <alignment horizontal="general" vertical="bottom" textRotation="0" wrapText="false" indent="0" shrinkToFit="false"/>
      <protection locked="false" hidden="false"/>
    </xf>
    <xf numFmtId="169" fontId="113" fillId="13" borderId="53" xfId="0" applyFont="true" applyBorder="true" applyAlignment="false" applyProtection="true">
      <alignment horizontal="general" vertical="bottom" textRotation="0" wrapText="false" indent="0" shrinkToFit="false"/>
      <protection locked="false" hidden="false"/>
    </xf>
    <xf numFmtId="164" fontId="113" fillId="13" borderId="54" xfId="0" applyFont="true" applyBorder="true" applyAlignment="false" applyProtection="true">
      <alignment horizontal="general" vertical="bottom" textRotation="0" wrapText="false" indent="0" shrinkToFit="false"/>
      <protection locked="false" hidden="false"/>
    </xf>
    <xf numFmtId="164" fontId="113" fillId="13" borderId="55" xfId="0" applyFont="true" applyBorder="true" applyAlignment="false" applyProtection="true">
      <alignment horizontal="general" vertical="bottom" textRotation="0" wrapText="false" indent="0" shrinkToFit="false"/>
      <protection locked="false" hidden="false"/>
    </xf>
    <xf numFmtId="170" fontId="113" fillId="13" borderId="54" xfId="0" applyFont="true" applyBorder="true" applyAlignment="false" applyProtection="true">
      <alignment horizontal="general" vertical="bottom" textRotation="0" wrapText="false" indent="0" shrinkToFit="false"/>
      <protection locked="false" hidden="false"/>
    </xf>
    <xf numFmtId="171" fontId="113" fillId="13" borderId="54" xfId="0" applyFont="true" applyBorder="true" applyAlignment="false" applyProtection="true">
      <alignment horizontal="general" vertical="bottom" textRotation="0" wrapText="false" indent="0" shrinkToFit="false"/>
      <protection locked="false" hidden="false"/>
    </xf>
    <xf numFmtId="169" fontId="113" fillId="13" borderId="55" xfId="0" applyFont="true" applyBorder="true" applyAlignment="false" applyProtection="true">
      <alignment horizontal="general" vertical="bottom" textRotation="0" wrapText="false" indent="0" shrinkToFit="false"/>
      <protection locked="false" hidden="false"/>
    </xf>
    <xf numFmtId="164" fontId="113" fillId="13" borderId="53" xfId="0" applyFont="true" applyBorder="true" applyAlignment="false" applyProtection="true">
      <alignment horizontal="general" vertical="bottom" textRotation="0" wrapText="false" indent="0" shrinkToFit="false"/>
      <protection locked="false" hidden="false"/>
    </xf>
    <xf numFmtId="164" fontId="101" fillId="13" borderId="109" xfId="0" applyFont="true" applyBorder="true" applyAlignment="false" applyProtection="true">
      <alignment horizontal="general" vertical="bottom" textRotation="0" wrapText="false" indent="0" shrinkToFit="false"/>
      <protection locked="false" hidden="false"/>
    </xf>
    <xf numFmtId="164" fontId="101" fillId="13" borderId="55"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13" fillId="0" borderId="0" xfId="0" applyFont="true" applyBorder="false" applyAlignment="false" applyProtection="true">
      <alignment horizontal="general" vertical="bottom" textRotation="0" wrapText="false" indent="0" shrinkToFit="false"/>
      <protection locked="true" hidden="false"/>
    </xf>
    <xf numFmtId="164" fontId="101" fillId="0" borderId="0" xfId="0" applyFont="true" applyBorder="false" applyAlignment="false" applyProtection="true">
      <alignment horizontal="general" vertical="bottom" textRotation="0" wrapText="false" indent="0" shrinkToFit="false"/>
      <protection locked="true" hidden="false"/>
    </xf>
    <xf numFmtId="164" fontId="114" fillId="4" borderId="41" xfId="0" applyFont="true" applyBorder="true" applyAlignment="false" applyProtection="true">
      <alignment horizontal="general" vertical="bottom" textRotation="0" wrapText="false" indent="0" shrinkToFit="false"/>
      <protection locked="true" hidden="false"/>
    </xf>
    <xf numFmtId="164" fontId="113" fillId="4" borderId="42" xfId="0" applyFont="true" applyBorder="true" applyAlignment="false" applyProtection="true">
      <alignment horizontal="general" vertical="bottom" textRotation="0" wrapText="false" indent="0" shrinkToFit="false"/>
      <protection locked="true" hidden="false"/>
    </xf>
    <xf numFmtId="164" fontId="113" fillId="4" borderId="81" xfId="0" applyFont="true" applyBorder="true" applyAlignment="false" applyProtection="true">
      <alignment horizontal="general" vertical="bottom" textRotation="0" wrapText="false" indent="0" shrinkToFit="false"/>
      <protection locked="true" hidden="false"/>
    </xf>
    <xf numFmtId="164" fontId="113" fillId="4" borderId="41" xfId="0" applyFont="true" applyBorder="true" applyAlignment="false" applyProtection="true">
      <alignment horizontal="general" vertical="bottom" textRotation="0" wrapText="false" indent="0" shrinkToFit="false"/>
      <protection locked="true" hidden="false"/>
    </xf>
    <xf numFmtId="164" fontId="115" fillId="4" borderId="42" xfId="0" applyFont="true" applyBorder="true" applyAlignment="true" applyProtection="true">
      <alignment horizontal="center" vertical="bottom" textRotation="0" wrapText="false" indent="0" shrinkToFit="false"/>
      <protection locked="true" hidden="false"/>
    </xf>
    <xf numFmtId="164" fontId="115" fillId="4" borderId="41" xfId="0" applyFont="true" applyBorder="true" applyAlignment="true" applyProtection="true">
      <alignment horizontal="center" vertical="bottom" textRotation="0" wrapText="false" indent="0" shrinkToFit="false"/>
      <protection locked="true" hidden="false"/>
    </xf>
    <xf numFmtId="164" fontId="115" fillId="4" borderId="43" xfId="0" applyFont="true" applyBorder="true" applyAlignment="true" applyProtection="true">
      <alignment horizontal="center" vertical="bottom" textRotation="0" wrapText="false" indent="0" shrinkToFit="false"/>
      <protection locked="true" hidden="false"/>
    </xf>
    <xf numFmtId="164" fontId="113" fillId="4" borderId="44" xfId="0" applyFont="true" applyBorder="true" applyAlignment="false" applyProtection="true">
      <alignment horizontal="general" vertical="bottom" textRotation="0" wrapText="false" indent="0" shrinkToFit="false"/>
      <protection locked="true" hidden="false"/>
    </xf>
    <xf numFmtId="164" fontId="116" fillId="4" borderId="0" xfId="0" applyFont="true" applyBorder="true" applyAlignment="true" applyProtection="true">
      <alignment horizontal="right" vertical="bottom" textRotation="0" wrapText="false" indent="0" shrinkToFit="false"/>
      <protection locked="true" hidden="false"/>
    </xf>
    <xf numFmtId="164" fontId="115" fillId="4" borderId="82" xfId="0" applyFont="true" applyBorder="true" applyAlignment="true" applyProtection="true">
      <alignment horizontal="center" vertical="bottom" textRotation="0" wrapText="false" indent="0" shrinkToFit="false"/>
      <protection locked="true" hidden="false"/>
    </xf>
    <xf numFmtId="164" fontId="115" fillId="4" borderId="0" xfId="0" applyFont="true" applyBorder="true" applyAlignment="true" applyProtection="true">
      <alignment horizontal="center" vertical="bottom" textRotation="0" wrapText="false" indent="0" shrinkToFit="false"/>
      <protection locked="true" hidden="false"/>
    </xf>
    <xf numFmtId="164" fontId="115" fillId="4" borderId="44" xfId="0" applyFont="true" applyBorder="true" applyAlignment="true" applyProtection="true">
      <alignment horizontal="center" vertical="bottom" textRotation="0" wrapText="false" indent="0" shrinkToFit="false"/>
      <protection locked="true" hidden="false"/>
    </xf>
    <xf numFmtId="164" fontId="117" fillId="4" borderId="1" xfId="0" applyFont="true" applyBorder="true" applyAlignment="true" applyProtection="true">
      <alignment horizontal="center" vertical="bottom" textRotation="0" wrapText="false" indent="0" shrinkToFit="false"/>
      <protection locked="true" hidden="false"/>
    </xf>
    <xf numFmtId="164" fontId="115" fillId="4" borderId="45" xfId="0" applyFont="true" applyBorder="true" applyAlignment="true" applyProtection="true">
      <alignment horizontal="center" vertical="bottom" textRotation="0" wrapText="false" indent="0" shrinkToFit="false"/>
      <protection locked="true" hidden="false"/>
    </xf>
    <xf numFmtId="164" fontId="117" fillId="4" borderId="0" xfId="0" applyFont="true" applyBorder="true" applyAlignment="true" applyProtection="true">
      <alignment horizontal="right" vertical="bottom" textRotation="0" wrapText="false" indent="0" shrinkToFit="false"/>
      <protection locked="true" hidden="false"/>
    </xf>
    <xf numFmtId="164" fontId="117" fillId="4" borderId="82" xfId="0" applyFont="true" applyBorder="true" applyAlignment="true" applyProtection="true">
      <alignment horizontal="center" vertical="center" textRotation="0" wrapText="false" indent="0" shrinkToFit="false"/>
      <protection locked="true" hidden="false"/>
    </xf>
    <xf numFmtId="164" fontId="117" fillId="4" borderId="0" xfId="0" applyFont="true" applyBorder="true" applyAlignment="true" applyProtection="true">
      <alignment horizontal="center" vertical="center" textRotation="0" wrapText="false" indent="0" shrinkToFit="false"/>
      <protection locked="true" hidden="false"/>
    </xf>
    <xf numFmtId="164" fontId="117" fillId="4" borderId="4" xfId="0" applyFont="true" applyBorder="true" applyAlignment="true" applyProtection="true">
      <alignment horizontal="center" vertical="center" textRotation="0" wrapText="false" indent="0" shrinkToFit="false"/>
      <protection locked="true" hidden="false"/>
    </xf>
    <xf numFmtId="164" fontId="117" fillId="4" borderId="44" xfId="0" applyFont="true" applyBorder="true" applyAlignment="true" applyProtection="true">
      <alignment horizontal="center" vertical="center" textRotation="0" wrapText="false" indent="0" shrinkToFit="false"/>
      <protection locked="true" hidden="false"/>
    </xf>
    <xf numFmtId="164" fontId="117" fillId="4" borderId="45" xfId="0" applyFont="true" applyBorder="true" applyAlignment="true" applyProtection="true">
      <alignment horizontal="center" vertical="center" textRotation="0" wrapText="false" indent="0" shrinkToFit="false"/>
      <protection locked="true" hidden="false"/>
    </xf>
    <xf numFmtId="164" fontId="117" fillId="4" borderId="44" xfId="0" applyFont="true" applyBorder="true" applyAlignment="true" applyProtection="true">
      <alignment horizontal="center" vertical="bottom" textRotation="0" wrapText="false" indent="0" shrinkToFit="false"/>
      <protection locked="true" hidden="false"/>
    </xf>
    <xf numFmtId="164" fontId="117" fillId="4" borderId="84" xfId="0" applyFont="true" applyBorder="true" applyAlignment="true" applyProtection="true">
      <alignment horizontal="center" vertical="bottom" textRotation="0" wrapText="false" indent="0" shrinkToFit="false"/>
      <protection locked="true" hidden="false"/>
    </xf>
    <xf numFmtId="164" fontId="117" fillId="4" borderId="1" xfId="0" applyFont="true" applyBorder="true" applyAlignment="true" applyProtection="true">
      <alignment horizontal="center" vertical="center" textRotation="0" wrapText="false" indent="0" shrinkToFit="false"/>
      <protection locked="true" hidden="false"/>
    </xf>
    <xf numFmtId="164" fontId="113" fillId="4" borderId="82" xfId="0" applyFont="true" applyBorder="true" applyAlignment="false" applyProtection="true">
      <alignment horizontal="general" vertical="bottom" textRotation="0" wrapText="false" indent="0" shrinkToFit="false"/>
      <protection locked="true" hidden="false"/>
    </xf>
    <xf numFmtId="164" fontId="113" fillId="0" borderId="95" xfId="0" applyFont="true" applyBorder="true" applyAlignment="false" applyProtection="true">
      <alignment horizontal="general" vertical="bottom" textRotation="0" wrapText="false" indent="0" shrinkToFit="false"/>
      <protection locked="true" hidden="false"/>
    </xf>
    <xf numFmtId="164" fontId="113" fillId="0" borderId="94" xfId="0" applyFont="true" applyBorder="true" applyAlignment="false" applyProtection="true">
      <alignment horizontal="general" vertical="bottom" textRotation="0" wrapText="false" indent="0" shrinkToFit="false"/>
      <protection locked="true" hidden="false"/>
    </xf>
    <xf numFmtId="164" fontId="113" fillId="0" borderId="91" xfId="0" applyFont="true" applyBorder="true" applyAlignment="false" applyProtection="true">
      <alignment horizontal="general" vertical="bottom" textRotation="0" wrapText="false" indent="0" shrinkToFit="false"/>
      <protection locked="true" hidden="false"/>
    </xf>
    <xf numFmtId="164" fontId="113" fillId="0" borderId="92" xfId="0" applyFont="true" applyBorder="true" applyAlignment="false" applyProtection="true">
      <alignment horizontal="general" vertical="bottom" textRotation="0" wrapText="false" indent="0" shrinkToFit="false"/>
      <protection locked="true" hidden="false"/>
    </xf>
    <xf numFmtId="164" fontId="113" fillId="0" borderId="93" xfId="0" applyFont="true" applyBorder="true" applyAlignment="false" applyProtection="true">
      <alignment horizontal="general" vertical="bottom" textRotation="0" wrapText="false" indent="0" shrinkToFit="false"/>
      <protection locked="true" hidden="false"/>
    </xf>
    <xf numFmtId="164" fontId="113" fillId="0" borderId="96" xfId="0" applyFont="true" applyBorder="true" applyAlignment="false" applyProtection="true">
      <alignment horizontal="general" vertical="bottom" textRotation="0" wrapText="false" indent="0" shrinkToFit="false"/>
      <protection locked="true" hidden="false"/>
    </xf>
    <xf numFmtId="164" fontId="120" fillId="0" borderId="91" xfId="0" applyFont="true" applyBorder="true" applyAlignment="true" applyProtection="true">
      <alignment horizontal="left" vertical="bottom" textRotation="0" wrapText="true" indent="0" shrinkToFit="false"/>
      <protection locked="true" hidden="false"/>
    </xf>
    <xf numFmtId="164" fontId="101" fillId="0" borderId="91" xfId="0" applyFont="true" applyBorder="true" applyAlignment="false" applyProtection="true">
      <alignment horizontal="general" vertical="bottom" textRotation="0" wrapText="false" indent="0" shrinkToFit="false"/>
      <protection locked="true" hidden="false"/>
    </xf>
    <xf numFmtId="164" fontId="120" fillId="0" borderId="102" xfId="0" applyFont="true" applyBorder="true" applyAlignment="true" applyProtection="true">
      <alignment horizontal="general" vertical="bottom" textRotation="0" wrapText="false" indent="0" shrinkToFit="false"/>
      <protection locked="true" hidden="false"/>
    </xf>
    <xf numFmtId="164" fontId="101" fillId="0" borderId="97" xfId="0" applyFont="true" applyBorder="true" applyAlignment="true" applyProtection="true">
      <alignment horizontal="general" vertical="bottom" textRotation="0" wrapText="false" indent="0" shrinkToFit="false"/>
      <protection locked="true" hidden="false"/>
    </xf>
    <xf numFmtId="164" fontId="113" fillId="0" borderId="98" xfId="0" applyFont="true" applyBorder="true" applyAlignment="false" applyProtection="true">
      <alignment horizontal="general" vertical="bottom" textRotation="0" wrapText="false" indent="0" shrinkToFit="false"/>
      <protection locked="true" hidden="false"/>
    </xf>
    <xf numFmtId="164" fontId="113" fillId="0" borderId="99" xfId="0" applyFont="true" applyBorder="true" applyAlignment="false" applyProtection="true">
      <alignment horizontal="general" vertical="bottom" textRotation="0" wrapText="false" indent="0" shrinkToFit="false"/>
      <protection locked="true" hidden="false"/>
    </xf>
    <xf numFmtId="164" fontId="113" fillId="0" borderId="100" xfId="0" applyFont="true" applyBorder="true" applyAlignment="false" applyProtection="true">
      <alignment horizontal="general" vertical="bottom" textRotation="0" wrapText="false" indent="0" shrinkToFit="false"/>
      <protection locked="true" hidden="false"/>
    </xf>
    <xf numFmtId="164" fontId="113" fillId="0" borderId="97" xfId="0" applyFont="true" applyBorder="true" applyAlignment="false" applyProtection="true">
      <alignment horizontal="general" vertical="bottom" textRotation="0" wrapText="false" indent="0" shrinkToFit="false"/>
      <protection locked="true" hidden="false"/>
    </xf>
    <xf numFmtId="164" fontId="113" fillId="0" borderId="102" xfId="0" applyFont="true" applyBorder="true" applyAlignment="false" applyProtection="true">
      <alignment horizontal="general" vertical="bottom" textRotation="0" wrapText="false" indent="0" shrinkToFit="false"/>
      <protection locked="true" hidden="false"/>
    </xf>
    <xf numFmtId="164" fontId="113" fillId="0" borderId="103" xfId="0" applyFont="true" applyBorder="true" applyAlignment="false" applyProtection="true">
      <alignment horizontal="general" vertical="bottom" textRotation="0" wrapText="false" indent="0" shrinkToFit="false"/>
      <protection locked="true" hidden="false"/>
    </xf>
    <xf numFmtId="164" fontId="31" fillId="0" borderId="98" xfId="0" applyFont="true" applyBorder="true" applyAlignment="true" applyProtection="true">
      <alignment horizontal="left" vertical="bottom" textRotation="0" wrapText="true" indent="0" shrinkToFit="false"/>
      <protection locked="true" hidden="false"/>
    </xf>
    <xf numFmtId="164" fontId="101" fillId="0" borderId="98" xfId="0" applyFont="true" applyBorder="true" applyAlignment="false" applyProtection="true">
      <alignment horizontal="general" vertical="bottom" textRotation="0" wrapText="false" indent="0" shrinkToFit="false"/>
      <protection locked="true" hidden="false"/>
    </xf>
    <xf numFmtId="164" fontId="122" fillId="0" borderId="102" xfId="0" applyFont="true" applyBorder="true" applyAlignment="true" applyProtection="true">
      <alignment horizontal="general" vertical="bottom" textRotation="0" wrapText="false" indent="0" shrinkToFit="false"/>
      <protection locked="true" hidden="false"/>
    </xf>
    <xf numFmtId="164" fontId="113" fillId="3" borderId="98" xfId="0" applyFont="true" applyBorder="true" applyAlignment="false" applyProtection="true">
      <alignment horizontal="general" vertical="bottom" textRotation="0" wrapText="false" indent="0" shrinkToFit="false"/>
      <protection locked="true" hidden="false"/>
    </xf>
    <xf numFmtId="164" fontId="113" fillId="6" borderId="99" xfId="0" applyFont="true" applyBorder="true" applyAlignment="false" applyProtection="true">
      <alignment horizontal="general" vertical="bottom" textRotation="0" wrapText="false" indent="0" shrinkToFit="false"/>
      <protection locked="true" hidden="false"/>
    </xf>
    <xf numFmtId="164" fontId="113" fillId="6" borderId="100" xfId="0" applyFont="true" applyBorder="true" applyAlignment="false" applyProtection="true">
      <alignment horizontal="general" vertical="bottom" textRotation="0" wrapText="false" indent="0" shrinkToFit="false"/>
      <protection locked="true" hidden="false"/>
    </xf>
    <xf numFmtId="164" fontId="113" fillId="6" borderId="97" xfId="0" applyFont="true" applyBorder="true" applyAlignment="false" applyProtection="true">
      <alignment horizontal="general" vertical="bottom" textRotation="0" wrapText="false" indent="0" shrinkToFit="false"/>
      <protection locked="true" hidden="false"/>
    </xf>
    <xf numFmtId="164" fontId="113" fillId="6" borderId="102" xfId="0" applyFont="true" applyBorder="true" applyAlignment="false" applyProtection="true">
      <alignment horizontal="general" vertical="bottom" textRotation="0" wrapText="false" indent="0" shrinkToFit="false"/>
      <protection locked="true" hidden="false"/>
    </xf>
    <xf numFmtId="164" fontId="113" fillId="6" borderId="103" xfId="0" applyFont="true" applyBorder="true" applyAlignment="false" applyProtection="true">
      <alignment horizontal="general" vertical="bottom" textRotation="0" wrapText="false" indent="0" shrinkToFit="false"/>
      <protection locked="true" hidden="false"/>
    </xf>
    <xf numFmtId="164" fontId="5" fillId="0" borderId="98" xfId="0" applyFont="true" applyBorder="true" applyAlignment="true" applyProtection="true">
      <alignment horizontal="left" vertical="bottom" textRotation="0" wrapText="false" indent="0" shrinkToFit="false"/>
      <protection locked="true" hidden="false"/>
    </xf>
    <xf numFmtId="164" fontId="113" fillId="0" borderId="99" xfId="0" applyFont="true" applyBorder="true" applyAlignment="false" applyProtection="true">
      <alignment horizontal="general" vertical="bottom" textRotation="0" wrapText="false" indent="0" shrinkToFit="false"/>
      <protection locked="true" hidden="false"/>
    </xf>
    <xf numFmtId="164" fontId="113" fillId="0" borderId="100" xfId="0" applyFont="true" applyBorder="true" applyAlignment="false" applyProtection="true">
      <alignment horizontal="general" vertical="bottom" textRotation="0" wrapText="false" indent="0" shrinkToFit="false"/>
      <protection locked="true" hidden="false"/>
    </xf>
    <xf numFmtId="164" fontId="113" fillId="0" borderId="97" xfId="0" applyFont="true" applyBorder="true" applyAlignment="false" applyProtection="true">
      <alignment horizontal="general" vertical="bottom" textRotation="0" wrapText="false" indent="0" shrinkToFit="false"/>
      <protection locked="true" hidden="false"/>
    </xf>
    <xf numFmtId="164" fontId="113" fillId="0" borderId="102" xfId="0" applyFont="true" applyBorder="true" applyAlignment="false" applyProtection="true">
      <alignment horizontal="general" vertical="bottom" textRotation="0" wrapText="false" indent="0" shrinkToFit="false"/>
      <protection locked="true" hidden="false"/>
    </xf>
    <xf numFmtId="164" fontId="113" fillId="0" borderId="103" xfId="0" applyFont="true" applyBorder="true" applyAlignment="false" applyProtection="true">
      <alignment horizontal="general" vertical="bottom" textRotation="0" wrapText="false" indent="0" shrinkToFit="false"/>
      <protection locked="true" hidden="false"/>
    </xf>
    <xf numFmtId="164" fontId="5" fillId="0" borderId="98" xfId="0" applyFont="true" applyBorder="true" applyAlignment="true" applyProtection="true">
      <alignment horizontal="left" vertical="bottom" textRotation="0" wrapText="true" indent="0" shrinkToFit="false"/>
      <protection locked="true" hidden="false"/>
    </xf>
    <xf numFmtId="164" fontId="113" fillId="6" borderId="98" xfId="0" applyFont="true" applyBorder="true" applyAlignment="false" applyProtection="true">
      <alignment horizontal="general" vertical="bottom" textRotation="0" wrapText="false" indent="0" shrinkToFit="false"/>
      <protection locked="true" hidden="false"/>
    </xf>
    <xf numFmtId="169" fontId="113" fillId="3" borderId="99" xfId="0" applyFont="true" applyBorder="true" applyAlignment="false" applyProtection="true">
      <alignment horizontal="general" vertical="bottom" textRotation="0" wrapText="false" indent="0" shrinkToFit="false"/>
      <protection locked="true" hidden="false"/>
    </xf>
    <xf numFmtId="170" fontId="113" fillId="3" borderId="100" xfId="0" applyFont="true" applyBorder="true" applyAlignment="false" applyProtection="true">
      <alignment horizontal="general" vertical="bottom" textRotation="0" wrapText="false" indent="0" shrinkToFit="false"/>
      <protection locked="true" hidden="false"/>
    </xf>
    <xf numFmtId="171" fontId="113" fillId="3" borderId="100" xfId="0" applyFont="true" applyBorder="true" applyAlignment="false" applyProtection="true">
      <alignment horizontal="general" vertical="bottom" textRotation="0" wrapText="false" indent="0" shrinkToFit="false"/>
      <protection locked="true" hidden="false"/>
    </xf>
    <xf numFmtId="169" fontId="113" fillId="0" borderId="97" xfId="0" applyFont="true" applyBorder="true" applyAlignment="false" applyProtection="true">
      <alignment horizontal="general" vertical="bottom" textRotation="0" wrapText="false" indent="0" shrinkToFit="false"/>
      <protection locked="true" hidden="false"/>
    </xf>
    <xf numFmtId="164" fontId="5" fillId="0" borderId="98" xfId="0" applyFont="true" applyBorder="true" applyAlignment="false" applyProtection="true">
      <alignment horizontal="general" vertical="bottom" textRotation="0" wrapText="false" indent="0" shrinkToFit="false"/>
      <protection locked="true" hidden="false"/>
    </xf>
    <xf numFmtId="164" fontId="101" fillId="0" borderId="98" xfId="0" applyFont="true" applyBorder="true" applyAlignment="false" applyProtection="true">
      <alignment horizontal="general" vertical="bottom" textRotation="0" wrapText="false" indent="0" shrinkToFit="false"/>
      <protection locked="true" hidden="false"/>
    </xf>
    <xf numFmtId="169" fontId="113" fillId="0" borderId="99" xfId="0" applyFont="true" applyBorder="true" applyAlignment="false" applyProtection="true">
      <alignment horizontal="general" vertical="bottom" textRotation="0" wrapText="false" indent="0" shrinkToFit="false"/>
      <protection locked="true" hidden="false"/>
    </xf>
    <xf numFmtId="169" fontId="113" fillId="6" borderId="99" xfId="0" applyFont="true" applyBorder="true" applyAlignment="false" applyProtection="true">
      <alignment horizontal="general" vertical="bottom" textRotation="0" wrapText="false" indent="0" shrinkToFit="false"/>
      <protection locked="true" hidden="false"/>
    </xf>
    <xf numFmtId="169" fontId="113" fillId="3" borderId="102" xfId="0" applyFont="true" applyBorder="true" applyAlignment="false" applyProtection="true">
      <alignment horizontal="general" vertical="bottom" textRotation="0" wrapText="false" indent="0" shrinkToFit="false"/>
      <protection locked="true" hidden="false"/>
    </xf>
    <xf numFmtId="169" fontId="113" fillId="0" borderId="103" xfId="0" applyFont="true" applyBorder="true" applyAlignment="false" applyProtection="true">
      <alignment horizontal="general" vertical="bottom" textRotation="0" wrapText="false" indent="0" shrinkToFit="false"/>
      <protection locked="true" hidden="false"/>
    </xf>
    <xf numFmtId="169" fontId="113" fillId="3" borderId="97" xfId="0" applyFont="true" applyBorder="true" applyAlignment="false" applyProtection="true">
      <alignment horizontal="general" vertical="bottom" textRotation="0" wrapText="false" indent="0" shrinkToFit="false"/>
      <protection locked="true" hidden="false"/>
    </xf>
    <xf numFmtId="164" fontId="113" fillId="3" borderId="99" xfId="0" applyFont="true" applyBorder="true" applyAlignment="false" applyProtection="true">
      <alignment horizontal="general" vertical="bottom" textRotation="0" wrapText="false" indent="0" shrinkToFit="false"/>
      <protection locked="true" hidden="false"/>
    </xf>
    <xf numFmtId="169" fontId="113" fillId="6" borderId="102" xfId="0" applyFont="true" applyBorder="true" applyAlignment="false" applyProtection="true">
      <alignment horizontal="general" vertical="bottom" textRotation="0" wrapText="false" indent="0" shrinkToFit="false"/>
      <protection locked="true" hidden="false"/>
    </xf>
    <xf numFmtId="170" fontId="113" fillId="6" borderId="100" xfId="0" applyFont="true" applyBorder="true" applyAlignment="false" applyProtection="true">
      <alignment horizontal="general" vertical="bottom" textRotation="0" wrapText="false" indent="0" shrinkToFit="false"/>
      <protection locked="true" hidden="false"/>
    </xf>
    <xf numFmtId="171" fontId="113" fillId="6" borderId="100" xfId="0" applyFont="true" applyBorder="true" applyAlignment="false" applyProtection="true">
      <alignment horizontal="general" vertical="bottom" textRotation="0" wrapText="false" indent="0" shrinkToFit="false"/>
      <protection locked="true" hidden="false"/>
    </xf>
    <xf numFmtId="169" fontId="113" fillId="6" borderId="103" xfId="0" applyFont="true" applyBorder="true" applyAlignment="false" applyProtection="true">
      <alignment horizontal="general" vertical="bottom" textRotation="0" wrapText="false" indent="0" shrinkToFit="false"/>
      <protection locked="true" hidden="false"/>
    </xf>
    <xf numFmtId="164" fontId="101" fillId="0" borderId="103" xfId="0" applyFont="true" applyBorder="true" applyAlignment="false" applyProtection="true">
      <alignment horizontal="general" vertical="bottom" textRotation="0" wrapText="false" indent="0" shrinkToFit="false"/>
      <protection locked="true" hidden="false"/>
    </xf>
    <xf numFmtId="170" fontId="113" fillId="3" borderId="102" xfId="0" applyFont="true" applyBorder="true" applyAlignment="false" applyProtection="true">
      <alignment horizontal="general" vertical="bottom" textRotation="0" wrapText="false" indent="0" shrinkToFit="false"/>
      <protection locked="true" hidden="false"/>
    </xf>
    <xf numFmtId="167" fontId="113" fillId="3" borderId="100" xfId="0" applyFont="true" applyBorder="true" applyAlignment="false" applyProtection="true">
      <alignment horizontal="general" vertical="bottom" textRotation="0" wrapText="false" indent="0" shrinkToFit="false"/>
      <protection locked="true" hidden="false"/>
    </xf>
    <xf numFmtId="171" fontId="113" fillId="3" borderId="103" xfId="0" applyFont="true" applyBorder="true" applyAlignment="false" applyProtection="true">
      <alignment horizontal="general" vertical="bottom" textRotation="0" wrapText="false" indent="0" shrinkToFit="false"/>
      <protection locked="true" hidden="false"/>
    </xf>
    <xf numFmtId="164" fontId="101" fillId="0" borderId="98" xfId="0" applyFont="true" applyBorder="true" applyAlignment="true" applyProtection="true">
      <alignment horizontal="general" vertical="bottom" textRotation="0" wrapText="false" indent="0" shrinkToFit="false"/>
      <protection locked="true" hidden="false"/>
    </xf>
    <xf numFmtId="164" fontId="101" fillId="0" borderId="98" xfId="0" applyFont="true" applyBorder="true" applyAlignment="true" applyProtection="true">
      <alignment horizontal="general" vertical="bottom" textRotation="0" wrapText="false" indent="0" shrinkToFit="false"/>
      <protection locked="true" hidden="false"/>
    </xf>
    <xf numFmtId="164" fontId="101" fillId="0" borderId="101" xfId="0" applyFont="true" applyBorder="true" applyAlignment="false" applyProtection="true">
      <alignment horizontal="general" vertical="bottom" textRotation="0" wrapText="false" indent="0" shrinkToFit="false"/>
      <protection locked="true" hidden="false"/>
    </xf>
    <xf numFmtId="164" fontId="113" fillId="3" borderId="103" xfId="0" applyFont="true" applyBorder="true" applyAlignment="false" applyProtection="true">
      <alignment horizontal="general" vertical="bottom" textRotation="0" wrapText="false" indent="0" shrinkToFit="false"/>
      <protection locked="true" hidden="false"/>
    </xf>
    <xf numFmtId="170" fontId="113" fillId="0" borderId="103" xfId="0" applyFont="true" applyBorder="true" applyAlignment="false" applyProtection="true">
      <alignment horizontal="general" vertical="bottom" textRotation="0" wrapText="false" indent="0" shrinkToFit="false"/>
      <protection locked="true" hidden="false"/>
    </xf>
    <xf numFmtId="167" fontId="101" fillId="0" borderId="98" xfId="0" applyFont="true" applyBorder="true" applyAlignment="true" applyProtection="true">
      <alignment horizontal="left" vertical="bottom" textRotation="0" wrapText="false" indent="0" shrinkToFit="false"/>
      <protection locked="true" hidden="false"/>
    </xf>
    <xf numFmtId="189" fontId="113" fillId="3" borderId="100" xfId="0" applyFont="true" applyBorder="true" applyAlignment="false" applyProtection="true">
      <alignment horizontal="general" vertical="bottom" textRotation="0" wrapText="false" indent="0" shrinkToFit="false"/>
      <protection locked="true" hidden="false"/>
    </xf>
    <xf numFmtId="171" fontId="101" fillId="0" borderId="97" xfId="0" applyFont="true" applyBorder="true" applyAlignment="true" applyProtection="true">
      <alignment horizontal="left" vertical="bottom" textRotation="0" wrapText="false" indent="0" shrinkToFit="false"/>
      <protection locked="true" hidden="false"/>
    </xf>
    <xf numFmtId="164" fontId="113" fillId="3" borderId="100" xfId="0" applyFont="true" applyBorder="true" applyAlignment="false" applyProtection="true">
      <alignment horizontal="general" vertical="bottom" textRotation="0" wrapText="false" indent="0" shrinkToFit="false"/>
      <protection locked="true" hidden="false"/>
    </xf>
    <xf numFmtId="164" fontId="101" fillId="0" borderId="82" xfId="0" applyFont="true" applyBorder="true" applyAlignment="false" applyProtection="true">
      <alignment horizontal="general" vertical="bottom" textRotation="0" wrapText="false" indent="0" shrinkToFit="false"/>
      <protection locked="true" hidden="false"/>
    </xf>
    <xf numFmtId="164" fontId="113" fillId="0" borderId="98" xfId="0" applyFont="true" applyBorder="true" applyAlignment="false" applyProtection="true">
      <alignment horizontal="general" vertical="bottom" textRotation="0" wrapText="false" indent="0" shrinkToFit="false"/>
      <protection locked="true" hidden="false"/>
    </xf>
    <xf numFmtId="164" fontId="121" fillId="14" borderId="110" xfId="0" applyFont="true" applyBorder="true" applyAlignment="true" applyProtection="true">
      <alignment horizontal="general" vertical="bottom" textRotation="0" wrapText="false" indent="0" shrinkToFit="false"/>
      <protection locked="true" hidden="false"/>
    </xf>
    <xf numFmtId="164" fontId="101" fillId="14" borderId="111" xfId="0" applyFont="true" applyBorder="true" applyAlignment="true" applyProtection="true">
      <alignment horizontal="general" vertical="bottom" textRotation="0" wrapText="false" indent="0" shrinkToFit="false"/>
      <protection locked="true" hidden="false"/>
    </xf>
    <xf numFmtId="164" fontId="113" fillId="14" borderId="106" xfId="0" applyFont="true" applyBorder="true" applyAlignment="false" applyProtection="true">
      <alignment horizontal="general" vertical="bottom" textRotation="0" wrapText="false" indent="0" shrinkToFit="false"/>
      <protection locked="true" hidden="false"/>
    </xf>
    <xf numFmtId="169" fontId="113" fillId="14" borderId="112" xfId="0" applyFont="true" applyBorder="true" applyAlignment="false" applyProtection="true">
      <alignment horizontal="general" vertical="bottom" textRotation="0" wrapText="false" indent="0" shrinkToFit="false"/>
      <protection locked="true" hidden="false"/>
    </xf>
    <xf numFmtId="164" fontId="113" fillId="14" borderId="113" xfId="0" applyFont="true" applyBorder="true" applyAlignment="false" applyProtection="true">
      <alignment horizontal="general" vertical="bottom" textRotation="0" wrapText="false" indent="0" shrinkToFit="false"/>
      <protection locked="true" hidden="false"/>
    </xf>
    <xf numFmtId="164" fontId="113" fillId="14" borderId="111" xfId="0" applyFont="true" applyBorder="true" applyAlignment="false" applyProtection="true">
      <alignment horizontal="general" vertical="bottom" textRotation="0" wrapText="false" indent="0" shrinkToFit="false"/>
      <protection locked="true" hidden="false"/>
    </xf>
    <xf numFmtId="164" fontId="113" fillId="14" borderId="110" xfId="0" applyFont="true" applyBorder="true" applyAlignment="false" applyProtection="true">
      <alignment horizontal="general" vertical="bottom" textRotation="0" wrapText="false" indent="0" shrinkToFit="false"/>
      <protection locked="true" hidden="false"/>
    </xf>
    <xf numFmtId="164" fontId="113" fillId="14" borderId="101" xfId="0" applyFont="true" applyBorder="true" applyAlignment="false" applyProtection="true">
      <alignment horizontal="general" vertical="bottom" textRotation="0" wrapText="false" indent="0" shrinkToFit="false"/>
      <protection locked="true" hidden="false"/>
    </xf>
    <xf numFmtId="164" fontId="113" fillId="14" borderId="112" xfId="0" applyFont="true" applyBorder="true" applyAlignment="false" applyProtection="true">
      <alignment horizontal="general" vertical="bottom" textRotation="0" wrapText="false" indent="0" shrinkToFit="false"/>
      <protection locked="true" hidden="false"/>
    </xf>
    <xf numFmtId="167" fontId="101" fillId="14" borderId="106" xfId="0" applyFont="true" applyBorder="true" applyAlignment="true" applyProtection="true">
      <alignment horizontal="left" vertical="bottom" textRotation="0" wrapText="false" indent="0" shrinkToFit="false"/>
      <protection locked="true" hidden="false"/>
    </xf>
    <xf numFmtId="164" fontId="101" fillId="14" borderId="106" xfId="0" applyFont="true" applyBorder="true" applyAlignment="true" applyProtection="true">
      <alignment horizontal="left" vertical="bottom" textRotation="0" wrapText="false" indent="0" shrinkToFit="false"/>
      <protection locked="true" hidden="false"/>
    </xf>
    <xf numFmtId="164" fontId="122" fillId="14" borderId="110" xfId="0" applyFont="true" applyBorder="true" applyAlignment="true" applyProtection="true">
      <alignment horizontal="general" vertical="bottom" textRotation="0" wrapText="false" indent="0" shrinkToFit="false"/>
      <protection locked="true" hidden="false"/>
    </xf>
    <xf numFmtId="166" fontId="101" fillId="14" borderId="111" xfId="0" applyFont="true" applyBorder="true" applyAlignment="true" applyProtection="true">
      <alignment horizontal="left" vertical="bottom" textRotation="0" wrapText="false" indent="0" shrinkToFit="false"/>
      <protection locked="true" hidden="false"/>
    </xf>
    <xf numFmtId="169" fontId="101" fillId="14" borderId="108" xfId="0" applyFont="true" applyBorder="true" applyAlignment="true" applyProtection="true">
      <alignment horizontal="general" vertical="bottom" textRotation="0" wrapText="false" indent="0" shrinkToFit="false"/>
      <protection locked="true" hidden="false"/>
    </xf>
    <xf numFmtId="170" fontId="101" fillId="14" borderId="111" xfId="0" applyFont="true" applyBorder="true" applyAlignment="true" applyProtection="true">
      <alignment horizontal="general" vertical="bottom" textRotation="0" wrapText="false" indent="0" shrinkToFit="false"/>
      <protection locked="true" hidden="false"/>
    </xf>
    <xf numFmtId="171" fontId="101" fillId="14" borderId="111" xfId="0" applyFont="true" applyBorder="true" applyAlignment="true" applyProtection="true">
      <alignment horizontal="general" vertical="bottom" textRotation="0" wrapText="false" indent="0" shrinkToFit="false"/>
      <protection locked="true" hidden="false"/>
    </xf>
    <xf numFmtId="169" fontId="101" fillId="14" borderId="111" xfId="0" applyFont="true" applyBorder="true" applyAlignment="true" applyProtection="true">
      <alignment horizontal="general" vertical="bottom" textRotation="0" wrapText="false" indent="0" shrinkToFit="false"/>
      <protection locked="true" hidden="false"/>
    </xf>
    <xf numFmtId="169" fontId="101" fillId="14" borderId="107" xfId="0" applyFont="true" applyBorder="true" applyAlignment="true" applyProtection="true">
      <alignment horizontal="general" vertical="bottom" textRotation="0" wrapText="false" indent="0" shrinkToFit="false"/>
      <protection locked="true" hidden="false"/>
    </xf>
    <xf numFmtId="169" fontId="101" fillId="14" borderId="101" xfId="0" applyFont="true" applyBorder="true" applyAlignment="true" applyProtection="true">
      <alignment horizontal="general" vertical="bottom" textRotation="0" wrapText="false" indent="0" shrinkToFit="false"/>
      <protection locked="true" hidden="false"/>
    </xf>
    <xf numFmtId="168" fontId="101" fillId="14" borderId="108" xfId="0" applyFont="true" applyBorder="true" applyAlignment="true" applyProtection="true">
      <alignment horizontal="general" vertical="bottom" textRotation="0" wrapText="false" indent="0" shrinkToFit="false"/>
      <protection locked="true" hidden="false"/>
    </xf>
    <xf numFmtId="170" fontId="101" fillId="14" borderId="107" xfId="0" applyFont="true" applyBorder="true" applyAlignment="true" applyProtection="true">
      <alignment horizontal="general" vertical="bottom" textRotation="0" wrapText="false" indent="0" shrinkToFit="false"/>
      <protection locked="true" hidden="false"/>
    </xf>
    <xf numFmtId="167" fontId="101" fillId="14" borderId="111" xfId="0" applyFont="true" applyBorder="true" applyAlignment="true" applyProtection="true">
      <alignment horizontal="general" vertical="bottom" textRotation="0" wrapText="false" indent="0" shrinkToFit="false"/>
      <protection locked="true" hidden="false"/>
    </xf>
    <xf numFmtId="171" fontId="101" fillId="14" borderId="101" xfId="0" applyFont="true" applyBorder="true" applyAlignment="true" applyProtection="true">
      <alignment horizontal="general" vertical="bottom" textRotation="0" wrapText="false" indent="0" shrinkToFit="false"/>
      <protection locked="true" hidden="false"/>
    </xf>
    <xf numFmtId="164" fontId="113" fillId="0" borderId="114" xfId="0" applyFont="true" applyBorder="true" applyAlignment="false" applyProtection="true">
      <alignment horizontal="general" vertical="bottom" textRotation="0" wrapText="false" indent="0" shrinkToFit="false"/>
      <protection locked="true" hidden="false"/>
    </xf>
    <xf numFmtId="164" fontId="113" fillId="0" borderId="115" xfId="0" applyFont="true" applyBorder="true" applyAlignment="false" applyProtection="true">
      <alignment horizontal="general" vertical="bottom" textRotation="0" wrapText="false" indent="0" shrinkToFit="false"/>
      <protection locked="true" hidden="false"/>
    </xf>
    <xf numFmtId="164" fontId="113" fillId="0" borderId="116" xfId="0" applyFont="true" applyBorder="true" applyAlignment="false" applyProtection="true">
      <alignment horizontal="general" vertical="bottom" textRotation="0" wrapText="false" indent="0" shrinkToFit="false"/>
      <protection locked="true" hidden="false"/>
    </xf>
    <xf numFmtId="164" fontId="113" fillId="0" borderId="117" xfId="0" applyFont="true" applyBorder="true" applyAlignment="false" applyProtection="true">
      <alignment horizontal="general" vertical="bottom" textRotation="0" wrapText="false" indent="0" shrinkToFit="false"/>
      <protection locked="true" hidden="false"/>
    </xf>
    <xf numFmtId="164" fontId="113" fillId="0" borderId="118" xfId="0" applyFont="true" applyBorder="true" applyAlignment="false" applyProtection="true">
      <alignment horizontal="general" vertical="bottom" textRotation="0" wrapText="false" indent="0" shrinkToFit="false"/>
      <protection locked="true" hidden="false"/>
    </xf>
    <xf numFmtId="164" fontId="113" fillId="0" borderId="119" xfId="0" applyFont="true" applyBorder="true" applyAlignment="false" applyProtection="true">
      <alignment horizontal="general" vertical="bottom" textRotation="0" wrapText="false" indent="0" shrinkToFit="false"/>
      <protection locked="true" hidden="false"/>
    </xf>
    <xf numFmtId="164" fontId="113" fillId="0" borderId="119" xfId="0" applyFont="true" applyBorder="tru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N2O_Biograce_final_BioGrace_GHG_calculations_-_version_4b_-_Public_N2O sheet after Ecofys requirements" xfId="21"/>
    <cellStyle name="Procent 2 2" xfId="22"/>
    <cellStyle name="Prozent 2" xfId="23"/>
    <cellStyle name="Standaard 2" xfId="24"/>
    <cellStyle name="Standard 2" xfId="25"/>
    <cellStyle name="*unknown*" xfId="20" builtinId="8"/>
  </cellStyles>
  <dxfs count="680">
    <dxf>
      <font>
        <name val="Arial"/>
        <family val="2"/>
        <strike val="0"/>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strike val="0"/>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strike val="0"/>
        <color rgb="FFFFFFFF"/>
      </font>
    </dxf>
    <dxf>
      <font>
        <name val="Arial"/>
        <family val="2"/>
        <color rgb="FFFFFFFF"/>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000000"/>
      </font>
      <fill>
        <patternFill>
          <bgColor rgb="FFFFCC00"/>
        </patternFill>
      </fill>
    </dxf>
    <dxf>
      <font>
        <name val="Arial"/>
        <family val="2"/>
        <color rgb="FF000000"/>
      </font>
      <fill>
        <patternFill>
          <bgColor rgb="FFCCFFCC"/>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FF0000"/>
      </font>
    </dxf>
    <dxf>
      <font>
        <name val="Arial"/>
        <family val="2"/>
        <color rgb="FFFF000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969696"/>
      </font>
      <fill>
        <patternFill>
          <bgColor rgb="FFFFE68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FF0000"/>
      </font>
    </dxf>
    <dxf>
      <font>
        <name val="Arial"/>
        <family val="2"/>
        <color rgb="FFFF0000"/>
      </font>
    </dxf>
    <dxf>
      <font>
        <name val="Arial"/>
        <family val="2"/>
        <color rgb="FFFF000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color rgb="FFFF0000"/>
      </font>
    </dxf>
    <dxf>
      <font>
        <name val="Arial"/>
        <family val="2"/>
        <color rgb="FFFF000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FF0000"/>
      </font>
    </dxf>
    <dxf>
      <font>
        <name val="Arial"/>
        <family val="2"/>
        <color rgb="FFFF0000"/>
      </font>
    </dxf>
    <dxf>
      <font>
        <name val="Arial"/>
        <family val="2"/>
        <color rgb="FFFF000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FF000000"/>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b val="0"/>
        <i val="1"/>
        <color rgb="FF000000"/>
      </font>
      <fill>
        <patternFill>
          <bgColor rgb="FFC0C0C0"/>
        </patternFill>
      </fill>
    </dxf>
    <dxf>
      <font>
        <name val="Arial"/>
        <family val="2"/>
        <b val="0"/>
        <i val="1"/>
        <color rgb="FF000000"/>
      </font>
      <fill>
        <patternFill>
          <bgColor rgb="FFC0C0C0"/>
        </patternFill>
      </fill>
    </dxf>
    <dxf>
      <font>
        <name val="Arial"/>
        <family val="2"/>
        <b val="0"/>
        <i val="1"/>
        <color rgb="FF00000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E68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ctrlProps/ctrlProps101.xml><?xml version="1.0" encoding="utf-8"?>
<formControlPr xmlns="http://schemas.microsoft.com/office/spreadsheetml/2009/9/main" objectType="CheckBox" autoLine="false" print="true" fmlaLink="Pe-Bag!$A$1" lockText="1" noThreeD="1"/>
</file>

<file path=xl/ctrlProps/ctrlProps102.xml><?xml version="1.0" encoding="utf-8"?>
<formControlPr xmlns="http://schemas.microsoft.com/office/spreadsheetml/2009/9/main" objectType="CheckBox" autoLine="false" print="true" fmlaLink="Pe-Bag!$B$1" lockText="1" noThreeD="1"/>
</file>

<file path=xl/ctrlProps/ctrlProps103.xml><?xml version="1.0" encoding="utf-8"?>
<formControlPr xmlns="http://schemas.microsoft.com/office/spreadsheetml/2009/9/main" objectType="CheckBox" autoLine="false" print="true" fmlaLink="Pe-Bag!$C$1" lockText="1" noThreeD="1"/>
</file>

<file path=xl/ctrlProps/ctrlProps104.xml><?xml version="1.0" encoding="utf-8"?>
<formControlPr xmlns="http://schemas.microsoft.com/office/spreadsheetml/2009/9/main" objectType="CheckBox" autoLine="false" print="true" fmlaLink="Pe-Bag!$D$1" lockText="1" noThreeD="1"/>
</file>

<file path=xl/ctrlProps/ctrlProps105.xml><?xml version="1.0" encoding="utf-8"?>
<formControlPr xmlns="http://schemas.microsoft.com/office/spreadsheetml/2009/9/main" objectType="CheckBox" autoLine="false" print="true" fmlaLink="Pe-Bag!$E$1" lockText="1" noThreeD="1"/>
</file>

<file path=xl/ctrlProps/ctrlProps107.xml><?xml version="1.0" encoding="utf-8"?>
<formControlPr xmlns="http://schemas.microsoft.com/office/spreadsheetml/2009/9/main" objectType="CheckBox" autoLine="false" print="true" fmlaLink="Pe-Str!$A$1" lockText="1" noThreeD="1"/>
</file>

<file path=xl/ctrlProps/ctrlProps108.xml><?xml version="1.0" encoding="utf-8"?>
<formControlPr xmlns="http://schemas.microsoft.com/office/spreadsheetml/2009/9/main" objectType="CheckBox" autoLine="false" print="true" fmlaLink="Pe-Str!$B$1" lockText="1" noThreeD="1"/>
</file>

<file path=xl/ctrlProps/ctrlProps109.xml><?xml version="1.0" encoding="utf-8"?>
<formControlPr xmlns="http://schemas.microsoft.com/office/spreadsheetml/2009/9/main" objectType="CheckBox" autoLine="false" print="true" fmlaLink="Pe-Str!$C$1" lockText="1" noThreeD="1"/>
</file>

<file path=xl/ctrlProps/ctrlProps110.xml><?xml version="1.0" encoding="utf-8"?>
<formControlPr xmlns="http://schemas.microsoft.com/office/spreadsheetml/2009/9/main" objectType="CheckBox" autoLine="false" print="true" fmlaLink="Pe-Str!$D$1" lockText="1" noThreeD="1"/>
</file>

<file path=xl/ctrlProps/ctrlProps111.xml><?xml version="1.0" encoding="utf-8"?>
<formControlPr xmlns="http://schemas.microsoft.com/office/spreadsheetml/2009/9/main" objectType="CheckBox" autoLine="false" print="true" fmlaLink="Pe-Str!$E$1" lockText="1" noThreeD="1"/>
</file>

<file path=xl/ctrlProps/ctrlProps113.xml><?xml version="1.0" encoding="utf-8"?>
<formControlPr xmlns="http://schemas.microsoft.com/office/spreadsheetml/2009/9/main" objectType="CheckBox" autoLine="false" print="true" fmlaLink="PKM!$A$1" lockText="1" noThreeD="1"/>
</file>

<file path=xl/ctrlProps/ctrlProps114.xml><?xml version="1.0" encoding="utf-8"?>
<formControlPr xmlns="http://schemas.microsoft.com/office/spreadsheetml/2009/9/main" objectType="CheckBox" autoLine="false" print="true" fmlaLink="PKM!$B$1" lockText="1" noThreeD="1"/>
</file>

<file path=xl/ctrlProps/ctrlProps115.xml><?xml version="1.0" encoding="utf-8"?>
<formControlPr xmlns="http://schemas.microsoft.com/office/spreadsheetml/2009/9/main" objectType="CheckBox" autoLine="false" print="true" fmlaLink="PKM!$C$1" lockText="1" noThreeD="1"/>
</file>

<file path=xl/ctrlProps/ctrlProps116.xml><?xml version="1.0" encoding="utf-8"?>
<formControlPr xmlns="http://schemas.microsoft.com/office/spreadsheetml/2009/9/main" objectType="CheckBox" autoLine="false" print="true" fmlaLink="PKM!$D$1" lockText="1" noThreeD="1"/>
</file>

<file path=xl/ctrlProps/ctrlProps118.xml><?xml version="1.0" encoding="utf-8"?>
<formControlPr xmlns="http://schemas.microsoft.com/office/spreadsheetml/2009/9/main" objectType="CheckBox" autoLine="false" print="true" fmlaLink="PVO-Rs!$A$1" lockText="1" noThreeD="1"/>
</file>

<file path=xl/ctrlProps/ctrlProps119.xml><?xml version="1.0" encoding="utf-8"?>
<formControlPr xmlns="http://schemas.microsoft.com/office/spreadsheetml/2009/9/main" objectType="CheckBox" autoLine="false" print="true" fmlaLink="PVO-Rs!$B$1" lockText="1" noThreeD="1"/>
</file>

<file path=xl/ctrlProps/ctrlProps120.xml><?xml version="1.0" encoding="utf-8"?>
<formControlPr xmlns="http://schemas.microsoft.com/office/spreadsheetml/2009/9/main" objectType="CheckBox" autoLine="false" print="true" fmlaLink="PVO-Rs!$C$1" lockText="1" noThreeD="1"/>
</file>

<file path=xl/ctrlProps/ctrlProps121.xml><?xml version="1.0" encoding="utf-8"?>
<formControlPr xmlns="http://schemas.microsoft.com/office/spreadsheetml/2009/9/main" objectType="CheckBox" autoLine="false" print="true" fmlaLink="PVO-Rs!$D$1" lockText="1" noThreeD="1"/>
</file>

<file path=xl/ctrlProps/ctrlProps123.xml><?xml version="1.0" encoding="utf-8"?>
<formControlPr xmlns="http://schemas.microsoft.com/office/spreadsheetml/2009/9/main" objectType="CheckBox" autoLine="false" print="true" fmlaLink="PVO-Sf!$A$1" lockText="1" noThreeD="1"/>
</file>

<file path=xl/ctrlProps/ctrlProps124.xml><?xml version="1.0" encoding="utf-8"?>
<formControlPr xmlns="http://schemas.microsoft.com/office/spreadsheetml/2009/9/main" objectType="CheckBox" autoLine="false" print="true" fmlaLink="PVO-Sf!$B$1" lockText="1" noThreeD="1"/>
</file>

<file path=xl/ctrlProps/ctrlProps125.xml><?xml version="1.0" encoding="utf-8"?>
<formControlPr xmlns="http://schemas.microsoft.com/office/spreadsheetml/2009/9/main" objectType="CheckBox" autoLine="false" print="true" fmlaLink="PVO-Sf!$C$1" lockText="1" noThreeD="1"/>
</file>

<file path=xl/ctrlProps/ctrlProps126.xml><?xml version="1.0" encoding="utf-8"?>
<formControlPr xmlns="http://schemas.microsoft.com/office/spreadsheetml/2009/9/main" objectType="CheckBox" autoLine="false" print="true" fmlaLink="PVO-Sf!$D$1" lockText="1" noThreeD="1"/>
</file>

<file path=xl/ctrlProps/ctrlProps128.xml><?xml version="1.0" encoding="utf-8"?>
<formControlPr xmlns="http://schemas.microsoft.com/office/spreadsheetml/2009/9/main" objectType="CheckBox" autoLine="false" print="true" fmlaLink="PVO-Sy!$A$1" lockText="1" noThreeD="1"/>
</file>

<file path=xl/ctrlProps/ctrlProps129.xml><?xml version="1.0" encoding="utf-8"?>
<formControlPr xmlns="http://schemas.microsoft.com/office/spreadsheetml/2009/9/main" objectType="CheckBox" autoLine="false" print="true" fmlaLink="PVO-Sy!$B$1" lockText="1" noThreeD="1"/>
</file>

<file path=xl/ctrlProps/ctrlProps13.xml><?xml version="1.0" encoding="utf-8"?>
<formControlPr xmlns="http://schemas.microsoft.com/office/spreadsheetml/2009/9/main" objectType="CheckBox" autoLine="false" print="true" fmlaLink="Co-dig_default!$A$1" lockText="1" noThreeD="1"/>
</file>

<file path=xl/ctrlProps/ctrlProps130.xml><?xml version="1.0" encoding="utf-8"?>
<formControlPr xmlns="http://schemas.microsoft.com/office/spreadsheetml/2009/9/main" objectType="CheckBox" autoLine="false" print="true" fmlaLink="PVO-Sy!$C$1" lockText="1" noThreeD="1"/>
</file>

<file path=xl/ctrlProps/ctrlProps131.xml><?xml version="1.0" encoding="utf-8"?>
<formControlPr xmlns="http://schemas.microsoft.com/office/spreadsheetml/2009/9/main" objectType="CheckBox" autoLine="false" print="true" fmlaLink="PVO-Sy!$D$1" lockText="1" noThreeD="1"/>
</file>

<file path=xl/ctrlProps/ctrlProps133.xml><?xml version="1.0" encoding="utf-8"?>
<formControlPr xmlns="http://schemas.microsoft.com/office/spreadsheetml/2009/9/main" objectType="CheckBox" autoLine="false" print="true" fmlaLink="PVO-Po!$A$1" lockText="1" noThreeD="1"/>
</file>

<file path=xl/ctrlProps/ctrlProps134.xml><?xml version="1.0" encoding="utf-8"?>
<formControlPr xmlns="http://schemas.microsoft.com/office/spreadsheetml/2009/9/main" objectType="CheckBox" autoLine="false" print="true" fmlaLink="PVO-Po!$B$1" lockText="1" noThreeD="1"/>
</file>

<file path=xl/ctrlProps/ctrlProps135.xml><?xml version="1.0" encoding="utf-8"?>
<formControlPr xmlns="http://schemas.microsoft.com/office/spreadsheetml/2009/9/main" objectType="CheckBox" autoLine="false" print="true" fmlaLink="PVO-Po!$C$1" lockText="1" noThreeD="1"/>
</file>

<file path=xl/ctrlProps/ctrlProps136.xml><?xml version="1.0" encoding="utf-8"?>
<formControlPr xmlns="http://schemas.microsoft.com/office/spreadsheetml/2009/9/main" objectType="CheckBox" autoLine="false" print="true" fmlaLink="PVO-Po!$D$1" lockText="1" noThreeD="1"/>
</file>

<file path=xl/ctrlProps/ctrlProps138.xml><?xml version="1.0" encoding="utf-8"?>
<formControlPr xmlns="http://schemas.microsoft.com/office/spreadsheetml/2009/9/main" objectType="CheckBox" autoLine="false" print="true" fmlaLink="PVO-Wo!$A$1" lockText="1" noThreeD="1"/>
</file>

<file path=xl/ctrlProps/ctrlProps139.xml><?xml version="1.0" encoding="utf-8"?>
<formControlPr xmlns="http://schemas.microsoft.com/office/spreadsheetml/2009/9/main" objectType="CheckBox" autoLine="false" print="true" fmlaLink="PVO-Wo!$B$1" lockText="1" noThreeD="1"/>
</file>

<file path=xl/ctrlProps/ctrlProps14.xml><?xml version="1.0" encoding="utf-8"?>
<formControlPr xmlns="http://schemas.microsoft.com/office/spreadsheetml/2009/9/main" objectType="CheckBox" autoLine="false" print="true" fmlaLink="Co-dig_default!$B$1" lockText="1" noThreeD="1"/>
</file>

<file path=xl/ctrlProps/ctrlProps140.xml><?xml version="1.0" encoding="utf-8"?>
<formControlPr xmlns="http://schemas.microsoft.com/office/spreadsheetml/2009/9/main" objectType="CheckBox" autoLine="false" print="true" fmlaLink="PVO-Wo!$C$1" lockText="1" noThreeD="1"/>
</file>

<file path=xl/ctrlProps/ctrlProps141.xml><?xml version="1.0" encoding="utf-8"?>
<formControlPr xmlns="http://schemas.microsoft.com/office/spreadsheetml/2009/9/main" objectType="CheckBox" autoLine="false" print="true" fmlaLink="PVO-Wo!$D$1" lockText="1" noThreeD="1"/>
</file>

<file path=xl/ctrlProps/ctrlProps143.xml><?xml version="1.0" encoding="utf-8"?>
<formControlPr xmlns="http://schemas.microsoft.com/office/spreadsheetml/2009/9/main" objectType="CheckBox" autoLine="false" print="true" fmlaLink="Af-Aw!$A$1" lockText="1" noThreeD="1"/>
</file>

<file path=xl/ctrlProps/ctrlProps144.xml><?xml version="1.0" encoding="utf-8"?>
<formControlPr xmlns="http://schemas.microsoft.com/office/spreadsheetml/2009/9/main" objectType="CheckBox" autoLine="false" print="true" fmlaLink="Af-Aw!$B$1" lockText="1" noThreeD="1"/>
</file>

<file path=xl/ctrlProps/ctrlProps145.xml><?xml version="1.0" encoding="utf-8"?>
<formControlPr xmlns="http://schemas.microsoft.com/office/spreadsheetml/2009/9/main" objectType="CheckBox" autoLine="false" print="true" fmlaLink="Af-Aw!$C$1" lockText="1" noThreeD="1"/>
</file>

<file path=xl/ctrlProps/ctrlProps146.xml><?xml version="1.0" encoding="utf-8"?>
<formControlPr xmlns="http://schemas.microsoft.com/office/spreadsheetml/2009/9/main" objectType="CheckBox" autoLine="false" print="true" fmlaLink="Af-Aw!$D$1" lockText="1" noThreeD="1"/>
</file>

<file path=xl/ctrlProps/ctrlProps148.xml><?xml version="1.0" encoding="utf-8"?>
<formControlPr xmlns="http://schemas.microsoft.com/office/spreadsheetml/2009/9/main" objectType="CheckBox" autoLine="false" print="true" fmlaLink="Bg-wMa!$A$1" lockText="1" noThreeD="1"/>
</file>

<file path=xl/ctrlProps/ctrlProps149.xml><?xml version="1.0" encoding="utf-8"?>
<formControlPr xmlns="http://schemas.microsoft.com/office/spreadsheetml/2009/9/main" objectType="CheckBox" autoLine="false" print="true" fmlaLink="Bg-wMa!$B$1" lockText="1" noThreeD="1"/>
</file>

<file path=xl/ctrlProps/ctrlProps15.xml><?xml version="1.0" encoding="utf-8"?>
<formControlPr xmlns="http://schemas.microsoft.com/office/spreadsheetml/2009/9/main" objectType="CheckBox" autoLine="false" print="true" fmlaLink="Co-dig_default!$C$1" lockText="1" noThreeD="1"/>
</file>

<file path=xl/ctrlProps/ctrlProps150.xml><?xml version="1.0" encoding="utf-8"?>
<formControlPr xmlns="http://schemas.microsoft.com/office/spreadsheetml/2009/9/main" objectType="CheckBox" autoLine="false" print="true" fmlaLink="Bg-wMa!$C$1" lockText="1" noThreeD="1"/>
</file>

<file path=xl/ctrlProps/ctrlProps151.xml><?xml version="1.0" encoding="utf-8"?>
<formControlPr xmlns="http://schemas.microsoft.com/office/spreadsheetml/2009/9/main" objectType="CheckBox" autoLine="false" print="true" fmlaLink="Bg-wMa!$D$1" lockText="1" noThreeD="1"/>
</file>

<file path=xl/ctrlProps/ctrlProps153.xml><?xml version="1.0" encoding="utf-8"?>
<formControlPr xmlns="http://schemas.microsoft.com/office/spreadsheetml/2009/9/main" objectType="CheckBox" autoLine="false" print="true" fmlaLink="Bg-Mze!$A$1" lockText="1" noThreeD="1"/>
</file>

<file path=xl/ctrlProps/ctrlProps154.xml><?xml version="1.0" encoding="utf-8"?>
<formControlPr xmlns="http://schemas.microsoft.com/office/spreadsheetml/2009/9/main" objectType="CheckBox" autoLine="false" print="true" fmlaLink="Bg-Mze!$B$1" lockText="1" noThreeD="1"/>
</file>

<file path=xl/ctrlProps/ctrlProps155.xml><?xml version="1.0" encoding="utf-8"?>
<formControlPr xmlns="http://schemas.microsoft.com/office/spreadsheetml/2009/9/main" objectType="CheckBox" autoLine="false" print="true" fmlaLink="Bg-Mze!$C$1" lockText="1" noThreeD="1"/>
</file>

<file path=xl/ctrlProps/ctrlProps156.xml><?xml version="1.0" encoding="utf-8"?>
<formControlPr xmlns="http://schemas.microsoft.com/office/spreadsheetml/2009/9/main" objectType="CheckBox" checked="Checked" autoLine="false" print="true" fmlaLink="Bg-Mze!$D$1" lockText="1" noThreeD="1"/>
</file>

<file path=xl/ctrlProps/ctrlProps158.xml><?xml version="1.0" encoding="utf-8"?>
<formControlPr xmlns="http://schemas.microsoft.com/office/spreadsheetml/2009/9/main" objectType="CheckBox" autoLine="false" print="true" fmlaLink="Bg-Bw!$A$1" lockText="1" noThreeD="1"/>
</file>

<file path=xl/ctrlProps/ctrlProps159.xml><?xml version="1.0" encoding="utf-8"?>
<formControlPr xmlns="http://schemas.microsoft.com/office/spreadsheetml/2009/9/main" objectType="CheckBox" autoLine="false" print="true" fmlaLink="Bg-Bw!$B$1" lockText="1" noThreeD="1"/>
</file>

<file path=xl/ctrlProps/ctrlProps16.xml><?xml version="1.0" encoding="utf-8"?>
<formControlPr xmlns="http://schemas.microsoft.com/office/spreadsheetml/2009/9/main" objectType="CheckBox" autoLine="false" print="true" fmlaLink="Co-dig_default!$D$1" lockText="1" noThreeD="1"/>
</file>

<file path=xl/ctrlProps/ctrlProps160.xml><?xml version="1.0" encoding="utf-8"?>
<formControlPr xmlns="http://schemas.microsoft.com/office/spreadsheetml/2009/9/main" objectType="CheckBox" autoLine="false" print="true" fmlaLink="Bg-Bw!$C$1" lockText="1" noThreeD="1"/>
</file>

<file path=xl/ctrlProps/ctrlProps161.xml><?xml version="1.0" encoding="utf-8"?>
<formControlPr xmlns="http://schemas.microsoft.com/office/spreadsheetml/2009/9/main" objectType="CheckBox" autoLine="false" print="true" fmlaLink="Bg-Bw!$D$1" lockText="1" noThreeD="1"/>
</file>

<file path=xl/ctrlProps/ctrlProps163.xml><?xml version="1.0" encoding="utf-8"?>
<formControlPr xmlns="http://schemas.microsoft.com/office/spreadsheetml/2009/9/main" objectType="CheckBox" autoLine="false" print="true" fmlaLink="Bm-wMa!$A$1" lockText="1" noThreeD="1"/>
</file>

<file path=xl/ctrlProps/ctrlProps164.xml><?xml version="1.0" encoding="utf-8"?>
<formControlPr xmlns="http://schemas.microsoft.com/office/spreadsheetml/2009/9/main" objectType="CheckBox" autoLine="false" print="true" fmlaLink="Bm-wMa!$B$1" lockText="1" noThreeD="1"/>
</file>

<file path=xl/ctrlProps/ctrlProps165.xml><?xml version="1.0" encoding="utf-8"?>
<formControlPr xmlns="http://schemas.microsoft.com/office/spreadsheetml/2009/9/main" objectType="CheckBox" autoLine="false" print="true" fmlaLink="Bm-wMa!$C$1" lockText="1" noThreeD="1"/>
</file>

<file path=xl/ctrlProps/ctrlProps166.xml><?xml version="1.0" encoding="utf-8"?>
<formControlPr xmlns="http://schemas.microsoft.com/office/spreadsheetml/2009/9/main" objectType="CheckBox" autoLine="false" print="true" fmlaLink="Bm-wMa!$D$1" lockText="1" noThreeD="1"/>
</file>

<file path=xl/ctrlProps/ctrlProps168.xml><?xml version="1.0" encoding="utf-8"?>
<formControlPr xmlns="http://schemas.microsoft.com/office/spreadsheetml/2009/9/main" objectType="CheckBox" autoLine="false" print="true" fmlaLink="Bm-Mze!$A$1" lockText="1" noThreeD="1"/>
</file>

<file path=xl/ctrlProps/ctrlProps169.xml><?xml version="1.0" encoding="utf-8"?>
<formControlPr xmlns="http://schemas.microsoft.com/office/spreadsheetml/2009/9/main" objectType="CheckBox" autoLine="false" print="true" fmlaLink="Bm-Mze!$B$1" lockText="1" noThreeD="1"/>
</file>

<file path=xl/ctrlProps/ctrlProps170.xml><?xml version="1.0" encoding="utf-8"?>
<formControlPr xmlns="http://schemas.microsoft.com/office/spreadsheetml/2009/9/main" objectType="CheckBox" autoLine="false" print="true" fmlaLink="Bm-Mze!$C$1" lockText="1" noThreeD="1"/>
</file>

<file path=xl/ctrlProps/ctrlProps171.xml><?xml version="1.0" encoding="utf-8"?>
<formControlPr xmlns="http://schemas.microsoft.com/office/spreadsheetml/2009/9/main" objectType="CheckBox" autoLine="false" print="true" fmlaLink="Bm-Mze!$D$1" lockText="1" noThreeD="1"/>
</file>

<file path=xl/ctrlProps/ctrlProps173.xml><?xml version="1.0" encoding="utf-8"?>
<formControlPr xmlns="http://schemas.microsoft.com/office/spreadsheetml/2009/9/main" objectType="CheckBox" autoLine="false" print="true" fmlaLink="Bm-Bw!$A$1" lockText="1" noThreeD="1"/>
</file>

<file path=xl/ctrlProps/ctrlProps174.xml><?xml version="1.0" encoding="utf-8"?>
<formControlPr xmlns="http://schemas.microsoft.com/office/spreadsheetml/2009/9/main" objectType="CheckBox" autoLine="false" print="true" fmlaLink="Bm-Bw!$B$1" lockText="1" noThreeD="1"/>
</file>

<file path=xl/ctrlProps/ctrlProps175.xml><?xml version="1.0" encoding="utf-8"?>
<formControlPr xmlns="http://schemas.microsoft.com/office/spreadsheetml/2009/9/main" objectType="CheckBox" autoLine="false" print="true" fmlaLink="Bm-Bw!$C$1" lockText="1" noThreeD="1"/>
</file>

<file path=xl/ctrlProps/ctrlProps176.xml><?xml version="1.0" encoding="utf-8"?>
<formControlPr xmlns="http://schemas.microsoft.com/office/spreadsheetml/2009/9/main" objectType="CheckBox" autoLine="false" print="true" fmlaLink="Bm-Bw!$D$1" lockText="1" noThreeD="1"/>
</file>

<file path=xl/ctrlProps/ctrlProps18.xml><?xml version="1.0" encoding="utf-8"?>
<formControlPr xmlns="http://schemas.microsoft.com/office/spreadsheetml/2009/9/main" objectType="CheckBox" autoLine="false" print="true" fmlaLink="Bg-co-dig_actual!$A$1" lockText="1" noThreeD="1"/>
</file>

<file path=xl/ctrlProps/ctrlProps19.xml><?xml version="1.0" encoding="utf-8"?>
<formControlPr xmlns="http://schemas.microsoft.com/office/spreadsheetml/2009/9/main" objectType="CheckBox" autoLine="false" print="true" fmlaLink="Bg-co-dig_actual!$B$1" lockText="1" noThreeD="1"/>
</file>

<file path=xl/ctrlProps/ctrlProps20.xml><?xml version="1.0" encoding="utf-8"?>
<formControlPr xmlns="http://schemas.microsoft.com/office/spreadsheetml/2009/9/main" objectType="CheckBox" autoLine="false" print="true" fmlaLink="Bg-co-dig_actual!$C$1" lockText="1" noThreeD="1"/>
</file>

<file path=xl/ctrlProps/ctrlProps21.xml><?xml version="1.0" encoding="utf-8"?>
<formControlPr xmlns="http://schemas.microsoft.com/office/spreadsheetml/2009/9/main" objectType="CheckBox" autoLine="false" print="true" fmlaLink="Bg-co-dig_actual!$D$1" lockText="1" noThreeD="1"/>
</file>

<file path=xl/ctrlProps/ctrlProps23.xml><?xml version="1.0" encoding="utf-8"?>
<formControlPr xmlns="http://schemas.microsoft.com/office/spreadsheetml/2009/9/main" objectType="CheckBox" autoLine="false" print="true" fmlaLink="Bm-co-dig_actual!$A$1" lockText="1" noThreeD="1"/>
</file>

<file path=xl/ctrlProps/ctrlProps24.xml><?xml version="1.0" encoding="utf-8"?>
<formControlPr xmlns="http://schemas.microsoft.com/office/spreadsheetml/2009/9/main" objectType="CheckBox" autoLine="false" print="true" fmlaLink="Bm-co-dig_actual!$B$1" lockText="1" noThreeD="1"/>
</file>

<file path=xl/ctrlProps/ctrlProps25.xml><?xml version="1.0" encoding="utf-8"?>
<formControlPr xmlns="http://schemas.microsoft.com/office/spreadsheetml/2009/9/main" objectType="CheckBox" autoLine="false" print="true" fmlaLink="Bm-co-dig_actual!$C$1" lockText="1" noThreeD="1"/>
</file>

<file path=xl/ctrlProps/ctrlProps26.xml><?xml version="1.0" encoding="utf-8"?>
<formControlPr xmlns="http://schemas.microsoft.com/office/spreadsheetml/2009/9/main" objectType="CheckBox" autoLine="false" print="true" fmlaLink="Bm-co-dig_actual!$D$1" lockText="1" noThreeD="1"/>
</file>

<file path=xl/ctrlProps/ctrlProps29.xml><?xml version="1.0" encoding="utf-8"?>
<formControlPr xmlns="http://schemas.microsoft.com/office/spreadsheetml/2009/9/main" objectType="CheckBox" autoLine="false" print="true" fmlaLink="Final conv. only!$A$1"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Final conv. only!$B$1" lockText="1" noThreeD="1"/>
</file>

<file path=xl/ctrlProps/ctrlProps31.xml><?xml version="1.0" encoding="utf-8"?>
<formControlPr xmlns="http://schemas.microsoft.com/office/spreadsheetml/2009/9/main" objectType="CheckBox" autoLine="false" print="true" fmlaLink="Final conv. only!$C$1" lockText="1" noThreeD="1"/>
</file>

<file path=xl/ctrlProps/ctrlProps32.xml><?xml version="1.0" encoding="utf-8"?>
<formControlPr xmlns="http://schemas.microsoft.com/office/spreadsheetml/2009/9/main" objectType="CheckBox" autoLine="false" print="true" fmlaLink="Final conv. only!$D$1" lockText="1" noThreeD="1"/>
</file>

<file path=xl/ctrlProps/ctrlProps33.xml><?xml version="1.0" encoding="utf-8"?>
<formControlPr xmlns="http://schemas.microsoft.com/office/spreadsheetml/2009/9/main" objectType="CheckBox" autoLine="false" print="true" fmlaLink="Final conv. only!$E$1" lockText="1" noThreeD="1"/>
</file>

<file path=xl/ctrlProps/ctrlProps35.xml><?xml version="1.0" encoding="utf-8"?>
<formControlPr xmlns="http://schemas.microsoft.com/office/spreadsheetml/2009/9/main" objectType="CheckBox" autoLine="false" print="true" fmlaLink="Ch-Fr!$A$1" lockText="1" noThreeD="1"/>
</file>

<file path=xl/ctrlProps/ctrlProps36.xml><?xml version="1.0" encoding="utf-8"?>
<formControlPr xmlns="http://schemas.microsoft.com/office/spreadsheetml/2009/9/main" objectType="CheckBox" autoLine="false" print="true" fmlaLink="Ch-Fr!$B$1" lockText="1" noThreeD="1"/>
</file>

<file path=xl/ctrlProps/ctrlProps37.xml><?xml version="1.0" encoding="utf-8"?>
<formControlPr xmlns="http://schemas.microsoft.com/office/spreadsheetml/2009/9/main" objectType="CheckBox" autoLine="false" print="true" fmlaLink="Ch-Fr!$C$1" lockText="1" noThreeD="1"/>
</file>

<file path=xl/ctrlProps/ctrlProps38.xml><?xml version="1.0" encoding="utf-8"?>
<formControlPr xmlns="http://schemas.microsoft.com/office/spreadsheetml/2009/9/main" objectType="CheckBox" autoLine="false" print="true" fmlaLink="Ch-Fr!$D$1" lockText="1" noThreeD="1"/>
</file>

<file path=xl/ctrlProps/ctrlProps39.xml><?xml version="1.0" encoding="utf-8"?>
<formControlPr xmlns="http://schemas.microsoft.com/office/spreadsheetml/2009/9/main" objectType="CheckBox" autoLine="false" print="true" fmlaLink="Ch-Fr!$E$1" lockText="1" noThreeD="1"/>
</file>

<file path=xl/ctrlProps/ctrlProps41.xml><?xml version="1.0" encoding="utf-8"?>
<formControlPr xmlns="http://schemas.microsoft.com/office/spreadsheetml/2009/9/main" objectType="CheckBox" autoLine="false" print="true" fmlaLink="Ch-SRC_Eucal!$A$1" lockText="1" noThreeD="1"/>
</file>

<file path=xl/ctrlProps/ctrlProps42.xml><?xml version="1.0" encoding="utf-8"?>
<formControlPr xmlns="http://schemas.microsoft.com/office/spreadsheetml/2009/9/main" objectType="CheckBox" autoLine="false" print="true" fmlaLink="Ch-SRC_Eucal!$B$1" lockText="1" noThreeD="1"/>
</file>

<file path=xl/ctrlProps/ctrlProps43.xml><?xml version="1.0" encoding="utf-8"?>
<formControlPr xmlns="http://schemas.microsoft.com/office/spreadsheetml/2009/9/main" objectType="CheckBox" autoLine="false" print="true" fmlaLink="Ch-SRC_Eucal!$C$1" lockText="1" noThreeD="1"/>
</file>

<file path=xl/ctrlProps/ctrlProps44.xml><?xml version="1.0" encoding="utf-8"?>
<formControlPr xmlns="http://schemas.microsoft.com/office/spreadsheetml/2009/9/main" objectType="CheckBox" autoLine="false" print="true" fmlaLink="Ch-SRC_Eucal!$D$1" lockText="1" noThreeD="1"/>
</file>

<file path=xl/ctrlProps/ctrlProps45.xml><?xml version="1.0" encoding="utf-8"?>
<formControlPr xmlns="http://schemas.microsoft.com/office/spreadsheetml/2009/9/main" objectType="CheckBox" autoLine="false" print="true" fmlaLink="Ch-SRC_Eucal!$E$1" lockText="1" noThreeD="1"/>
</file>

<file path=xl/ctrlProps/ctrlProps47.xml><?xml version="1.0" encoding="utf-8"?>
<formControlPr xmlns="http://schemas.microsoft.com/office/spreadsheetml/2009/9/main" objectType="CheckBox" autoLine="false" print="true" fmlaLink="Ch-SRC_Poplar!$A$1" lockText="1" noThreeD="1"/>
</file>

<file path=xl/ctrlProps/ctrlProps48.xml><?xml version="1.0" encoding="utf-8"?>
<formControlPr xmlns="http://schemas.microsoft.com/office/spreadsheetml/2009/9/main" objectType="CheckBox" autoLine="false" print="true" fmlaLink="Ch-SRC_Poplar!$B$1" lockText="1" noThreeD="1"/>
</file>

<file path=xl/ctrlProps/ctrlProps49.xml><?xml version="1.0" encoding="utf-8"?>
<formControlPr xmlns="http://schemas.microsoft.com/office/spreadsheetml/2009/9/main" objectType="CheckBox" autoLine="false" print="true" fmlaLink="Ch-SRC_Poplar!$C$1"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fmlaLink="Ch-SRC_Poplar!$D$1" lockText="1" noThreeD="1"/>
</file>

<file path=xl/ctrlProps/ctrlProps51.xml><?xml version="1.0" encoding="utf-8"?>
<formControlPr xmlns="http://schemas.microsoft.com/office/spreadsheetml/2009/9/main" objectType="CheckBox" autoLine="false" print="true" fmlaLink="Ch-SRC_Poplar!$E$1" lockText="1" noThreeD="1"/>
</file>

<file path=xl/ctrlProps/ctrlProps53.xml><?xml version="1.0" encoding="utf-8"?>
<formControlPr xmlns="http://schemas.microsoft.com/office/spreadsheetml/2009/9/main" objectType="CheckBox" autoLine="false" print="true" fmlaLink="Ch-Stwd!$A$1" lockText="1" noThreeD="1"/>
</file>

<file path=xl/ctrlProps/ctrlProps54.xml><?xml version="1.0" encoding="utf-8"?>
<formControlPr xmlns="http://schemas.microsoft.com/office/spreadsheetml/2009/9/main" objectType="CheckBox" autoLine="false" print="true" fmlaLink="Ch-Stwd!$B$1" lockText="1" noThreeD="1"/>
</file>

<file path=xl/ctrlProps/ctrlProps55.xml><?xml version="1.0" encoding="utf-8"?>
<formControlPr xmlns="http://schemas.microsoft.com/office/spreadsheetml/2009/9/main" objectType="CheckBox" autoLine="false" print="true" fmlaLink="Ch-Stwd!$C$1" lockText="1" noThreeD="1"/>
</file>

<file path=xl/ctrlProps/ctrlProps56.xml><?xml version="1.0" encoding="utf-8"?>
<formControlPr xmlns="http://schemas.microsoft.com/office/spreadsheetml/2009/9/main" objectType="CheckBox" autoLine="false" print="true" fmlaLink="Ch-Stwd!$D$1" lockText="1" noThreeD="1"/>
</file>

<file path=xl/ctrlProps/ctrlProps57.xml><?xml version="1.0" encoding="utf-8"?>
<formControlPr xmlns="http://schemas.microsoft.com/office/spreadsheetml/2009/9/main" objectType="CheckBox" autoLine="false" print="true" fmlaLink="Ch-Stwd!$E$1" lockText="1" noThreeD="1"/>
</file>

<file path=xl/ctrlProps/ctrlProps59.xml><?xml version="1.0" encoding="utf-8"?>
<formControlPr xmlns="http://schemas.microsoft.com/office/spreadsheetml/2009/9/main" objectType="CheckBox" autoLine="false" print="true" fmlaLink="Ch-Ir!$A$1" lockText="1" noThreeD="1"/>
</file>

<file path=xl/ctrlProps/ctrlProps60.xml><?xml version="1.0" encoding="utf-8"?>
<formControlPr xmlns="http://schemas.microsoft.com/office/spreadsheetml/2009/9/main" objectType="CheckBox" autoLine="false" print="true" fmlaLink="Ch-Ir!$B$1" lockText="1" noThreeD="1"/>
</file>

<file path=xl/ctrlProps/ctrlProps61.xml><?xml version="1.0" encoding="utf-8"?>
<formControlPr xmlns="http://schemas.microsoft.com/office/spreadsheetml/2009/9/main" objectType="CheckBox" autoLine="false" print="true" fmlaLink="Ch-Ir!$C$1" lockText="1" noThreeD="1"/>
</file>

<file path=xl/ctrlProps/ctrlProps62.xml><?xml version="1.0" encoding="utf-8"?>
<formControlPr xmlns="http://schemas.microsoft.com/office/spreadsheetml/2009/9/main" objectType="CheckBox" autoLine="false" print="true" fmlaLink="Ch-Ir!$D$1" lockText="1" noThreeD="1"/>
</file>

<file path=xl/ctrlProps/ctrlProps63.xml><?xml version="1.0" encoding="utf-8"?>
<formControlPr xmlns="http://schemas.microsoft.com/office/spreadsheetml/2009/9/main" objectType="CheckBox" autoLine="false" print="true" fmlaLink="Ch-Ir!$E$1" lockText="1" noThreeD="1"/>
</file>

<file path=xl/ctrlProps/ctrlProps65.xml><?xml version="1.0" encoding="utf-8"?>
<formControlPr xmlns="http://schemas.microsoft.com/office/spreadsheetml/2009/9/main" objectType="CheckBox" autoLine="false" print="true" fmlaLink="Pe-Fr!$A$1" lockText="1" noThreeD="1"/>
</file>

<file path=xl/ctrlProps/ctrlProps66.xml><?xml version="1.0" encoding="utf-8"?>
<formControlPr xmlns="http://schemas.microsoft.com/office/spreadsheetml/2009/9/main" objectType="CheckBox" autoLine="false" print="true" fmlaLink="Pe-Fr!$B$1" lockText="1" noThreeD="1"/>
</file>

<file path=xl/ctrlProps/ctrlProps67.xml><?xml version="1.0" encoding="utf-8"?>
<formControlPr xmlns="http://schemas.microsoft.com/office/spreadsheetml/2009/9/main" objectType="CheckBox" autoLine="false" print="true" fmlaLink="Pe-Fr!$C$1" lockText="1" noThreeD="1"/>
</file>

<file path=xl/ctrlProps/ctrlProps68.xml><?xml version="1.0" encoding="utf-8"?>
<formControlPr xmlns="http://schemas.microsoft.com/office/spreadsheetml/2009/9/main" objectType="CheckBox" autoLine="false" print="true" fmlaLink="Pe-Fr!$D$1" lockText="1" noThreeD="1"/>
</file>

<file path=xl/ctrlProps/ctrlProps69.xml><?xml version="1.0" encoding="utf-8"?>
<formControlPr xmlns="http://schemas.microsoft.com/office/spreadsheetml/2009/9/main" objectType="CheckBox" autoLine="false" print="true" fmlaLink="Pe-Fr!$E$1" lockText="1" noThreeD="1"/>
</file>

<file path=xl/ctrlProps/ctrlProps71.xml><?xml version="1.0" encoding="utf-8"?>
<formControlPr xmlns="http://schemas.microsoft.com/office/spreadsheetml/2009/9/main" objectType="CheckBox" autoLine="false" print="true" fmlaLink="Pe-SRC_Eucal!$A$1" lockText="1" noThreeD="1"/>
</file>

<file path=xl/ctrlProps/ctrlProps72.xml><?xml version="1.0" encoding="utf-8"?>
<formControlPr xmlns="http://schemas.microsoft.com/office/spreadsheetml/2009/9/main" objectType="CheckBox" autoLine="false" print="true" fmlaLink="Pe-SRC_Eucal!$B$1" lockText="1" noThreeD="1"/>
</file>

<file path=xl/ctrlProps/ctrlProps73.xml><?xml version="1.0" encoding="utf-8"?>
<formControlPr xmlns="http://schemas.microsoft.com/office/spreadsheetml/2009/9/main" objectType="CheckBox" autoLine="false" print="true" fmlaLink="Pe-SRC_Eucal!$C$1" lockText="1" noThreeD="1"/>
</file>

<file path=xl/ctrlProps/ctrlProps74.xml><?xml version="1.0" encoding="utf-8"?>
<formControlPr xmlns="http://schemas.microsoft.com/office/spreadsheetml/2009/9/main" objectType="CheckBox" autoLine="false" print="true" fmlaLink="Pe-SRC_Eucal!$D$1" lockText="1" noThreeD="1"/>
</file>

<file path=xl/ctrlProps/ctrlProps75.xml><?xml version="1.0" encoding="utf-8"?>
<formControlPr xmlns="http://schemas.microsoft.com/office/spreadsheetml/2009/9/main" objectType="CheckBox" autoLine="false" print="true" fmlaLink="Pe-SRC_Eucal!$E$1" lockText="1" noThreeD="1"/>
</file>

<file path=xl/ctrlProps/ctrlProps77.xml><?xml version="1.0" encoding="utf-8"?>
<formControlPr xmlns="http://schemas.microsoft.com/office/spreadsheetml/2009/9/main" objectType="CheckBox" autoLine="false" print="true" fmlaLink="Pe-SRC_Poplar!$A$1" lockText="1" noThreeD="1"/>
</file>

<file path=xl/ctrlProps/ctrlProps78.xml><?xml version="1.0" encoding="utf-8"?>
<formControlPr xmlns="http://schemas.microsoft.com/office/spreadsheetml/2009/9/main" objectType="CheckBox" autoLine="false" print="true" fmlaLink="Pe-SRC_Poplar!$B$1" lockText="1" noThreeD="1"/>
</file>

<file path=xl/ctrlProps/ctrlProps79.xml><?xml version="1.0" encoding="utf-8"?>
<formControlPr xmlns="http://schemas.microsoft.com/office/spreadsheetml/2009/9/main" objectType="CheckBox" autoLine="false" print="true" fmlaLink="Pe-SRC_Poplar!$C$1" lockText="1" noThreeD="1"/>
</file>

<file path=xl/ctrlProps/ctrlProps80.xml><?xml version="1.0" encoding="utf-8"?>
<formControlPr xmlns="http://schemas.microsoft.com/office/spreadsheetml/2009/9/main" objectType="CheckBox" autoLine="false" print="true" fmlaLink="Pe-SRC_Poplar!$D$1" lockText="1" noThreeD="1"/>
</file>

<file path=xl/ctrlProps/ctrlProps81.xml><?xml version="1.0" encoding="utf-8"?>
<formControlPr xmlns="http://schemas.microsoft.com/office/spreadsheetml/2009/9/main" objectType="CheckBox" autoLine="false" print="true" fmlaLink="Pe-SRC_Poplar!$E$1" lockText="1" noThreeD="1"/>
</file>

<file path=xl/ctrlProps/ctrlProps83.xml><?xml version="1.0" encoding="utf-8"?>
<formControlPr xmlns="http://schemas.microsoft.com/office/spreadsheetml/2009/9/main" objectType="CheckBox" autoLine="false" print="true" fmlaLink="Pe-Stwd!$A$1" lockText="1" noThreeD="1"/>
</file>

<file path=xl/ctrlProps/ctrlProps84.xml><?xml version="1.0" encoding="utf-8"?>
<formControlPr xmlns="http://schemas.microsoft.com/office/spreadsheetml/2009/9/main" objectType="CheckBox" autoLine="false" print="true" fmlaLink="Pe-Stwd!$B$1" lockText="1" noThreeD="1"/>
</file>

<file path=xl/ctrlProps/ctrlProps85.xml><?xml version="1.0" encoding="utf-8"?>
<formControlPr xmlns="http://schemas.microsoft.com/office/spreadsheetml/2009/9/main" objectType="CheckBox" autoLine="false" print="true" fmlaLink="Pe-Stwd!$C$1" lockText="1" noThreeD="1"/>
</file>

<file path=xl/ctrlProps/ctrlProps86.xml><?xml version="1.0" encoding="utf-8"?>
<formControlPr xmlns="http://schemas.microsoft.com/office/spreadsheetml/2009/9/main" objectType="CheckBox" autoLine="false" print="true" fmlaLink="Pe-Stwd!$D$1" lockText="1" noThreeD="1"/>
</file>

<file path=xl/ctrlProps/ctrlProps87.xml><?xml version="1.0" encoding="utf-8"?>
<formControlPr xmlns="http://schemas.microsoft.com/office/spreadsheetml/2009/9/main" objectType="CheckBox" autoLine="false" print="true" fmlaLink="Pe-Stwd!$E$1" lockText="1" noThreeD="1"/>
</file>

<file path=xl/ctrlProps/ctrlProps89.xml><?xml version="1.0" encoding="utf-8"?>
<formControlPr xmlns="http://schemas.microsoft.com/office/spreadsheetml/2009/9/main" objectType="CheckBox" autoLine="false" print="true" fmlaLink="Pe-Ir!$A$1" lockText="1" noThreeD="1"/>
</file>

<file path=xl/ctrlProps/ctrlProps90.xml><?xml version="1.0" encoding="utf-8"?>
<formControlPr xmlns="http://schemas.microsoft.com/office/spreadsheetml/2009/9/main" objectType="CheckBox" autoLine="false" print="true" fmlaLink="Pe-Ir!$B$1" lockText="1" noThreeD="1"/>
</file>

<file path=xl/ctrlProps/ctrlProps91.xml><?xml version="1.0" encoding="utf-8"?>
<formControlPr xmlns="http://schemas.microsoft.com/office/spreadsheetml/2009/9/main" objectType="CheckBox" autoLine="false" print="true" fmlaLink="Pe-Ir!$C$1" lockText="1" noThreeD="1"/>
</file>

<file path=xl/ctrlProps/ctrlProps92.xml><?xml version="1.0" encoding="utf-8"?>
<formControlPr xmlns="http://schemas.microsoft.com/office/spreadsheetml/2009/9/main" objectType="CheckBox" autoLine="false" print="true" fmlaLink="Pe-Ir!$D$1" lockText="1" noThreeD="1"/>
</file>

<file path=xl/ctrlProps/ctrlProps93.xml><?xml version="1.0" encoding="utf-8"?>
<formControlPr xmlns="http://schemas.microsoft.com/office/spreadsheetml/2009/9/main" objectType="CheckBox" autoLine="false" print="true" fmlaLink="Pe-Ir!$E$1" lockText="1" noThreeD="1"/>
</file>

<file path=xl/ctrlProps/ctrlProps95.xml><?xml version="1.0" encoding="utf-8"?>
<formControlPr xmlns="http://schemas.microsoft.com/office/spreadsheetml/2009/9/main" objectType="CheckBox" autoLine="false" print="true" fmlaLink="A_r!$A$1" lockText="1" noThreeD="1"/>
</file>

<file path=xl/ctrlProps/ctrlProps96.xml><?xml version="1.0" encoding="utf-8"?>
<formControlPr xmlns="http://schemas.microsoft.com/office/spreadsheetml/2009/9/main" objectType="CheckBox" autoLine="false" print="true" fmlaLink="A_r!$B$1" lockText="1" noThreeD="1"/>
</file>

<file path=xl/ctrlProps/ctrlProps97.xml><?xml version="1.0" encoding="utf-8"?>
<formControlPr xmlns="http://schemas.microsoft.com/office/spreadsheetml/2009/9/main" objectType="CheckBox" autoLine="false" print="true" fmlaLink="A_r!$C$1" lockText="1" noThreeD="1"/>
</file>

<file path=xl/ctrlProps/ctrlProps98.xml><?xml version="1.0" encoding="utf-8"?>
<formControlPr xmlns="http://schemas.microsoft.com/office/spreadsheetml/2009/9/main" objectType="CheckBox" autoLine="false" print="true" fmlaLink="A_r!$D$1" lockText="1" noThreeD="1"/>
</file>

<file path=xl/ctrlProps/ctrlProps99.xml><?xml version="1.0" encoding="utf-8"?>
<formControlPr xmlns="http://schemas.microsoft.com/office/spreadsheetml/2009/9/main" objectType="CheckBox" autoLine="false" print="true" fmlaLink="A_r!$E$1"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biograce.net/"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image" Target="../media/image4.png"/><Relationship Id="rId5" Type="http://schemas.openxmlformats.org/officeDocument/2006/relationships/image" Target="../media/image5.png"/>
</Relationships>
</file>

<file path=xl/drawings/_rels/drawing10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0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Relationship Id="rId3" Type="http://schemas.openxmlformats.org/officeDocument/2006/relationships/image" Target="../media/image3.png"/>
</Relationships>
</file>

<file path=xl/drawings/_rels/drawing12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2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3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4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4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5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5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6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6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7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7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6.png"/>
</Relationships>
</file>

<file path=xl/drawings/_rels/drawing17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179.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180.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biograce.net/" TargetMode="External"/>
</Relationships>
</file>

<file path=xl/drawings/_rels/drawing2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2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2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3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4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4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5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5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6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7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7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8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8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9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559080</xdr:colOff>
      <xdr:row>0</xdr:row>
      <xdr:rowOff>998640</xdr:rowOff>
    </xdr:to>
    <xdr:pic>
      <xdr:nvPicPr>
        <xdr:cNvPr id="0" name="Afbeelding 3" descr=""/>
        <xdr:cNvPicPr/>
      </xdr:nvPicPr>
      <xdr:blipFill>
        <a:blip r:embed="rId1"/>
        <a:stretch/>
      </xdr:blipFill>
      <xdr:spPr>
        <a:xfrm>
          <a:off x="0" y="0"/>
          <a:ext cx="10869480" cy="998640"/>
        </a:xfrm>
        <a:prstGeom prst="rect">
          <a:avLst/>
        </a:prstGeom>
        <a:ln w="0">
          <a:noFill/>
        </a:ln>
      </xdr:spPr>
    </xdr:pic>
    <xdr:clientData/>
  </xdr:twoCellAnchor>
  <xdr:twoCellAnchor editAs="oneCell">
    <xdr:from>
      <xdr:col>12</xdr:col>
      <xdr:colOff>588240</xdr:colOff>
      <xdr:row>0</xdr:row>
      <xdr:rowOff>0</xdr:rowOff>
    </xdr:from>
    <xdr:to>
      <xdr:col>15</xdr:col>
      <xdr:colOff>279720</xdr:colOff>
      <xdr:row>0</xdr:row>
      <xdr:rowOff>344880</xdr:rowOff>
    </xdr:to>
    <xdr:sp>
      <xdr:nvSpPr>
        <xdr:cNvPr id="1" name="WordArt 12">
          <a:hlinkClick r:id="rId2"/>
        </xdr:cNvPr>
        <xdr:cNvSpPr/>
      </xdr:nvSpPr>
      <xdr:spPr>
        <a:xfrm>
          <a:off x="7707960" y="0"/>
          <a:ext cx="1605960" cy="34488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53320</xdr:colOff>
      <xdr:row>13</xdr:row>
      <xdr:rowOff>0</xdr:rowOff>
    </xdr:from>
    <xdr:to>
      <xdr:col>11</xdr:col>
      <xdr:colOff>906120</xdr:colOff>
      <xdr:row>17</xdr:row>
      <xdr:rowOff>161640</xdr:rowOff>
    </xdr:to>
    <xdr:pic>
      <xdr:nvPicPr>
        <xdr:cNvPr id="27" name="Afbeelding 1" descr=""/>
        <xdr:cNvPicPr/>
      </xdr:nvPicPr>
      <xdr:blipFill>
        <a:blip r:embed="rId1"/>
        <a:stretch/>
      </xdr:blipFill>
      <xdr:spPr>
        <a:xfrm>
          <a:off x="13000680" y="3962520"/>
          <a:ext cx="352800" cy="847440"/>
        </a:xfrm>
        <a:prstGeom prst="rect">
          <a:avLst/>
        </a:prstGeom>
        <a:ln w="0">
          <a:noFill/>
        </a:ln>
      </xdr:spPr>
    </xdr:pic>
    <xdr:clientData/>
  </xdr:twoCellAnchor>
  <xdr:twoCellAnchor editAs="oneCell">
    <xdr:from>
      <xdr:col>13</xdr:col>
      <xdr:colOff>754200</xdr:colOff>
      <xdr:row>19</xdr:row>
      <xdr:rowOff>28440</xdr:rowOff>
    </xdr:from>
    <xdr:to>
      <xdr:col>15</xdr:col>
      <xdr:colOff>474120</xdr:colOff>
      <xdr:row>21</xdr:row>
      <xdr:rowOff>37800</xdr:rowOff>
    </xdr:to>
    <xdr:clientData/>
  </xdr:twoCellAnchor>
  <xdr:twoCellAnchor editAs="oneCell">
    <xdr:from>
      <xdr:col>0</xdr:col>
      <xdr:colOff>0</xdr:colOff>
      <xdr:row>0</xdr:row>
      <xdr:rowOff>0</xdr:rowOff>
    </xdr:from>
    <xdr:to>
      <xdr:col>14</xdr:col>
      <xdr:colOff>493920</xdr:colOff>
      <xdr:row>0</xdr:row>
      <xdr:rowOff>1419120</xdr:rowOff>
    </xdr:to>
    <xdr:pic>
      <xdr:nvPicPr>
        <xdr:cNvPr id="28" name="Afbeelding 2" descr=""/>
        <xdr:cNvPicPr/>
      </xdr:nvPicPr>
      <xdr:blipFill>
        <a:blip r:embed="rId2"/>
        <a:stretch/>
      </xdr:blipFill>
      <xdr:spPr>
        <a:xfrm>
          <a:off x="0" y="0"/>
          <a:ext cx="15505920" cy="1419120"/>
        </a:xfrm>
        <a:prstGeom prst="rect">
          <a:avLst/>
        </a:prstGeom>
        <a:ln w="0">
          <a:noFill/>
        </a:ln>
      </xdr:spPr>
    </xdr:pic>
    <xdr:clientData/>
  </xdr:twoCellAnchor>
  <xdr:twoCellAnchor editAs="oneCell">
    <xdr:from>
      <xdr:col>9</xdr:col>
      <xdr:colOff>0</xdr:colOff>
      <xdr:row>0</xdr:row>
      <xdr:rowOff>0</xdr:rowOff>
    </xdr:from>
    <xdr:to>
      <xdr:col>11</xdr:col>
      <xdr:colOff>785880</xdr:colOff>
      <xdr:row>0</xdr:row>
      <xdr:rowOff>493560</xdr:rowOff>
    </xdr:to>
    <xdr:sp>
      <xdr:nvSpPr>
        <xdr:cNvPr id="29" name="WordArt 12">
          <a:hlinkClick r:id="rId3"/>
        </xdr:cNvPr>
        <xdr:cNvSpPr/>
      </xdr:nvSpPr>
      <xdr:spPr>
        <a:xfrm>
          <a:off x="10988640" y="0"/>
          <a:ext cx="2244600" cy="493560"/>
        </a:xfrm>
        <a:prstGeom prst="rect">
          <a:avLst/>
        </a:prstGeom>
        <a:noFill/>
        <a:ln w="0">
          <a:noFill/>
        </a:ln>
      </xdr:spPr>
      <xdr:style>
        <a:lnRef idx="0"/>
        <a:fillRef idx="0"/>
        <a:effectRef idx="0"/>
        <a:fontRef idx="minor"/>
      </xdr:style>
    </xdr:sp>
    <xdr:clientData/>
  </xdr:twoCellAnchor>
  <xdr:twoCellAnchor editAs="oneCell">
    <xdr:from>
      <xdr:col>10</xdr:col>
      <xdr:colOff>251640</xdr:colOff>
      <xdr:row>0</xdr:row>
      <xdr:rowOff>875880</xdr:rowOff>
    </xdr:from>
    <xdr:to>
      <xdr:col>11</xdr:col>
      <xdr:colOff>644760</xdr:colOff>
      <xdr:row>0</xdr:row>
      <xdr:rowOff>1402560</xdr:rowOff>
    </xdr:to>
    <xdr:sp>
      <xdr:nvSpPr>
        <xdr:cNvPr id="30" name="WordArt 12"/>
        <xdr:cNvSpPr/>
      </xdr:nvSpPr>
      <xdr:spPr>
        <a:xfrm>
          <a:off x="12095640" y="875880"/>
          <a:ext cx="996480" cy="526680"/>
        </a:xfrm>
        <a:prstGeom prst="rect">
          <a:avLst/>
        </a:prstGeom>
        <a:noFill/>
        <a:ln w="0">
          <a:noFill/>
        </a:ln>
      </xdr:spPr>
      <xdr:style>
        <a:lnRef idx="0"/>
        <a:fillRef idx="0"/>
        <a:effectRef idx="0"/>
        <a:fontRef idx="minor"/>
      </xdr:style>
    </xdr:sp>
    <xdr:clientData/>
  </xdr:twoCellAnchor>
  <xdr:twoCellAnchor editAs="oneCell">
    <xdr:from>
      <xdr:col>11</xdr:col>
      <xdr:colOff>684000</xdr:colOff>
      <xdr:row>0</xdr:row>
      <xdr:rowOff>875880</xdr:rowOff>
    </xdr:from>
    <xdr:to>
      <xdr:col>12</xdr:col>
      <xdr:colOff>725400</xdr:colOff>
      <xdr:row>0</xdr:row>
      <xdr:rowOff>1402560</xdr:rowOff>
    </xdr:to>
    <xdr:sp>
      <xdr:nvSpPr>
        <xdr:cNvPr id="31" name="WordArt 12"/>
        <xdr:cNvSpPr/>
      </xdr:nvSpPr>
      <xdr:spPr>
        <a:xfrm>
          <a:off x="13131360" y="875880"/>
          <a:ext cx="996840" cy="526680"/>
        </a:xfrm>
        <a:prstGeom prst="rect">
          <a:avLst/>
        </a:prstGeom>
        <a:noFill/>
        <a:ln w="0">
          <a:noFill/>
        </a:ln>
      </xdr:spPr>
      <xdr:style>
        <a:lnRef idx="0"/>
        <a:fillRef idx="0"/>
        <a:effectRef idx="0"/>
        <a:fontRef idx="minor"/>
      </xdr:style>
    </xdr:sp>
    <xdr:clientData/>
  </xdr:twoCellAnchor>
  <xdr:twoCellAnchor editAs="oneCell">
    <xdr:from>
      <xdr:col>17</xdr:col>
      <xdr:colOff>50400</xdr:colOff>
      <xdr:row>52</xdr:row>
      <xdr:rowOff>18720</xdr:rowOff>
    </xdr:from>
    <xdr:to>
      <xdr:col>21</xdr:col>
      <xdr:colOff>1359720</xdr:colOff>
      <xdr:row>61</xdr:row>
      <xdr:rowOff>28800</xdr:rowOff>
    </xdr:to>
    <xdr:pic>
      <xdr:nvPicPr>
        <xdr:cNvPr id="32" name="Afbeelding 1" descr=""/>
        <xdr:cNvPicPr/>
      </xdr:nvPicPr>
      <xdr:blipFill>
        <a:blip r:embed="rId4"/>
        <a:stretch/>
      </xdr:blipFill>
      <xdr:spPr>
        <a:xfrm>
          <a:off x="18665280" y="10905840"/>
          <a:ext cx="5335200" cy="1810440"/>
        </a:xfrm>
        <a:prstGeom prst="rect">
          <a:avLst/>
        </a:prstGeom>
        <a:ln w="0">
          <a:noFill/>
        </a:ln>
      </xdr:spPr>
    </xdr:pic>
    <xdr:clientData/>
  </xdr:twoCellAnchor>
  <xdr:twoCellAnchor editAs="oneCell">
    <xdr:from>
      <xdr:col>17</xdr:col>
      <xdr:colOff>80640</xdr:colOff>
      <xdr:row>61</xdr:row>
      <xdr:rowOff>38160</xdr:rowOff>
    </xdr:from>
    <xdr:to>
      <xdr:col>21</xdr:col>
      <xdr:colOff>1359720</xdr:colOff>
      <xdr:row>65</xdr:row>
      <xdr:rowOff>47520</xdr:rowOff>
    </xdr:to>
    <xdr:pic>
      <xdr:nvPicPr>
        <xdr:cNvPr id="33" name="Afbeelding 2" descr=""/>
        <xdr:cNvPicPr/>
      </xdr:nvPicPr>
      <xdr:blipFill>
        <a:blip r:embed="rId5"/>
        <a:stretch/>
      </xdr:blipFill>
      <xdr:spPr>
        <a:xfrm>
          <a:off x="18695520" y="12725640"/>
          <a:ext cx="5304960" cy="80928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133" name="Groep 1"/>
        <xdr:cNvGrpSpPr/>
      </xdr:nvGrpSpPr>
      <xdr:grpSpPr>
        <a:xfrm>
          <a:off x="320760" y="6648480"/>
          <a:ext cx="2369520" cy="1276920"/>
          <a:chOff x="320760" y="664848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134" name="Afbeelding 1" descr=""/>
        <xdr:cNvPicPr/>
      </xdr:nvPicPr>
      <xdr:blipFill>
        <a:blip r:embed="rId1"/>
        <a:stretch/>
      </xdr:blipFill>
      <xdr:spPr>
        <a:xfrm>
          <a:off x="10605960" y="640080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3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3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3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3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139" name="Groep 1"/>
        <xdr:cNvGrpSpPr/>
      </xdr:nvGrpSpPr>
      <xdr:grpSpPr>
        <a:xfrm>
          <a:off x="320760" y="6667560"/>
          <a:ext cx="2369520" cy="1276920"/>
          <a:chOff x="320760" y="66675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140" name="Afbeelding 1" descr=""/>
        <xdr:cNvPicPr/>
      </xdr:nvPicPr>
      <xdr:blipFill>
        <a:blip r:embed="rId1"/>
        <a:stretch/>
      </xdr:blipFill>
      <xdr:spPr>
        <a:xfrm>
          <a:off x="10605960" y="641988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41"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42"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43"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44"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52520</xdr:colOff>
      <xdr:row>15</xdr:row>
      <xdr:rowOff>181080</xdr:rowOff>
    </xdr:from>
    <xdr:to>
      <xdr:col>11</xdr:col>
      <xdr:colOff>10440</xdr:colOff>
      <xdr:row>19</xdr:row>
      <xdr:rowOff>19080</xdr:rowOff>
    </xdr:to>
    <xdr:pic>
      <xdr:nvPicPr>
        <xdr:cNvPr id="34" name="Afbeelding 1" descr=""/>
        <xdr:cNvPicPr/>
      </xdr:nvPicPr>
      <xdr:blipFill>
        <a:blip r:embed="rId1"/>
        <a:stretch/>
      </xdr:blipFill>
      <xdr:spPr>
        <a:xfrm>
          <a:off x="10615680" y="4552920"/>
          <a:ext cx="312480" cy="771480"/>
        </a:xfrm>
        <a:prstGeom prst="rect">
          <a:avLst/>
        </a:prstGeom>
        <a:ln w="0">
          <a:noFill/>
        </a:ln>
      </xdr:spPr>
    </xdr:pic>
    <xdr:clientData/>
  </xdr:twoCellAnchor>
  <xdr:twoCellAnchor editAs="oneCell">
    <xdr:from>
      <xdr:col>11</xdr:col>
      <xdr:colOff>864720</xdr:colOff>
      <xdr:row>21</xdr:row>
      <xdr:rowOff>171720</xdr:rowOff>
    </xdr:from>
    <xdr:to>
      <xdr:col>13</xdr:col>
      <xdr:colOff>987480</xdr:colOff>
      <xdr:row>22</xdr:row>
      <xdr:rowOff>2484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3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3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3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3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45" name="Groep 2"/>
        <xdr:cNvGrpSpPr/>
      </xdr:nvGrpSpPr>
      <xdr:grpSpPr>
        <a:xfrm>
          <a:off x="320760" y="7696080"/>
          <a:ext cx="2369520" cy="1000800"/>
          <a:chOff x="320760" y="7696080"/>
          <a:chExt cx="2369520" cy="1000800"/>
        </a:xfrm>
      </xdr:grpSpPr>
    </xdr:grpSp>
    <xdr:clientData/>
  </xdr:twoCellAnchor>
  <xdr:twoCellAnchor editAs="oneCell">
    <xdr:from>
      <xdr:col>10</xdr:col>
      <xdr:colOff>442800</xdr:colOff>
      <xdr:row>28</xdr:row>
      <xdr:rowOff>142920</xdr:rowOff>
    </xdr:from>
    <xdr:to>
      <xdr:col>11</xdr:col>
      <xdr:colOff>720</xdr:colOff>
      <xdr:row>31</xdr:row>
      <xdr:rowOff>257040</xdr:rowOff>
    </xdr:to>
    <xdr:pic>
      <xdr:nvPicPr>
        <xdr:cNvPr id="146" name="Afbeelding 1" descr=""/>
        <xdr:cNvPicPr/>
      </xdr:nvPicPr>
      <xdr:blipFill>
        <a:blip r:embed="rId1"/>
        <a:stretch/>
      </xdr:blipFill>
      <xdr:spPr>
        <a:xfrm>
          <a:off x="10605960" y="7429680"/>
          <a:ext cx="312480" cy="76176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4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4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4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5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151" name="Groep 2"/>
        <xdr:cNvGrpSpPr/>
      </xdr:nvGrpSpPr>
      <xdr:grpSpPr>
        <a:xfrm>
          <a:off x="320760" y="7248600"/>
          <a:ext cx="2369520" cy="1000440"/>
          <a:chOff x="320760" y="724860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400</xdr:rowOff>
    </xdr:to>
    <xdr:pic>
      <xdr:nvPicPr>
        <xdr:cNvPr id="152" name="Afbeelding 1" descr=""/>
        <xdr:cNvPicPr/>
      </xdr:nvPicPr>
      <xdr:blipFill>
        <a:blip r:embed="rId1"/>
        <a:stretch/>
      </xdr:blipFill>
      <xdr:spPr>
        <a:xfrm>
          <a:off x="10605960" y="698184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5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5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5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5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72160</xdr:colOff>
      <xdr:row>0</xdr:row>
      <xdr:rowOff>1419120</xdr:rowOff>
    </xdr:to>
    <xdr:pic>
      <xdr:nvPicPr>
        <xdr:cNvPr id="39" name="Afbeelding 2" descr=""/>
        <xdr:cNvPicPr/>
      </xdr:nvPicPr>
      <xdr:blipFill>
        <a:blip r:embed="rId1"/>
        <a:stretch/>
      </xdr:blipFill>
      <xdr:spPr>
        <a:xfrm>
          <a:off x="0" y="0"/>
          <a:ext cx="15496920" cy="1419120"/>
        </a:xfrm>
        <a:prstGeom prst="rect">
          <a:avLst/>
        </a:prstGeom>
        <a:ln w="0">
          <a:noFill/>
        </a:ln>
      </xdr:spPr>
    </xdr:pic>
    <xdr:clientData/>
  </xdr:twoCellAnchor>
  <xdr:twoCellAnchor editAs="oneCell">
    <xdr:from>
      <xdr:col>7</xdr:col>
      <xdr:colOff>231480</xdr:colOff>
      <xdr:row>0</xdr:row>
      <xdr:rowOff>0</xdr:rowOff>
    </xdr:from>
    <xdr:to>
      <xdr:col>10</xdr:col>
      <xdr:colOff>262080</xdr:colOff>
      <xdr:row>0</xdr:row>
      <xdr:rowOff>493560</xdr:rowOff>
    </xdr:to>
    <xdr:sp>
      <xdr:nvSpPr>
        <xdr:cNvPr id="40" name="WordArt 12">
          <a:hlinkClick r:id="rId2"/>
        </xdr:cNvPr>
        <xdr:cNvSpPr/>
      </xdr:nvSpPr>
      <xdr:spPr>
        <a:xfrm>
          <a:off x="10980000" y="0"/>
          <a:ext cx="2243880" cy="493560"/>
        </a:xfrm>
        <a:prstGeom prst="rect">
          <a:avLst/>
        </a:prstGeom>
        <a:noFill/>
        <a:ln w="0">
          <a:noFill/>
        </a:ln>
      </xdr:spPr>
      <xdr:style>
        <a:lnRef idx="0"/>
        <a:fillRef idx="0"/>
        <a:effectRef idx="0"/>
        <a:fontRef idx="minor"/>
      </xdr:style>
    </xdr:sp>
    <xdr:clientData/>
  </xdr:twoCellAnchor>
  <xdr:twoCellAnchor editAs="oneCell">
    <xdr:from>
      <xdr:col>8</xdr:col>
      <xdr:colOff>744120</xdr:colOff>
      <xdr:row>0</xdr:row>
      <xdr:rowOff>875880</xdr:rowOff>
    </xdr:from>
    <xdr:to>
      <xdr:col>10</xdr:col>
      <xdr:colOff>131040</xdr:colOff>
      <xdr:row>0</xdr:row>
      <xdr:rowOff>1402560</xdr:rowOff>
    </xdr:to>
    <xdr:sp>
      <xdr:nvSpPr>
        <xdr:cNvPr id="41" name="WordArt 12"/>
        <xdr:cNvSpPr/>
      </xdr:nvSpPr>
      <xdr:spPr>
        <a:xfrm>
          <a:off x="12096000" y="875880"/>
          <a:ext cx="996840" cy="526680"/>
        </a:xfrm>
        <a:prstGeom prst="rect">
          <a:avLst/>
        </a:prstGeom>
        <a:noFill/>
        <a:ln w="0">
          <a:noFill/>
        </a:ln>
      </xdr:spPr>
      <xdr:style>
        <a:lnRef idx="0"/>
        <a:fillRef idx="0"/>
        <a:effectRef idx="0"/>
        <a:fontRef idx="minor"/>
      </xdr:style>
    </xdr:sp>
    <xdr:clientData/>
  </xdr:twoCellAnchor>
  <xdr:twoCellAnchor editAs="oneCell">
    <xdr:from>
      <xdr:col>10</xdr:col>
      <xdr:colOff>160560</xdr:colOff>
      <xdr:row>0</xdr:row>
      <xdr:rowOff>875880</xdr:rowOff>
    </xdr:from>
    <xdr:to>
      <xdr:col>11</xdr:col>
      <xdr:colOff>403200</xdr:colOff>
      <xdr:row>0</xdr:row>
      <xdr:rowOff>1402560</xdr:rowOff>
    </xdr:to>
    <xdr:sp>
      <xdr:nvSpPr>
        <xdr:cNvPr id="42" name="WordArt 12"/>
        <xdr:cNvSpPr/>
      </xdr:nvSpPr>
      <xdr:spPr>
        <a:xfrm>
          <a:off x="13122360" y="875880"/>
          <a:ext cx="996840" cy="526680"/>
        </a:xfrm>
        <a:prstGeom prst="rect">
          <a:avLst/>
        </a:prstGeom>
        <a:noFill/>
        <a:ln w="0">
          <a:noFill/>
        </a:ln>
      </xdr:spPr>
      <xdr:style>
        <a:lnRef idx="0"/>
        <a:fillRef idx="0"/>
        <a:effectRef idx="0"/>
        <a:fontRef idx="minor"/>
      </xdr:style>
    </xdr:sp>
    <xdr:clientData/>
  </xdr:twoCellAnchor>
  <xdr:twoCellAnchor editAs="oneCell">
    <xdr:from>
      <xdr:col>1</xdr:col>
      <xdr:colOff>121320</xdr:colOff>
      <xdr:row>40</xdr:row>
      <xdr:rowOff>19080</xdr:rowOff>
    </xdr:from>
    <xdr:to>
      <xdr:col>1</xdr:col>
      <xdr:colOff>2488680</xdr:colOff>
      <xdr:row>43</xdr:row>
      <xdr:rowOff>229320</xdr:rowOff>
    </xdr:to>
    <xdr:grpSp>
      <xdr:nvGrpSpPr>
        <xdr:cNvPr id="43" name="Groep 2"/>
        <xdr:cNvGrpSpPr/>
      </xdr:nvGrpSpPr>
      <xdr:grpSpPr>
        <a:xfrm>
          <a:off x="321840" y="9582120"/>
          <a:ext cx="2367360" cy="981720"/>
          <a:chOff x="321840" y="9582120"/>
          <a:chExt cx="2367360" cy="981720"/>
        </a:xfrm>
      </xdr:grpSpPr>
    </xdr:grpSp>
    <xdr:clientData/>
  </xdr:twoCellAnchor>
  <xdr:twoCellAnchor editAs="oneCell">
    <xdr:from>
      <xdr:col>9</xdr:col>
      <xdr:colOff>573840</xdr:colOff>
      <xdr:row>40</xdr:row>
      <xdr:rowOff>9000</xdr:rowOff>
    </xdr:from>
    <xdr:to>
      <xdr:col>9</xdr:col>
      <xdr:colOff>846000</xdr:colOff>
      <xdr:row>42</xdr:row>
      <xdr:rowOff>248040</xdr:rowOff>
    </xdr:to>
    <xdr:pic>
      <xdr:nvPicPr>
        <xdr:cNvPr id="44" name="Afbeelding 1" descr=""/>
        <xdr:cNvPicPr/>
      </xdr:nvPicPr>
      <xdr:blipFill>
        <a:blip r:embed="rId3"/>
        <a:stretch/>
      </xdr:blipFill>
      <xdr:spPr>
        <a:xfrm>
          <a:off x="12680280" y="9572040"/>
          <a:ext cx="272160" cy="753480"/>
        </a:xfrm>
        <a:prstGeom prst="rect">
          <a:avLst/>
        </a:prstGeom>
        <a:ln w="0">
          <a:noFill/>
        </a:ln>
      </xdr:spPr>
    </xdr:pic>
    <xdr:clientData/>
  </xdr:twoCellAnchor>
  <xdr:twoCellAnchor editAs="oneCell">
    <xdr:from>
      <xdr:col>6</xdr:col>
      <xdr:colOff>815040</xdr:colOff>
      <xdr:row>41</xdr:row>
      <xdr:rowOff>9000</xdr:rowOff>
    </xdr:from>
    <xdr:to>
      <xdr:col>8</xdr:col>
      <xdr:colOff>252000</xdr:colOff>
      <xdr:row>42</xdr:row>
      <xdr:rowOff>85320</xdr:rowOff>
    </xdr:to>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57" name="Groep 2"/>
        <xdr:cNvGrpSpPr/>
      </xdr:nvGrpSpPr>
      <xdr:grpSpPr>
        <a:xfrm>
          <a:off x="320760" y="7429680"/>
          <a:ext cx="2369520" cy="1000440"/>
          <a:chOff x="320760" y="7429680"/>
          <a:chExt cx="2369520" cy="1000440"/>
        </a:xfrm>
      </xdr:grpSpPr>
    </xdr:grpSp>
    <xdr:clientData/>
  </xdr:twoCellAnchor>
  <xdr:twoCellAnchor editAs="oneCell">
    <xdr:from>
      <xdr:col>10</xdr:col>
      <xdr:colOff>442800</xdr:colOff>
      <xdr:row>28</xdr:row>
      <xdr:rowOff>142920</xdr:rowOff>
    </xdr:from>
    <xdr:to>
      <xdr:col>11</xdr:col>
      <xdr:colOff>720</xdr:colOff>
      <xdr:row>31</xdr:row>
      <xdr:rowOff>257040</xdr:rowOff>
    </xdr:to>
    <xdr:pic>
      <xdr:nvPicPr>
        <xdr:cNvPr id="158" name="Afbeelding 1" descr=""/>
        <xdr:cNvPicPr/>
      </xdr:nvPicPr>
      <xdr:blipFill>
        <a:blip r:embed="rId1"/>
        <a:stretch/>
      </xdr:blipFill>
      <xdr:spPr>
        <a:xfrm>
          <a:off x="10605960" y="7162920"/>
          <a:ext cx="312480" cy="761760"/>
        </a:xfrm>
        <a:prstGeom prst="rect">
          <a:avLst/>
        </a:prstGeom>
        <a:ln w="0">
          <a:noFill/>
        </a:ln>
      </xdr:spPr>
    </xdr:pic>
    <xdr:clientData/>
  </xdr:twoCellAnchor>
  <xdr:twoCellAnchor editAs="oneCell">
    <xdr:from>
      <xdr:col>11</xdr:col>
      <xdr:colOff>864720</xdr:colOff>
      <xdr:row>32</xdr:row>
      <xdr:rowOff>248400</xdr:rowOff>
    </xdr:from>
    <xdr:to>
      <xdr:col>13</xdr:col>
      <xdr:colOff>987480</xdr:colOff>
      <xdr:row>34</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5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6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6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6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63" name="Groep 2"/>
        <xdr:cNvGrpSpPr/>
      </xdr:nvGrpSpPr>
      <xdr:grpSpPr>
        <a:xfrm>
          <a:off x="320760" y="7448760"/>
          <a:ext cx="2369520" cy="1000440"/>
          <a:chOff x="320760" y="7448760"/>
          <a:chExt cx="2369520" cy="1000440"/>
        </a:xfrm>
      </xdr:grpSpPr>
    </xdr:grpSp>
    <xdr:clientData/>
  </xdr:twoCellAnchor>
  <xdr:twoCellAnchor editAs="oneCell">
    <xdr:from>
      <xdr:col>10</xdr:col>
      <xdr:colOff>442800</xdr:colOff>
      <xdr:row>28</xdr:row>
      <xdr:rowOff>142920</xdr:rowOff>
    </xdr:from>
    <xdr:to>
      <xdr:col>11</xdr:col>
      <xdr:colOff>720</xdr:colOff>
      <xdr:row>31</xdr:row>
      <xdr:rowOff>257040</xdr:rowOff>
    </xdr:to>
    <xdr:pic>
      <xdr:nvPicPr>
        <xdr:cNvPr id="164" name="Afbeelding 1" descr=""/>
        <xdr:cNvPicPr/>
      </xdr:nvPicPr>
      <xdr:blipFill>
        <a:blip r:embed="rId1"/>
        <a:stretch/>
      </xdr:blipFill>
      <xdr:spPr>
        <a:xfrm>
          <a:off x="10605960" y="7182000"/>
          <a:ext cx="312480" cy="761760"/>
        </a:xfrm>
        <a:prstGeom prst="rect">
          <a:avLst/>
        </a:prstGeom>
        <a:ln w="0">
          <a:noFill/>
        </a:ln>
      </xdr:spPr>
    </xdr:pic>
    <xdr:clientData/>
  </xdr:twoCellAnchor>
  <xdr:twoCellAnchor editAs="oneCell">
    <xdr:from>
      <xdr:col>11</xdr:col>
      <xdr:colOff>864720</xdr:colOff>
      <xdr:row>32</xdr:row>
      <xdr:rowOff>24840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6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6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6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6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69" name="Groep 2"/>
        <xdr:cNvGrpSpPr/>
      </xdr:nvGrpSpPr>
      <xdr:grpSpPr>
        <a:xfrm>
          <a:off x="320760" y="7439040"/>
          <a:ext cx="2369520" cy="1000440"/>
          <a:chOff x="320760" y="7439040"/>
          <a:chExt cx="2369520" cy="1000440"/>
        </a:xfrm>
      </xdr:grpSpPr>
    </xdr:grpSp>
    <xdr:clientData/>
  </xdr:twoCellAnchor>
  <xdr:twoCellAnchor editAs="oneCell">
    <xdr:from>
      <xdr:col>10</xdr:col>
      <xdr:colOff>442800</xdr:colOff>
      <xdr:row>28</xdr:row>
      <xdr:rowOff>142920</xdr:rowOff>
    </xdr:from>
    <xdr:to>
      <xdr:col>11</xdr:col>
      <xdr:colOff>720</xdr:colOff>
      <xdr:row>31</xdr:row>
      <xdr:rowOff>257400</xdr:rowOff>
    </xdr:to>
    <xdr:pic>
      <xdr:nvPicPr>
        <xdr:cNvPr id="170" name="Afbeelding 1" descr=""/>
        <xdr:cNvPicPr/>
      </xdr:nvPicPr>
      <xdr:blipFill>
        <a:blip r:embed="rId1"/>
        <a:stretch/>
      </xdr:blipFill>
      <xdr:spPr>
        <a:xfrm>
          <a:off x="10605960" y="7172280"/>
          <a:ext cx="312480" cy="76212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71"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72"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73"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74"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400</xdr:rowOff>
    </xdr:to>
    <xdr:grpSp>
      <xdr:nvGrpSpPr>
        <xdr:cNvPr id="175" name="Groep 2"/>
        <xdr:cNvGrpSpPr/>
      </xdr:nvGrpSpPr>
      <xdr:grpSpPr>
        <a:xfrm>
          <a:off x="320760" y="6819840"/>
          <a:ext cx="2369520" cy="1000800"/>
          <a:chOff x="320760" y="6819840"/>
          <a:chExt cx="2369520" cy="1000800"/>
        </a:xfrm>
      </xdr:grpSpPr>
    </xdr:grpSp>
    <xdr:clientData/>
  </xdr:twoCellAnchor>
  <xdr:twoCellAnchor editAs="oneCell">
    <xdr:from>
      <xdr:col>10</xdr:col>
      <xdr:colOff>442800</xdr:colOff>
      <xdr:row>28</xdr:row>
      <xdr:rowOff>143280</xdr:rowOff>
    </xdr:from>
    <xdr:to>
      <xdr:col>11</xdr:col>
      <xdr:colOff>720</xdr:colOff>
      <xdr:row>31</xdr:row>
      <xdr:rowOff>257040</xdr:rowOff>
    </xdr:to>
    <xdr:pic>
      <xdr:nvPicPr>
        <xdr:cNvPr id="176" name="Afbeelding 1" descr=""/>
        <xdr:cNvPicPr/>
      </xdr:nvPicPr>
      <xdr:blipFill>
        <a:blip r:embed="rId1"/>
        <a:stretch/>
      </xdr:blipFill>
      <xdr:spPr>
        <a:xfrm>
          <a:off x="10605960" y="6553440"/>
          <a:ext cx="312480" cy="76176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7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7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7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8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400</xdr:rowOff>
    </xdr:to>
    <xdr:grpSp>
      <xdr:nvGrpSpPr>
        <xdr:cNvPr id="181" name="Groep 2"/>
        <xdr:cNvGrpSpPr/>
      </xdr:nvGrpSpPr>
      <xdr:grpSpPr>
        <a:xfrm>
          <a:off x="320760" y="6819840"/>
          <a:ext cx="2369520" cy="1000800"/>
          <a:chOff x="320760" y="6819840"/>
          <a:chExt cx="2369520" cy="1000800"/>
        </a:xfrm>
      </xdr:grpSpPr>
    </xdr:grpSp>
    <xdr:clientData/>
  </xdr:twoCellAnchor>
  <xdr:twoCellAnchor editAs="oneCell">
    <xdr:from>
      <xdr:col>10</xdr:col>
      <xdr:colOff>442800</xdr:colOff>
      <xdr:row>28</xdr:row>
      <xdr:rowOff>143280</xdr:rowOff>
    </xdr:from>
    <xdr:to>
      <xdr:col>11</xdr:col>
      <xdr:colOff>720</xdr:colOff>
      <xdr:row>31</xdr:row>
      <xdr:rowOff>257040</xdr:rowOff>
    </xdr:to>
    <xdr:pic>
      <xdr:nvPicPr>
        <xdr:cNvPr id="182" name="Afbeelding 1" descr=""/>
        <xdr:cNvPicPr/>
      </xdr:nvPicPr>
      <xdr:blipFill>
        <a:blip r:embed="rId1"/>
        <a:stretch/>
      </xdr:blipFill>
      <xdr:spPr>
        <a:xfrm>
          <a:off x="10605960" y="6553440"/>
          <a:ext cx="312480" cy="76176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8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8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8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8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187" name="Groep 2"/>
        <xdr:cNvGrpSpPr/>
      </xdr:nvGrpSpPr>
      <xdr:grpSpPr>
        <a:xfrm>
          <a:off x="320760" y="6496200"/>
          <a:ext cx="2369520" cy="1000440"/>
          <a:chOff x="320760" y="649620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188" name="Afbeelding 1" descr=""/>
        <xdr:cNvPicPr/>
      </xdr:nvPicPr>
      <xdr:blipFill>
        <a:blip r:embed="rId1"/>
        <a:stretch/>
      </xdr:blipFill>
      <xdr:spPr>
        <a:xfrm>
          <a:off x="10605960" y="622944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8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9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9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9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400</xdr:rowOff>
    </xdr:to>
    <xdr:grpSp>
      <xdr:nvGrpSpPr>
        <xdr:cNvPr id="193" name="Groep 2"/>
        <xdr:cNvGrpSpPr/>
      </xdr:nvGrpSpPr>
      <xdr:grpSpPr>
        <a:xfrm>
          <a:off x="320760" y="7172280"/>
          <a:ext cx="2369520" cy="1000800"/>
          <a:chOff x="320760" y="7172280"/>
          <a:chExt cx="2369520" cy="100080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194" name="Afbeelding 1" descr=""/>
        <xdr:cNvPicPr/>
      </xdr:nvPicPr>
      <xdr:blipFill>
        <a:blip r:embed="rId1"/>
        <a:stretch/>
      </xdr:blipFill>
      <xdr:spPr>
        <a:xfrm>
          <a:off x="10605960" y="690552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9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9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9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9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199" name="Groep 2"/>
        <xdr:cNvGrpSpPr/>
      </xdr:nvGrpSpPr>
      <xdr:grpSpPr>
        <a:xfrm>
          <a:off x="320760" y="6305760"/>
          <a:ext cx="2369520" cy="1000440"/>
          <a:chOff x="320760" y="630576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200" name="Afbeelding 1" descr=""/>
        <xdr:cNvPicPr/>
      </xdr:nvPicPr>
      <xdr:blipFill>
        <a:blip r:embed="rId1"/>
        <a:stretch/>
      </xdr:blipFill>
      <xdr:spPr>
        <a:xfrm>
          <a:off x="10605960" y="603900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01"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02"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03"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04"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205" name="Groep 2"/>
        <xdr:cNvGrpSpPr/>
      </xdr:nvGrpSpPr>
      <xdr:grpSpPr>
        <a:xfrm>
          <a:off x="320760" y="7220160"/>
          <a:ext cx="2369520" cy="1000440"/>
          <a:chOff x="320760" y="722016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206" name="Afbeelding 1" descr=""/>
        <xdr:cNvPicPr/>
      </xdr:nvPicPr>
      <xdr:blipFill>
        <a:blip r:embed="rId1"/>
        <a:stretch/>
      </xdr:blipFill>
      <xdr:spPr>
        <a:xfrm>
          <a:off x="10605960" y="695340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0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0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0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1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211" name="Groep 2"/>
        <xdr:cNvGrpSpPr/>
      </xdr:nvGrpSpPr>
      <xdr:grpSpPr>
        <a:xfrm>
          <a:off x="320760" y="7210440"/>
          <a:ext cx="2369520" cy="1000440"/>
          <a:chOff x="320760" y="721044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400</xdr:rowOff>
    </xdr:to>
    <xdr:pic>
      <xdr:nvPicPr>
        <xdr:cNvPr id="212" name="Afbeelding 1" descr=""/>
        <xdr:cNvPicPr/>
      </xdr:nvPicPr>
      <xdr:blipFill>
        <a:blip r:embed="rId1"/>
        <a:stretch/>
      </xdr:blipFill>
      <xdr:spPr>
        <a:xfrm>
          <a:off x="10605960" y="694368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1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1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1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1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45" name="Groep 2"/>
        <xdr:cNvGrpSpPr/>
      </xdr:nvGrpSpPr>
      <xdr:grpSpPr>
        <a:xfrm>
          <a:off x="320760" y="6705720"/>
          <a:ext cx="2369520" cy="1000440"/>
          <a:chOff x="320760" y="670572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400</xdr:rowOff>
    </xdr:to>
    <xdr:pic>
      <xdr:nvPicPr>
        <xdr:cNvPr id="46" name="Afbeelding 1" descr=""/>
        <xdr:cNvPicPr/>
      </xdr:nvPicPr>
      <xdr:blipFill>
        <a:blip r:embed="rId1"/>
        <a:stretch/>
      </xdr:blipFill>
      <xdr:spPr>
        <a:xfrm>
          <a:off x="10605960" y="643896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4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4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4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5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217" name="Groep 2"/>
        <xdr:cNvGrpSpPr/>
      </xdr:nvGrpSpPr>
      <xdr:grpSpPr>
        <a:xfrm>
          <a:off x="320760" y="7201080"/>
          <a:ext cx="2369520" cy="1000440"/>
          <a:chOff x="320760" y="720108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218" name="Afbeelding 1" descr=""/>
        <xdr:cNvPicPr/>
      </xdr:nvPicPr>
      <xdr:blipFill>
        <a:blip r:embed="rId1"/>
        <a:stretch/>
      </xdr:blipFill>
      <xdr:spPr>
        <a:xfrm>
          <a:off x="10605960" y="693432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1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2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2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2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96440</xdr:colOff>
      <xdr:row>0</xdr:row>
      <xdr:rowOff>1419120</xdr:rowOff>
    </xdr:to>
    <xdr:pic>
      <xdr:nvPicPr>
        <xdr:cNvPr id="223" name="Afbeelding 2" descr=""/>
        <xdr:cNvPicPr/>
      </xdr:nvPicPr>
      <xdr:blipFill>
        <a:blip r:embed="rId1"/>
        <a:stretch/>
      </xdr:blipFill>
      <xdr:spPr>
        <a:xfrm>
          <a:off x="0" y="0"/>
          <a:ext cx="15525000" cy="1419120"/>
        </a:xfrm>
        <a:prstGeom prst="rect">
          <a:avLst/>
        </a:prstGeom>
        <a:ln w="0">
          <a:noFill/>
        </a:ln>
      </xdr:spPr>
    </xdr:pic>
    <xdr:clientData/>
  </xdr:twoCellAnchor>
  <xdr:twoCellAnchor editAs="oneCell">
    <xdr:from>
      <xdr:col>6</xdr:col>
      <xdr:colOff>1066680</xdr:colOff>
      <xdr:row>0</xdr:row>
      <xdr:rowOff>0</xdr:rowOff>
    </xdr:from>
    <xdr:to>
      <xdr:col>12</xdr:col>
      <xdr:colOff>1533240</xdr:colOff>
      <xdr:row>0</xdr:row>
      <xdr:rowOff>1419120</xdr:rowOff>
    </xdr:to>
    <xdr:pic>
      <xdr:nvPicPr>
        <xdr:cNvPr id="224" name="Afbeelding 1" descr=""/>
        <xdr:cNvPicPr/>
      </xdr:nvPicPr>
      <xdr:blipFill>
        <a:blip r:embed="rId2"/>
        <a:stretch/>
      </xdr:blipFill>
      <xdr:spPr>
        <a:xfrm>
          <a:off x="16095240" y="0"/>
          <a:ext cx="15565680" cy="141912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12400</xdr:colOff>
      <xdr:row>0</xdr:row>
      <xdr:rowOff>1419120</xdr:rowOff>
    </xdr:to>
    <xdr:pic>
      <xdr:nvPicPr>
        <xdr:cNvPr id="225" name="Afbeelding 2" descr=""/>
        <xdr:cNvPicPr/>
      </xdr:nvPicPr>
      <xdr:blipFill>
        <a:blip r:embed="rId1"/>
        <a:stretch/>
      </xdr:blipFill>
      <xdr:spPr>
        <a:xfrm>
          <a:off x="0" y="0"/>
          <a:ext cx="15525360" cy="1419120"/>
        </a:xfrm>
        <a:prstGeom prst="rect">
          <a:avLst/>
        </a:prstGeom>
        <a:ln w="0">
          <a:noFill/>
        </a:ln>
      </xdr:spPr>
    </xdr:pic>
    <xdr:clientData/>
  </xdr:twoCellAnchor>
  <xdr:twoCellAnchor editAs="oneCell">
    <xdr:from>
      <xdr:col>11</xdr:col>
      <xdr:colOff>382320</xdr:colOff>
      <xdr:row>0</xdr:row>
      <xdr:rowOff>0</xdr:rowOff>
    </xdr:from>
    <xdr:to>
      <xdr:col>13</xdr:col>
      <xdr:colOff>806400</xdr:colOff>
      <xdr:row>0</xdr:row>
      <xdr:rowOff>493560</xdr:rowOff>
    </xdr:to>
    <xdr:sp>
      <xdr:nvSpPr>
        <xdr:cNvPr id="226" name="WordArt 12">
          <a:hlinkClick r:id="rId2"/>
        </xdr:cNvPr>
        <xdr:cNvSpPr/>
      </xdr:nvSpPr>
      <xdr:spPr>
        <a:xfrm>
          <a:off x="10986840" y="0"/>
          <a:ext cx="2255400" cy="493560"/>
        </a:xfrm>
        <a:prstGeom prst="rect">
          <a:avLst/>
        </a:prstGeom>
        <a:noFill/>
        <a:ln w="0">
          <a:noFill/>
        </a:ln>
      </xdr:spPr>
      <xdr:style>
        <a:lnRef idx="0"/>
        <a:fillRef idx="0"/>
        <a:effectRef idx="0"/>
        <a:fontRef idx="minor"/>
      </xdr:style>
    </xdr:sp>
    <xdr:clientData/>
  </xdr:twoCellAnchor>
  <xdr:twoCellAnchor editAs="oneCell">
    <xdr:from>
      <xdr:col>12</xdr:col>
      <xdr:colOff>513360</xdr:colOff>
      <xdr:row>0</xdr:row>
      <xdr:rowOff>875880</xdr:rowOff>
    </xdr:from>
    <xdr:to>
      <xdr:col>13</xdr:col>
      <xdr:colOff>674640</xdr:colOff>
      <xdr:row>0</xdr:row>
      <xdr:rowOff>1402560</xdr:rowOff>
    </xdr:to>
    <xdr:sp>
      <xdr:nvSpPr>
        <xdr:cNvPr id="227" name="WordArt 12"/>
        <xdr:cNvSpPr/>
      </xdr:nvSpPr>
      <xdr:spPr>
        <a:xfrm>
          <a:off x="12103920" y="875880"/>
          <a:ext cx="100656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24240</xdr:colOff>
      <xdr:row>0</xdr:row>
      <xdr:rowOff>1402560</xdr:rowOff>
    </xdr:to>
    <xdr:sp>
      <xdr:nvSpPr>
        <xdr:cNvPr id="228" name="WordArt 12"/>
        <xdr:cNvSpPr/>
      </xdr:nvSpPr>
      <xdr:spPr>
        <a:xfrm>
          <a:off x="13140360" y="875880"/>
          <a:ext cx="1006200" cy="526680"/>
        </a:xfrm>
        <a:prstGeom prst="rect">
          <a:avLst/>
        </a:prstGeom>
        <a:noFill/>
        <a:ln w="0">
          <a:noFill/>
        </a:ln>
      </xdr:spPr>
      <xdr:style>
        <a:lnRef idx="0"/>
        <a:fillRef idx="0"/>
        <a:effectRef idx="0"/>
        <a:fontRef idx="minor"/>
      </xdr:style>
    </xdr:sp>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876240</xdr:colOff>
      <xdr:row>0</xdr:row>
      <xdr:rowOff>1419120</xdr:rowOff>
    </xdr:to>
    <xdr:pic>
      <xdr:nvPicPr>
        <xdr:cNvPr id="229" name="Afbeelding 2" descr=""/>
        <xdr:cNvPicPr/>
      </xdr:nvPicPr>
      <xdr:blipFill>
        <a:blip r:embed="rId1"/>
        <a:stretch/>
      </xdr:blipFill>
      <xdr:spPr>
        <a:xfrm>
          <a:off x="0" y="0"/>
          <a:ext cx="15517440" cy="1419120"/>
        </a:xfrm>
        <a:prstGeom prst="rect">
          <a:avLst/>
        </a:prstGeom>
        <a:ln w="0">
          <a:noFill/>
        </a:ln>
      </xdr:spPr>
    </xdr:pic>
    <xdr:clientData/>
  </xdr:twoCellAnchor>
  <xdr:twoCellAnchor editAs="oneCell">
    <xdr:from>
      <xdr:col>8</xdr:col>
      <xdr:colOff>442800</xdr:colOff>
      <xdr:row>0</xdr:row>
      <xdr:rowOff>0</xdr:rowOff>
    </xdr:from>
    <xdr:to>
      <xdr:col>11</xdr:col>
      <xdr:colOff>423720</xdr:colOff>
      <xdr:row>0</xdr:row>
      <xdr:rowOff>493560</xdr:rowOff>
    </xdr:to>
    <xdr:sp>
      <xdr:nvSpPr>
        <xdr:cNvPr id="230" name="WordArt 12">
          <a:hlinkClick r:id="rId2"/>
        </xdr:cNvPr>
        <xdr:cNvSpPr/>
      </xdr:nvSpPr>
      <xdr:spPr>
        <a:xfrm>
          <a:off x="10989360" y="0"/>
          <a:ext cx="2244240" cy="493560"/>
        </a:xfrm>
        <a:prstGeom prst="rect">
          <a:avLst/>
        </a:prstGeom>
        <a:noFill/>
        <a:ln w="0">
          <a:noFill/>
        </a:ln>
      </xdr:spPr>
      <xdr:style>
        <a:lnRef idx="0"/>
        <a:fillRef idx="0"/>
        <a:effectRef idx="0"/>
        <a:fontRef idx="minor"/>
      </xdr:style>
    </xdr:sp>
    <xdr:clientData/>
  </xdr:twoCellAnchor>
  <xdr:twoCellAnchor editAs="oneCell">
    <xdr:from>
      <xdr:col>10</xdr:col>
      <xdr:colOff>50400</xdr:colOff>
      <xdr:row>0</xdr:row>
      <xdr:rowOff>875880</xdr:rowOff>
    </xdr:from>
    <xdr:to>
      <xdr:col>11</xdr:col>
      <xdr:colOff>292680</xdr:colOff>
      <xdr:row>0</xdr:row>
      <xdr:rowOff>1402560</xdr:rowOff>
    </xdr:to>
    <xdr:sp>
      <xdr:nvSpPr>
        <xdr:cNvPr id="231" name="WordArt 12"/>
        <xdr:cNvSpPr/>
      </xdr:nvSpPr>
      <xdr:spPr>
        <a:xfrm>
          <a:off x="12105720" y="875880"/>
          <a:ext cx="996840" cy="526680"/>
        </a:xfrm>
        <a:prstGeom prst="rect">
          <a:avLst/>
        </a:prstGeom>
        <a:noFill/>
        <a:ln w="0">
          <a:noFill/>
        </a:ln>
      </xdr:spPr>
      <xdr:style>
        <a:lnRef idx="0"/>
        <a:fillRef idx="0"/>
        <a:effectRef idx="0"/>
        <a:fontRef idx="minor"/>
      </xdr:style>
    </xdr:sp>
    <xdr:clientData/>
  </xdr:twoCellAnchor>
  <xdr:twoCellAnchor editAs="oneCell">
    <xdr:from>
      <xdr:col>11</xdr:col>
      <xdr:colOff>321480</xdr:colOff>
      <xdr:row>0</xdr:row>
      <xdr:rowOff>875880</xdr:rowOff>
    </xdr:from>
    <xdr:to>
      <xdr:col>12</xdr:col>
      <xdr:colOff>342720</xdr:colOff>
      <xdr:row>0</xdr:row>
      <xdr:rowOff>1402560</xdr:rowOff>
    </xdr:to>
    <xdr:sp>
      <xdr:nvSpPr>
        <xdr:cNvPr id="232" name="WordArt 12"/>
        <xdr:cNvSpPr/>
      </xdr:nvSpPr>
      <xdr:spPr>
        <a:xfrm>
          <a:off x="13131360" y="875880"/>
          <a:ext cx="1007280" cy="526680"/>
        </a:xfrm>
        <a:prstGeom prst="rect">
          <a:avLst/>
        </a:prstGeom>
        <a:noFill/>
        <a:ln w="0">
          <a:noFill/>
        </a:ln>
      </xdr:spPr>
      <xdr:style>
        <a:lnRef idx="0"/>
        <a:fillRef idx="0"/>
        <a:effectRef idx="0"/>
        <a:fontRef idx="minor"/>
      </xdr:style>
    </xdr:sp>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12400</xdr:colOff>
      <xdr:row>0</xdr:row>
      <xdr:rowOff>1419120</xdr:rowOff>
    </xdr:to>
    <xdr:pic>
      <xdr:nvPicPr>
        <xdr:cNvPr id="233" name="Afbeelding 2" descr=""/>
        <xdr:cNvPicPr/>
      </xdr:nvPicPr>
      <xdr:blipFill>
        <a:blip r:embed="rId1"/>
        <a:stretch/>
      </xdr:blipFill>
      <xdr:spPr>
        <a:xfrm>
          <a:off x="0" y="0"/>
          <a:ext cx="15525360" cy="1419120"/>
        </a:xfrm>
        <a:prstGeom prst="rect">
          <a:avLst/>
        </a:prstGeom>
        <a:ln w="0">
          <a:noFill/>
        </a:ln>
      </xdr:spPr>
    </xdr:pic>
    <xdr:clientData/>
  </xdr:twoCellAnchor>
  <xdr:twoCellAnchor editAs="oneCell">
    <xdr:from>
      <xdr:col>11</xdr:col>
      <xdr:colOff>382320</xdr:colOff>
      <xdr:row>0</xdr:row>
      <xdr:rowOff>0</xdr:rowOff>
    </xdr:from>
    <xdr:to>
      <xdr:col>13</xdr:col>
      <xdr:colOff>806400</xdr:colOff>
      <xdr:row>0</xdr:row>
      <xdr:rowOff>493560</xdr:rowOff>
    </xdr:to>
    <xdr:sp>
      <xdr:nvSpPr>
        <xdr:cNvPr id="234" name="WordArt 12">
          <a:hlinkClick r:id="rId2"/>
        </xdr:cNvPr>
        <xdr:cNvSpPr/>
      </xdr:nvSpPr>
      <xdr:spPr>
        <a:xfrm>
          <a:off x="10986840" y="0"/>
          <a:ext cx="2255400" cy="493560"/>
        </a:xfrm>
        <a:prstGeom prst="rect">
          <a:avLst/>
        </a:prstGeom>
        <a:noFill/>
        <a:ln w="0">
          <a:noFill/>
        </a:ln>
      </xdr:spPr>
      <xdr:style>
        <a:lnRef idx="0"/>
        <a:fillRef idx="0"/>
        <a:effectRef idx="0"/>
        <a:fontRef idx="minor"/>
      </xdr:style>
    </xdr:sp>
    <xdr:clientData/>
  </xdr:twoCellAnchor>
  <xdr:twoCellAnchor editAs="oneCell">
    <xdr:from>
      <xdr:col>12</xdr:col>
      <xdr:colOff>513360</xdr:colOff>
      <xdr:row>0</xdr:row>
      <xdr:rowOff>875880</xdr:rowOff>
    </xdr:from>
    <xdr:to>
      <xdr:col>13</xdr:col>
      <xdr:colOff>674640</xdr:colOff>
      <xdr:row>0</xdr:row>
      <xdr:rowOff>1402560</xdr:rowOff>
    </xdr:to>
    <xdr:sp>
      <xdr:nvSpPr>
        <xdr:cNvPr id="235" name="WordArt 12"/>
        <xdr:cNvSpPr/>
      </xdr:nvSpPr>
      <xdr:spPr>
        <a:xfrm>
          <a:off x="12103920" y="875880"/>
          <a:ext cx="100656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24240</xdr:colOff>
      <xdr:row>0</xdr:row>
      <xdr:rowOff>1402560</xdr:rowOff>
    </xdr:to>
    <xdr:sp>
      <xdr:nvSpPr>
        <xdr:cNvPr id="236" name="WordArt 12"/>
        <xdr:cNvSpPr/>
      </xdr:nvSpPr>
      <xdr:spPr>
        <a:xfrm>
          <a:off x="13140360" y="875880"/>
          <a:ext cx="1006200" cy="526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440</xdr:colOff>
      <xdr:row>0</xdr:row>
      <xdr:rowOff>1419120</xdr:rowOff>
    </xdr:to>
    <xdr:pic>
      <xdr:nvPicPr>
        <xdr:cNvPr id="2" name="Afbeelding 3" descr=""/>
        <xdr:cNvPicPr/>
      </xdr:nvPicPr>
      <xdr:blipFill>
        <a:blip r:embed="rId1"/>
        <a:stretch/>
      </xdr:blipFill>
      <xdr:spPr>
        <a:xfrm>
          <a:off x="0" y="0"/>
          <a:ext cx="15544440" cy="1419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to the sheet 'Warning'" hidden="0"/>
            <xdr:cNvSpPr/>
          </xdr:nvSpPr>
          <xdr:spPr>
            <a:xfrm>
              <a:off x="0" y="0"/>
              <a:ext cx="0" cy="0"/>
            </a:xfrm>
            <a:prstGeom prst="rect">
              <a:avLst/>
            </a:prstGeom>
          </xdr:spPr>
          <xdr:txBody>
            <a:bodyPr anchor="ctr">
              <a:noAutofit/>
            </a:bodyPr>
            <a:p>
              <a:r>
                <a:t>Go to the sheet 'Warning'</a:t>
              </a:r>
            </a:p>
          </xdr:txBody>
        </xdr:sp>
        <xdr:clientData/>
      </xdr:twoCellAnchor>
    </mc:Choice>
  </mc:AlternateContent>
  <xdr:twoCellAnchor editAs="oneCell">
    <xdr:from>
      <xdr:col>2</xdr:col>
      <xdr:colOff>594720</xdr:colOff>
      <xdr:row>0</xdr:row>
      <xdr:rowOff>0</xdr:rowOff>
    </xdr:from>
    <xdr:to>
      <xdr:col>2</xdr:col>
      <xdr:colOff>2624760</xdr:colOff>
      <xdr:row>0</xdr:row>
      <xdr:rowOff>493560</xdr:rowOff>
    </xdr:to>
    <xdr:sp>
      <xdr:nvSpPr>
        <xdr:cNvPr id="3" name="WordArt 12">
          <a:hlinkClick r:id="rId2"/>
        </xdr:cNvPr>
        <xdr:cNvSpPr/>
      </xdr:nvSpPr>
      <xdr:spPr>
        <a:xfrm>
          <a:off x="11095200" y="0"/>
          <a:ext cx="2030040" cy="49356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400</xdr:rowOff>
    </xdr:to>
    <xdr:grpSp>
      <xdr:nvGrpSpPr>
        <xdr:cNvPr id="51" name="Groep 2"/>
        <xdr:cNvGrpSpPr/>
      </xdr:nvGrpSpPr>
      <xdr:grpSpPr>
        <a:xfrm>
          <a:off x="320760" y="7277040"/>
          <a:ext cx="2369520" cy="1000800"/>
          <a:chOff x="320760" y="7277040"/>
          <a:chExt cx="2369520" cy="1000800"/>
        </a:xfrm>
      </xdr:grpSpPr>
    </xdr:grpSp>
    <xdr:clientData/>
  </xdr:twoCellAnchor>
  <xdr:twoCellAnchor editAs="oneCell">
    <xdr:from>
      <xdr:col>10</xdr:col>
      <xdr:colOff>442800</xdr:colOff>
      <xdr:row>27</xdr:row>
      <xdr:rowOff>143280</xdr:rowOff>
    </xdr:from>
    <xdr:to>
      <xdr:col>11</xdr:col>
      <xdr:colOff>720</xdr:colOff>
      <xdr:row>30</xdr:row>
      <xdr:rowOff>257040</xdr:rowOff>
    </xdr:to>
    <xdr:pic>
      <xdr:nvPicPr>
        <xdr:cNvPr id="52" name="Afbeelding 1" descr=""/>
        <xdr:cNvPicPr/>
      </xdr:nvPicPr>
      <xdr:blipFill>
        <a:blip r:embed="rId1"/>
        <a:stretch/>
      </xdr:blipFill>
      <xdr:spPr>
        <a:xfrm>
          <a:off x="10605960" y="7010640"/>
          <a:ext cx="312480" cy="76176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5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5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5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5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110160</xdr:colOff>
      <xdr:row>0</xdr:row>
      <xdr:rowOff>1419120</xdr:rowOff>
    </xdr:to>
    <xdr:pic>
      <xdr:nvPicPr>
        <xdr:cNvPr id="57" name="Afbeelding 2" descr=""/>
        <xdr:cNvPicPr/>
      </xdr:nvPicPr>
      <xdr:blipFill>
        <a:blip r:embed="rId1"/>
        <a:stretch/>
      </xdr:blipFill>
      <xdr:spPr>
        <a:xfrm>
          <a:off x="0" y="0"/>
          <a:ext cx="15505200" cy="1419120"/>
        </a:xfrm>
        <a:prstGeom prst="rect">
          <a:avLst/>
        </a:prstGeom>
        <a:ln w="0">
          <a:noFill/>
        </a:ln>
      </xdr:spPr>
    </xdr:pic>
    <xdr:clientData/>
  </xdr:twoCellAnchor>
  <xdr:twoCellAnchor editAs="oneCell">
    <xdr:from>
      <xdr:col>12</xdr:col>
      <xdr:colOff>1529640</xdr:colOff>
      <xdr:row>0</xdr:row>
      <xdr:rowOff>0</xdr:rowOff>
    </xdr:from>
    <xdr:to>
      <xdr:col>14</xdr:col>
      <xdr:colOff>756720</xdr:colOff>
      <xdr:row>0</xdr:row>
      <xdr:rowOff>493560</xdr:rowOff>
    </xdr:to>
    <xdr:sp>
      <xdr:nvSpPr>
        <xdr:cNvPr id="58" name="WordArt 12">
          <a:hlinkClick r:id="rId2"/>
        </xdr:cNvPr>
        <xdr:cNvSpPr/>
      </xdr:nvSpPr>
      <xdr:spPr>
        <a:xfrm>
          <a:off x="10986840" y="0"/>
          <a:ext cx="2246400" cy="493560"/>
        </a:xfrm>
        <a:prstGeom prst="rect">
          <a:avLst/>
        </a:prstGeom>
        <a:noFill/>
        <a:ln w="0">
          <a:noFill/>
        </a:ln>
      </xdr:spPr>
      <xdr:style>
        <a:lnRef idx="0"/>
        <a:fillRef idx="0"/>
        <a:effectRef idx="0"/>
        <a:fontRef idx="minor"/>
      </xdr:style>
    </xdr:sp>
    <xdr:clientData/>
  </xdr:twoCellAnchor>
  <xdr:twoCellAnchor editAs="oneCell">
    <xdr:from>
      <xdr:col>13</xdr:col>
      <xdr:colOff>1087560</xdr:colOff>
      <xdr:row>0</xdr:row>
      <xdr:rowOff>875880</xdr:rowOff>
    </xdr:from>
    <xdr:to>
      <xdr:col>14</xdr:col>
      <xdr:colOff>625680</xdr:colOff>
      <xdr:row>0</xdr:row>
      <xdr:rowOff>1402560</xdr:rowOff>
    </xdr:to>
    <xdr:sp>
      <xdr:nvSpPr>
        <xdr:cNvPr id="59" name="WordArt 12"/>
        <xdr:cNvSpPr/>
      </xdr:nvSpPr>
      <xdr:spPr>
        <a:xfrm>
          <a:off x="12104640" y="875880"/>
          <a:ext cx="997560" cy="526680"/>
        </a:xfrm>
        <a:prstGeom prst="rect">
          <a:avLst/>
        </a:prstGeom>
        <a:noFill/>
        <a:ln w="0">
          <a:noFill/>
        </a:ln>
      </xdr:spPr>
      <xdr:style>
        <a:lnRef idx="0"/>
        <a:fillRef idx="0"/>
        <a:effectRef idx="0"/>
        <a:fontRef idx="minor"/>
      </xdr:style>
    </xdr:sp>
    <xdr:clientData/>
  </xdr:twoCellAnchor>
  <xdr:twoCellAnchor editAs="oneCell">
    <xdr:from>
      <xdr:col>14</xdr:col>
      <xdr:colOff>654120</xdr:colOff>
      <xdr:row>0</xdr:row>
      <xdr:rowOff>875880</xdr:rowOff>
    </xdr:from>
    <xdr:to>
      <xdr:col>15</xdr:col>
      <xdr:colOff>192600</xdr:colOff>
      <xdr:row>0</xdr:row>
      <xdr:rowOff>1402560</xdr:rowOff>
    </xdr:to>
    <xdr:sp>
      <xdr:nvSpPr>
        <xdr:cNvPr id="60" name="WordArt 12"/>
        <xdr:cNvSpPr/>
      </xdr:nvSpPr>
      <xdr:spPr>
        <a:xfrm>
          <a:off x="13130640" y="875880"/>
          <a:ext cx="997560" cy="52668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2</xdr:row>
      <xdr:rowOff>0</xdr:rowOff>
    </xdr:from>
    <xdr:to>
      <xdr:col>1</xdr:col>
      <xdr:colOff>2489760</xdr:colOff>
      <xdr:row>36</xdr:row>
      <xdr:rowOff>248040</xdr:rowOff>
    </xdr:to>
    <xdr:grpSp>
      <xdr:nvGrpSpPr>
        <xdr:cNvPr id="61" name="Groep 1"/>
        <xdr:cNvGrpSpPr/>
      </xdr:nvGrpSpPr>
      <xdr:grpSpPr>
        <a:xfrm>
          <a:off x="320760" y="8191440"/>
          <a:ext cx="2369520" cy="1276920"/>
          <a:chOff x="320760" y="8191440"/>
          <a:chExt cx="2369520" cy="1276920"/>
        </a:xfrm>
      </xdr:grpSpPr>
    </xdr:grpSp>
    <xdr:clientData/>
  </xdr:twoCellAnchor>
  <xdr:twoCellAnchor editAs="oneCell">
    <xdr:from>
      <xdr:col>9</xdr:col>
      <xdr:colOff>523080</xdr:colOff>
      <xdr:row>31</xdr:row>
      <xdr:rowOff>0</xdr:rowOff>
    </xdr:from>
    <xdr:to>
      <xdr:col>9</xdr:col>
      <xdr:colOff>836280</xdr:colOff>
      <xdr:row>34</xdr:row>
      <xdr:rowOff>19080</xdr:rowOff>
    </xdr:to>
    <xdr:pic>
      <xdr:nvPicPr>
        <xdr:cNvPr id="62" name="Afbeelding 1" descr=""/>
        <xdr:cNvPicPr/>
      </xdr:nvPicPr>
      <xdr:blipFill>
        <a:blip r:embed="rId1"/>
        <a:stretch/>
      </xdr:blipFill>
      <xdr:spPr>
        <a:xfrm>
          <a:off x="9830880" y="7962840"/>
          <a:ext cx="313200" cy="762120"/>
        </a:xfrm>
        <a:prstGeom prst="rect">
          <a:avLst/>
        </a:prstGeom>
        <a:ln w="0">
          <a:noFill/>
        </a:ln>
      </xdr:spPr>
    </xdr:pic>
    <xdr:clientData/>
  </xdr:twoCellAnchor>
  <xdr:twoCellAnchor editAs="oneCell">
    <xdr:from>
      <xdr:col>11</xdr:col>
      <xdr:colOff>864720</xdr:colOff>
      <xdr:row>35</xdr:row>
      <xdr:rowOff>85320</xdr:rowOff>
    </xdr:from>
    <xdr:to>
      <xdr:col>13</xdr:col>
      <xdr:colOff>987480</xdr:colOff>
      <xdr:row>36</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6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6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6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6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67" name="Groep 1"/>
        <xdr:cNvGrpSpPr/>
      </xdr:nvGrpSpPr>
      <xdr:grpSpPr>
        <a:xfrm>
          <a:off x="320760" y="6858000"/>
          <a:ext cx="2369520" cy="1276920"/>
          <a:chOff x="320760" y="685800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68" name="Afbeelding 1" descr=""/>
        <xdr:cNvPicPr/>
      </xdr:nvPicPr>
      <xdr:blipFill>
        <a:blip r:embed="rId1"/>
        <a:stretch/>
      </xdr:blipFill>
      <xdr:spPr>
        <a:xfrm>
          <a:off x="10605960" y="661032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6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7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7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7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ick here to continue" hidden="0"/>
            <xdr:cNvSpPr/>
          </xdr:nvSpPr>
          <xdr:spPr>
            <a:xfrm>
              <a:off x="0" y="0"/>
              <a:ext cx="0" cy="0"/>
            </a:xfrm>
            <a:prstGeom prst="rect">
              <a:avLst/>
            </a:prstGeom>
          </xdr:spPr>
          <xdr:txBody>
            <a:bodyPr anchor="ctr">
              <a:noAutofit/>
            </a:bodyPr>
            <a:p>
              <a:r>
                <a:t>Click here to continue</a:t>
              </a:r>
            </a:p>
          </xdr:txBody>
        </xdr:sp>
        <xdr:clientData/>
      </xdr:twoCellAnchor>
    </mc:Choice>
  </mc:AlternateContent>
  <xdr:twoCellAnchor editAs="oneCell">
    <xdr:from>
      <xdr:col>0</xdr:col>
      <xdr:colOff>0</xdr:colOff>
      <xdr:row>0</xdr:row>
      <xdr:rowOff>0</xdr:rowOff>
    </xdr:from>
    <xdr:to>
      <xdr:col>2</xdr:col>
      <xdr:colOff>5028480</xdr:colOff>
      <xdr:row>0</xdr:row>
      <xdr:rowOff>1419120</xdr:rowOff>
    </xdr:to>
    <xdr:pic>
      <xdr:nvPicPr>
        <xdr:cNvPr id="4" name="Afbeelding 2" descr=""/>
        <xdr:cNvPicPr/>
      </xdr:nvPicPr>
      <xdr:blipFill>
        <a:blip r:embed="rId1"/>
        <a:stretch/>
      </xdr:blipFill>
      <xdr:spPr>
        <a:xfrm>
          <a:off x="0" y="0"/>
          <a:ext cx="15528960" cy="1419120"/>
        </a:xfrm>
        <a:prstGeom prst="rect">
          <a:avLst/>
        </a:prstGeom>
        <a:ln w="0">
          <a:noFill/>
        </a:ln>
      </xdr:spPr>
    </xdr:pic>
    <xdr:clientData/>
  </xdr:twoCellAnchor>
  <xdr:twoCellAnchor editAs="oneCell">
    <xdr:from>
      <xdr:col>2</xdr:col>
      <xdr:colOff>491400</xdr:colOff>
      <xdr:row>0</xdr:row>
      <xdr:rowOff>0</xdr:rowOff>
    </xdr:from>
    <xdr:to>
      <xdr:col>2</xdr:col>
      <xdr:colOff>2752560</xdr:colOff>
      <xdr:row>0</xdr:row>
      <xdr:rowOff>493560</xdr:rowOff>
    </xdr:to>
    <xdr:sp>
      <xdr:nvSpPr>
        <xdr:cNvPr id="5" name="WordArt 12">
          <a:hlinkClick r:id="rId2"/>
        </xdr:cNvPr>
        <xdr:cNvSpPr/>
      </xdr:nvSpPr>
      <xdr:spPr>
        <a:xfrm>
          <a:off x="10991880" y="0"/>
          <a:ext cx="2261160" cy="493560"/>
        </a:xfrm>
        <a:prstGeom prst="rect">
          <a:avLst/>
        </a:prstGeom>
        <a:noFill/>
        <a:ln w="0">
          <a:noFill/>
        </a:ln>
      </xdr:spPr>
      <xdr:style>
        <a:lnRef idx="0"/>
        <a:fillRef idx="0"/>
        <a:effectRef idx="0"/>
        <a:fontRef idx="minor"/>
      </xdr:style>
    </xdr:sp>
    <xdr:clientData/>
  </xdr:twoCellAnchor>
  <xdr:twoCellAnchor editAs="oneCell">
    <xdr:from>
      <xdr:col>2</xdr:col>
      <xdr:colOff>1612080</xdr:colOff>
      <xdr:row>0</xdr:row>
      <xdr:rowOff>875880</xdr:rowOff>
    </xdr:from>
    <xdr:to>
      <xdr:col>2</xdr:col>
      <xdr:colOff>2615040</xdr:colOff>
      <xdr:row>0</xdr:row>
      <xdr:rowOff>1397160</xdr:rowOff>
    </xdr:to>
    <xdr:sp>
      <xdr:nvSpPr>
        <xdr:cNvPr id="6" name="WordArt 12"/>
        <xdr:cNvSpPr/>
      </xdr:nvSpPr>
      <xdr:spPr>
        <a:xfrm>
          <a:off x="12112560" y="875880"/>
          <a:ext cx="1002960" cy="521280"/>
        </a:xfrm>
        <a:prstGeom prst="rect">
          <a:avLst/>
        </a:prstGeom>
        <a:noFill/>
        <a:ln w="0">
          <a:noFill/>
        </a:ln>
      </xdr:spPr>
      <xdr:style>
        <a:lnRef idx="0"/>
        <a:fillRef idx="0"/>
        <a:effectRef idx="0"/>
        <a:fontRef idx="minor"/>
      </xdr:style>
    </xdr:sp>
    <xdr:clientData/>
  </xdr:twoCellAnchor>
  <xdr:twoCellAnchor editAs="oneCell">
    <xdr:from>
      <xdr:col>2</xdr:col>
      <xdr:colOff>2649600</xdr:colOff>
      <xdr:row>0</xdr:row>
      <xdr:rowOff>875880</xdr:rowOff>
    </xdr:from>
    <xdr:to>
      <xdr:col>2</xdr:col>
      <xdr:colOff>3652200</xdr:colOff>
      <xdr:row>0</xdr:row>
      <xdr:rowOff>1397160</xdr:rowOff>
    </xdr:to>
    <xdr:sp>
      <xdr:nvSpPr>
        <xdr:cNvPr id="7" name="WordArt 12"/>
        <xdr:cNvSpPr/>
      </xdr:nvSpPr>
      <xdr:spPr>
        <a:xfrm>
          <a:off x="13150080" y="875880"/>
          <a:ext cx="1002600" cy="521280"/>
        </a:xfrm>
        <a:prstGeom prst="rect">
          <a:avLst/>
        </a:prstGeom>
        <a:noFill/>
        <a:ln w="0">
          <a:no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73" name="Groep 1"/>
        <xdr:cNvGrpSpPr/>
      </xdr:nvGrpSpPr>
      <xdr:grpSpPr>
        <a:xfrm>
          <a:off x="320760" y="6638760"/>
          <a:ext cx="2369520" cy="1276920"/>
          <a:chOff x="320760" y="66387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74" name="Afbeelding 1" descr=""/>
        <xdr:cNvPicPr/>
      </xdr:nvPicPr>
      <xdr:blipFill>
        <a:blip r:embed="rId1"/>
        <a:stretch/>
      </xdr:blipFill>
      <xdr:spPr>
        <a:xfrm>
          <a:off x="10605960" y="6391440"/>
          <a:ext cx="312480" cy="76176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7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7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7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7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79" name="Groep 1"/>
        <xdr:cNvGrpSpPr/>
      </xdr:nvGrpSpPr>
      <xdr:grpSpPr>
        <a:xfrm>
          <a:off x="320760" y="6638760"/>
          <a:ext cx="2369520" cy="1276920"/>
          <a:chOff x="320760" y="66387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80" name="Afbeelding 1" descr=""/>
        <xdr:cNvPicPr/>
      </xdr:nvPicPr>
      <xdr:blipFill>
        <a:blip r:embed="rId1"/>
        <a:stretch/>
      </xdr:blipFill>
      <xdr:spPr>
        <a:xfrm>
          <a:off x="10605960" y="6391440"/>
          <a:ext cx="312480" cy="76176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81"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82"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83"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84"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85" name="Groep 1"/>
        <xdr:cNvGrpSpPr/>
      </xdr:nvGrpSpPr>
      <xdr:grpSpPr>
        <a:xfrm>
          <a:off x="320760" y="6667560"/>
          <a:ext cx="2369520" cy="1276920"/>
          <a:chOff x="320760" y="66675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86" name="Afbeelding 1" descr=""/>
        <xdr:cNvPicPr/>
      </xdr:nvPicPr>
      <xdr:blipFill>
        <a:blip r:embed="rId1"/>
        <a:stretch/>
      </xdr:blipFill>
      <xdr:spPr>
        <a:xfrm>
          <a:off x="10605960" y="641988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8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8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8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9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91" name="Groep 1"/>
        <xdr:cNvGrpSpPr/>
      </xdr:nvGrpSpPr>
      <xdr:grpSpPr>
        <a:xfrm>
          <a:off x="320760" y="6800760"/>
          <a:ext cx="2369520" cy="1276920"/>
          <a:chOff x="320760" y="6800760"/>
          <a:chExt cx="2369520" cy="1276920"/>
        </a:xfrm>
      </xdr:grpSpPr>
    </xdr:grpSp>
    <xdr:clientData/>
  </xdr:twoCellAnchor>
  <xdr:twoCellAnchor editAs="oneCell">
    <xdr:from>
      <xdr:col>10</xdr:col>
      <xdr:colOff>442800</xdr:colOff>
      <xdr:row>26</xdr:row>
      <xdr:rowOff>143280</xdr:rowOff>
    </xdr:from>
    <xdr:to>
      <xdr:col>11</xdr:col>
      <xdr:colOff>720</xdr:colOff>
      <xdr:row>29</xdr:row>
      <xdr:rowOff>257040</xdr:rowOff>
    </xdr:to>
    <xdr:pic>
      <xdr:nvPicPr>
        <xdr:cNvPr id="92" name="Afbeelding 1" descr=""/>
        <xdr:cNvPicPr/>
      </xdr:nvPicPr>
      <xdr:blipFill>
        <a:blip r:embed="rId1"/>
        <a:stretch/>
      </xdr:blipFill>
      <xdr:spPr>
        <a:xfrm>
          <a:off x="10605960" y="6553440"/>
          <a:ext cx="312480" cy="761760"/>
        </a:xfrm>
        <a:prstGeom prst="rect">
          <a:avLst/>
        </a:prstGeom>
        <a:ln w="0">
          <a:noFill/>
        </a:ln>
      </xdr:spPr>
    </xdr:pic>
    <xdr:clientData/>
  </xdr:twoCellAnchor>
  <xdr:twoCellAnchor editAs="oneCell">
    <xdr:from>
      <xdr:col>11</xdr:col>
      <xdr:colOff>864720</xdr:colOff>
      <xdr:row>31</xdr:row>
      <xdr:rowOff>8568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9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9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9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9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3559040</xdr:colOff>
      <xdr:row>0</xdr:row>
      <xdr:rowOff>1419120</xdr:rowOff>
    </xdr:to>
    <xdr:pic>
      <xdr:nvPicPr>
        <xdr:cNvPr id="8" name="Afbeelding 2" descr=""/>
        <xdr:cNvPicPr/>
      </xdr:nvPicPr>
      <xdr:blipFill>
        <a:blip r:embed="rId1"/>
        <a:stretch/>
      </xdr:blipFill>
      <xdr:spPr>
        <a:xfrm>
          <a:off x="0" y="0"/>
          <a:ext cx="15531480" cy="1419120"/>
        </a:xfrm>
        <a:prstGeom prst="rect">
          <a:avLst/>
        </a:prstGeom>
        <a:ln w="0">
          <a:noFill/>
        </a:ln>
      </xdr:spPr>
    </xdr:pic>
    <xdr:clientData/>
  </xdr:twoCellAnchor>
  <xdr:twoCellAnchor editAs="oneCell">
    <xdr:from>
      <xdr:col>2</xdr:col>
      <xdr:colOff>9026280</xdr:colOff>
      <xdr:row>0</xdr:row>
      <xdr:rowOff>0</xdr:rowOff>
    </xdr:from>
    <xdr:to>
      <xdr:col>2</xdr:col>
      <xdr:colOff>11279520</xdr:colOff>
      <xdr:row>0</xdr:row>
      <xdr:rowOff>493560</xdr:rowOff>
    </xdr:to>
    <xdr:sp>
      <xdr:nvSpPr>
        <xdr:cNvPr id="9" name="WordArt 12">
          <a:hlinkClick r:id="rId2"/>
        </xdr:cNvPr>
        <xdr:cNvSpPr/>
      </xdr:nvSpPr>
      <xdr:spPr>
        <a:xfrm>
          <a:off x="10998720" y="0"/>
          <a:ext cx="2253240" cy="493560"/>
        </a:xfrm>
        <a:prstGeom prst="rect">
          <a:avLst/>
        </a:prstGeom>
        <a:noFill/>
        <a:ln w="0">
          <a:noFill/>
        </a:ln>
      </xdr:spPr>
      <xdr:style>
        <a:lnRef idx="0"/>
        <a:fillRef idx="0"/>
        <a:effectRef idx="0"/>
        <a:fontRef idx="minor"/>
      </xdr:style>
    </xdr:sp>
    <xdr:clientData/>
  </xdr:twoCellAnchor>
  <xdr:twoCellAnchor editAs="oneCell">
    <xdr:from>
      <xdr:col>2</xdr:col>
      <xdr:colOff>10126080</xdr:colOff>
      <xdr:row>0</xdr:row>
      <xdr:rowOff>875880</xdr:rowOff>
    </xdr:from>
    <xdr:to>
      <xdr:col>2</xdr:col>
      <xdr:colOff>11133720</xdr:colOff>
      <xdr:row>0</xdr:row>
      <xdr:rowOff>1397160</xdr:rowOff>
    </xdr:to>
    <xdr:sp>
      <xdr:nvSpPr>
        <xdr:cNvPr id="10" name="WordArt 12"/>
        <xdr:cNvSpPr/>
      </xdr:nvSpPr>
      <xdr:spPr>
        <a:xfrm>
          <a:off x="12098520" y="875880"/>
          <a:ext cx="1007640" cy="521280"/>
        </a:xfrm>
        <a:prstGeom prst="rect">
          <a:avLst/>
        </a:prstGeom>
        <a:noFill/>
        <a:ln w="0">
          <a:noFill/>
        </a:ln>
      </xdr:spPr>
      <xdr:style>
        <a:lnRef idx="0"/>
        <a:fillRef idx="0"/>
        <a:effectRef idx="0"/>
        <a:fontRef idx="minor"/>
      </xdr:style>
    </xdr:sp>
    <xdr:clientData/>
  </xdr:twoCellAnchor>
  <xdr:twoCellAnchor editAs="oneCell">
    <xdr:from>
      <xdr:col>2</xdr:col>
      <xdr:colOff>11160000</xdr:colOff>
      <xdr:row>0</xdr:row>
      <xdr:rowOff>875880</xdr:rowOff>
    </xdr:from>
    <xdr:to>
      <xdr:col>2</xdr:col>
      <xdr:colOff>12167280</xdr:colOff>
      <xdr:row>0</xdr:row>
      <xdr:rowOff>1397160</xdr:rowOff>
    </xdr:to>
    <xdr:sp>
      <xdr:nvSpPr>
        <xdr:cNvPr id="11" name="WordArt 12"/>
        <xdr:cNvSpPr/>
      </xdr:nvSpPr>
      <xdr:spPr>
        <a:xfrm>
          <a:off x="13132440" y="875880"/>
          <a:ext cx="1007280" cy="521280"/>
        </a:xfrm>
        <a:prstGeom prst="rect">
          <a:avLst/>
        </a:prstGeom>
        <a:noFill/>
        <a:ln w="0">
          <a:noFill/>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97" name="Groep 1"/>
        <xdr:cNvGrpSpPr/>
      </xdr:nvGrpSpPr>
      <xdr:grpSpPr>
        <a:xfrm>
          <a:off x="320760" y="7029360"/>
          <a:ext cx="2369520" cy="1276920"/>
          <a:chOff x="320760" y="7029360"/>
          <a:chExt cx="2369520" cy="1276920"/>
        </a:xfrm>
      </xdr:grpSpPr>
    </xdr:grpSp>
    <xdr:clientData/>
  </xdr:twoCellAnchor>
  <xdr:twoCellAnchor editAs="oneCell">
    <xdr:from>
      <xdr:col>10</xdr:col>
      <xdr:colOff>442800</xdr:colOff>
      <xdr:row>26</xdr:row>
      <xdr:rowOff>143280</xdr:rowOff>
    </xdr:from>
    <xdr:to>
      <xdr:col>11</xdr:col>
      <xdr:colOff>720</xdr:colOff>
      <xdr:row>29</xdr:row>
      <xdr:rowOff>257040</xdr:rowOff>
    </xdr:to>
    <xdr:pic>
      <xdr:nvPicPr>
        <xdr:cNvPr id="98" name="Afbeelding 1" descr=""/>
        <xdr:cNvPicPr/>
      </xdr:nvPicPr>
      <xdr:blipFill>
        <a:blip r:embed="rId1"/>
        <a:stretch/>
      </xdr:blipFill>
      <xdr:spPr>
        <a:xfrm>
          <a:off x="10605960" y="6782040"/>
          <a:ext cx="312480" cy="76176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9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0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0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0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672560</xdr:colOff>
      <xdr:row>0</xdr:row>
      <xdr:rowOff>1419120</xdr:rowOff>
    </xdr:to>
    <xdr:pic>
      <xdr:nvPicPr>
        <xdr:cNvPr id="12" name="Afbeelding 2" descr=""/>
        <xdr:cNvPicPr/>
      </xdr:nvPicPr>
      <xdr:blipFill>
        <a:blip r:embed="rId1"/>
        <a:stretch/>
      </xdr:blipFill>
      <xdr:spPr>
        <a:xfrm>
          <a:off x="0" y="0"/>
          <a:ext cx="15509880" cy="1419120"/>
        </a:xfrm>
        <a:prstGeom prst="rect">
          <a:avLst/>
        </a:prstGeom>
        <a:ln w="0">
          <a:noFill/>
        </a:ln>
      </xdr:spPr>
    </xdr:pic>
    <xdr:clientData/>
  </xdr:twoCellAnchor>
  <xdr:twoCellAnchor editAs="oneCell">
    <xdr:from>
      <xdr:col>8</xdr:col>
      <xdr:colOff>2737440</xdr:colOff>
      <xdr:row>0</xdr:row>
      <xdr:rowOff>0</xdr:rowOff>
    </xdr:from>
    <xdr:to>
      <xdr:col>10</xdr:col>
      <xdr:colOff>1300320</xdr:colOff>
      <xdr:row>0</xdr:row>
      <xdr:rowOff>493560</xdr:rowOff>
    </xdr:to>
    <xdr:sp>
      <xdr:nvSpPr>
        <xdr:cNvPr id="13" name="WordArt 12">
          <a:hlinkClick r:id="rId2"/>
        </xdr:cNvPr>
        <xdr:cNvSpPr/>
      </xdr:nvSpPr>
      <xdr:spPr>
        <a:xfrm>
          <a:off x="10988640" y="0"/>
          <a:ext cx="2237040" cy="493560"/>
        </a:xfrm>
        <a:prstGeom prst="rect">
          <a:avLst/>
        </a:prstGeom>
        <a:noFill/>
        <a:ln w="0">
          <a:noFill/>
        </a:ln>
      </xdr:spPr>
      <xdr:style>
        <a:lnRef idx="0"/>
        <a:fillRef idx="0"/>
        <a:effectRef idx="0"/>
        <a:fontRef idx="minor"/>
      </xdr:style>
    </xdr:sp>
    <xdr:clientData/>
  </xdr:twoCellAnchor>
  <xdr:twoCellAnchor editAs="oneCell">
    <xdr:from>
      <xdr:col>10</xdr:col>
      <xdr:colOff>170280</xdr:colOff>
      <xdr:row>0</xdr:row>
      <xdr:rowOff>875880</xdr:rowOff>
    </xdr:from>
    <xdr:to>
      <xdr:col>10</xdr:col>
      <xdr:colOff>1168200</xdr:colOff>
      <xdr:row>0</xdr:row>
      <xdr:rowOff>1397160</xdr:rowOff>
    </xdr:to>
    <xdr:sp>
      <xdr:nvSpPr>
        <xdr:cNvPr id="14" name="WordArt 12"/>
        <xdr:cNvSpPr/>
      </xdr:nvSpPr>
      <xdr:spPr>
        <a:xfrm>
          <a:off x="12095640" y="875880"/>
          <a:ext cx="997920" cy="521280"/>
        </a:xfrm>
        <a:prstGeom prst="rect">
          <a:avLst/>
        </a:prstGeom>
        <a:noFill/>
        <a:ln w="0">
          <a:noFill/>
        </a:ln>
      </xdr:spPr>
      <xdr:style>
        <a:lnRef idx="0"/>
        <a:fillRef idx="0"/>
        <a:effectRef idx="0"/>
        <a:fontRef idx="minor"/>
      </xdr:style>
    </xdr:sp>
    <xdr:clientData/>
  </xdr:twoCellAnchor>
  <xdr:twoCellAnchor editAs="oneCell">
    <xdr:from>
      <xdr:col>10</xdr:col>
      <xdr:colOff>1198080</xdr:colOff>
      <xdr:row>0</xdr:row>
      <xdr:rowOff>875880</xdr:rowOff>
    </xdr:from>
    <xdr:to>
      <xdr:col>12</xdr:col>
      <xdr:colOff>284040</xdr:colOff>
      <xdr:row>0</xdr:row>
      <xdr:rowOff>1402560</xdr:rowOff>
    </xdr:to>
    <xdr:sp>
      <xdr:nvSpPr>
        <xdr:cNvPr id="15" name="WordArt 12"/>
        <xdr:cNvSpPr/>
      </xdr:nvSpPr>
      <xdr:spPr>
        <a:xfrm>
          <a:off x="13123440" y="875880"/>
          <a:ext cx="997920" cy="526680"/>
        </a:xfrm>
        <a:prstGeom prst="rect">
          <a:avLst/>
        </a:prstGeom>
        <a:noFill/>
        <a:ln w="0">
          <a:noFill/>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103" name="Groep 1"/>
        <xdr:cNvGrpSpPr/>
      </xdr:nvGrpSpPr>
      <xdr:grpSpPr>
        <a:xfrm>
          <a:off x="320760" y="6924600"/>
          <a:ext cx="2369520" cy="1276920"/>
          <a:chOff x="320760" y="692460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104" name="Afbeelding 1" descr=""/>
        <xdr:cNvPicPr/>
      </xdr:nvPicPr>
      <xdr:blipFill>
        <a:blip r:embed="rId1"/>
        <a:stretch/>
      </xdr:blipFill>
      <xdr:spPr>
        <a:xfrm>
          <a:off x="10605960" y="6676920"/>
          <a:ext cx="312480" cy="76212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05"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06"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07"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08"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7</xdr:row>
      <xdr:rowOff>0</xdr:rowOff>
    </xdr:from>
    <xdr:to>
      <xdr:col>1</xdr:col>
      <xdr:colOff>2489760</xdr:colOff>
      <xdr:row>31</xdr:row>
      <xdr:rowOff>248040</xdr:rowOff>
    </xdr:to>
    <xdr:grpSp>
      <xdr:nvGrpSpPr>
        <xdr:cNvPr id="109" name="Groep 1"/>
        <xdr:cNvGrpSpPr/>
      </xdr:nvGrpSpPr>
      <xdr:grpSpPr>
        <a:xfrm>
          <a:off x="320760" y="6924600"/>
          <a:ext cx="2369520" cy="1276920"/>
          <a:chOff x="320760" y="6924600"/>
          <a:chExt cx="2369520" cy="1276920"/>
        </a:xfrm>
      </xdr:grpSpPr>
    </xdr:grpSp>
    <xdr:clientData/>
  </xdr:twoCellAnchor>
  <xdr:twoCellAnchor editAs="oneCell">
    <xdr:from>
      <xdr:col>10</xdr:col>
      <xdr:colOff>442800</xdr:colOff>
      <xdr:row>25</xdr:row>
      <xdr:rowOff>142920</xdr:rowOff>
    </xdr:from>
    <xdr:to>
      <xdr:col>11</xdr:col>
      <xdr:colOff>720</xdr:colOff>
      <xdr:row>28</xdr:row>
      <xdr:rowOff>257040</xdr:rowOff>
    </xdr:to>
    <xdr:pic>
      <xdr:nvPicPr>
        <xdr:cNvPr id="110" name="Afbeelding 1" descr=""/>
        <xdr:cNvPicPr/>
      </xdr:nvPicPr>
      <xdr:blipFill>
        <a:blip r:embed="rId1"/>
        <a:stretch/>
      </xdr:blipFill>
      <xdr:spPr>
        <a:xfrm>
          <a:off x="10605960" y="6676920"/>
          <a:ext cx="312480" cy="762120"/>
        </a:xfrm>
        <a:prstGeom prst="rect">
          <a:avLst/>
        </a:prstGeom>
        <a:ln w="0">
          <a:noFill/>
        </a:ln>
      </xdr:spPr>
    </xdr:pic>
    <xdr:clientData/>
  </xdr:twoCellAnchor>
  <xdr:twoCellAnchor editAs="oneCell">
    <xdr:from>
      <xdr:col>11</xdr:col>
      <xdr:colOff>864720</xdr:colOff>
      <xdr:row>30</xdr:row>
      <xdr:rowOff>57240</xdr:rowOff>
    </xdr:from>
    <xdr:to>
      <xdr:col>13</xdr:col>
      <xdr:colOff>987480</xdr:colOff>
      <xdr:row>31</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11"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12"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13"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14"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51320</xdr:colOff>
      <xdr:row>5</xdr:row>
      <xdr:rowOff>0</xdr:rowOff>
    </xdr:from>
    <xdr:to>
      <xdr:col>11</xdr:col>
      <xdr:colOff>6467400</xdr:colOff>
      <xdr:row>7</xdr:row>
      <xdr:rowOff>257040</xdr:rowOff>
    </xdr:to>
    <xdr:pic>
      <xdr:nvPicPr>
        <xdr:cNvPr id="16" name="Afbeelding 1" descr=""/>
        <xdr:cNvPicPr/>
      </xdr:nvPicPr>
      <xdr:blipFill>
        <a:blip r:embed="rId1"/>
        <a:stretch/>
      </xdr:blipFill>
      <xdr:spPr>
        <a:xfrm>
          <a:off x="14760720" y="2343240"/>
          <a:ext cx="316080" cy="771480"/>
        </a:xfrm>
        <a:prstGeom prst="rect">
          <a:avLst/>
        </a:prstGeom>
        <a:ln w="0">
          <a:noFill/>
        </a:ln>
      </xdr:spPr>
    </xdr:pic>
    <xdr:clientData/>
  </xdr:twoCellAnchor>
  <xdr:twoCellAnchor editAs="oneCell">
    <xdr:from>
      <xdr:col>13</xdr:col>
      <xdr:colOff>322200</xdr:colOff>
      <xdr:row>10</xdr:row>
      <xdr:rowOff>181440</xdr:rowOff>
    </xdr:from>
    <xdr:to>
      <xdr:col>17</xdr:col>
      <xdr:colOff>171000</xdr:colOff>
      <xdr:row>12</xdr:row>
      <xdr:rowOff>114120</xdr:rowOff>
    </xdr:to>
    <xdr:clientData/>
  </xdr:twoCellAnchor>
  <xdr:twoCellAnchor editAs="oneCell">
    <xdr:from>
      <xdr:col>11</xdr:col>
      <xdr:colOff>4981680</xdr:colOff>
      <xdr:row>47</xdr:row>
      <xdr:rowOff>209520</xdr:rowOff>
    </xdr:from>
    <xdr:to>
      <xdr:col>13</xdr:col>
      <xdr:colOff>11160</xdr:colOff>
      <xdr:row>47</xdr:row>
      <xdr:rowOff>210240</xdr:rowOff>
    </xdr:to>
    <xdr:cxnSp>
      <xdr:nvCxnSpPr>
        <xdr:cNvPr id="17" name="Connecteur droit avec flèche 5"/>
        <xdr:cNvCxnSpPr/>
      </xdr:nvCxnSpPr>
      <xdr:spPr>
        <a:xfrm>
          <a:off x="13591080" y="10810800"/>
          <a:ext cx="1946160" cy="1080"/>
        </a:xfrm>
        <a:prstGeom prst="straightConnector1">
          <a:avLst/>
        </a:prstGeom>
        <a:ln w="25560">
          <a:solidFill>
            <a:srgbClr val="4472c4"/>
          </a:solidFill>
          <a:miter/>
          <a:tailEnd len="med" type="arrow" w="med"/>
        </a:ln>
      </xdr:spPr>
    </xdr:cxnSp>
    <xdr:clientData/>
  </xdr:twoCellAnchor>
  <xdr:twoCellAnchor editAs="oneCell">
    <xdr:from>
      <xdr:col>0</xdr:col>
      <xdr:colOff>0</xdr:colOff>
      <xdr:row>0</xdr:row>
      <xdr:rowOff>0</xdr:rowOff>
    </xdr:from>
    <xdr:to>
      <xdr:col>12</xdr:col>
      <xdr:colOff>422640</xdr:colOff>
      <xdr:row>0</xdr:row>
      <xdr:rowOff>1419120</xdr:rowOff>
    </xdr:to>
    <xdr:pic>
      <xdr:nvPicPr>
        <xdr:cNvPr id="18" name="Afbeelding 2" descr=""/>
        <xdr:cNvPicPr/>
      </xdr:nvPicPr>
      <xdr:blipFill>
        <a:blip r:embed="rId2"/>
        <a:stretch/>
      </xdr:blipFill>
      <xdr:spPr>
        <a:xfrm>
          <a:off x="0" y="0"/>
          <a:ext cx="15505920" cy="1419120"/>
        </a:xfrm>
        <a:prstGeom prst="rect">
          <a:avLst/>
        </a:prstGeom>
        <a:ln w="0">
          <a:noFill/>
        </a:ln>
      </xdr:spPr>
    </xdr:pic>
    <xdr:clientData/>
  </xdr:twoCellAnchor>
  <xdr:twoCellAnchor editAs="oneCell">
    <xdr:from>
      <xdr:col>11</xdr:col>
      <xdr:colOff>2377080</xdr:colOff>
      <xdr:row>0</xdr:row>
      <xdr:rowOff>0</xdr:rowOff>
    </xdr:from>
    <xdr:to>
      <xdr:col>11</xdr:col>
      <xdr:colOff>4627800</xdr:colOff>
      <xdr:row>0</xdr:row>
      <xdr:rowOff>493560</xdr:rowOff>
    </xdr:to>
    <xdr:sp>
      <xdr:nvSpPr>
        <xdr:cNvPr id="19" name="WordArt 12">
          <a:hlinkClick r:id="rId3"/>
        </xdr:cNvPr>
        <xdr:cNvSpPr/>
      </xdr:nvSpPr>
      <xdr:spPr>
        <a:xfrm>
          <a:off x="10986480" y="0"/>
          <a:ext cx="2250720" cy="493560"/>
        </a:xfrm>
        <a:prstGeom prst="rect">
          <a:avLst/>
        </a:prstGeom>
        <a:noFill/>
        <a:ln w="0">
          <a:noFill/>
        </a:ln>
      </xdr:spPr>
      <xdr:style>
        <a:lnRef idx="0"/>
        <a:fillRef idx="0"/>
        <a:effectRef idx="0"/>
        <a:fontRef idx="minor"/>
      </xdr:style>
    </xdr:sp>
    <xdr:clientData/>
  </xdr:twoCellAnchor>
  <xdr:twoCellAnchor editAs="oneCell">
    <xdr:from>
      <xdr:col>11</xdr:col>
      <xdr:colOff>3483360</xdr:colOff>
      <xdr:row>0</xdr:row>
      <xdr:rowOff>875880</xdr:rowOff>
    </xdr:from>
    <xdr:to>
      <xdr:col>11</xdr:col>
      <xdr:colOff>4488480</xdr:colOff>
      <xdr:row>0</xdr:row>
      <xdr:rowOff>1397160</xdr:rowOff>
    </xdr:to>
    <xdr:sp>
      <xdr:nvSpPr>
        <xdr:cNvPr id="20" name="WordArt 12"/>
        <xdr:cNvSpPr/>
      </xdr:nvSpPr>
      <xdr:spPr>
        <a:xfrm>
          <a:off x="12092760" y="875880"/>
          <a:ext cx="1005120" cy="521280"/>
        </a:xfrm>
        <a:prstGeom prst="rect">
          <a:avLst/>
        </a:prstGeom>
        <a:noFill/>
        <a:ln w="0">
          <a:noFill/>
        </a:ln>
      </xdr:spPr>
      <xdr:style>
        <a:lnRef idx="0"/>
        <a:fillRef idx="0"/>
        <a:effectRef idx="0"/>
        <a:fontRef idx="minor"/>
      </xdr:style>
    </xdr:sp>
    <xdr:clientData/>
  </xdr:twoCellAnchor>
  <xdr:twoCellAnchor editAs="oneCell">
    <xdr:from>
      <xdr:col>11</xdr:col>
      <xdr:colOff>4520160</xdr:colOff>
      <xdr:row>0</xdr:row>
      <xdr:rowOff>875880</xdr:rowOff>
    </xdr:from>
    <xdr:to>
      <xdr:col>11</xdr:col>
      <xdr:colOff>5525280</xdr:colOff>
      <xdr:row>0</xdr:row>
      <xdr:rowOff>1397160</xdr:rowOff>
    </xdr:to>
    <xdr:sp>
      <xdr:nvSpPr>
        <xdr:cNvPr id="21" name="WordArt 12"/>
        <xdr:cNvSpPr/>
      </xdr:nvSpPr>
      <xdr:spPr>
        <a:xfrm>
          <a:off x="13129560" y="875880"/>
          <a:ext cx="1005120" cy="521280"/>
        </a:xfrm>
        <a:prstGeom prst="rect">
          <a:avLst/>
        </a:prstGeom>
        <a:noFill/>
        <a:ln w="0">
          <a:noFill/>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115" name="Groep 1"/>
        <xdr:cNvGrpSpPr/>
      </xdr:nvGrpSpPr>
      <xdr:grpSpPr>
        <a:xfrm>
          <a:off x="320760" y="6819840"/>
          <a:ext cx="2369520" cy="1276920"/>
          <a:chOff x="320760" y="681984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116" name="Afbeelding 1" descr=""/>
        <xdr:cNvPicPr/>
      </xdr:nvPicPr>
      <xdr:blipFill>
        <a:blip r:embed="rId1"/>
        <a:stretch/>
      </xdr:blipFill>
      <xdr:spPr>
        <a:xfrm>
          <a:off x="10605960" y="6572160"/>
          <a:ext cx="312480" cy="76212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17"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18"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19"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20"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121" name="Groep 1"/>
        <xdr:cNvGrpSpPr/>
      </xdr:nvGrpSpPr>
      <xdr:grpSpPr>
        <a:xfrm>
          <a:off x="320760" y="6934320"/>
          <a:ext cx="2369520" cy="1276560"/>
          <a:chOff x="320760" y="6934320"/>
          <a:chExt cx="2369520" cy="127656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122" name="Afbeelding 1" descr=""/>
        <xdr:cNvPicPr/>
      </xdr:nvPicPr>
      <xdr:blipFill>
        <a:blip r:embed="rId1"/>
        <a:stretch/>
      </xdr:blipFill>
      <xdr:spPr>
        <a:xfrm>
          <a:off x="10605960" y="6686640"/>
          <a:ext cx="312480" cy="76176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23"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24"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25"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26"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51320</xdr:colOff>
      <xdr:row>6</xdr:row>
      <xdr:rowOff>0</xdr:rowOff>
    </xdr:from>
    <xdr:to>
      <xdr:col>11</xdr:col>
      <xdr:colOff>6467400</xdr:colOff>
      <xdr:row>8</xdr:row>
      <xdr:rowOff>257040</xdr:rowOff>
    </xdr:to>
    <xdr:pic>
      <xdr:nvPicPr>
        <xdr:cNvPr id="22" name="Afbeelding 1" descr=""/>
        <xdr:cNvPicPr/>
      </xdr:nvPicPr>
      <xdr:blipFill>
        <a:blip r:embed="rId1"/>
        <a:stretch/>
      </xdr:blipFill>
      <xdr:spPr>
        <a:xfrm>
          <a:off x="14760720" y="2495520"/>
          <a:ext cx="316080" cy="771480"/>
        </a:xfrm>
        <a:prstGeom prst="rect">
          <a:avLst/>
        </a:prstGeom>
        <a:ln w="0">
          <a:noFill/>
        </a:ln>
      </xdr:spPr>
    </xdr:pic>
    <xdr:clientData/>
  </xdr:twoCellAnchor>
  <xdr:twoCellAnchor editAs="oneCell">
    <xdr:from>
      <xdr:col>13</xdr:col>
      <xdr:colOff>332280</xdr:colOff>
      <xdr:row>12</xdr:row>
      <xdr:rowOff>38160</xdr:rowOff>
    </xdr:from>
    <xdr:to>
      <xdr:col>17</xdr:col>
      <xdr:colOff>181080</xdr:colOff>
      <xdr:row>13</xdr:row>
      <xdr:rowOff>171000</xdr:rowOff>
    </xdr:to>
    <xdr:clientData/>
  </xdr:twoCellAnchor>
  <xdr:twoCellAnchor editAs="oneCell">
    <xdr:from>
      <xdr:col>0</xdr:col>
      <xdr:colOff>0</xdr:colOff>
      <xdr:row>0</xdr:row>
      <xdr:rowOff>0</xdr:rowOff>
    </xdr:from>
    <xdr:to>
      <xdr:col>12</xdr:col>
      <xdr:colOff>422640</xdr:colOff>
      <xdr:row>0</xdr:row>
      <xdr:rowOff>1419120</xdr:rowOff>
    </xdr:to>
    <xdr:pic>
      <xdr:nvPicPr>
        <xdr:cNvPr id="23" name="Afbeelding 2" descr=""/>
        <xdr:cNvPicPr/>
      </xdr:nvPicPr>
      <xdr:blipFill>
        <a:blip r:embed="rId2"/>
        <a:stretch/>
      </xdr:blipFill>
      <xdr:spPr>
        <a:xfrm>
          <a:off x="0" y="0"/>
          <a:ext cx="15505920" cy="1419120"/>
        </a:xfrm>
        <a:prstGeom prst="rect">
          <a:avLst/>
        </a:prstGeom>
        <a:ln w="0">
          <a:noFill/>
        </a:ln>
      </xdr:spPr>
    </xdr:pic>
    <xdr:clientData/>
  </xdr:twoCellAnchor>
  <xdr:twoCellAnchor editAs="oneCell">
    <xdr:from>
      <xdr:col>11</xdr:col>
      <xdr:colOff>2377080</xdr:colOff>
      <xdr:row>0</xdr:row>
      <xdr:rowOff>0</xdr:rowOff>
    </xdr:from>
    <xdr:to>
      <xdr:col>11</xdr:col>
      <xdr:colOff>4627800</xdr:colOff>
      <xdr:row>0</xdr:row>
      <xdr:rowOff>493560</xdr:rowOff>
    </xdr:to>
    <xdr:sp>
      <xdr:nvSpPr>
        <xdr:cNvPr id="24" name="WordArt 12">
          <a:hlinkClick r:id="rId3"/>
        </xdr:cNvPr>
        <xdr:cNvSpPr/>
      </xdr:nvSpPr>
      <xdr:spPr>
        <a:xfrm>
          <a:off x="10986480" y="0"/>
          <a:ext cx="2250720" cy="493560"/>
        </a:xfrm>
        <a:prstGeom prst="rect">
          <a:avLst/>
        </a:prstGeom>
        <a:noFill/>
        <a:ln w="0">
          <a:noFill/>
        </a:ln>
      </xdr:spPr>
      <xdr:style>
        <a:lnRef idx="0"/>
        <a:fillRef idx="0"/>
        <a:effectRef idx="0"/>
        <a:fontRef idx="minor"/>
      </xdr:style>
    </xdr:sp>
    <xdr:clientData/>
  </xdr:twoCellAnchor>
  <xdr:twoCellAnchor editAs="oneCell">
    <xdr:from>
      <xdr:col>11</xdr:col>
      <xdr:colOff>3483360</xdr:colOff>
      <xdr:row>0</xdr:row>
      <xdr:rowOff>875880</xdr:rowOff>
    </xdr:from>
    <xdr:to>
      <xdr:col>11</xdr:col>
      <xdr:colOff>4488480</xdr:colOff>
      <xdr:row>0</xdr:row>
      <xdr:rowOff>1397160</xdr:rowOff>
    </xdr:to>
    <xdr:sp>
      <xdr:nvSpPr>
        <xdr:cNvPr id="25" name="WordArt 12"/>
        <xdr:cNvSpPr/>
      </xdr:nvSpPr>
      <xdr:spPr>
        <a:xfrm>
          <a:off x="12092760" y="875880"/>
          <a:ext cx="1005120" cy="521280"/>
        </a:xfrm>
        <a:prstGeom prst="rect">
          <a:avLst/>
        </a:prstGeom>
        <a:noFill/>
        <a:ln w="0">
          <a:noFill/>
        </a:ln>
      </xdr:spPr>
      <xdr:style>
        <a:lnRef idx="0"/>
        <a:fillRef idx="0"/>
        <a:effectRef idx="0"/>
        <a:fontRef idx="minor"/>
      </xdr:style>
    </xdr:sp>
    <xdr:clientData/>
  </xdr:twoCellAnchor>
  <xdr:twoCellAnchor editAs="oneCell">
    <xdr:from>
      <xdr:col>11</xdr:col>
      <xdr:colOff>4520160</xdr:colOff>
      <xdr:row>0</xdr:row>
      <xdr:rowOff>875880</xdr:rowOff>
    </xdr:from>
    <xdr:to>
      <xdr:col>11</xdr:col>
      <xdr:colOff>5525280</xdr:colOff>
      <xdr:row>0</xdr:row>
      <xdr:rowOff>1397160</xdr:rowOff>
    </xdr:to>
    <xdr:sp>
      <xdr:nvSpPr>
        <xdr:cNvPr id="26" name="WordArt 12"/>
        <xdr:cNvSpPr/>
      </xdr:nvSpPr>
      <xdr:spPr>
        <a:xfrm>
          <a:off x="13129560" y="875880"/>
          <a:ext cx="1005120" cy="521280"/>
        </a:xfrm>
        <a:prstGeom prst="rect">
          <a:avLst/>
        </a:prstGeom>
        <a:noFill/>
        <a:ln w="0">
          <a:noFill/>
        </a:ln>
      </xdr:spPr>
      <xdr:style>
        <a:lnRef idx="0"/>
        <a:fillRef idx="0"/>
        <a:effectRef idx="0"/>
        <a:fontRef idx="minor"/>
      </xdr:style>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127" name="Groep 1"/>
        <xdr:cNvGrpSpPr/>
      </xdr:nvGrpSpPr>
      <xdr:grpSpPr>
        <a:xfrm>
          <a:off x="320760" y="6524640"/>
          <a:ext cx="2369520" cy="1276920"/>
          <a:chOff x="320760" y="652464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128" name="Afbeelding 1" descr=""/>
        <xdr:cNvPicPr/>
      </xdr:nvPicPr>
      <xdr:blipFill>
        <a:blip r:embed="rId1"/>
        <a:stretch/>
      </xdr:blipFill>
      <xdr:spPr>
        <a:xfrm>
          <a:off x="10605960" y="627696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29"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30"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31"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32"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5.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2.xml"/><Relationship Id="rId3" Type="http://schemas.openxmlformats.org/officeDocument/2006/relationships/vmlDrawing" Target="../drawings/vmlDrawing6.v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
</Relationships>
</file>

<file path=xl/worksheets/_rels/sheet1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4.xml"/><Relationship Id="rId3" Type="http://schemas.openxmlformats.org/officeDocument/2006/relationships/vmlDrawing" Target="../drawings/vmlDrawing8.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40.xml"/><Relationship Id="rId3" Type="http://schemas.openxmlformats.org/officeDocument/2006/relationships/vmlDrawing" Target="../drawings/vmlDrawing9.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6.xml"/><Relationship Id="rId3" Type="http://schemas.openxmlformats.org/officeDocument/2006/relationships/vmlDrawing" Target="../drawings/vmlDrawing10.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52.xml"/><Relationship Id="rId3" Type="http://schemas.openxmlformats.org/officeDocument/2006/relationships/vmlDrawing" Target="../drawings/vmlDrawing11.v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58.xml"/><Relationship Id="rId3" Type="http://schemas.openxmlformats.org/officeDocument/2006/relationships/vmlDrawing" Target="../drawings/vmlDrawing12.vml"/><Relationship Id="rId4" Type="http://schemas.openxmlformats.org/officeDocument/2006/relationships/ctrlProp" Target="../ctrlProps/ctrlProps59.xml"/><Relationship Id="rId5" Type="http://schemas.openxmlformats.org/officeDocument/2006/relationships/ctrlProp" Target="../ctrlProps/ctrlProps60.xml"/><Relationship Id="rId6" Type="http://schemas.openxmlformats.org/officeDocument/2006/relationships/ctrlProp" Target="../ctrlProps/ctrlProps61.xml"/><Relationship Id="rId7" Type="http://schemas.openxmlformats.org/officeDocument/2006/relationships/ctrlProp" Target="../ctrlProps/ctrlProps62.xml"/><Relationship Id="rId8" Type="http://schemas.openxmlformats.org/officeDocument/2006/relationships/ctrlProp" Target="../ctrlProps/ctrlProps63.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64.xml"/><Relationship Id="rId3" Type="http://schemas.openxmlformats.org/officeDocument/2006/relationships/vmlDrawing" Target="../drawings/vmlDrawing13.v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70.xml"/><Relationship Id="rId3" Type="http://schemas.openxmlformats.org/officeDocument/2006/relationships/vmlDrawing" Target="../drawings/vmlDrawing14.vml"/><Relationship Id="rId4" Type="http://schemas.openxmlformats.org/officeDocument/2006/relationships/ctrlProp" Target="../ctrlProps/ctrlProps71.xml"/><Relationship Id="rId5" Type="http://schemas.openxmlformats.org/officeDocument/2006/relationships/ctrlProp" Target="../ctrlProps/ctrlProps72.xml"/><Relationship Id="rId6" Type="http://schemas.openxmlformats.org/officeDocument/2006/relationships/ctrlProp" Target="../ctrlProps/ctrlProps73.xml"/><Relationship Id="rId7" Type="http://schemas.openxmlformats.org/officeDocument/2006/relationships/ctrlProp" Target="../ctrlProps/ctrlProps74.xml"/><Relationship Id="rId8" Type="http://schemas.openxmlformats.org/officeDocument/2006/relationships/ctrlProp" Target="../ctrlProps/ctrlProps75.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76.xml"/><Relationship Id="rId3" Type="http://schemas.openxmlformats.org/officeDocument/2006/relationships/vmlDrawing" Target="../drawings/vmlDrawing15.vml"/><Relationship Id="rId4" Type="http://schemas.openxmlformats.org/officeDocument/2006/relationships/ctrlProp" Target="../ctrlProps/ctrlProps77.xml"/><Relationship Id="rId5" Type="http://schemas.openxmlformats.org/officeDocument/2006/relationships/ctrlProp" Target="../ctrlProps/ctrlProps78.xml"/><Relationship Id="rId6" Type="http://schemas.openxmlformats.org/officeDocument/2006/relationships/ctrlProp" Target="../ctrlProps/ctrlProps79.xml"/><Relationship Id="rId7" Type="http://schemas.openxmlformats.org/officeDocument/2006/relationships/ctrlProp" Target="../ctrlProps/ctrlProps80.xml"/><Relationship Id="rId8" Type="http://schemas.openxmlformats.org/officeDocument/2006/relationships/ctrlProp" Target="../ctrlProps/ctrlProps8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82.xml"/><Relationship Id="rId3" Type="http://schemas.openxmlformats.org/officeDocument/2006/relationships/vmlDrawing" Target="../drawings/vmlDrawing16.v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Relationship Id="rId7" Type="http://schemas.openxmlformats.org/officeDocument/2006/relationships/ctrlProp" Target="../ctrlProps/ctrlProps86.xml"/><Relationship Id="rId8" Type="http://schemas.openxmlformats.org/officeDocument/2006/relationships/ctrlProp" Target="../ctrlProps/ctrlProps87.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88.xml"/><Relationship Id="rId3" Type="http://schemas.openxmlformats.org/officeDocument/2006/relationships/vmlDrawing" Target="../drawings/vmlDrawing17.vml"/><Relationship Id="rId4" Type="http://schemas.openxmlformats.org/officeDocument/2006/relationships/ctrlProp" Target="../ctrlProps/ctrlProps89.xml"/><Relationship Id="rId5" Type="http://schemas.openxmlformats.org/officeDocument/2006/relationships/ctrlProp" Target="../ctrlProps/ctrlProps90.xml"/><Relationship Id="rId6" Type="http://schemas.openxmlformats.org/officeDocument/2006/relationships/ctrlProp" Target="../ctrlProps/ctrlProps91.xml"/><Relationship Id="rId7" Type="http://schemas.openxmlformats.org/officeDocument/2006/relationships/ctrlProp" Target="../ctrlProps/ctrlProps92.xml"/><Relationship Id="rId8" Type="http://schemas.openxmlformats.org/officeDocument/2006/relationships/ctrlProp" Target="../ctrlProps/ctrlProps93.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94.xml"/><Relationship Id="rId3" Type="http://schemas.openxmlformats.org/officeDocument/2006/relationships/vmlDrawing" Target="../drawings/vmlDrawing18.vml"/><Relationship Id="rId4" Type="http://schemas.openxmlformats.org/officeDocument/2006/relationships/ctrlProp" Target="../ctrlProps/ctrlProps95.xml"/><Relationship Id="rId5" Type="http://schemas.openxmlformats.org/officeDocument/2006/relationships/ctrlProp" Target="../ctrlProps/ctrlProps96.xml"/><Relationship Id="rId6" Type="http://schemas.openxmlformats.org/officeDocument/2006/relationships/ctrlProp" Target="../ctrlProps/ctrlProps97.xml"/><Relationship Id="rId7" Type="http://schemas.openxmlformats.org/officeDocument/2006/relationships/ctrlProp" Target="../ctrlProps/ctrlProps98.xml"/><Relationship Id="rId8" Type="http://schemas.openxmlformats.org/officeDocument/2006/relationships/ctrlProp" Target="../ctrlProps/ctrlProps99.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00.xml"/><Relationship Id="rId3" Type="http://schemas.openxmlformats.org/officeDocument/2006/relationships/vmlDrawing" Target="../drawings/vmlDrawing19.vml"/><Relationship Id="rId4" Type="http://schemas.openxmlformats.org/officeDocument/2006/relationships/ctrlProp" Target="../ctrlProps/ctrlProps101.xml"/><Relationship Id="rId5" Type="http://schemas.openxmlformats.org/officeDocument/2006/relationships/ctrlProp" Target="../ctrlProps/ctrlProps102.xml"/><Relationship Id="rId6" Type="http://schemas.openxmlformats.org/officeDocument/2006/relationships/ctrlProp" Target="../ctrlProps/ctrlProps103.xml"/><Relationship Id="rId7" Type="http://schemas.openxmlformats.org/officeDocument/2006/relationships/ctrlProp" Target="../ctrlProps/ctrlProps104.xml"/><Relationship Id="rId8" Type="http://schemas.openxmlformats.org/officeDocument/2006/relationships/ctrlProp" Target="../ctrlProps/ctrlProps105.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106.xml"/><Relationship Id="rId3" Type="http://schemas.openxmlformats.org/officeDocument/2006/relationships/vmlDrawing" Target="../drawings/vmlDrawing20.vml"/><Relationship Id="rId4" Type="http://schemas.openxmlformats.org/officeDocument/2006/relationships/ctrlProp" Target="../ctrlProps/ctrlProps107.xml"/><Relationship Id="rId5" Type="http://schemas.openxmlformats.org/officeDocument/2006/relationships/ctrlProp" Target="../ctrlProps/ctrlProps108.xml"/><Relationship Id="rId6" Type="http://schemas.openxmlformats.org/officeDocument/2006/relationships/ctrlProp" Target="../ctrlProps/ctrlProps109.xml"/><Relationship Id="rId7" Type="http://schemas.openxmlformats.org/officeDocument/2006/relationships/ctrlProp" Target="../ctrlProps/ctrlProps110.xml"/><Relationship Id="rId8" Type="http://schemas.openxmlformats.org/officeDocument/2006/relationships/ctrlProp" Target="../ctrlProps/ctrlProps111.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112.xml"/><Relationship Id="rId3" Type="http://schemas.openxmlformats.org/officeDocument/2006/relationships/vmlDrawing" Target="../drawings/vmlDrawing21.vml"/><Relationship Id="rId4" Type="http://schemas.openxmlformats.org/officeDocument/2006/relationships/ctrlProp" Target="../ctrlProps/ctrlProps113.xml"/><Relationship Id="rId5" Type="http://schemas.openxmlformats.org/officeDocument/2006/relationships/ctrlProp" Target="../ctrlProps/ctrlProps114.xml"/><Relationship Id="rId6" Type="http://schemas.openxmlformats.org/officeDocument/2006/relationships/ctrlProp" Target="../ctrlProps/ctrlProps115.xml"/><Relationship Id="rId7" Type="http://schemas.openxmlformats.org/officeDocument/2006/relationships/ctrlProp" Target="../ctrlProps/ctrlProps116.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117.xml"/><Relationship Id="rId3" Type="http://schemas.openxmlformats.org/officeDocument/2006/relationships/vmlDrawing" Target="../drawings/vmlDrawing22.vml"/><Relationship Id="rId4" Type="http://schemas.openxmlformats.org/officeDocument/2006/relationships/ctrlProp" Target="../ctrlProps/ctrlProps118.xml"/><Relationship Id="rId5" Type="http://schemas.openxmlformats.org/officeDocument/2006/relationships/ctrlProp" Target="../ctrlProps/ctrlProps119.xml"/><Relationship Id="rId6" Type="http://schemas.openxmlformats.org/officeDocument/2006/relationships/ctrlProp" Target="../ctrlProps/ctrlProps120.xml"/><Relationship Id="rId7" Type="http://schemas.openxmlformats.org/officeDocument/2006/relationships/ctrlProp" Target="../ctrlProps/ctrlProps121.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22.xml"/><Relationship Id="rId3" Type="http://schemas.openxmlformats.org/officeDocument/2006/relationships/vmlDrawing" Target="../drawings/vmlDrawing23.vml"/><Relationship Id="rId4" Type="http://schemas.openxmlformats.org/officeDocument/2006/relationships/ctrlProp" Target="../ctrlProps/ctrlProps123.xml"/><Relationship Id="rId5" Type="http://schemas.openxmlformats.org/officeDocument/2006/relationships/ctrlProp" Target="../ctrlProps/ctrlProps124.xml"/><Relationship Id="rId6" Type="http://schemas.openxmlformats.org/officeDocument/2006/relationships/ctrlProp" Target="../ctrlProps/ctrlProps125.xml"/><Relationship Id="rId7" Type="http://schemas.openxmlformats.org/officeDocument/2006/relationships/ctrlProp" Target="../ctrlProps/ctrlProps126.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127.xml"/><Relationship Id="rId3" Type="http://schemas.openxmlformats.org/officeDocument/2006/relationships/vmlDrawing" Target="../drawings/vmlDrawing24.vml"/><Relationship Id="rId4" Type="http://schemas.openxmlformats.org/officeDocument/2006/relationships/ctrlProp" Target="../ctrlProps/ctrlProps128.xml"/><Relationship Id="rId5" Type="http://schemas.openxmlformats.org/officeDocument/2006/relationships/ctrlProp" Target="../ctrlProps/ctrlProps129.xml"/><Relationship Id="rId6" Type="http://schemas.openxmlformats.org/officeDocument/2006/relationships/ctrlProp" Target="../ctrlProps/ctrlProps130.xml"/><Relationship Id="rId7" Type="http://schemas.openxmlformats.org/officeDocument/2006/relationships/ctrlProp" Target="../ctrlProps/ctrlProps131.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132.xml"/><Relationship Id="rId3" Type="http://schemas.openxmlformats.org/officeDocument/2006/relationships/vmlDrawing" Target="../drawings/vmlDrawing25.vml"/><Relationship Id="rId4" Type="http://schemas.openxmlformats.org/officeDocument/2006/relationships/ctrlProp" Target="../ctrlProps/ctrlProps133.xml"/><Relationship Id="rId5" Type="http://schemas.openxmlformats.org/officeDocument/2006/relationships/ctrlProp" Target="../ctrlProps/ctrlProps134.xml"/><Relationship Id="rId6" Type="http://schemas.openxmlformats.org/officeDocument/2006/relationships/ctrlProp" Target="../ctrlProps/ctrlProps135.xml"/><Relationship Id="rId7" Type="http://schemas.openxmlformats.org/officeDocument/2006/relationships/ctrlProp" Target="../ctrlProps/ctrlProps136.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137.xml"/><Relationship Id="rId3" Type="http://schemas.openxmlformats.org/officeDocument/2006/relationships/vmlDrawing" Target="../drawings/vmlDrawing26.vml"/><Relationship Id="rId4" Type="http://schemas.openxmlformats.org/officeDocument/2006/relationships/ctrlProp" Target="../ctrlProps/ctrlProps138.xml"/><Relationship Id="rId5" Type="http://schemas.openxmlformats.org/officeDocument/2006/relationships/ctrlProp" Target="../ctrlProps/ctrlProps139.xml"/><Relationship Id="rId6" Type="http://schemas.openxmlformats.org/officeDocument/2006/relationships/ctrlProp" Target="../ctrlProps/ctrlProps140.xml"/><Relationship Id="rId7" Type="http://schemas.openxmlformats.org/officeDocument/2006/relationships/ctrlProp" Target="../ctrlProps/ctrlProps141.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142.xml"/><Relationship Id="rId3" Type="http://schemas.openxmlformats.org/officeDocument/2006/relationships/vmlDrawing" Target="../drawings/vmlDrawing27.vml"/><Relationship Id="rId4" Type="http://schemas.openxmlformats.org/officeDocument/2006/relationships/ctrlProp" Target="../ctrlProps/ctrlProps143.xml"/><Relationship Id="rId5" Type="http://schemas.openxmlformats.org/officeDocument/2006/relationships/ctrlProp" Target="../ctrlProps/ctrlProps144.xml"/><Relationship Id="rId6" Type="http://schemas.openxmlformats.org/officeDocument/2006/relationships/ctrlProp" Target="../ctrlProps/ctrlProps145.xml"/><Relationship Id="rId7" Type="http://schemas.openxmlformats.org/officeDocument/2006/relationships/ctrlProp" Target="../ctrlProps/ctrlProps146.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147.xml"/><Relationship Id="rId3" Type="http://schemas.openxmlformats.org/officeDocument/2006/relationships/vmlDrawing" Target="../drawings/vmlDrawing28.vml"/><Relationship Id="rId4" Type="http://schemas.openxmlformats.org/officeDocument/2006/relationships/ctrlProp" Target="../ctrlProps/ctrlProps148.xml"/><Relationship Id="rId5" Type="http://schemas.openxmlformats.org/officeDocument/2006/relationships/ctrlProp" Target="../ctrlProps/ctrlProps149.xml"/><Relationship Id="rId6" Type="http://schemas.openxmlformats.org/officeDocument/2006/relationships/ctrlProp" Target="../ctrlProps/ctrlProps150.xml"/><Relationship Id="rId7" Type="http://schemas.openxmlformats.org/officeDocument/2006/relationships/ctrlProp" Target="../ctrlProps/ctrlProps151.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152.xml"/><Relationship Id="rId3" Type="http://schemas.openxmlformats.org/officeDocument/2006/relationships/vmlDrawing" Target="../drawings/vmlDrawing29.vml"/><Relationship Id="rId4" Type="http://schemas.openxmlformats.org/officeDocument/2006/relationships/ctrlProp" Target="../ctrlProps/ctrlProps153.xml"/><Relationship Id="rId5" Type="http://schemas.openxmlformats.org/officeDocument/2006/relationships/ctrlProp" Target="../ctrlProps/ctrlProps154.xml"/><Relationship Id="rId6" Type="http://schemas.openxmlformats.org/officeDocument/2006/relationships/ctrlProp" Target="../ctrlProps/ctrlProps155.xml"/><Relationship Id="rId7" Type="http://schemas.openxmlformats.org/officeDocument/2006/relationships/ctrlProp" Target="../ctrlProps/ctrlProps156.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157.xml"/><Relationship Id="rId3" Type="http://schemas.openxmlformats.org/officeDocument/2006/relationships/vmlDrawing" Target="../drawings/vmlDrawing30.vml"/><Relationship Id="rId4" Type="http://schemas.openxmlformats.org/officeDocument/2006/relationships/ctrlProp" Target="../ctrlProps/ctrlProps158.xml"/><Relationship Id="rId5" Type="http://schemas.openxmlformats.org/officeDocument/2006/relationships/ctrlProp" Target="../ctrlProps/ctrlProps159.xml"/><Relationship Id="rId6" Type="http://schemas.openxmlformats.org/officeDocument/2006/relationships/ctrlProp" Target="../ctrlProps/ctrlProps160.xml"/><Relationship Id="rId7" Type="http://schemas.openxmlformats.org/officeDocument/2006/relationships/ctrlProp" Target="../ctrlProps/ctrlProps161.x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drawing" Target="../drawings/drawing162.xml"/><Relationship Id="rId3" Type="http://schemas.openxmlformats.org/officeDocument/2006/relationships/vmlDrawing" Target="../drawings/vmlDrawing31.vml"/><Relationship Id="rId4" Type="http://schemas.openxmlformats.org/officeDocument/2006/relationships/ctrlProp" Target="../ctrlProps/ctrlProps163.xml"/><Relationship Id="rId5" Type="http://schemas.openxmlformats.org/officeDocument/2006/relationships/ctrlProp" Target="../ctrlProps/ctrlProps164.xml"/><Relationship Id="rId6" Type="http://schemas.openxmlformats.org/officeDocument/2006/relationships/ctrlProp" Target="../ctrlProps/ctrlProps165.xml"/><Relationship Id="rId7" Type="http://schemas.openxmlformats.org/officeDocument/2006/relationships/ctrlProp" Target="../ctrlProps/ctrlProps166.x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drawing" Target="../drawings/drawing167.xml"/><Relationship Id="rId3" Type="http://schemas.openxmlformats.org/officeDocument/2006/relationships/vmlDrawing" Target="../drawings/vmlDrawing32.vml"/><Relationship Id="rId4" Type="http://schemas.openxmlformats.org/officeDocument/2006/relationships/ctrlProp" Target="../ctrlProps/ctrlProps168.xml"/><Relationship Id="rId5" Type="http://schemas.openxmlformats.org/officeDocument/2006/relationships/ctrlProp" Target="../ctrlProps/ctrlProps169.xml"/><Relationship Id="rId6" Type="http://schemas.openxmlformats.org/officeDocument/2006/relationships/ctrlProp" Target="../ctrlProps/ctrlProps170.xml"/><Relationship Id="rId7" Type="http://schemas.openxmlformats.org/officeDocument/2006/relationships/ctrlProp" Target="../ctrlProps/ctrlProps171.xml"/>
</Relationships>
</file>

<file path=xl/worksheets/_rels/sheet4.xml.rels><?xml version="1.0" encoding="UTF-8"?>
<Relationships xmlns="http://schemas.openxmlformats.org/package/2006/relationships"><Relationship Id="rId1" Type="http://schemas.openxmlformats.org/officeDocument/2006/relationships/hyperlink" Target="https://eur-lex.europa.eu/legal-content/EN/TXT/?uri=uriserv:OJ.L_.2018.328.01.0082.01.ENG&amp;toc=OJ:L:2018:328:TOC" TargetMode="External"/><Relationship Id="rId2" Type="http://schemas.openxmlformats.org/officeDocument/2006/relationships/hyperlink" Target="https://data.jrc.ec.europa.eu/collection/id-0082" TargetMode="External"/><Relationship Id="rId3" Type="http://schemas.openxmlformats.org/officeDocument/2006/relationships/hyperlink" Target="http://www.biograce.net/biograce2/" TargetMode="External"/><Relationship Id="rId4" Type="http://schemas.openxmlformats.org/officeDocument/2006/relationships/hyperlink" Target="http://ec.europa.eu/energy/intelligent/" TargetMode="External"/><Relationship Id="rId5"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172.xml"/><Relationship Id="rId3" Type="http://schemas.openxmlformats.org/officeDocument/2006/relationships/vmlDrawing" Target="../drawings/vmlDrawing33.vml"/><Relationship Id="rId4" Type="http://schemas.openxmlformats.org/officeDocument/2006/relationships/ctrlProp" Target="../ctrlProps/ctrlProps173.xml"/><Relationship Id="rId5" Type="http://schemas.openxmlformats.org/officeDocument/2006/relationships/ctrlProp" Target="../ctrlProps/ctrlProps174.xml"/><Relationship Id="rId6" Type="http://schemas.openxmlformats.org/officeDocument/2006/relationships/ctrlProp" Target="../ctrlProps/ctrlProps175.xml"/><Relationship Id="rId7" Type="http://schemas.openxmlformats.org/officeDocument/2006/relationships/ctrlProp" Target="../ctrlProps/ctrlProps176.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177.xml"/><Relationship Id="rId3"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drawing" Target="../drawings/drawing178.xml"/>
</Relationships>
</file>

<file path=xl/worksheets/_rels/sheet43.xml.rels><?xml version="1.0" encoding="UTF-8"?>
<Relationships xmlns="http://schemas.openxmlformats.org/package/2006/relationships"><Relationship Id="rId1" Type="http://schemas.openxmlformats.org/officeDocument/2006/relationships/drawing" Target="../drawings/drawing179.xml"/>
</Relationships>
</file>

<file path=xl/worksheets/_rels/sheet44.xml.rels><?xml version="1.0" encoding="UTF-8"?>
<Relationships xmlns="http://schemas.openxmlformats.org/package/2006/relationships"><Relationship Id="rId1" Type="http://schemas.openxmlformats.org/officeDocument/2006/relationships/drawing" Target="../drawings/drawing180.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hyperlink" Target="http://eur-lex.europa.eu/LexUriServ/LexUriServ.do?uri=OJ:L:2010:151:0019:0041:EN:PDF" TargetMode="External"/><Relationship Id="rId2" Type="http://schemas.openxmlformats.org/officeDocument/2006/relationships/hyperlink" Target="http://www.ipcc-nggip.iges.or.jp/public/2006gl/pdf/4_Volume4/V4_02_Ch2_Generic.pdf" TargetMode="External"/><Relationship Id="rId3"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hyperlink" Target="http://eur-lex.europa.eu/LexUriServ/LexUriServ.do?uri=OJ:L:2010:151:0019:0041:EN:PDF" TargetMode="External"/><Relationship Id="rId2" Type="http://schemas.openxmlformats.org/officeDocument/2006/relationships/hyperlink" Target="http://www.ipcc-nggip.iges.or.jp/public/2006gl/pdf/4_Volume4/V4_02_Ch2_Generic.pdf" TargetMode="External"/><Relationship Id="rId3"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gnoc.jrc.ec.europa.eu/" TargetMode="External"/><Relationship Id="rId3" Type="http://schemas.openxmlformats.org/officeDocument/2006/relationships/drawing" Target="../drawings/drawing11.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19" min="19" style="0" width="1.28"/>
  </cols>
  <sheetData>
    <row r="1" customFormat="false" ht="91.5" hidden="false" customHeight="true" outlineLevel="0" collapsed="false"/>
    <row r="2" customFormat="false" ht="22.5" hidden="false" customHeight="true" outlineLevel="0" collapsed="false">
      <c r="B2" s="1" t="s">
        <v>0</v>
      </c>
      <c r="C2" s="2"/>
      <c r="D2" s="2"/>
      <c r="E2" s="2"/>
      <c r="F2" s="2"/>
      <c r="G2" s="2"/>
      <c r="H2" s="2"/>
      <c r="I2" s="2"/>
      <c r="J2" s="2"/>
      <c r="K2" s="2"/>
      <c r="L2" s="2"/>
      <c r="M2" s="2"/>
      <c r="N2" s="2"/>
      <c r="O2" s="2"/>
      <c r="P2" s="2"/>
      <c r="Q2" s="2"/>
      <c r="R2" s="3" t="str">
        <f aca="false">About!C2</f>
        <v>Version 4a - for Compliance</v>
      </c>
    </row>
    <row r="3" customFormat="false" ht="10.5" hidden="false" customHeight="true" outlineLevel="0" collapsed="false">
      <c r="B3" s="4"/>
      <c r="C3" s="5"/>
      <c r="D3" s="5"/>
      <c r="E3" s="5"/>
      <c r="F3" s="5"/>
      <c r="G3" s="5"/>
      <c r="H3" s="5"/>
      <c r="I3" s="5"/>
      <c r="J3" s="5"/>
      <c r="K3" s="5"/>
      <c r="L3" s="5"/>
      <c r="M3" s="5"/>
      <c r="N3" s="5"/>
      <c r="O3" s="5"/>
      <c r="P3" s="5"/>
      <c r="Q3" s="5"/>
      <c r="R3" s="6"/>
    </row>
    <row r="4" customFormat="false" ht="39" hidden="false" customHeight="true" outlineLevel="0" collapsed="false">
      <c r="B4" s="4"/>
      <c r="C4" s="7" t="s">
        <v>1</v>
      </c>
      <c r="D4" s="7"/>
      <c r="E4" s="7"/>
      <c r="F4" s="7"/>
      <c r="G4" s="7"/>
      <c r="H4" s="7"/>
      <c r="I4" s="7"/>
      <c r="J4" s="7"/>
      <c r="K4" s="7"/>
      <c r="L4" s="7"/>
      <c r="M4" s="7"/>
      <c r="N4" s="7"/>
      <c r="O4" s="7"/>
      <c r="P4" s="7"/>
      <c r="Q4" s="7"/>
      <c r="R4" s="6"/>
    </row>
    <row r="5" customFormat="false" ht="39" hidden="false" customHeight="true" outlineLevel="0" collapsed="false">
      <c r="B5" s="4"/>
      <c r="C5" s="7"/>
      <c r="D5" s="7"/>
      <c r="E5" s="7"/>
      <c r="F5" s="7"/>
      <c r="G5" s="7"/>
      <c r="H5" s="7"/>
      <c r="I5" s="7"/>
      <c r="J5" s="7"/>
      <c r="K5" s="7"/>
      <c r="L5" s="7"/>
      <c r="M5" s="7"/>
      <c r="N5" s="7"/>
      <c r="O5" s="7"/>
      <c r="P5" s="7"/>
      <c r="Q5" s="7"/>
      <c r="R5" s="6"/>
    </row>
    <row r="6" customFormat="false" ht="39" hidden="false" customHeight="true" outlineLevel="0" collapsed="false">
      <c r="B6" s="4"/>
      <c r="C6" s="7"/>
      <c r="D6" s="7"/>
      <c r="E6" s="7"/>
      <c r="F6" s="7"/>
      <c r="G6" s="7"/>
      <c r="H6" s="7"/>
      <c r="I6" s="7"/>
      <c r="J6" s="7"/>
      <c r="K6" s="7"/>
      <c r="L6" s="7"/>
      <c r="M6" s="7"/>
      <c r="N6" s="7"/>
      <c r="O6" s="7"/>
      <c r="P6" s="7"/>
      <c r="Q6" s="7"/>
      <c r="R6" s="6"/>
    </row>
    <row r="7" customFormat="false" ht="39" hidden="false" customHeight="true" outlineLevel="0" collapsed="false">
      <c r="B7" s="4"/>
      <c r="C7" s="7"/>
      <c r="D7" s="7"/>
      <c r="E7" s="7"/>
      <c r="F7" s="7"/>
      <c r="G7" s="7"/>
      <c r="H7" s="7"/>
      <c r="I7" s="7"/>
      <c r="J7" s="7"/>
      <c r="K7" s="7"/>
      <c r="L7" s="7"/>
      <c r="M7" s="7"/>
      <c r="N7" s="7"/>
      <c r="O7" s="7"/>
      <c r="P7" s="7"/>
      <c r="Q7" s="7"/>
      <c r="R7" s="6"/>
    </row>
    <row r="8" customFormat="false" ht="39" hidden="false" customHeight="true" outlineLevel="0" collapsed="false">
      <c r="B8" s="4"/>
      <c r="C8" s="7"/>
      <c r="D8" s="7"/>
      <c r="E8" s="7"/>
      <c r="F8" s="7"/>
      <c r="G8" s="7"/>
      <c r="H8" s="7"/>
      <c r="I8" s="7"/>
      <c r="J8" s="7"/>
      <c r="K8" s="7"/>
      <c r="L8" s="7"/>
      <c r="M8" s="7"/>
      <c r="N8" s="7"/>
      <c r="O8" s="7"/>
      <c r="P8" s="7"/>
      <c r="Q8" s="7"/>
      <c r="R8" s="6"/>
    </row>
    <row r="9" customFormat="false" ht="39" hidden="false" customHeight="true" outlineLevel="0" collapsed="false">
      <c r="B9" s="4"/>
      <c r="C9" s="7"/>
      <c r="D9" s="7"/>
      <c r="E9" s="7"/>
      <c r="F9" s="7"/>
      <c r="G9" s="7"/>
      <c r="H9" s="7"/>
      <c r="I9" s="7"/>
      <c r="J9" s="7"/>
      <c r="K9" s="7"/>
      <c r="L9" s="7"/>
      <c r="M9" s="7"/>
      <c r="N9" s="7"/>
      <c r="O9" s="7"/>
      <c r="P9" s="7"/>
      <c r="Q9" s="7"/>
      <c r="R9" s="6"/>
    </row>
    <row r="10" customFormat="false" ht="39" hidden="false" customHeight="true" outlineLevel="0" collapsed="false">
      <c r="B10" s="4"/>
      <c r="C10" s="7"/>
      <c r="D10" s="7"/>
      <c r="E10" s="7"/>
      <c r="F10" s="7"/>
      <c r="G10" s="7"/>
      <c r="H10" s="7"/>
      <c r="I10" s="7"/>
      <c r="J10" s="7"/>
      <c r="K10" s="7"/>
      <c r="L10" s="7"/>
      <c r="M10" s="7"/>
      <c r="N10" s="7"/>
      <c r="O10" s="7"/>
      <c r="P10" s="7"/>
      <c r="Q10" s="7"/>
      <c r="R10" s="6"/>
    </row>
    <row r="11" customFormat="false" ht="10.5" hidden="false" customHeight="true" outlineLevel="0" collapsed="false">
      <c r="B11" s="8"/>
      <c r="C11" s="9"/>
      <c r="D11" s="9"/>
      <c r="E11" s="9"/>
      <c r="F11" s="9"/>
      <c r="G11" s="9"/>
      <c r="H11" s="9"/>
      <c r="I11" s="9"/>
      <c r="J11" s="9"/>
      <c r="K11" s="9"/>
      <c r="L11" s="9"/>
      <c r="M11" s="9"/>
      <c r="N11" s="9"/>
      <c r="O11" s="9"/>
      <c r="P11" s="9"/>
      <c r="Q11" s="9"/>
      <c r="R11" s="10"/>
    </row>
  </sheetData>
  <sheetProtection sheet="true" password="a736" objects="true" scenarios="true" insertColumns="false" insertRows="false" deleteColumns="false" deleteRows="false"/>
  <mergeCells count="1">
    <mergeCell ref="C4:Q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42.99"/>
    <col collapsed="false" customWidth="true" hidden="false" outlineLevel="0" max="3" min="3" style="40" width="22.42"/>
    <col collapsed="false" customWidth="true" hidden="false" outlineLevel="0" max="5" min="4" style="40" width="26.7"/>
    <col collapsed="false" customWidth="true" hidden="false" outlineLevel="0" max="6" min="6" style="40" width="8.28"/>
    <col collapsed="false" customWidth="true" hidden="false" outlineLevel="0" max="7" min="7" style="40" width="22.56"/>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2.7"/>
    <col collapsed="false" customWidth="true" hidden="false" outlineLevel="0" max="17" min="17" style="40" width="2.42"/>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667</v>
      </c>
      <c r="H1" s="526"/>
      <c r="I1" s="526"/>
      <c r="J1" s="526"/>
      <c r="K1" s="526"/>
      <c r="L1" s="526"/>
      <c r="M1" s="526"/>
      <c r="N1" s="526"/>
      <c r="O1" s="526"/>
      <c r="P1" s="526"/>
      <c r="Q1" s="526"/>
    </row>
    <row r="2" customFormat="false" ht="22.5" hidden="false" customHeight="true" outlineLevel="0" collapsed="false">
      <c r="A2" s="73" t="s">
        <v>668</v>
      </c>
      <c r="B2" s="74"/>
      <c r="C2" s="74"/>
      <c r="D2" s="74"/>
      <c r="E2" s="74"/>
      <c r="F2" s="74"/>
      <c r="G2" s="74"/>
      <c r="H2" s="74"/>
      <c r="I2" s="74"/>
      <c r="J2" s="74"/>
      <c r="K2" s="74"/>
      <c r="L2" s="74"/>
      <c r="M2" s="74"/>
      <c r="N2" s="74"/>
      <c r="O2" s="74"/>
      <c r="P2" s="75" t="str">
        <f aca="false">About!C2</f>
        <v>Version 4a - for Compliance</v>
      </c>
    </row>
    <row r="3" customFormat="false" ht="12.75" hidden="false" customHeight="false" outlineLevel="0" collapsed="false">
      <c r="A3" s="220"/>
      <c r="B3" s="220"/>
      <c r="C3" s="220"/>
      <c r="D3" s="220"/>
      <c r="E3" s="220"/>
      <c r="F3" s="220"/>
      <c r="G3" s="220"/>
      <c r="H3" s="220"/>
      <c r="I3" s="220"/>
      <c r="J3" s="220"/>
      <c r="K3" s="220"/>
      <c r="L3" s="220"/>
      <c r="M3" s="220"/>
      <c r="N3" s="220"/>
      <c r="O3" s="220"/>
      <c r="P3" s="220"/>
      <c r="Q3" s="220"/>
      <c r="R3" s="220"/>
    </row>
    <row r="4" customFormat="false" ht="18" hidden="false" customHeight="false" outlineLevel="0" collapsed="false">
      <c r="A4" s="527" t="s">
        <v>669</v>
      </c>
      <c r="B4" s="528"/>
      <c r="C4" s="529"/>
      <c r="D4" s="529"/>
      <c r="E4" s="529"/>
      <c r="F4" s="530"/>
      <c r="G4" s="530"/>
      <c r="H4" s="530"/>
      <c r="I4" s="527" t="s">
        <v>670</v>
      </c>
      <c r="J4" s="531"/>
      <c r="K4" s="531"/>
      <c r="L4" s="220"/>
      <c r="M4" s="532"/>
      <c r="N4" s="533"/>
      <c r="O4" s="220"/>
      <c r="P4" s="528"/>
      <c r="Q4" s="528"/>
    </row>
    <row r="5" customFormat="false" ht="18" hidden="false" customHeight="false" outlineLevel="0" collapsed="false">
      <c r="A5" s="225"/>
      <c r="B5" s="534"/>
      <c r="C5" s="534"/>
      <c r="D5" s="534"/>
      <c r="E5" s="534"/>
      <c r="F5" s="534"/>
      <c r="G5" s="534"/>
      <c r="H5" s="534"/>
      <c r="I5" s="225"/>
      <c r="J5" s="225"/>
      <c r="K5" s="225"/>
      <c r="L5" s="225"/>
      <c r="M5" s="225"/>
      <c r="N5" s="225"/>
      <c r="O5" s="225"/>
      <c r="P5" s="225"/>
      <c r="Q5" s="528"/>
    </row>
    <row r="6" customFormat="false" ht="15" hidden="false" customHeight="false" outlineLevel="0" collapsed="false">
      <c r="A6" s="225"/>
      <c r="B6" s="535" t="s">
        <v>671</v>
      </c>
      <c r="C6" s="536"/>
      <c r="D6" s="536"/>
      <c r="E6" s="536"/>
      <c r="F6" s="536"/>
      <c r="G6" s="536"/>
      <c r="H6" s="537"/>
      <c r="I6" s="538" t="s">
        <v>672</v>
      </c>
      <c r="J6" s="539"/>
      <c r="K6" s="539"/>
      <c r="L6" s="539"/>
      <c r="M6" s="225"/>
      <c r="N6" s="540" t="s">
        <v>673</v>
      </c>
      <c r="O6" s="225"/>
      <c r="P6" s="225"/>
      <c r="Q6" s="528"/>
    </row>
    <row r="7" customFormat="false" ht="18" hidden="false" customHeight="false" outlineLevel="0" collapsed="false">
      <c r="A7" s="541"/>
      <c r="B7" s="536" t="s">
        <v>674</v>
      </c>
      <c r="C7" s="536"/>
      <c r="D7" s="536"/>
      <c r="E7" s="536"/>
      <c r="F7" s="536"/>
      <c r="G7" s="536"/>
      <c r="H7" s="542"/>
      <c r="I7" s="339" t="s">
        <v>675</v>
      </c>
      <c r="J7" s="341"/>
      <c r="K7" s="339" t="str">
        <f aca="false">IF(C1,"Cooling","Heat")</f>
        <v>Heat</v>
      </c>
      <c r="L7" s="341"/>
      <c r="M7" s="225"/>
      <c r="N7" s="543" t="s">
        <v>676</v>
      </c>
      <c r="O7" s="544"/>
      <c r="P7" s="225"/>
      <c r="Q7" s="528"/>
    </row>
    <row r="8" customFormat="false" ht="15.75" hidden="false" customHeight="true" outlineLevel="0" collapsed="false">
      <c r="A8" s="545"/>
      <c r="B8" s="536" t="s">
        <v>677</v>
      </c>
      <c r="C8" s="536"/>
      <c r="D8" s="536"/>
      <c r="E8" s="536"/>
      <c r="F8" s="536"/>
      <c r="G8" s="536"/>
      <c r="H8" s="542"/>
      <c r="I8" s="546" t="s">
        <v>678</v>
      </c>
      <c r="J8" s="546"/>
      <c r="K8" s="546"/>
      <c r="L8" s="546"/>
      <c r="M8" s="225"/>
      <c r="N8" s="122" t="s">
        <v>104</v>
      </c>
      <c r="O8" s="387"/>
      <c r="P8" s="225"/>
      <c r="Q8" s="528"/>
    </row>
    <row r="9" customFormat="false" ht="15.75" hidden="false" customHeight="false" outlineLevel="0" collapsed="false">
      <c r="A9" s="547"/>
      <c r="B9" s="548" t="s">
        <v>679</v>
      </c>
      <c r="C9" s="536"/>
      <c r="D9" s="536"/>
      <c r="E9" s="536"/>
      <c r="F9" s="536"/>
      <c r="G9" s="536"/>
      <c r="H9" s="542"/>
      <c r="I9" s="339" t="s">
        <v>680</v>
      </c>
      <c r="J9" s="341" t="s">
        <v>681</v>
      </c>
      <c r="K9" s="339" t="s">
        <v>680</v>
      </c>
      <c r="L9" s="341" t="s">
        <v>681</v>
      </c>
      <c r="M9" s="225"/>
      <c r="N9" s="549" t="n">
        <f aca="false">IF(C43,E41/(E41+(E42*E44/(E44+273))),1)</f>
        <v>1</v>
      </c>
      <c r="O9" s="299" t="s">
        <v>682</v>
      </c>
      <c r="P9" s="225"/>
      <c r="Q9" s="528"/>
    </row>
    <row r="10" customFormat="false" ht="12.75" hidden="false" customHeight="false" outlineLevel="0" collapsed="false">
      <c r="A10" s="550"/>
      <c r="B10" s="536"/>
      <c r="C10" s="536"/>
      <c r="D10" s="536"/>
      <c r="E10" s="536"/>
      <c r="F10" s="536"/>
      <c r="G10" s="536"/>
      <c r="H10" s="551"/>
      <c r="I10" s="552" t="s">
        <v>683</v>
      </c>
      <c r="J10" s="553" t="s">
        <v>684</v>
      </c>
      <c r="K10" s="552" t="s">
        <v>683</v>
      </c>
      <c r="L10" s="553" t="s">
        <v>684</v>
      </c>
      <c r="M10" s="225"/>
      <c r="N10" s="554" t="n">
        <f aca="false">IF(C43,(E42*E44/(E44+273))/(E41+(E42*E44/(E44+273))),1)</f>
        <v>1</v>
      </c>
      <c r="O10" s="555" t="s">
        <v>685</v>
      </c>
      <c r="P10" s="225"/>
      <c r="Q10" s="528"/>
    </row>
    <row r="11" customFormat="false" ht="15.75" hidden="false" customHeight="false" outlineLevel="0" collapsed="false">
      <c r="A11" s="225"/>
      <c r="B11" s="225"/>
      <c r="C11" s="225"/>
      <c r="D11" s="225"/>
      <c r="E11" s="225"/>
      <c r="F11" s="225"/>
      <c r="G11" s="225"/>
      <c r="H11" s="537"/>
      <c r="I11" s="556" t="n">
        <f aca="false">N9</f>
        <v>1</v>
      </c>
      <c r="J11" s="557" t="e">
        <f aca="false">I11*E35</f>
        <v>#DIV/0!</v>
      </c>
      <c r="K11" s="556" t="n">
        <f aca="false">N10</f>
        <v>1</v>
      </c>
      <c r="L11" s="557" t="e">
        <f aca="false">K11*E35</f>
        <v>#DIV/0!</v>
      </c>
      <c r="M11" s="225"/>
      <c r="N11" s="558"/>
      <c r="O11" s="225"/>
      <c r="P11" s="225"/>
      <c r="Q11" s="528"/>
    </row>
    <row r="12" customFormat="false" ht="15.75" hidden="false" customHeight="false" outlineLevel="0" collapsed="false">
      <c r="A12" s="225"/>
      <c r="B12" s="559" t="s">
        <v>686</v>
      </c>
      <c r="C12" s="560"/>
      <c r="D12" s="560"/>
      <c r="E12" s="560"/>
      <c r="F12" s="560"/>
      <c r="G12" s="561"/>
      <c r="H12" s="551"/>
      <c r="I12" s="79"/>
      <c r="J12" s="562" t="s">
        <v>687</v>
      </c>
      <c r="K12" s="79"/>
      <c r="L12" s="562" t="s">
        <v>687</v>
      </c>
      <c r="M12" s="225"/>
      <c r="N12" s="543" t="s">
        <v>688</v>
      </c>
      <c r="O12" s="544"/>
      <c r="P12" s="225"/>
      <c r="Q12" s="528"/>
    </row>
    <row r="13" customFormat="false" ht="15.75" hidden="false" customHeight="false" outlineLevel="0" collapsed="false">
      <c r="A13" s="225"/>
      <c r="B13" s="563"/>
      <c r="C13" s="357"/>
      <c r="D13" s="357"/>
      <c r="E13" s="357"/>
      <c r="F13" s="357"/>
      <c r="G13" s="564"/>
      <c r="H13" s="551"/>
      <c r="I13" s="79"/>
      <c r="J13" s="565" t="n">
        <f aca="false">IF(NOT(OR(C41,C43)),0,J11/E41)</f>
        <v>0</v>
      </c>
      <c r="K13" s="79"/>
      <c r="L13" s="557" t="n">
        <f aca="false">IF(NOT(OR(C42,C43)),0,L11/E42)</f>
        <v>0</v>
      </c>
      <c r="M13" s="225"/>
      <c r="N13" s="566" t="n">
        <v>186</v>
      </c>
      <c r="O13" s="299" t="s">
        <v>689</v>
      </c>
      <c r="P13" s="225"/>
      <c r="Q13" s="528"/>
    </row>
    <row r="14" customFormat="false" ht="15.75" hidden="false" customHeight="false" outlineLevel="0" collapsed="false">
      <c r="A14" s="225"/>
      <c r="B14" s="563" t="s">
        <v>690</v>
      </c>
      <c r="C14" s="357"/>
      <c r="D14" s="357"/>
      <c r="E14" s="357"/>
      <c r="F14" s="567"/>
      <c r="G14" s="568"/>
      <c r="H14" s="537"/>
      <c r="I14" s="79"/>
      <c r="J14" s="562" t="s">
        <v>691</v>
      </c>
      <c r="K14" s="79"/>
      <c r="L14" s="562" t="s">
        <v>692</v>
      </c>
      <c r="M14" s="225"/>
      <c r="N14" s="566" t="n">
        <v>80</v>
      </c>
      <c r="O14" s="299" t="s">
        <v>693</v>
      </c>
      <c r="P14" s="225"/>
      <c r="Q14" s="528"/>
    </row>
    <row r="15" customFormat="false" ht="15.75" hidden="false" customHeight="false" outlineLevel="0" collapsed="false">
      <c r="A15" s="225"/>
      <c r="B15" s="569" t="s">
        <v>694</v>
      </c>
      <c r="C15" s="570"/>
      <c r="D15" s="570"/>
      <c r="E15" s="357"/>
      <c r="F15" s="567"/>
      <c r="G15" s="568"/>
      <c r="H15" s="551"/>
      <c r="I15" s="225"/>
      <c r="J15" s="225"/>
      <c r="K15" s="225"/>
      <c r="L15" s="225"/>
      <c r="M15" s="225"/>
      <c r="N15" s="571" t="s">
        <v>695</v>
      </c>
      <c r="O15" s="572" t="s">
        <v>696</v>
      </c>
      <c r="P15" s="225"/>
      <c r="Q15" s="528"/>
    </row>
    <row r="16" customFormat="false" ht="12.75" hidden="false" customHeight="false" outlineLevel="0" collapsed="false">
      <c r="A16" s="225" t="str">
        <f aca="false">IF((C15="Biomethane"),"Hide this row"," ")</f>
        <v> </v>
      </c>
      <c r="B16" s="569" t="s">
        <v>697</v>
      </c>
      <c r="C16" s="573"/>
      <c r="D16" s="573"/>
      <c r="E16" s="357"/>
      <c r="F16" s="567"/>
      <c r="G16" s="564"/>
      <c r="H16" s="551"/>
      <c r="I16" s="225"/>
      <c r="J16" s="225"/>
      <c r="K16" s="225"/>
      <c r="L16" s="225"/>
      <c r="M16" s="225"/>
      <c r="N16" s="574" t="s">
        <v>698</v>
      </c>
      <c r="O16" s="536"/>
      <c r="P16" s="225"/>
      <c r="Q16" s="528"/>
    </row>
    <row r="17" customFormat="false" ht="12.75" hidden="true" customHeight="false" outlineLevel="0" collapsed="false">
      <c r="A17" s="225" t="str">
        <f aca="false">IF((C15="Biogas"),"Hide this row"," ")</f>
        <v> </v>
      </c>
      <c r="B17" s="569" t="s">
        <v>699</v>
      </c>
      <c r="C17" s="573"/>
      <c r="D17" s="573"/>
      <c r="E17" s="357"/>
      <c r="F17" s="567"/>
      <c r="G17" s="564"/>
      <c r="H17" s="575"/>
      <c r="I17" s="225"/>
      <c r="J17" s="225"/>
      <c r="K17" s="225"/>
      <c r="L17" s="225"/>
      <c r="M17" s="225"/>
      <c r="N17" s="574" t="s">
        <v>698</v>
      </c>
      <c r="O17" s="576"/>
      <c r="P17" s="225"/>
      <c r="Q17" s="528"/>
    </row>
    <row r="18" customFormat="false" ht="15.75" hidden="false" customHeight="true" outlineLevel="0" collapsed="false">
      <c r="A18" s="225"/>
      <c r="B18" s="569" t="s">
        <v>700</v>
      </c>
      <c r="C18" s="577"/>
      <c r="D18" s="577"/>
      <c r="E18" s="357"/>
      <c r="F18" s="567"/>
      <c r="G18" s="578"/>
      <c r="H18" s="575"/>
      <c r="I18" s="225"/>
      <c r="J18" s="225"/>
      <c r="K18" s="225"/>
      <c r="L18" s="225"/>
      <c r="M18" s="225"/>
      <c r="N18" s="579" t="s">
        <v>701</v>
      </c>
      <c r="O18" s="576"/>
      <c r="P18" s="225"/>
      <c r="Q18" s="528"/>
    </row>
    <row r="19" customFormat="false" ht="12.75" hidden="false" customHeight="false" outlineLevel="0" collapsed="false">
      <c r="A19" s="225"/>
      <c r="B19" s="563"/>
      <c r="C19" s="357"/>
      <c r="D19" s="357"/>
      <c r="E19" s="357"/>
      <c r="F19" s="567"/>
      <c r="G19" s="578"/>
      <c r="H19" s="575"/>
      <c r="I19" s="367" t="s">
        <v>702</v>
      </c>
      <c r="J19" s="341"/>
      <c r="K19" s="225"/>
      <c r="L19" s="225"/>
      <c r="M19" s="225"/>
      <c r="N19" s="579" t="s">
        <v>703</v>
      </c>
      <c r="O19" s="576"/>
      <c r="P19" s="225"/>
      <c r="Q19" s="528"/>
    </row>
    <row r="20" customFormat="false" ht="18" hidden="false" customHeight="false" outlineLevel="0" collapsed="false">
      <c r="A20" s="225"/>
      <c r="B20" s="563" t="s">
        <v>704</v>
      </c>
      <c r="C20" s="420" t="s">
        <v>150</v>
      </c>
      <c r="D20" s="420" t="s">
        <v>178</v>
      </c>
      <c r="E20" s="420" t="s">
        <v>705</v>
      </c>
      <c r="F20" s="567"/>
      <c r="G20" s="578"/>
      <c r="H20" s="534"/>
      <c r="I20" s="552"/>
      <c r="J20" s="553" t="s">
        <v>706</v>
      </c>
      <c r="K20" s="225"/>
      <c r="L20" s="225"/>
      <c r="M20" s="225"/>
      <c r="N20" s="225"/>
      <c r="O20" s="225"/>
      <c r="P20" s="225"/>
      <c r="Q20" s="528"/>
    </row>
    <row r="21" customFormat="false" ht="18" hidden="false" customHeight="false" outlineLevel="0" collapsed="false">
      <c r="A21" s="225"/>
      <c r="B21" s="563" t="s">
        <v>707</v>
      </c>
      <c r="C21" s="357"/>
      <c r="D21" s="357"/>
      <c r="E21" s="357"/>
      <c r="F21" s="567"/>
      <c r="G21" s="578"/>
      <c r="H21" s="534"/>
      <c r="I21" s="580"/>
      <c r="J21" s="565" t="e">
        <f aca="false">IF(C15="Biogas",0,E35)</f>
        <v>#DIV/0!</v>
      </c>
      <c r="K21" s="225"/>
      <c r="L21" s="225"/>
      <c r="M21" s="225"/>
      <c r="N21" s="225"/>
      <c r="O21" s="225"/>
      <c r="P21" s="225"/>
      <c r="Q21" s="528"/>
    </row>
    <row r="22" customFormat="false" ht="18" hidden="false" customHeight="false" outlineLevel="0" collapsed="false">
      <c r="A22" s="225"/>
      <c r="B22" s="581" t="s">
        <v>708</v>
      </c>
      <c r="C22" s="582" t="e">
        <f aca="false">IF(C15="Biogas",VLOOKUP(C$20&amp;C$15&amp;C$16&amp;C$18,'Options pathway configuration'!$C$127:$D$154,2,FALSE()),VLOOKUP(C$20&amp;C$15&amp;C$17&amp;C$18,'Options pathway configuration'!$C$127:$D$156,2,FALSE()))</f>
        <v>#N/A</v>
      </c>
      <c r="D22" s="582" t="e">
        <f aca="false">IF(C15="Biogas",VLOOKUP(D$20&amp;C$15&amp;C$16&amp;C$18,'Options pathway configuration'!$C$127:$D$154,2,FALSE()),VLOOKUP(D$20&amp;C$15&amp;C$17&amp;C$18,'Options pathway configuration'!$C$127:$D$156,2,FALSE()))</f>
        <v>#N/A</v>
      </c>
      <c r="E22" s="582" t="e">
        <f aca="false">IF(C15="Biogas",VLOOKUP(E$20&amp;C$15&amp;C$16&amp;C$18,'Options pathway configuration'!$C$127:$D$154,2,FALSE()),VLOOKUP(E$20&amp;C$15&amp;C$17&amp;C$18,'Options pathway configuration'!$C$127:$D$156,2,FALSE()))</f>
        <v>#N/A</v>
      </c>
      <c r="F22" s="283" t="s">
        <v>709</v>
      </c>
      <c r="G22" s="578" t="str">
        <f aca="false">IF(C15="Biogas","per MJ biogas","per MJ biomethane")</f>
        <v>per MJ biomethane</v>
      </c>
      <c r="H22" s="534"/>
      <c r="I22" s="580"/>
      <c r="J22" s="562" t="s">
        <v>710</v>
      </c>
      <c r="K22" s="225"/>
      <c r="L22" s="225"/>
      <c r="M22" s="225"/>
      <c r="N22" s="225"/>
      <c r="O22" s="225"/>
      <c r="P22" s="225"/>
      <c r="Q22" s="528"/>
    </row>
    <row r="23" customFormat="false" ht="18" hidden="false" customHeight="false" outlineLevel="0" collapsed="false">
      <c r="A23" s="225"/>
      <c r="B23" s="581" t="s">
        <v>711</v>
      </c>
      <c r="C23" s="583" t="n">
        <f aca="false">IF(C15="Biogas",4.16,4.16*0.97)</f>
        <v>4.0352</v>
      </c>
      <c r="D23" s="583" t="n">
        <f aca="false">IF(C15="Biogas",0.5,0.5*0.97)</f>
        <v>0.485</v>
      </c>
      <c r="E23" s="583" t="n">
        <f aca="false">IF(C15="Biogas",3.41,3.41*0.97)</f>
        <v>3.3077</v>
      </c>
      <c r="F23" s="283" t="str">
        <f aca="false">IF(C15="Biogas","MJ biogas per kg wet feedstock","MJ biomethane per kg wet feedstock")</f>
        <v>MJ biomethane per kg wet feedstock</v>
      </c>
      <c r="G23" s="578"/>
      <c r="H23" s="534"/>
      <c r="I23" s="580"/>
      <c r="J23" s="580"/>
      <c r="K23" s="225"/>
      <c r="L23" s="225"/>
      <c r="M23" s="225"/>
      <c r="N23" s="225"/>
      <c r="O23" s="225"/>
      <c r="P23" s="225"/>
      <c r="Q23" s="528"/>
    </row>
    <row r="24" customFormat="false" ht="18" hidden="false" customHeight="false" outlineLevel="0" collapsed="false">
      <c r="A24" s="225"/>
      <c r="B24" s="581" t="s">
        <v>712</v>
      </c>
      <c r="C24" s="584" t="n">
        <v>0.65</v>
      </c>
      <c r="D24" s="584" t="n">
        <v>0.9</v>
      </c>
      <c r="E24" s="584" t="n">
        <v>0.76</v>
      </c>
      <c r="F24" s="283" t="s">
        <v>713</v>
      </c>
      <c r="G24" s="578"/>
      <c r="H24" s="534"/>
      <c r="I24" s="580"/>
      <c r="J24" s="580"/>
      <c r="K24" s="580"/>
      <c r="L24" s="580"/>
      <c r="M24" s="580"/>
      <c r="N24" s="580"/>
      <c r="O24" s="225"/>
      <c r="P24" s="225"/>
      <c r="Q24" s="528"/>
    </row>
    <row r="25" customFormat="false" ht="18" hidden="false" customHeight="false" outlineLevel="0" collapsed="false">
      <c r="A25" s="225"/>
      <c r="B25" s="581" t="s">
        <v>714</v>
      </c>
      <c r="C25" s="583" t="n">
        <f aca="false">C23/(1-C24)</f>
        <v>11.5291428571429</v>
      </c>
      <c r="D25" s="583" t="n">
        <f aca="false">D23/(1-D24)</f>
        <v>4.85</v>
      </c>
      <c r="E25" s="583" t="n">
        <f aca="false">E23/(1-E24)</f>
        <v>13.7820833333333</v>
      </c>
      <c r="F25" s="283" t="str">
        <f aca="false">IF(C15="Biogas","MJ biogas per kg dry feedstock","MJ biomethane per kg dry feedstock")</f>
        <v>MJ biomethane per kg dry feedstock</v>
      </c>
      <c r="G25" s="578"/>
      <c r="H25" s="534"/>
      <c r="I25" s="538" t="s">
        <v>715</v>
      </c>
      <c r="J25" s="539"/>
      <c r="K25" s="539"/>
      <c r="L25" s="539"/>
      <c r="M25" s="225"/>
      <c r="N25" s="225"/>
      <c r="O25" s="225"/>
      <c r="P25" s="225"/>
      <c r="Q25" s="528"/>
    </row>
    <row r="26" customFormat="false" ht="18" hidden="false" customHeight="false" outlineLevel="0" collapsed="false">
      <c r="A26" s="225"/>
      <c r="B26" s="563"/>
      <c r="C26" s="357"/>
      <c r="D26" s="357"/>
      <c r="E26" s="357"/>
      <c r="F26" s="585"/>
      <c r="G26" s="578"/>
      <c r="H26" s="534"/>
      <c r="I26" s="586" t="s">
        <v>675</v>
      </c>
      <c r="J26" s="587"/>
      <c r="K26" s="588" t="s">
        <v>716</v>
      </c>
      <c r="L26" s="587"/>
      <c r="M26" s="588" t="s">
        <v>95</v>
      </c>
      <c r="N26" s="587"/>
      <c r="O26" s="225"/>
      <c r="P26" s="225"/>
      <c r="Q26" s="528"/>
    </row>
    <row r="27" customFormat="false" ht="18" hidden="false" customHeight="false" outlineLevel="0" collapsed="false">
      <c r="A27" s="225"/>
      <c r="B27" s="563" t="s">
        <v>717</v>
      </c>
      <c r="C27" s="420" t="s">
        <v>150</v>
      </c>
      <c r="D27" s="420" t="s">
        <v>178</v>
      </c>
      <c r="E27" s="420" t="s">
        <v>705</v>
      </c>
      <c r="F27" s="585"/>
      <c r="G27" s="578"/>
      <c r="H27" s="534"/>
      <c r="I27" s="79"/>
      <c r="J27" s="589" t="n">
        <f aca="false">IF(E41=0,0,(N13-J13)/N13)</f>
        <v>0</v>
      </c>
      <c r="K27" s="79"/>
      <c r="L27" s="589" t="n">
        <f aca="false">IF($A$1,0,($N$14-$L$13)/$N$14)</f>
        <v>1</v>
      </c>
      <c r="M27" s="79"/>
      <c r="N27" s="589" t="e">
        <f aca="false">IF(C15="Biogas",0,(N15-J21)/N15)</f>
        <v>#VALUE!</v>
      </c>
      <c r="O27" s="225"/>
      <c r="P27" s="225"/>
      <c r="Q27" s="528"/>
    </row>
    <row r="28" customFormat="false" ht="18" hidden="false" customHeight="false" outlineLevel="0" collapsed="false">
      <c r="A28" s="225"/>
      <c r="B28" s="581" t="s">
        <v>718</v>
      </c>
      <c r="C28" s="590"/>
      <c r="D28" s="591"/>
      <c r="E28" s="592"/>
      <c r="F28" s="585" t="s">
        <v>719</v>
      </c>
      <c r="G28" s="578"/>
      <c r="H28" s="534"/>
      <c r="I28" s="225"/>
      <c r="J28" s="225"/>
      <c r="K28" s="225"/>
      <c r="L28" s="225"/>
      <c r="M28" s="225"/>
      <c r="N28" s="225"/>
      <c r="O28" s="225"/>
      <c r="P28" s="225"/>
      <c r="Q28" s="528"/>
    </row>
    <row r="29" customFormat="false" ht="18" hidden="false" customHeight="false" outlineLevel="0" collapsed="false">
      <c r="A29" s="225"/>
      <c r="B29" s="581" t="s">
        <v>720</v>
      </c>
      <c r="C29" s="593"/>
      <c r="D29" s="594"/>
      <c r="E29" s="595"/>
      <c r="F29" s="585"/>
      <c r="G29" s="578"/>
      <c r="H29" s="534"/>
      <c r="I29" s="225"/>
      <c r="J29" s="225"/>
      <c r="K29" s="225"/>
      <c r="L29" s="225"/>
      <c r="M29" s="225"/>
      <c r="N29" s="225"/>
      <c r="O29" s="225"/>
      <c r="P29" s="225"/>
      <c r="Q29" s="528"/>
    </row>
    <row r="30" customFormat="false" ht="18" hidden="false" customHeight="false" outlineLevel="0" collapsed="false">
      <c r="A30" s="225"/>
      <c r="B30" s="581" t="s">
        <v>721</v>
      </c>
      <c r="C30" s="596" t="e">
        <f aca="false">C28/($C28+$D28+$E28)</f>
        <v>#DIV/0!</v>
      </c>
      <c r="D30" s="596" t="e">
        <f aca="false">D28/($C28+$D28+$E28)</f>
        <v>#DIV/0!</v>
      </c>
      <c r="E30" s="596" t="e">
        <f aca="false">E28/($C28+$D28+$E28)</f>
        <v>#DIV/0!</v>
      </c>
      <c r="F30" s="585" t="s">
        <v>722</v>
      </c>
      <c r="G30" s="578"/>
      <c r="H30" s="534"/>
      <c r="I30" s="225"/>
      <c r="J30" s="225"/>
      <c r="K30" s="597" t="str">
        <f aca="false">IF(C15="Biomethane","Please note that the RED-II does not contain a fossil","")</f>
        <v/>
      </c>
      <c r="L30" s="597"/>
      <c r="M30" s="597"/>
      <c r="N30" s="225"/>
      <c r="O30" s="225"/>
      <c r="P30" s="225"/>
      <c r="Q30" s="528"/>
    </row>
    <row r="31" customFormat="false" ht="18" hidden="false" customHeight="false" outlineLevel="0" collapsed="false">
      <c r="A31" s="225"/>
      <c r="B31" s="563"/>
      <c r="C31" s="420"/>
      <c r="D31" s="420"/>
      <c r="E31" s="420"/>
      <c r="F31" s="585"/>
      <c r="G31" s="578"/>
      <c r="H31" s="534"/>
      <c r="I31" s="225"/>
      <c r="J31" s="225"/>
      <c r="K31" s="597" t="str">
        <f aca="false">IF(C15="Biomethane","fuel comparator for biomethane. As a consequence,","")</f>
        <v/>
      </c>
      <c r="L31" s="597"/>
      <c r="M31" s="597"/>
      <c r="N31" s="225"/>
      <c r="O31" s="225"/>
      <c r="P31" s="225"/>
      <c r="Q31" s="528"/>
    </row>
    <row r="32" customFormat="false" ht="18" hidden="false" customHeight="false" outlineLevel="0" collapsed="false">
      <c r="A32" s="225"/>
      <c r="B32" s="563" t="s">
        <v>723</v>
      </c>
      <c r="C32" s="420"/>
      <c r="D32" s="420"/>
      <c r="E32" s="420"/>
      <c r="F32" s="585"/>
      <c r="G32" s="578"/>
      <c r="H32" s="534"/>
      <c r="I32" s="225"/>
      <c r="J32" s="225"/>
      <c r="K32" s="597" t="str">
        <f aca="false">IF(C15="Biomethane","a GHG emission reduction cannot be calculated","")</f>
        <v/>
      </c>
      <c r="L32" s="597"/>
      <c r="M32" s="597"/>
      <c r="N32" s="597"/>
      <c r="O32" s="225"/>
      <c r="P32" s="225"/>
      <c r="Q32" s="528"/>
    </row>
    <row r="33" customFormat="false" ht="18" hidden="false" customHeight="false" outlineLevel="0" collapsed="false">
      <c r="A33" s="225"/>
      <c r="B33" s="598" t="s">
        <v>724</v>
      </c>
      <c r="C33" s="599" t="e">
        <f aca="false">IF(C30=0,0,(C25*(1-C29)*C30)/($C30*$C25*(1-$C29)+$D30*$D25*(1-$D29)+$E30*$E25*(1-$E29)))</f>
        <v>#DIV/0!</v>
      </c>
      <c r="D33" s="599" t="e">
        <f aca="false">IF(D30=0,0,(D25*(1-D29)*D30)/($C30*$C25*(1-$C29)+$D30*$D25*(1-$D29)+$E30*$E25*(1-$E29)))</f>
        <v>#DIV/0!</v>
      </c>
      <c r="E33" s="599" t="e">
        <f aca="false">IF(E30=0,0,(E25*(1-E29)*E30)/($C30*$C25*(1-$C29)+$D30*$D25*(1-$D29)+$E30*$E25*(1-$E29)))</f>
        <v>#DIV/0!</v>
      </c>
      <c r="F33" s="585" t="s">
        <v>713</v>
      </c>
      <c r="G33" s="578"/>
      <c r="H33" s="534"/>
      <c r="I33" s="225"/>
      <c r="J33" s="225"/>
      <c r="K33" s="597" t="str">
        <f aca="false">IF(C15="Biomethane","unless (A) both the biomethane end use plus conver-","")</f>
        <v/>
      </c>
      <c r="L33" s="597"/>
      <c r="M33" s="597"/>
      <c r="N33" s="597"/>
      <c r="O33" s="225"/>
      <c r="P33" s="225"/>
      <c r="Q33" s="528"/>
    </row>
    <row r="34" customFormat="false" ht="18" hidden="false" customHeight="false" outlineLevel="0" collapsed="false">
      <c r="A34" s="225"/>
      <c r="B34" s="563"/>
      <c r="C34" s="600"/>
      <c r="D34" s="600"/>
      <c r="E34" s="600"/>
      <c r="F34" s="357"/>
      <c r="G34" s="578"/>
      <c r="H34" s="534"/>
      <c r="I34" s="225"/>
      <c r="J34" s="225"/>
      <c r="K34" s="597" t="str">
        <f aca="false">IF(C15="Biomethane","sion efficiencies are known, or (B) a biomethane","")</f>
        <v/>
      </c>
      <c r="L34" s="597"/>
      <c r="M34" s="597"/>
      <c r="N34" s="597"/>
      <c r="O34" s="225"/>
      <c r="P34" s="225"/>
      <c r="Q34" s="528"/>
    </row>
    <row r="35" customFormat="false" ht="18" hidden="false" customHeight="false" outlineLevel="0" collapsed="false">
      <c r="A35" s="225"/>
      <c r="B35" s="601" t="s">
        <v>725</v>
      </c>
      <c r="C35" s="602" t="s">
        <v>726</v>
      </c>
      <c r="D35" s="603" t="str">
        <f aca="false">IF(C15="Biogas","per MJ biogas","per MJ biomethane")</f>
        <v>per MJ biomethane</v>
      </c>
      <c r="E35" s="604" t="e">
        <f aca="false">C33*C22+D33*D22+E33*E22</f>
        <v>#DIV/0!</v>
      </c>
      <c r="F35" s="602"/>
      <c r="G35" s="605"/>
      <c r="H35" s="534"/>
      <c r="I35" s="225"/>
      <c r="J35" s="225"/>
      <c r="K35" s="597" t="str">
        <f aca="false">IF(C15="Biomethane","fossil fuel comparator is defined nationally.","")</f>
        <v/>
      </c>
      <c r="L35" s="597"/>
      <c r="M35" s="597"/>
      <c r="N35" s="597"/>
      <c r="O35" s="225"/>
      <c r="P35" s="225"/>
      <c r="Q35" s="528"/>
    </row>
    <row r="36" customFormat="false" ht="18" hidden="false" customHeight="false" outlineLevel="0" collapsed="false">
      <c r="A36" s="225"/>
      <c r="B36" s="534"/>
      <c r="C36" s="534"/>
      <c r="D36" s="534"/>
      <c r="E36" s="534"/>
      <c r="F36" s="534"/>
      <c r="G36" s="534"/>
      <c r="H36" s="534"/>
      <c r="I36" s="225"/>
      <c r="J36" s="225"/>
      <c r="K36" s="225"/>
      <c r="L36" s="225"/>
      <c r="M36" s="225"/>
      <c r="N36" s="225"/>
      <c r="O36" s="225"/>
      <c r="P36" s="225"/>
      <c r="Q36" s="528"/>
    </row>
    <row r="37" customFormat="false" ht="18" hidden="false" customHeight="false" outlineLevel="0" collapsed="false">
      <c r="A37" s="528"/>
      <c r="B37" s="528"/>
      <c r="C37" s="528"/>
      <c r="D37" s="528"/>
      <c r="E37" s="528"/>
      <c r="F37" s="528"/>
      <c r="G37" s="528"/>
      <c r="H37" s="606"/>
      <c r="I37" s="528"/>
      <c r="J37" s="528"/>
      <c r="K37" s="528"/>
      <c r="L37" s="528"/>
      <c r="M37" s="528"/>
      <c r="N37" s="528"/>
      <c r="O37" s="528"/>
      <c r="P37" s="528"/>
      <c r="Q37" s="528"/>
    </row>
    <row r="38" customFormat="false" ht="18" hidden="false" customHeight="false" outlineLevel="0" collapsed="false">
      <c r="A38" s="201" t="s">
        <v>727</v>
      </c>
      <c r="B38" s="76"/>
      <c r="C38" s="76"/>
      <c r="D38" s="76"/>
      <c r="E38" s="76"/>
      <c r="F38" s="76"/>
      <c r="G38" s="76"/>
      <c r="H38" s="76"/>
      <c r="I38" s="76"/>
      <c r="J38" s="76"/>
      <c r="K38" s="76"/>
      <c r="L38" s="76"/>
      <c r="M38" s="76"/>
      <c r="N38" s="76"/>
      <c r="O38" s="76"/>
      <c r="P38" s="76"/>
    </row>
    <row r="39" customFormat="false" ht="12.75" hidden="false" customHeight="false" outlineLevel="0" collapsed="false">
      <c r="A39" s="202"/>
      <c r="B39" s="202"/>
      <c r="C39" s="202"/>
      <c r="D39" s="202"/>
      <c r="E39" s="202"/>
      <c r="F39" s="202"/>
      <c r="G39" s="202"/>
      <c r="H39" s="202"/>
      <c r="I39" s="202"/>
      <c r="J39" s="202"/>
      <c r="K39" s="202"/>
      <c r="L39" s="202"/>
      <c r="M39" s="202"/>
      <c r="N39" s="202"/>
      <c r="O39" s="202"/>
      <c r="P39" s="202"/>
    </row>
    <row r="40" customFormat="false" ht="18" hidden="false" customHeight="false" outlineLevel="0" collapsed="false">
      <c r="A40" s="202"/>
      <c r="B40" s="607" t="s">
        <v>728</v>
      </c>
      <c r="C40" s="202"/>
      <c r="D40" s="607" t="s">
        <v>729</v>
      </c>
      <c r="E40" s="608"/>
      <c r="F40" s="202"/>
      <c r="G40" s="202"/>
      <c r="H40" s="202"/>
      <c r="I40" s="202"/>
      <c r="J40" s="202"/>
      <c r="K40" s="202"/>
      <c r="L40" s="202"/>
      <c r="M40" s="202"/>
      <c r="N40" s="202"/>
      <c r="O40" s="202"/>
      <c r="P40" s="202"/>
    </row>
    <row r="41" customFormat="false" ht="20.25" hidden="false" customHeight="true" outlineLevel="0" collapsed="false">
      <c r="A41" s="202"/>
      <c r="B41" s="609"/>
      <c r="C41" s="610" t="n">
        <f aca="false">A1</f>
        <v>0</v>
      </c>
      <c r="D41" s="611" t="s">
        <v>730</v>
      </c>
      <c r="E41" s="612"/>
      <c r="F41" s="202"/>
      <c r="G41" s="202"/>
      <c r="H41" s="202"/>
      <c r="I41" s="202"/>
      <c r="J41" s="202"/>
      <c r="K41" s="86" t="s">
        <v>249</v>
      </c>
      <c r="L41" s="86"/>
      <c r="M41" s="86"/>
      <c r="N41" s="86"/>
      <c r="O41" s="86"/>
      <c r="P41" s="202"/>
    </row>
    <row r="42" customFormat="false" ht="20.25" hidden="false" customHeight="true" outlineLevel="0" collapsed="false">
      <c r="A42" s="202"/>
      <c r="B42" s="613"/>
      <c r="C42" s="610" t="n">
        <f aca="false">B1</f>
        <v>0</v>
      </c>
      <c r="D42" s="611" t="s">
        <v>731</v>
      </c>
      <c r="E42" s="612"/>
      <c r="F42" s="202"/>
      <c r="G42" s="202"/>
      <c r="H42" s="202"/>
      <c r="I42" s="202"/>
      <c r="J42" s="202"/>
      <c r="K42" s="90" t="s">
        <v>251</v>
      </c>
      <c r="L42" s="86"/>
      <c r="M42" s="86"/>
      <c r="N42" s="86"/>
      <c r="O42" s="86"/>
      <c r="P42" s="202"/>
    </row>
    <row r="43" customFormat="false" ht="20.25" hidden="false" customHeight="true" outlineLevel="0" collapsed="false">
      <c r="A43" s="202"/>
      <c r="B43" s="613"/>
      <c r="C43" s="610" t="n">
        <f aca="false">C1</f>
        <v>0</v>
      </c>
      <c r="D43" s="614" t="s">
        <v>732</v>
      </c>
      <c r="E43" s="615"/>
      <c r="F43" s="202"/>
      <c r="G43" s="202"/>
      <c r="H43" s="202"/>
      <c r="I43" s="202"/>
      <c r="J43" s="202"/>
      <c r="K43" s="92" t="s">
        <v>253</v>
      </c>
      <c r="L43" s="86"/>
      <c r="M43" s="86"/>
      <c r="N43" s="86"/>
      <c r="O43" s="86"/>
      <c r="P43" s="202"/>
    </row>
    <row r="44" customFormat="false" ht="20.25" hidden="false" customHeight="true" outlineLevel="0" collapsed="false">
      <c r="A44" s="202"/>
      <c r="B44" s="616"/>
      <c r="C44" s="610" t="n">
        <f aca="false">D1</f>
        <v>0</v>
      </c>
      <c r="D44" s="617" t="s">
        <v>733</v>
      </c>
      <c r="E44" s="617" t="n">
        <f aca="false">IF(C44,MAX(E43,150),E43)</f>
        <v>0</v>
      </c>
      <c r="F44" s="202"/>
      <c r="G44" s="202"/>
      <c r="H44" s="202"/>
      <c r="I44" s="202"/>
      <c r="J44" s="202"/>
      <c r="K44" s="202"/>
      <c r="L44" s="202"/>
      <c r="M44" s="202"/>
      <c r="N44" s="202"/>
      <c r="O44" s="202"/>
      <c r="P44" s="202"/>
    </row>
    <row r="45" customFormat="false" ht="12.75" hidden="false" customHeight="false" outlineLevel="0" collapsed="false">
      <c r="A45" s="202"/>
      <c r="B45" s="610"/>
      <c r="C45" s="610"/>
      <c r="D45" s="202"/>
      <c r="E45" s="202"/>
      <c r="F45" s="202"/>
      <c r="G45" s="202"/>
      <c r="H45" s="202"/>
      <c r="I45" s="202"/>
      <c r="J45" s="202"/>
      <c r="K45" s="202"/>
      <c r="L45" s="202"/>
      <c r="M45" s="202"/>
      <c r="N45" s="202"/>
      <c r="O45" s="202"/>
      <c r="P45" s="202"/>
    </row>
    <row r="46" customFormat="false" ht="12.75" hidden="false" customHeight="false" outlineLevel="0" collapsed="false">
      <c r="A46" s="76"/>
      <c r="B46" s="76"/>
      <c r="C46" s="76"/>
      <c r="D46" s="76"/>
      <c r="E46" s="76"/>
      <c r="F46" s="76"/>
      <c r="G46" s="76"/>
      <c r="H46" s="76"/>
      <c r="I46" s="76"/>
      <c r="J46" s="76"/>
      <c r="K46" s="76"/>
      <c r="L46" s="76"/>
      <c r="M46" s="76"/>
      <c r="N46" s="76"/>
      <c r="O46" s="76"/>
      <c r="P46" s="76"/>
    </row>
    <row r="47" customFormat="false" ht="12.75" hidden="false" customHeight="false" outlineLevel="0" collapsed="false">
      <c r="A47" s="76"/>
      <c r="B47" s="76"/>
      <c r="C47" s="76"/>
      <c r="D47" s="76"/>
      <c r="E47" s="76"/>
      <c r="F47" s="76"/>
      <c r="G47" s="76"/>
      <c r="H47" s="76"/>
      <c r="I47" s="76"/>
      <c r="J47" s="76"/>
      <c r="K47" s="76"/>
      <c r="L47" s="76"/>
      <c r="M47" s="76"/>
      <c r="N47" s="76"/>
      <c r="O47" s="76"/>
      <c r="P47" s="76"/>
    </row>
    <row r="48" customFormat="false" ht="12.75" hidden="false" customHeight="false" outlineLevel="0" collapsed="false">
      <c r="A48" s="76"/>
    </row>
    <row r="49" customFormat="false" ht="12.75" hidden="false" customHeight="false" outlineLevel="0" collapsed="false">
      <c r="A49" s="76"/>
    </row>
  </sheetData>
  <sheetProtection sheet="true" password="a736" objects="true" scenarios="true" insertColumns="false" insertRows="false" deleteColumns="false" deleteRows="false"/>
  <mergeCells count="5">
    <mergeCell ref="I8:L8"/>
    <mergeCell ref="C15:D15"/>
    <mergeCell ref="C16:D16"/>
    <mergeCell ref="C17:D17"/>
    <mergeCell ref="C18:D18"/>
  </mergeCells>
  <conditionalFormatting sqref="C22:E22 B23:E23 C19:G19 C21:G21 F22:G23 B14:B19 B21:B22 G29 B31:G34 B24:G26 F28:F30 C30:E30 F20:G20 B27:B30 F27:G27">
    <cfRule type="expression" priority="2" aboveAverage="0" equalAverage="0" bottom="0" percent="0" rank="0" text="" dxfId="14">
      <formula>($B22="Esca included in combined result of previous calculation")</formula>
    </cfRule>
  </conditionalFormatting>
  <conditionalFormatting sqref="G28">
    <cfRule type="expression" priority="3" aboveAverage="0" equalAverage="0" bottom="0" percent="0" rank="0" text="" dxfId="15">
      <formula>($B30="Esca included in combined result of previous calculation")</formula>
    </cfRule>
  </conditionalFormatting>
  <conditionalFormatting sqref="B13:G13 F14:G16 E15:E16 E17:G18 C14:E14">
    <cfRule type="expression" priority="4" aboveAverage="0" equalAverage="0" bottom="0" percent="0" rank="0" text="" dxfId="16">
      <formula>($B13="Esca included in combined result of previous calculation")</formula>
    </cfRule>
  </conditionalFormatting>
  <conditionalFormatting sqref="N10:O10">
    <cfRule type="expression" priority="5" aboveAverage="0" equalAverage="0" bottom="0" percent="0" rank="0" text="" dxfId="17">
      <formula>NOT(OR($C$42,$C$43))</formula>
    </cfRule>
  </conditionalFormatting>
  <conditionalFormatting sqref="N9:O9">
    <cfRule type="expression" priority="6" aboveAverage="0" equalAverage="0" bottom="0" percent="0" rank="0" text="" dxfId="18">
      <formula>NOT(OR($C$41,$C$43))</formula>
    </cfRule>
  </conditionalFormatting>
  <conditionalFormatting sqref="G30">
    <cfRule type="expression" priority="7" aboveAverage="0" equalAverage="0" bottom="0" percent="0" rank="0" text="" dxfId="19">
      <formula>(#REF!="Esca included in combined result of previous calculation")</formula>
    </cfRule>
  </conditionalFormatting>
  <conditionalFormatting sqref="E41">
    <cfRule type="expression" priority="8" aboveAverage="0" equalAverage="0" bottom="0" percent="0" rank="0" text="" dxfId="20">
      <formula>NOT(OR($A$1,$C$1))</formula>
    </cfRule>
  </conditionalFormatting>
  <conditionalFormatting sqref="E42">
    <cfRule type="expression" priority="9" aboveAverage="0" equalAverage="0" bottom="0" percent="0" rank="0" text="" dxfId="21">
      <formula>NOT(OR($B$1,$C$1))</formula>
    </cfRule>
  </conditionalFormatting>
  <conditionalFormatting sqref="D41">
    <cfRule type="expression" priority="10" aboveAverage="0" equalAverage="0" bottom="0" percent="0" rank="0" text="" dxfId="22">
      <formula>NOT(OR($A$1,$C$1))</formula>
    </cfRule>
  </conditionalFormatting>
  <conditionalFormatting sqref="D42">
    <cfRule type="expression" priority="11" aboveAverage="0" equalAverage="0" bottom="0" percent="0" rank="0" text="" dxfId="23">
      <formula>NOT(OR($B$1,$C$1))</formula>
    </cfRule>
  </conditionalFormatting>
  <conditionalFormatting sqref="D43">
    <cfRule type="expression" priority="12" aboveAverage="0" equalAverage="0" bottom="0" percent="0" rank="0" text="" dxfId="24">
      <formula>NOT(OR($B$1,$C$1))</formula>
    </cfRule>
  </conditionalFormatting>
  <conditionalFormatting sqref="E43">
    <cfRule type="expression" priority="13" aboveAverage="0" equalAverage="0" bottom="0" percent="0" rank="0" text="" dxfId="25">
      <formula>NOT(OR($B$1,$C$1))</formula>
    </cfRule>
  </conditionalFormatting>
  <conditionalFormatting sqref="B20">
    <cfRule type="expression" priority="14" aboveAverage="0" equalAverage="0" bottom="0" percent="0" rank="0" text="" dxfId="26">
      <formula>($B20="Esca included in combined result of previous calculation")</formula>
    </cfRule>
  </conditionalFormatting>
  <conditionalFormatting sqref="C20:E20">
    <cfRule type="expression" priority="15" aboveAverage="0" equalAverage="0" bottom="0" percent="0" rank="0" text="" dxfId="27">
      <formula>($B20="Esca included in combined result of previous calculation")</formula>
    </cfRule>
  </conditionalFormatting>
  <conditionalFormatting sqref="L27">
    <cfRule type="expression" priority="16" aboveAverage="0" equalAverage="0" bottom="0" percent="0" rank="0" text="" dxfId="28">
      <formula>NOT(OR($B$1,$C$1))</formula>
    </cfRule>
  </conditionalFormatting>
  <conditionalFormatting sqref="J27">
    <cfRule type="expression" priority="17" aboveAverage="0" equalAverage="0" bottom="0" percent="0" rank="0" text="" dxfId="29">
      <formula>NOT(OR($A$1,$C$1))</formula>
    </cfRule>
  </conditionalFormatting>
  <conditionalFormatting sqref="N27">
    <cfRule type="expression" priority="18" aboveAverage="0" equalAverage="0" bottom="0" percent="0" rank="0" text="" dxfId="30">
      <formula>OR($N$15="-",C15="Biogas")</formula>
    </cfRule>
  </conditionalFormatting>
  <conditionalFormatting sqref="K11:L11 L12:L14">
    <cfRule type="expression" priority="19" aboveAverage="0" equalAverage="0" bottom="0" percent="0" rank="0" text="" dxfId="31">
      <formula>NOT(OR($B$1,$C$1))</formula>
    </cfRule>
  </conditionalFormatting>
  <conditionalFormatting sqref="I11:J11 J12:J14">
    <cfRule type="expression" priority="20" aboveAverage="0" equalAverage="0" bottom="0" percent="0" rank="0" text="" dxfId="32">
      <formula>NOT(OR($A$1,$C$1))</formula>
    </cfRule>
  </conditionalFormatting>
  <conditionalFormatting sqref="J21:J22">
    <cfRule type="expression" priority="21" aboveAverage="0" equalAverage="0" bottom="0" percent="0" rank="0" text="" dxfId="33">
      <formula>$C$15="Biogas"</formula>
    </cfRule>
  </conditionalFormatting>
  <conditionalFormatting sqref="C27:E27">
    <cfRule type="expression" priority="22" aboveAverage="0" equalAverage="0" bottom="0" percent="0" rank="0" text="" dxfId="34">
      <formula>($B27="Esca included in combined result of previous calculation")</formula>
    </cfRule>
  </conditionalFormatting>
  <conditionalFormatting sqref="K30:N35">
    <cfRule type="expression" priority="23" aboveAverage="0" equalAverage="0" bottom="0" percent="0" rank="0" text="" dxfId="35">
      <formula>$C$15="Biomethane"</formula>
    </cfRule>
  </conditionalFormatting>
  <dataValidations count="5">
    <dataValidation allowBlank="true" errorStyle="stop" operator="between" showDropDown="false" showErrorMessage="true" showInputMessage="false" sqref="E8 E11" type="list">
      <formula1>"A,D"</formula1>
      <formula2>0</formula2>
    </dataValidation>
    <dataValidation allowBlank="true" errorStyle="stop" operator="between" showDropDown="false" showErrorMessage="true" showInputMessage="false" sqref="C15:D15" type="list">
      <formula1>"Biogas,Biomethane"</formula1>
      <formula2>0</formula2>
    </dataValidation>
    <dataValidation allowBlank="true" errorStyle="stop" operator="between" showDropDown="false" showErrorMessage="true" showInputMessage="false" sqref="C16:D16" type="list">
      <formula1>"Electricity and heat from CHP,Electricity from grid,heat from CHP,Electricity from grid,heat from boiler"</formula1>
      <formula2>0</formula2>
    </dataValidation>
    <dataValidation allowBlank="true" errorStyle="stop" operator="between" showDropDown="false" showErrorMessage="true" showInputMessage="false" sqref="C18:D18" type="list">
      <formula1>"Open digestate,Closed digestate"</formula1>
      <formula2>0</formula2>
    </dataValidation>
    <dataValidation allowBlank="true" errorStyle="stop" operator="between" showDropDown="false" showErrorMessage="true" showInputMessage="false" sqref="C17:D17" type="list">
      <formula1>"No off-gas combustion,Off-gas combust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Electricity">
              <controlPr defaultSize="0" locked="1" autoFill="0" autoLine="0" autoPict="0" print="true" altText="Check Box 6">
                <anchor moveWithCells="true" sizeWithCells="false">
                  <from>
                    <xdr:col>1</xdr:col>
                    <xdr:colOff>121320</xdr:colOff>
                    <xdr:row>40</xdr:row>
                    <xdr:rowOff>19080</xdr:rowOff>
                  </from>
                  <to>
                    <xdr:col>2</xdr:col>
                    <xdr:colOff>-541800</xdr:colOff>
                    <xdr:row>41</xdr:row>
                    <xdr:rowOff>41760</xdr:rowOff>
                  </to>
                </anchor>
              </controlPr>
            </control>
          </mc:Choice>
        </mc:AlternateContent>
        <mc:AlternateContent xmlns:mc="http://schemas.openxmlformats.org/markup-compatibility/2006">
          <mc:Choice Requires="x14">
            <control shapeId="0" r:id="rId4" name="Heat">
              <controlPr defaultSize="0" locked="1" autoFill="0" autoLine="0" autoPict="0" print="true" altText="Check Box 7">
                <anchor moveWithCells="true" sizeWithCells="false">
                  <from>
                    <xdr:col>1</xdr:col>
                    <xdr:colOff>121320</xdr:colOff>
                    <xdr:row>41</xdr:row>
                    <xdr:rowOff>11160</xdr:rowOff>
                  </from>
                  <to>
                    <xdr:col>2</xdr:col>
                    <xdr:colOff>-541800</xdr:colOff>
                    <xdr:row>42</xdr:row>
                    <xdr:rowOff>15120</xdr:rowOff>
                  </to>
                </anchor>
              </controlPr>
            </control>
          </mc:Choice>
        </mc:AlternateContent>
        <mc:AlternateContent xmlns:mc="http://schemas.openxmlformats.org/markup-compatibility/2006">
          <mc:Choice Requires="x14">
            <control shapeId="0" r:id="rId5" name="Electricity and heat">
              <controlPr defaultSize="0" locked="1" autoFill="0" autoLine="0" autoPict="0" print="true" altText="Check Box 8">
                <anchor moveWithCells="true" sizeWithCells="false">
                  <from>
                    <xdr:col>1</xdr:col>
                    <xdr:colOff>121320</xdr:colOff>
                    <xdr:row>41</xdr:row>
                    <xdr:rowOff>241920</xdr:rowOff>
                  </from>
                  <to>
                    <xdr:col>2</xdr:col>
                    <xdr:colOff>-541800</xdr:colOff>
                    <xdr:row>42</xdr:row>
                    <xdr:rowOff>255600</xdr:rowOff>
                  </to>
                </anchor>
              </controlPr>
            </control>
          </mc:Choice>
        </mc:AlternateContent>
        <mc:AlternateContent xmlns:mc="http://schemas.openxmlformats.org/markup-compatibility/2006">
          <mc:Choice Requires="x14">
            <control shapeId="0" r:id="rId6" name="Heat is exported for heating of buildings  ">
              <controlPr defaultSize="0" locked="1" autoFill="0" autoLine="0" autoPict="0" print="true" altText="Check Box 9">
                <anchor moveWithCells="true" sizeWithCells="false">
                  <from>
                    <xdr:col>1</xdr:col>
                    <xdr:colOff>121320</xdr:colOff>
                    <xdr:row>42</xdr:row>
                    <xdr:rowOff>225360</xdr:rowOff>
                  </from>
                  <to>
                    <xdr:col>2</xdr:col>
                    <xdr:colOff>-541800</xdr:colOff>
                    <xdr:row>43</xdr:row>
                    <xdr:rowOff>2293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20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734</v>
      </c>
      <c r="H1" s="526"/>
      <c r="I1" s="526" t="s">
        <v>735</v>
      </c>
      <c r="J1" s="526" t="s">
        <v>736</v>
      </c>
      <c r="K1" s="526" t="s">
        <v>737</v>
      </c>
      <c r="L1" s="526"/>
      <c r="M1" s="526"/>
      <c r="N1" s="526"/>
      <c r="O1" s="526"/>
      <c r="P1" s="526"/>
      <c r="Q1" s="526"/>
    </row>
    <row r="2" customFormat="false" ht="22.5" hidden="false" customHeight="true" outlineLevel="0" collapsed="false">
      <c r="A2" s="73" t="s">
        <v>237</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202"/>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745</v>
      </c>
      <c r="C7" s="623" t="s">
        <v>684</v>
      </c>
      <c r="D7" s="624" t="s">
        <v>746</v>
      </c>
      <c r="E7" s="202"/>
      <c r="F7" s="202"/>
      <c r="G7" s="625" t="s">
        <v>22</v>
      </c>
      <c r="H7" s="202"/>
      <c r="I7" s="546" t="s">
        <v>678</v>
      </c>
      <c r="J7" s="546"/>
      <c r="K7" s="546"/>
      <c r="L7" s="546"/>
      <c r="M7" s="202"/>
      <c r="N7" s="626" t="s">
        <v>747</v>
      </c>
      <c r="O7" s="627"/>
      <c r="P7" s="202"/>
    </row>
    <row r="8" customFormat="false" ht="18.75" hidden="false" customHeight="true" outlineLevel="0" collapsed="false">
      <c r="A8" s="202"/>
      <c r="B8" s="628" t="s">
        <v>748</v>
      </c>
      <c r="C8" s="629"/>
      <c r="D8" s="630" t="e">
        <f aca="false">D9</f>
        <v>#DIV/0!</v>
      </c>
      <c r="E8" s="202"/>
      <c r="F8" s="202"/>
      <c r="G8" s="631"/>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Upstream emissions</v>
      </c>
      <c r="C9" s="634" t="e">
        <f aca="false">L70</f>
        <v>#DIV/0!</v>
      </c>
      <c r="D9" s="635" t="e">
        <f aca="false">C9*N8</f>
        <v>#DIV/0!</v>
      </c>
      <c r="E9" s="202"/>
      <c r="F9" s="202"/>
      <c r="G9" s="631" t="s">
        <v>750</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e">
        <f aca="false">D11</f>
        <v>#DIV/0!</v>
      </c>
      <c r="E10" s="202"/>
      <c r="F10" s="202"/>
      <c r="G10" s="631" t="s">
        <v>753</v>
      </c>
      <c r="H10" s="202"/>
      <c r="I10" s="556" t="n">
        <f aca="false">$N$11</f>
        <v>0</v>
      </c>
      <c r="J10" s="557" t="e">
        <f aca="false">I10*D19</f>
        <v>#DIV/0!</v>
      </c>
      <c r="K10" s="556" t="n">
        <f aca="false">N12</f>
        <v>0</v>
      </c>
      <c r="L10" s="557" t="e">
        <f aca="false">K10*D19</f>
        <v>#DIV/0!</v>
      </c>
      <c r="M10" s="202"/>
      <c r="N10" s="638" t="s">
        <v>104</v>
      </c>
      <c r="O10" s="639"/>
      <c r="P10" s="202"/>
    </row>
    <row r="11" customFormat="false" ht="15" hidden="false" customHeight="true" outlineLevel="0" collapsed="false">
      <c r="A11" s="202"/>
      <c r="B11" s="633" t="str">
        <f aca="false">A97</f>
        <v>Anaerobic digestion</v>
      </c>
      <c r="C11" s="634" t="e">
        <f aca="false">L139</f>
        <v>#DIV/0!</v>
      </c>
      <c r="D11" s="635" t="e">
        <f aca="false">C11*N8</f>
        <v>#DIV/0!</v>
      </c>
      <c r="E11" s="202"/>
      <c r="F11" s="202"/>
      <c r="G11" s="631" t="s">
        <v>754</v>
      </c>
      <c r="H11" s="202"/>
      <c r="I11" s="202"/>
      <c r="J11" s="562" t="s">
        <v>755</v>
      </c>
      <c r="K11" s="202"/>
      <c r="L11" s="562" t="s">
        <v>755</v>
      </c>
      <c r="M11" s="202"/>
      <c r="N11" s="640" t="n">
        <f aca="false">IF(AND(C32,E30&gt;0),E30/(E30+(E31*E33/(E33+273.15))),IF(C30,1,0))</f>
        <v>0</v>
      </c>
      <c r="O11" s="347" t="s">
        <v>682</v>
      </c>
      <c r="P11" s="202"/>
    </row>
    <row r="12" customFormat="false" ht="18.75" hidden="false" customHeight="true" outlineLevel="0" collapsed="false">
      <c r="A12" s="202"/>
      <c r="B12" s="628" t="s">
        <v>756</v>
      </c>
      <c r="C12" s="629"/>
      <c r="D12" s="630" t="e">
        <f aca="false">D13</f>
        <v>#DIV/0!</v>
      </c>
      <c r="E12" s="202"/>
      <c r="F12" s="202"/>
      <c r="G12" s="631" t="s">
        <v>757</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5</v>
      </c>
      <c r="P12" s="202"/>
    </row>
    <row r="13" customFormat="false" ht="15" hidden="false" customHeight="true" outlineLevel="0" collapsed="false">
      <c r="A13" s="202"/>
      <c r="B13" s="633" t="str">
        <f aca="false">A73</f>
        <v>Transport of substrates</v>
      </c>
      <c r="C13" s="641" t="e">
        <f aca="false">L94</f>
        <v>#DIV/0!</v>
      </c>
      <c r="D13" s="635" t="e">
        <f aca="false">C13*N8</f>
        <v>#DIV/0!</v>
      </c>
      <c r="E13" s="202"/>
      <c r="F13" s="202"/>
      <c r="G13" s="631" t="s">
        <v>758</v>
      </c>
      <c r="H13" s="202"/>
      <c r="I13" s="202"/>
      <c r="J13" s="562" t="s">
        <v>691</v>
      </c>
      <c r="K13" s="202"/>
      <c r="L13" s="562" t="s">
        <v>692</v>
      </c>
      <c r="M13" s="202"/>
      <c r="N13" s="202"/>
      <c r="O13" s="202"/>
      <c r="P13" s="202"/>
    </row>
    <row r="14" customFormat="false" ht="18.75" hidden="false" customHeight="true" outlineLevel="0" collapsed="false">
      <c r="A14" s="202"/>
      <c r="B14" s="628" t="s">
        <v>759</v>
      </c>
      <c r="C14" s="629"/>
      <c r="D14" s="630" t="n">
        <f aca="false">D15</f>
        <v>12.4889895298444</v>
      </c>
      <c r="E14" s="202"/>
      <c r="F14" s="202"/>
      <c r="G14" s="631" t="s">
        <v>760</v>
      </c>
      <c r="H14" s="202"/>
      <c r="I14" s="202"/>
      <c r="J14" s="202"/>
      <c r="K14" s="202"/>
      <c r="L14" s="202"/>
      <c r="M14" s="202"/>
      <c r="N14" s="543" t="s">
        <v>761</v>
      </c>
      <c r="O14" s="544"/>
      <c r="P14" s="202"/>
    </row>
    <row r="15" customFormat="false" ht="15" hidden="false" customHeight="true" outlineLevel="0" collapsed="false">
      <c r="A15" s="202"/>
      <c r="B15" s="633" t="s">
        <v>762</v>
      </c>
      <c r="C15" s="634" t="n">
        <f aca="false">L183</f>
        <v>12.4889895298444</v>
      </c>
      <c r="D15" s="635" t="n">
        <f aca="false">C15</f>
        <v>12.4889895298444</v>
      </c>
      <c r="E15" s="202"/>
      <c r="F15" s="202"/>
      <c r="G15" s="631" t="s">
        <v>763</v>
      </c>
      <c r="H15" s="202"/>
      <c r="I15" s="540" t="s">
        <v>715</v>
      </c>
      <c r="J15" s="202"/>
      <c r="K15" s="202"/>
      <c r="L15" s="202"/>
      <c r="M15" s="202"/>
      <c r="N15" s="642" t="n">
        <v>183</v>
      </c>
      <c r="O15" s="347" t="s">
        <v>764</v>
      </c>
      <c r="P15" s="202"/>
    </row>
    <row r="16" customFormat="false" ht="18" hidden="false" customHeight="true" outlineLevel="0" collapsed="false">
      <c r="A16" s="202"/>
      <c r="B16" s="628" t="s">
        <v>765</v>
      </c>
      <c r="C16" s="629" t="s">
        <v>766</v>
      </c>
      <c r="D16" s="643"/>
      <c r="E16" s="202"/>
      <c r="F16" s="202"/>
      <c r="G16" s="631" t="s">
        <v>767</v>
      </c>
      <c r="H16" s="202"/>
      <c r="I16" s="586" t="s">
        <v>675</v>
      </c>
      <c r="J16" s="587"/>
      <c r="K16" s="586" t="s">
        <v>716</v>
      </c>
      <c r="L16" s="587"/>
      <c r="M16" s="202"/>
      <c r="N16" s="644" t="n">
        <v>80</v>
      </c>
      <c r="O16" s="572" t="s">
        <v>768</v>
      </c>
      <c r="P16" s="202"/>
      <c r="Q16" s="202"/>
      <c r="R16" s="202"/>
    </row>
    <row r="17" customFormat="false" ht="18.75" hidden="false" customHeight="true" outlineLevel="0" collapsed="false">
      <c r="A17" s="202"/>
      <c r="B17" s="628" t="s">
        <v>769</v>
      </c>
      <c r="C17" s="629" t="s">
        <v>766</v>
      </c>
      <c r="D17" s="643"/>
      <c r="E17" s="202"/>
      <c r="F17" s="202"/>
      <c r="G17" s="631" t="s">
        <v>770</v>
      </c>
      <c r="H17" s="202"/>
      <c r="I17" s="202"/>
      <c r="J17" s="589" t="n">
        <f aca="false">IF(C31,0,(IF(AND(C32,E30=0),0,(N15-J12)/N15)))</f>
        <v>1</v>
      </c>
      <c r="K17" s="202"/>
      <c r="L17" s="589" t="n">
        <f aca="false">IF(C30,0,IF((AND(C32,E31=0)),0,((N16-L12)/N16)))</f>
        <v>1</v>
      </c>
      <c r="M17" s="202"/>
      <c r="N17" s="202"/>
      <c r="O17" s="202"/>
      <c r="P17" s="202"/>
      <c r="Q17" s="202"/>
      <c r="R17" s="202"/>
    </row>
    <row r="18" customFormat="false" ht="18.75" hidden="false" customHeight="true" outlineLevel="0" collapsed="false">
      <c r="A18" s="202"/>
      <c r="B18" s="628" t="s">
        <v>771</v>
      </c>
      <c r="C18" s="645" t="n">
        <f aca="false">L190+L197</f>
        <v>0</v>
      </c>
      <c r="D18" s="646" t="n">
        <f aca="false">C18*N$8</f>
        <v>0</v>
      </c>
      <c r="E18" s="202"/>
      <c r="F18" s="202"/>
      <c r="G18" s="631" t="s">
        <v>772</v>
      </c>
      <c r="H18" s="202"/>
      <c r="I18" s="202"/>
      <c r="J18" s="202"/>
      <c r="K18" s="202"/>
      <c r="L18" s="202"/>
      <c r="M18" s="202"/>
      <c r="N18" s="543" t="s">
        <v>773</v>
      </c>
      <c r="O18" s="647"/>
      <c r="P18" s="647"/>
      <c r="Q18" s="544"/>
      <c r="R18" s="202"/>
    </row>
    <row r="19" customFormat="false" ht="18.75" hidden="false" customHeight="true" outlineLevel="0" collapsed="false">
      <c r="A19" s="202"/>
      <c r="B19" s="648" t="s">
        <v>774</v>
      </c>
      <c r="C19" s="649" t="e">
        <f aca="false">SUM(C9:C16)-SUM(C17:C18)</f>
        <v>#DIV/0!</v>
      </c>
      <c r="D19" s="650" t="e">
        <f aca="false">D8+D10+D12+D14+D16-D17-D18</f>
        <v>#DIV/0!</v>
      </c>
      <c r="E19" s="202"/>
      <c r="F19" s="202"/>
      <c r="G19" s="651" t="s">
        <v>775</v>
      </c>
      <c r="H19" s="202"/>
      <c r="I19" s="202"/>
      <c r="J19" s="202"/>
      <c r="K19" s="202"/>
      <c r="L19" s="202"/>
      <c r="M19" s="202"/>
      <c r="N19" s="652" t="s">
        <v>705</v>
      </c>
      <c r="O19" s="346"/>
      <c r="P19" s="653" t="n">
        <f aca="false">VLOOKUP(N19,'Standard Calculation Values'!$C$9:$Q$272,12,FALSE())</f>
        <v>20.7</v>
      </c>
      <c r="Q19" s="654" t="s">
        <v>776</v>
      </c>
      <c r="R19" s="202"/>
    </row>
    <row r="20" customFormat="false" ht="15.75" hidden="false" customHeight="false" outlineLevel="0" collapsed="false">
      <c r="A20" s="202"/>
      <c r="B20" s="202"/>
      <c r="C20" s="202"/>
      <c r="D20" s="202"/>
      <c r="E20" s="202"/>
      <c r="F20" s="202"/>
      <c r="G20" s="202"/>
      <c r="H20" s="202"/>
      <c r="I20" s="202"/>
      <c r="J20" s="202"/>
      <c r="K20" s="202"/>
      <c r="L20" s="202"/>
      <c r="M20" s="202"/>
      <c r="N20" s="652" t="s">
        <v>777</v>
      </c>
      <c r="O20" s="346"/>
      <c r="P20" s="653" t="n">
        <f aca="false">VLOOKUP(N20,'Standard Calculation Values'!$C$9:$Q$272,12,FALSE())</f>
        <v>16.9</v>
      </c>
      <c r="Q20" s="654" t="s">
        <v>776</v>
      </c>
      <c r="R20" s="202"/>
    </row>
    <row r="21" customFormat="false" ht="15.75" hidden="false" customHeight="false" outlineLevel="0" collapsed="false">
      <c r="A21" s="202"/>
      <c r="B21" s="202"/>
      <c r="C21" s="202"/>
      <c r="D21" s="202"/>
      <c r="E21" s="202"/>
      <c r="F21" s="202"/>
      <c r="G21" s="202"/>
      <c r="H21" s="202"/>
      <c r="I21" s="202"/>
      <c r="J21" s="202"/>
      <c r="K21" s="202"/>
      <c r="L21" s="202"/>
      <c r="M21" s="202"/>
      <c r="N21" s="655" t="s">
        <v>657</v>
      </c>
      <c r="O21" s="656"/>
      <c r="P21" s="657" t="n">
        <f aca="false">VLOOKUP(N21,'Standard Calculation Values'!$C$9:$Q$272,12,FALSE())</f>
        <v>12</v>
      </c>
      <c r="Q21" s="658" t="s">
        <v>776</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8</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true" customHeight="false" outlineLevel="0" collapsed="false">
      <c r="A25" s="202" t="s">
        <v>778</v>
      </c>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9</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202"/>
      <c r="C28" s="202"/>
      <c r="D28" s="202"/>
      <c r="E28" s="202"/>
      <c r="F28" s="202"/>
      <c r="G28" s="202"/>
      <c r="H28" s="202"/>
      <c r="I28" s="202"/>
      <c r="J28" s="202"/>
      <c r="K28" s="202"/>
      <c r="L28" s="202"/>
      <c r="M28" s="202"/>
      <c r="N28" s="202"/>
      <c r="O28" s="202"/>
      <c r="P28" s="202"/>
      <c r="Q28" s="202"/>
      <c r="R28" s="202"/>
    </row>
    <row r="29" customFormat="false" ht="18" hidden="false" customHeight="false" outlineLevel="0" collapsed="false">
      <c r="A29" s="202"/>
      <c r="B29" s="607" t="s">
        <v>728</v>
      </c>
      <c r="C29" s="202"/>
      <c r="D29" s="607" t="s">
        <v>729</v>
      </c>
      <c r="E29" s="608"/>
      <c r="F29" s="202"/>
      <c r="G29" s="607" t="s">
        <v>780</v>
      </c>
      <c r="H29" s="607"/>
      <c r="I29" s="607"/>
      <c r="J29" s="202"/>
      <c r="K29" s="202"/>
      <c r="L29" s="86" t="s">
        <v>249</v>
      </c>
      <c r="M29" s="86"/>
      <c r="N29" s="86"/>
      <c r="O29" s="86"/>
      <c r="P29" s="86"/>
      <c r="Q29" s="202"/>
      <c r="R29" s="202"/>
    </row>
    <row r="30" customFormat="false" ht="20.25" hidden="false" customHeight="true" outlineLevel="0" collapsed="false">
      <c r="A30" s="202"/>
      <c r="B30" s="609"/>
      <c r="C30" s="610" t="n">
        <f aca="false">A1</f>
        <v>0</v>
      </c>
      <c r="D30" s="611" t="s">
        <v>730</v>
      </c>
      <c r="E30" s="612" t="n">
        <v>0.36</v>
      </c>
      <c r="F30" s="202"/>
      <c r="G30" s="611" t="s">
        <v>700</v>
      </c>
      <c r="H30" s="659"/>
      <c r="I30" s="660"/>
      <c r="J30" s="202"/>
      <c r="K30" s="202"/>
      <c r="L30" s="90" t="s">
        <v>251</v>
      </c>
      <c r="M30" s="86"/>
      <c r="N30" s="86"/>
      <c r="O30" s="86"/>
      <c r="P30" s="86"/>
      <c r="Q30" s="202"/>
      <c r="R30" s="202"/>
    </row>
    <row r="31" customFormat="false" ht="20.25" hidden="false" customHeight="true" outlineLevel="0" collapsed="false">
      <c r="A31" s="202"/>
      <c r="B31" s="613"/>
      <c r="C31" s="610" t="n">
        <f aca="false">B1</f>
        <v>0</v>
      </c>
      <c r="D31" s="611" t="s">
        <v>731</v>
      </c>
      <c r="E31" s="612" t="n">
        <v>0</v>
      </c>
      <c r="F31" s="202"/>
      <c r="G31" s="661" t="s">
        <v>781</v>
      </c>
      <c r="H31" s="661"/>
      <c r="I31" s="661"/>
      <c r="J31" s="202"/>
      <c r="K31" s="202"/>
      <c r="L31" s="92" t="s">
        <v>253</v>
      </c>
      <c r="M31" s="86"/>
      <c r="N31" s="86"/>
      <c r="O31" s="86"/>
      <c r="P31" s="86"/>
      <c r="Q31" s="202"/>
      <c r="R31" s="202"/>
    </row>
    <row r="32" customFormat="false" ht="20.25" hidden="false" customHeight="true" outlineLevel="0" collapsed="false">
      <c r="A32" s="202"/>
      <c r="B32" s="613"/>
      <c r="C32" s="610" t="n">
        <f aca="false">C1</f>
        <v>0</v>
      </c>
      <c r="D32" s="614" t="s">
        <v>732</v>
      </c>
      <c r="E32" s="615"/>
      <c r="F32" s="202"/>
      <c r="G32" s="611" t="s">
        <v>782</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3</v>
      </c>
      <c r="E33" s="617" t="n">
        <f aca="false">IF(C33,MAX(E32,150),E32)</f>
        <v>0</v>
      </c>
      <c r="F33" s="202"/>
      <c r="G33" s="661" t="s">
        <v>737</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785</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665" t="e">
        <f aca="false">(1/C59)*C106</f>
        <v>#DIV/0!</v>
      </c>
      <c r="D40" s="666" t="s">
        <v>787</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788</v>
      </c>
      <c r="B44" s="560"/>
      <c r="C44" s="560"/>
      <c r="D44" s="560"/>
      <c r="E44" s="560" t="s">
        <v>789</v>
      </c>
      <c r="F44" s="560"/>
      <c r="G44" s="560"/>
      <c r="H44" s="560"/>
      <c r="I44" s="668" t="s">
        <v>790</v>
      </c>
      <c r="J44" s="669"/>
      <c r="K44" s="669"/>
      <c r="L44" s="670"/>
      <c r="M44" s="202"/>
      <c r="N44" s="202"/>
      <c r="O44" s="202"/>
      <c r="P44" s="202"/>
      <c r="Q44" s="202"/>
      <c r="R44" s="202"/>
    </row>
    <row r="45" customFormat="false" ht="12.75" hidden="false" customHeight="false" outlineLevel="0" collapsed="false">
      <c r="A45" s="662"/>
      <c r="B45" s="671"/>
      <c r="C45" s="672"/>
      <c r="D45" s="672"/>
      <c r="E45" s="673"/>
      <c r="F45" s="674"/>
      <c r="G45" s="674"/>
      <c r="H45" s="672"/>
      <c r="I45" s="675"/>
      <c r="J45" s="675"/>
      <c r="K45" s="675"/>
      <c r="L45" s="676"/>
      <c r="M45" s="202"/>
      <c r="N45" s="202"/>
      <c r="O45" s="202"/>
      <c r="P45" s="202"/>
      <c r="Q45" s="202"/>
      <c r="R45" s="202"/>
    </row>
    <row r="46" customFormat="false" ht="12.75" hidden="false" customHeight="false" outlineLevel="0" collapsed="false">
      <c r="A46" s="662"/>
      <c r="B46" s="671" t="s">
        <v>791</v>
      </c>
      <c r="C46" s="672"/>
      <c r="D46" s="672"/>
      <c r="E46" s="673"/>
      <c r="F46" s="674"/>
      <c r="G46" s="674"/>
      <c r="H46" s="672"/>
      <c r="I46" s="675"/>
      <c r="J46" s="675"/>
      <c r="K46" s="675"/>
      <c r="L46" s="676"/>
      <c r="M46" s="202"/>
      <c r="N46" s="202"/>
      <c r="O46" s="202"/>
      <c r="P46" s="202"/>
      <c r="Q46" s="202"/>
      <c r="R46" s="202"/>
    </row>
    <row r="47" customFormat="false" ht="15.75" hidden="false" customHeight="false" outlineLevel="0" collapsed="false">
      <c r="A47" s="662"/>
      <c r="B47" s="677"/>
      <c r="C47" s="678" t="s">
        <v>792</v>
      </c>
      <c r="D47" s="679" t="s">
        <v>788</v>
      </c>
      <c r="E47" s="680" t="s">
        <v>793</v>
      </c>
      <c r="F47" s="680" t="s">
        <v>794</v>
      </c>
      <c r="G47" s="675" t="s">
        <v>795</v>
      </c>
      <c r="H47" s="672"/>
      <c r="I47" s="681" t="s">
        <v>796</v>
      </c>
      <c r="J47" s="675"/>
      <c r="K47" s="675" t="s">
        <v>788</v>
      </c>
      <c r="L47" s="682"/>
      <c r="M47" s="202"/>
      <c r="N47" s="202"/>
      <c r="O47" s="202"/>
      <c r="P47" s="202"/>
      <c r="Q47" s="202"/>
      <c r="R47" s="202"/>
    </row>
    <row r="48" customFormat="false" ht="15.75" hidden="false" customHeight="false" outlineLevel="0" collapsed="false">
      <c r="A48" s="662"/>
      <c r="B48" s="683" t="s">
        <v>797</v>
      </c>
      <c r="C48" s="684" t="s">
        <v>798</v>
      </c>
      <c r="D48" s="685" t="s">
        <v>799</v>
      </c>
      <c r="E48" s="684" t="s">
        <v>800</v>
      </c>
      <c r="F48" s="684" t="s">
        <v>801</v>
      </c>
      <c r="G48" s="686" t="s">
        <v>802</v>
      </c>
      <c r="H48" s="687"/>
      <c r="I48" s="688" t="s">
        <v>803</v>
      </c>
      <c r="J48" s="689"/>
      <c r="K48" s="689" t="s">
        <v>804</v>
      </c>
      <c r="L48" s="682"/>
      <c r="M48" s="202"/>
      <c r="N48" s="202"/>
      <c r="O48" s="202"/>
      <c r="P48" s="202"/>
      <c r="Q48" s="202"/>
      <c r="R48" s="202"/>
    </row>
    <row r="49" customFormat="false" ht="12.75" hidden="false" customHeight="false" outlineLevel="0" collapsed="false">
      <c r="A49" s="662"/>
      <c r="B49" s="690" t="s">
        <v>657</v>
      </c>
      <c r="C49" s="691"/>
      <c r="D49" s="692"/>
      <c r="E49" s="693"/>
      <c r="F49" s="694" t="n">
        <f aca="false">P21</f>
        <v>12</v>
      </c>
      <c r="G49" s="695" t="n">
        <f aca="false">C49*1000*F49*(100%-E49)</f>
        <v>0</v>
      </c>
      <c r="H49" s="672"/>
      <c r="I49" s="696" t="e">
        <f aca="false">G49/$G$59</f>
        <v>#DIV/0!</v>
      </c>
      <c r="J49" s="675"/>
      <c r="K49" s="697" t="n">
        <f aca="false">IF(G49&gt;0,(D49/1000)/(F49*(100%-E49)),0)</f>
        <v>0</v>
      </c>
      <c r="L49" s="676"/>
      <c r="M49" s="202"/>
      <c r="N49" s="202"/>
      <c r="O49" s="202"/>
      <c r="P49" s="202"/>
      <c r="Q49" s="202"/>
      <c r="R49" s="202"/>
    </row>
    <row r="50" customFormat="false" ht="12.75" hidden="false" customHeight="false" outlineLevel="0" collapsed="false">
      <c r="A50" s="662"/>
      <c r="B50" s="698" t="s">
        <v>777</v>
      </c>
      <c r="C50" s="699"/>
      <c r="D50" s="700"/>
      <c r="E50" s="701"/>
      <c r="F50" s="702" t="n">
        <f aca="false">P20</f>
        <v>16.9</v>
      </c>
      <c r="G50" s="674" t="n">
        <f aca="false">C50*1000*F50*(100%-E50)</f>
        <v>0</v>
      </c>
      <c r="H50" s="672"/>
      <c r="I50" s="696" t="e">
        <f aca="false">G50/$G$59</f>
        <v>#DIV/0!</v>
      </c>
      <c r="J50" s="675"/>
      <c r="K50" s="697" t="n">
        <f aca="false">IF(G50&gt;0,(D50/1000)/(F50*(100%-E50)),0)</f>
        <v>0</v>
      </c>
      <c r="L50" s="676"/>
      <c r="M50" s="202"/>
      <c r="N50" s="202"/>
      <c r="O50" s="202"/>
      <c r="P50" s="202"/>
      <c r="Q50" s="202"/>
      <c r="R50" s="202"/>
    </row>
    <row r="51" customFormat="false" ht="12.75" hidden="false" customHeight="false" outlineLevel="0" collapsed="false">
      <c r="A51" s="662"/>
      <c r="B51" s="703" t="s">
        <v>805</v>
      </c>
      <c r="C51" s="699"/>
      <c r="D51" s="700"/>
      <c r="E51" s="701"/>
      <c r="F51" s="704"/>
      <c r="G51" s="674" t="n">
        <f aca="false">C51*1000*F51*(100%-E51)</f>
        <v>0</v>
      </c>
      <c r="H51" s="672"/>
      <c r="I51" s="696" t="e">
        <f aca="false">G51/$G$59</f>
        <v>#DIV/0!</v>
      </c>
      <c r="J51" s="675"/>
      <c r="K51" s="697" t="n">
        <f aca="false">IF(G51&gt;0,(D51/1000)/(F51*(100%-E51)),0)</f>
        <v>0</v>
      </c>
      <c r="L51" s="676"/>
      <c r="M51" s="202"/>
      <c r="N51" s="202"/>
      <c r="O51" s="202"/>
      <c r="P51" s="202"/>
      <c r="Q51" s="202"/>
      <c r="R51" s="202"/>
    </row>
    <row r="52" customFormat="false" ht="12.75" hidden="false" customHeight="false" outlineLevel="0" collapsed="false">
      <c r="A52" s="662"/>
      <c r="B52" s="705" t="s">
        <v>806</v>
      </c>
      <c r="C52" s="706"/>
      <c r="D52" s="707"/>
      <c r="E52" s="708"/>
      <c r="F52" s="702"/>
      <c r="G52" s="674" t="n">
        <f aca="false">C52*1000*F52*(100%-E52)</f>
        <v>0</v>
      </c>
      <c r="H52" s="672"/>
      <c r="I52" s="696" t="e">
        <f aca="false">G52/$G$59</f>
        <v>#DIV/0!</v>
      </c>
      <c r="J52" s="675"/>
      <c r="K52" s="697" t="n">
        <f aca="false">IF(G52&gt;0,(D52/1000)/(F52*(100%-E52)),0)</f>
        <v>0</v>
      </c>
      <c r="L52" s="709"/>
      <c r="M52" s="202"/>
      <c r="N52" s="202"/>
      <c r="O52" s="202"/>
      <c r="P52" s="202"/>
      <c r="Q52" s="202"/>
      <c r="R52" s="202"/>
    </row>
    <row r="53" customFormat="false" ht="12.75" hidden="false" customHeight="false" outlineLevel="0" collapsed="false">
      <c r="A53" s="662"/>
      <c r="B53" s="705" t="s">
        <v>807</v>
      </c>
      <c r="C53" s="706"/>
      <c r="D53" s="707"/>
      <c r="E53" s="708"/>
      <c r="F53" s="702"/>
      <c r="G53" s="674" t="n">
        <f aca="false">C53*1000*F53*(100%-E53)</f>
        <v>0</v>
      </c>
      <c r="H53" s="672"/>
      <c r="I53" s="696" t="e">
        <f aca="false">G53/$G$59</f>
        <v>#DIV/0!</v>
      </c>
      <c r="J53" s="710"/>
      <c r="K53" s="697" t="n">
        <f aca="false">IF(G53&gt;0,(D53/1000)/(F53*(100%-E53)),0)</f>
        <v>0</v>
      </c>
      <c r="L53" s="709"/>
      <c r="M53" s="202"/>
      <c r="N53" s="202"/>
      <c r="O53" s="202"/>
      <c r="P53" s="202"/>
      <c r="Q53" s="202"/>
      <c r="R53" s="202"/>
    </row>
    <row r="54" customFormat="false" ht="12.75" hidden="false" customHeight="false" outlineLevel="0" collapsed="false">
      <c r="A54" s="662"/>
      <c r="B54" s="705"/>
      <c r="C54" s="706"/>
      <c r="D54" s="707"/>
      <c r="E54" s="708"/>
      <c r="F54" s="702"/>
      <c r="G54" s="674" t="n">
        <f aca="false">C54*1000*F54*(100%-E54)</f>
        <v>0</v>
      </c>
      <c r="H54" s="672"/>
      <c r="I54" s="696" t="e">
        <f aca="false">G54/$G$59</f>
        <v>#DIV/0!</v>
      </c>
      <c r="J54" s="710"/>
      <c r="K54" s="697" t="n">
        <f aca="false">IF(G54&gt;0,(D54/1000)/(F54*(100%-E54)),0)</f>
        <v>0</v>
      </c>
      <c r="L54" s="709"/>
      <c r="M54" s="202"/>
      <c r="N54" s="202"/>
      <c r="O54" s="202"/>
      <c r="P54" s="202"/>
      <c r="Q54" s="202"/>
      <c r="R54" s="202"/>
    </row>
    <row r="55" customFormat="false" ht="12.75" hidden="false" customHeight="false" outlineLevel="0" collapsed="false">
      <c r="A55" s="662"/>
      <c r="B55" s="705"/>
      <c r="C55" s="706"/>
      <c r="D55" s="707"/>
      <c r="E55" s="708"/>
      <c r="F55" s="702"/>
      <c r="G55" s="674" t="n">
        <f aca="false">C55*1000*F55*(100%-E55)</f>
        <v>0</v>
      </c>
      <c r="H55" s="672"/>
      <c r="I55" s="696" t="e">
        <f aca="false">G55/$G$59</f>
        <v>#DIV/0!</v>
      </c>
      <c r="J55" s="710"/>
      <c r="K55" s="697" t="n">
        <f aca="false">IF(G55&gt;0,(D55/1000)/(F55*(100%-E55)),0)</f>
        <v>0</v>
      </c>
      <c r="L55" s="709"/>
      <c r="M55" s="202"/>
      <c r="N55" s="202"/>
      <c r="O55" s="202"/>
      <c r="P55" s="202"/>
      <c r="Q55" s="202"/>
      <c r="R55" s="202"/>
    </row>
    <row r="56" customFormat="false" ht="12.75" hidden="false" customHeight="false" outlineLevel="0" collapsed="false">
      <c r="A56" s="662"/>
      <c r="B56" s="705"/>
      <c r="C56" s="706"/>
      <c r="D56" s="707"/>
      <c r="E56" s="708"/>
      <c r="F56" s="702"/>
      <c r="G56" s="674" t="n">
        <f aca="false">C56*1000*F56*(100%-E56)</f>
        <v>0</v>
      </c>
      <c r="H56" s="672"/>
      <c r="I56" s="696" t="e">
        <f aca="false">G56/$G$59</f>
        <v>#DIV/0!</v>
      </c>
      <c r="J56" s="710"/>
      <c r="K56" s="697" t="n">
        <f aca="false">IF(G56&gt;0,(D56/1000)/(F56*(100%-E56)),0)</f>
        <v>0</v>
      </c>
      <c r="L56" s="709"/>
      <c r="M56" s="202"/>
      <c r="N56" s="202"/>
      <c r="O56" s="202"/>
      <c r="P56" s="202"/>
      <c r="Q56" s="202"/>
      <c r="R56" s="202"/>
    </row>
    <row r="57" customFormat="false" ht="12.75" hidden="false" customHeight="false" outlineLevel="0" collapsed="false">
      <c r="A57" s="662"/>
      <c r="B57" s="705"/>
      <c r="C57" s="706"/>
      <c r="D57" s="707"/>
      <c r="E57" s="708"/>
      <c r="F57" s="702"/>
      <c r="G57" s="674" t="n">
        <f aca="false">C57*1000*F57*(100%-E57)</f>
        <v>0</v>
      </c>
      <c r="H57" s="672"/>
      <c r="I57" s="696" t="e">
        <f aca="false">G57/$G$59</f>
        <v>#DIV/0!</v>
      </c>
      <c r="J57" s="710"/>
      <c r="K57" s="697" t="n">
        <f aca="false">IF(G57&gt;0,(D57/1000)/(F57*(100%-E57)),0)</f>
        <v>0</v>
      </c>
      <c r="L57" s="709"/>
      <c r="M57" s="202"/>
      <c r="N57" s="202"/>
      <c r="O57" s="202"/>
      <c r="P57" s="202"/>
      <c r="Q57" s="202"/>
      <c r="R57" s="202"/>
    </row>
    <row r="58" customFormat="false" ht="12.75" hidden="false" customHeight="false" outlineLevel="0" collapsed="false">
      <c r="A58" s="662"/>
      <c r="B58" s="711"/>
      <c r="C58" s="712"/>
      <c r="D58" s="713"/>
      <c r="E58" s="714"/>
      <c r="F58" s="715"/>
      <c r="G58" s="716" t="n">
        <f aca="false">C58*1000*F58*(100%-E58)</f>
        <v>0</v>
      </c>
      <c r="H58" s="687"/>
      <c r="I58" s="717" t="e">
        <f aca="false">G58/$G$59</f>
        <v>#DIV/0!</v>
      </c>
      <c r="J58" s="718"/>
      <c r="K58" s="719" t="n">
        <f aca="false">IF(G58&gt;0,(D58/1000)/(F58*(100%-E58)),0)</f>
        <v>0</v>
      </c>
      <c r="L58" s="709"/>
      <c r="M58" s="202"/>
      <c r="N58" s="202"/>
      <c r="O58" s="202"/>
      <c r="P58" s="202"/>
      <c r="Q58" s="202"/>
      <c r="R58" s="202"/>
    </row>
    <row r="59" customFormat="false" ht="15.75" hidden="false" customHeight="false" outlineLevel="0" collapsed="false">
      <c r="A59" s="662"/>
      <c r="B59" s="677" t="s">
        <v>808</v>
      </c>
      <c r="C59" s="720" t="n">
        <f aca="false">SUM(C49:C58)</f>
        <v>0</v>
      </c>
      <c r="D59" s="678" t="s">
        <v>809</v>
      </c>
      <c r="E59" s="673" t="e">
        <f aca="false">(C49*E49+C50*E50+C51*E51+C52*E52+C53*E53+C54*E54+C55*E55+C56*E56+C57*E57+C58*E58)/C59</f>
        <v>#DIV/0!</v>
      </c>
      <c r="F59" s="680"/>
      <c r="G59" s="674" t="n">
        <f aca="false">SUM(G49:G58)</f>
        <v>0</v>
      </c>
      <c r="H59" s="674" t="s">
        <v>810</v>
      </c>
      <c r="I59" s="675"/>
      <c r="J59" s="675"/>
      <c r="K59" s="675"/>
      <c r="L59" s="676"/>
      <c r="M59" s="202"/>
      <c r="N59" s="202"/>
      <c r="O59" s="202"/>
      <c r="P59" s="202"/>
      <c r="Q59" s="202"/>
      <c r="R59" s="202"/>
    </row>
    <row r="60" customFormat="false" ht="12.75" hidden="false" customHeight="false" outlineLevel="0" collapsed="false">
      <c r="A60" s="662"/>
      <c r="B60" s="677"/>
      <c r="C60" s="720"/>
      <c r="D60" s="678"/>
      <c r="E60" s="674" t="s">
        <v>811</v>
      </c>
      <c r="F60" s="680"/>
      <c r="G60" s="674"/>
      <c r="H60" s="674"/>
      <c r="I60" s="675"/>
      <c r="J60" s="675"/>
      <c r="K60" s="675"/>
      <c r="L60" s="676"/>
      <c r="M60" s="202"/>
      <c r="N60" s="202"/>
      <c r="O60" s="202"/>
      <c r="P60" s="202"/>
      <c r="Q60" s="202"/>
      <c r="R60" s="202"/>
    </row>
    <row r="61" customFormat="false" ht="12.75" hidden="false" customHeight="false" outlineLevel="0" collapsed="false">
      <c r="A61" s="662"/>
      <c r="B61" s="721" t="s">
        <v>812</v>
      </c>
      <c r="C61" s="678"/>
      <c r="D61" s="678"/>
      <c r="E61" s="680"/>
      <c r="F61" s="680"/>
      <c r="G61" s="674"/>
      <c r="H61" s="674"/>
      <c r="I61" s="675"/>
      <c r="J61" s="675"/>
      <c r="K61" s="675"/>
      <c r="L61" s="676"/>
      <c r="M61" s="202"/>
      <c r="N61" s="202"/>
      <c r="O61" s="202"/>
      <c r="P61" s="202"/>
      <c r="Q61" s="202"/>
      <c r="R61" s="202"/>
    </row>
    <row r="62" customFormat="false" ht="15.75" hidden="false" customHeight="false" outlineLevel="0" collapsed="false">
      <c r="A62" s="662"/>
      <c r="B62" s="721"/>
      <c r="C62" s="722" t="s">
        <v>813</v>
      </c>
      <c r="D62" s="680" t="s">
        <v>793</v>
      </c>
      <c r="E62" s="723" t="s">
        <v>794</v>
      </c>
      <c r="F62" s="672" t="s">
        <v>792</v>
      </c>
      <c r="G62" s="724" t="s">
        <v>796</v>
      </c>
      <c r="H62" s="725" t="s">
        <v>814</v>
      </c>
      <c r="I62" s="675"/>
      <c r="J62" s="675"/>
      <c r="K62" s="675"/>
      <c r="L62" s="676"/>
      <c r="M62" s="202"/>
      <c r="N62" s="202"/>
      <c r="O62" s="202"/>
      <c r="P62" s="202"/>
      <c r="Q62" s="202"/>
      <c r="R62" s="202"/>
    </row>
    <row r="63" customFormat="false" ht="15.75" hidden="false" customHeight="false" outlineLevel="0" collapsed="false">
      <c r="A63" s="662"/>
      <c r="B63" s="721"/>
      <c r="C63" s="726" t="s">
        <v>798</v>
      </c>
      <c r="D63" s="727" t="s">
        <v>800</v>
      </c>
      <c r="E63" s="726" t="s">
        <v>801</v>
      </c>
      <c r="F63" s="728" t="s">
        <v>815</v>
      </c>
      <c r="G63" s="729" t="s">
        <v>803</v>
      </c>
      <c r="H63" s="730" t="s">
        <v>816</v>
      </c>
      <c r="I63" s="685" t="s">
        <v>817</v>
      </c>
      <c r="J63" s="685" t="s">
        <v>818</v>
      </c>
      <c r="K63" s="685" t="s">
        <v>819</v>
      </c>
      <c r="L63" s="676"/>
      <c r="M63" s="202"/>
      <c r="N63" s="202"/>
      <c r="O63" s="202"/>
      <c r="P63" s="202"/>
      <c r="Q63" s="202"/>
      <c r="R63" s="202"/>
    </row>
    <row r="64" customFormat="false" ht="15.75" hidden="false" customHeight="false" outlineLevel="0" collapsed="false">
      <c r="A64" s="662"/>
      <c r="B64" s="731" t="s">
        <v>820</v>
      </c>
      <c r="C64" s="732" t="n">
        <f aca="false">C49</f>
        <v>0</v>
      </c>
      <c r="D64" s="733" t="n">
        <f aca="false">E49</f>
        <v>0</v>
      </c>
      <c r="E64" s="734" t="n">
        <f aca="false">F49</f>
        <v>12</v>
      </c>
      <c r="F64" s="674" t="n">
        <f aca="false">1000*C64*E64*(100%-D64)</f>
        <v>0</v>
      </c>
      <c r="G64" s="696" t="e">
        <f aca="false">F64/$G$59</f>
        <v>#DIV/0!</v>
      </c>
      <c r="H64" s="735" t="n">
        <f aca="false">-VLOOKUP($B64,'Standard Calculation Values'!$C$9:$S$267,7,FALSE())</f>
        <v>-0</v>
      </c>
      <c r="I64" s="710" t="n">
        <f aca="false">-VLOOKUP($B64,'Standard Calculation Values'!$C$9:$S$267,8,FALSE())</f>
        <v>-1.47</v>
      </c>
      <c r="J64" s="736" t="n">
        <f aca="false">-VLOOKUP($B64,'Standard Calculation Values'!$C$9:$S$267,9,FALSE())</f>
        <v>-0.0278568129109384</v>
      </c>
      <c r="K64" s="737" t="n">
        <f aca="false">H64*'Standard Calculation Values'!$D$9+I64*'Standard Calculation Values'!$D$10+J64*'Standard Calculation Values'!$D$11</f>
        <v>-45.0513302474596</v>
      </c>
      <c r="L64" s="676"/>
      <c r="M64" s="202"/>
      <c r="N64" s="202"/>
      <c r="O64" s="202"/>
      <c r="P64" s="202"/>
      <c r="Q64" s="202"/>
      <c r="R64" s="202"/>
    </row>
    <row r="65" customFormat="false" ht="12.75" hidden="false" customHeight="false" outlineLevel="0" collapsed="false">
      <c r="A65" s="662"/>
      <c r="B65" s="677"/>
      <c r="C65" s="720"/>
      <c r="D65" s="678"/>
      <c r="E65" s="673"/>
      <c r="F65" s="674"/>
      <c r="G65" s="674"/>
      <c r="H65" s="674"/>
      <c r="I65" s="696"/>
      <c r="J65" s="675"/>
      <c r="K65" s="675"/>
      <c r="L65" s="676"/>
      <c r="M65" s="202"/>
      <c r="N65" s="202"/>
      <c r="O65" s="202"/>
      <c r="P65" s="202"/>
      <c r="Q65" s="202"/>
      <c r="R65" s="202"/>
    </row>
    <row r="66" customFormat="false" ht="12.75" hidden="false" customHeight="false" outlineLevel="0" collapsed="false">
      <c r="A66" s="662"/>
      <c r="B66" s="671" t="s">
        <v>821</v>
      </c>
      <c r="C66" s="720"/>
      <c r="D66" s="678"/>
      <c r="E66" s="673"/>
      <c r="F66" s="674"/>
      <c r="G66" s="674"/>
      <c r="H66" s="710"/>
      <c r="I66" s="710"/>
      <c r="J66" s="710"/>
      <c r="K66" s="738"/>
      <c r="L66" s="676"/>
      <c r="M66" s="202"/>
      <c r="N66" s="202"/>
      <c r="O66" s="202"/>
      <c r="P66" s="202"/>
      <c r="Q66" s="202"/>
      <c r="R66" s="202"/>
    </row>
    <row r="67" customFormat="false" ht="15.75" hidden="false" customHeight="false" outlineLevel="0" collapsed="false">
      <c r="A67" s="662"/>
      <c r="B67" s="731" t="s">
        <v>822</v>
      </c>
      <c r="C67" s="672"/>
      <c r="D67" s="739"/>
      <c r="E67" s="740"/>
      <c r="F67" s="741"/>
      <c r="G67" s="674"/>
      <c r="H67" s="672"/>
      <c r="I67" s="675"/>
      <c r="J67" s="738" t="e">
        <f aca="false">I49*K49+I50*K50+I51*K51+I52*K52+I53*K53+I54*K54+I55*K55+I56*K56+I57*K57+I58*K58+G64*K64</f>
        <v>#DIV/0!</v>
      </c>
      <c r="K67" s="673" t="s">
        <v>823</v>
      </c>
      <c r="L67" s="676"/>
      <c r="M67" s="202"/>
      <c r="N67" s="202"/>
      <c r="O67" s="202"/>
      <c r="P67" s="202"/>
      <c r="Q67" s="202"/>
      <c r="R67" s="202"/>
    </row>
    <row r="68" customFormat="false" ht="15.75" hidden="false" customHeight="false" outlineLevel="0" collapsed="false">
      <c r="A68" s="662"/>
      <c r="B68" s="731" t="s">
        <v>824</v>
      </c>
      <c r="C68" s="672"/>
      <c r="D68" s="742"/>
      <c r="E68" s="743"/>
      <c r="F68" s="741"/>
      <c r="G68" s="674"/>
      <c r="H68" s="672"/>
      <c r="I68" s="675"/>
      <c r="J68" s="744" t="e">
        <f aca="false">J67*G59/C59</f>
        <v>#DIV/0!</v>
      </c>
      <c r="K68" s="673" t="s">
        <v>825</v>
      </c>
      <c r="L68" s="676"/>
      <c r="M68" s="202"/>
      <c r="N68" s="202"/>
      <c r="O68" s="202"/>
      <c r="P68" s="202"/>
      <c r="Q68" s="202"/>
      <c r="R68" s="202"/>
    </row>
    <row r="69" customFormat="false" ht="12.75" hidden="false" customHeight="false" outlineLevel="0" collapsed="false">
      <c r="A69" s="611"/>
      <c r="B69" s="745"/>
      <c r="C69" s="659"/>
      <c r="D69" s="746"/>
      <c r="E69" s="324"/>
      <c r="F69" s="747"/>
      <c r="G69" s="747"/>
      <c r="H69" s="747"/>
      <c r="I69" s="747"/>
      <c r="J69" s="747"/>
      <c r="K69" s="747"/>
      <c r="L69" s="748"/>
      <c r="M69" s="202"/>
      <c r="N69" s="202"/>
      <c r="O69" s="202"/>
      <c r="P69" s="202"/>
      <c r="Q69" s="202"/>
      <c r="R69" s="202"/>
    </row>
    <row r="70" customFormat="false" ht="15.75" hidden="false" customHeight="false" outlineLevel="0" collapsed="false">
      <c r="A70" s="667"/>
      <c r="B70" s="161"/>
      <c r="C70" s="161"/>
      <c r="D70" s="161"/>
      <c r="E70" s="161"/>
      <c r="F70" s="161"/>
      <c r="G70" s="161"/>
      <c r="H70" s="749" t="s">
        <v>826</v>
      </c>
      <c r="I70" s="749"/>
      <c r="J70" s="750"/>
      <c r="K70" s="749" t="s">
        <v>827</v>
      </c>
      <c r="L70" s="751" t="e">
        <f aca="false">J68/$C$40</f>
        <v>#DIV/0!</v>
      </c>
      <c r="M70" s="202"/>
      <c r="N70" s="202"/>
      <c r="O70" s="202"/>
      <c r="P70" s="202"/>
      <c r="Q70" s="202"/>
      <c r="R70" s="202"/>
    </row>
    <row r="71" customFormat="false" ht="12.75" hidden="false" customHeight="false" outlineLevel="0" collapsed="false">
      <c r="A71" s="202"/>
      <c r="B71" s="202"/>
      <c r="C71" s="202"/>
      <c r="D71" s="752"/>
      <c r="E71" s="752"/>
      <c r="F71" s="202"/>
      <c r="G71" s="202"/>
      <c r="H71" s="202"/>
      <c r="I71" s="202"/>
      <c r="J71" s="202"/>
      <c r="K71" s="202"/>
      <c r="L71" s="202"/>
      <c r="M71" s="202"/>
      <c r="N71" s="202"/>
      <c r="O71" s="202"/>
      <c r="P71" s="202"/>
      <c r="Q71" s="202"/>
      <c r="R71" s="202"/>
    </row>
    <row r="72" customFormat="false" ht="12.75" hidden="false" customHeight="false" outlineLevel="0" collapsed="false">
      <c r="A72" s="202"/>
      <c r="B72" s="202"/>
      <c r="C72" s="202"/>
      <c r="D72" s="202"/>
      <c r="E72" s="202"/>
      <c r="F72" s="202"/>
      <c r="G72" s="202"/>
      <c r="H72" s="202"/>
      <c r="I72" s="202"/>
      <c r="J72" s="202"/>
      <c r="K72" s="202"/>
      <c r="L72" s="202"/>
      <c r="M72" s="202"/>
      <c r="N72" s="202"/>
      <c r="O72" s="202"/>
      <c r="P72" s="202"/>
      <c r="Q72" s="202"/>
      <c r="R72" s="202"/>
    </row>
    <row r="73" customFormat="false" ht="15.75" hidden="false" customHeight="false" outlineLevel="0" collapsed="false">
      <c r="A73" s="559" t="s">
        <v>828</v>
      </c>
      <c r="B73" s="560"/>
      <c r="C73" s="560"/>
      <c r="D73" s="560"/>
      <c r="E73" s="560" t="s">
        <v>789</v>
      </c>
      <c r="F73" s="560"/>
      <c r="G73" s="560"/>
      <c r="H73" s="560"/>
      <c r="I73" s="668" t="s">
        <v>790</v>
      </c>
      <c r="J73" s="669"/>
      <c r="K73" s="669"/>
      <c r="L73" s="670"/>
      <c r="M73" s="202"/>
      <c r="N73" s="202"/>
      <c r="O73" s="202"/>
      <c r="P73" s="202"/>
      <c r="Q73" s="202"/>
      <c r="R73" s="202"/>
    </row>
    <row r="74" customFormat="false" ht="12.75" hidden="false" customHeight="false" outlineLevel="0" collapsed="false">
      <c r="A74" s="662"/>
      <c r="B74" s="753"/>
      <c r="C74" s="672"/>
      <c r="D74" s="672"/>
      <c r="E74" s="673"/>
      <c r="F74" s="674"/>
      <c r="G74" s="674"/>
      <c r="H74" s="672"/>
      <c r="I74" s="675"/>
      <c r="J74" s="675"/>
      <c r="K74" s="675"/>
      <c r="L74" s="676"/>
      <c r="M74" s="202"/>
      <c r="N74" s="202"/>
      <c r="O74" s="202"/>
      <c r="P74" s="202"/>
      <c r="Q74" s="202"/>
      <c r="R74" s="202"/>
    </row>
    <row r="75" customFormat="false" ht="12.75" hidden="false" customHeight="false" outlineLevel="0" collapsed="false">
      <c r="A75" s="662"/>
      <c r="B75" s="671" t="s">
        <v>829</v>
      </c>
      <c r="C75" s="672"/>
      <c r="D75" s="672"/>
      <c r="E75" s="673"/>
      <c r="F75" s="674"/>
      <c r="G75" s="674"/>
      <c r="H75" s="672"/>
      <c r="I75" s="675"/>
      <c r="J75" s="675"/>
      <c r="K75" s="675"/>
      <c r="L75" s="676"/>
      <c r="M75" s="202"/>
      <c r="N75" s="202"/>
      <c r="O75" s="202"/>
      <c r="P75" s="202"/>
      <c r="Q75" s="202"/>
      <c r="R75" s="202"/>
    </row>
    <row r="76" customFormat="false" ht="12.75" hidden="false" customHeight="false" outlineLevel="0" collapsed="false">
      <c r="A76" s="662"/>
      <c r="B76" s="677"/>
      <c r="C76" s="680" t="s">
        <v>792</v>
      </c>
      <c r="D76" s="754" t="s">
        <v>830</v>
      </c>
      <c r="E76" s="755" t="s">
        <v>831</v>
      </c>
      <c r="F76" s="678"/>
      <c r="G76" s="756"/>
      <c r="H76" s="672"/>
      <c r="I76" s="681" t="s">
        <v>832</v>
      </c>
      <c r="J76" s="675"/>
      <c r="K76" s="675" t="s">
        <v>833</v>
      </c>
      <c r="L76" s="682"/>
      <c r="M76" s="202"/>
      <c r="N76" s="202"/>
      <c r="O76" s="202"/>
      <c r="P76" s="202"/>
      <c r="Q76" s="202"/>
      <c r="R76" s="202"/>
    </row>
    <row r="77" customFormat="false" ht="15.75" hidden="false" customHeight="false" outlineLevel="0" collapsed="false">
      <c r="A77" s="662"/>
      <c r="B77" s="746" t="s">
        <v>797</v>
      </c>
      <c r="C77" s="684" t="s">
        <v>798</v>
      </c>
      <c r="D77" s="757" t="s">
        <v>834</v>
      </c>
      <c r="E77" s="758" t="s">
        <v>835</v>
      </c>
      <c r="F77" s="759"/>
      <c r="G77" s="760"/>
      <c r="H77" s="687"/>
      <c r="I77" s="688" t="s">
        <v>836</v>
      </c>
      <c r="J77" s="761" t="s">
        <v>837</v>
      </c>
      <c r="K77" s="761" t="s">
        <v>838</v>
      </c>
      <c r="L77" s="762" t="s">
        <v>839</v>
      </c>
      <c r="M77" s="202"/>
      <c r="N77" s="202"/>
      <c r="O77" s="202"/>
      <c r="P77" s="202"/>
      <c r="Q77" s="202"/>
      <c r="R77" s="202"/>
    </row>
    <row r="78" customFormat="false" ht="12.75" hidden="false" customHeight="false" outlineLevel="0" collapsed="false">
      <c r="A78" s="763" t="s">
        <v>840</v>
      </c>
      <c r="B78" s="764" t="str">
        <f aca="false">B49</f>
        <v>Manure</v>
      </c>
      <c r="C78" s="765" t="n">
        <f aca="false">C49</f>
        <v>0</v>
      </c>
      <c r="D78" s="766" t="n">
        <f aca="false">G49</f>
        <v>0</v>
      </c>
      <c r="E78" s="767"/>
      <c r="F78" s="767"/>
      <c r="G78" s="767"/>
      <c r="H78" s="767"/>
      <c r="I78" s="768"/>
      <c r="J78" s="769" t="n">
        <f aca="false">IF(E78&lt;&gt;"",C78*I78*VLOOKUP(E78,'Standard Calculation Values'!$C$9:$S$255,13,FALSE())*VLOOKUP("Diesel",'Standard Calculation Values'!$C$9:$S$255,7,FALSE()),0)/1000</f>
        <v>0</v>
      </c>
      <c r="K78" s="770" t="n">
        <f aca="false">IF(E78&lt;&gt;"",(C78*I78*((VLOOKUP(E78,'Standard Calculation Values'!$C$9:$Q$272,13,FALSE())*VLOOKUP("Diesel",'Standard Calculation Values'!$C$9:$Q$272,8,FALSE()))+VLOOKUP(E78,'Standard Calculation Values'!$C$9:$Q$272,14,FALSE()))),0)/1000</f>
        <v>0</v>
      </c>
      <c r="L78" s="771" t="n">
        <f aca="false">IF(E78&lt;&gt;"",(C78*I78*((VLOOKUP(E78,'Standard Calculation Values'!$C$9:$Q$272,13,FALSE())*VLOOKUP("Diesel",'Standard Calculation Values'!$C$9:$Q$272,9,FALSE()))+VLOOKUP(E78,'Standard Calculation Values'!$C$9:$Q$272,15,FALSE()))),0)/1000</f>
        <v>0</v>
      </c>
      <c r="M78" s="202"/>
      <c r="N78" s="202"/>
      <c r="O78" s="202"/>
      <c r="P78" s="202"/>
      <c r="Q78" s="202"/>
      <c r="R78" s="202"/>
    </row>
    <row r="79" customFormat="false" ht="12.75" hidden="false" customHeight="false" outlineLevel="0" collapsed="false">
      <c r="A79" s="763" t="s">
        <v>841</v>
      </c>
      <c r="B79" s="772" t="str">
        <f aca="false">B50</f>
        <v>Maize whole crop</v>
      </c>
      <c r="C79" s="773" t="n">
        <f aca="false">C50</f>
        <v>0</v>
      </c>
      <c r="D79" s="774" t="n">
        <f aca="false">G50</f>
        <v>0</v>
      </c>
      <c r="E79" s="775"/>
      <c r="F79" s="775"/>
      <c r="G79" s="775"/>
      <c r="H79" s="775"/>
      <c r="I79" s="776"/>
      <c r="J79" s="777" t="n">
        <f aca="false">IF(E79&lt;&gt;"",C79*I79*VLOOKUP(E79,'Standard Calculation Values'!$C$9:$S$255,13,FALSE())*VLOOKUP("Diesel",'Standard Calculation Values'!$C$9:$S$255,7,FALSE()),0)/1000</f>
        <v>0</v>
      </c>
      <c r="K79" s="778" t="n">
        <f aca="false">IF(E79&lt;&gt;"",(C79*I79*((VLOOKUP(E79,'Standard Calculation Values'!$C$9:$Q$272,13,FALSE())*VLOOKUP("Diesel",'Standard Calculation Values'!$C$9:$Q$272,8,FALSE()))+VLOOKUP(E79,'Standard Calculation Values'!$C$9:$Q$272,14,FALSE()))),0)/1000</f>
        <v>0</v>
      </c>
      <c r="L79" s="779" t="n">
        <f aca="false">IF(E79&lt;&gt;"",(C79*I79*((VLOOKUP(E79,'Standard Calculation Values'!$C$9:$Q$272,13,FALSE())*VLOOKUP("Diesel",'Standard Calculation Values'!$C$9:$Q$272,9,FALSE()))+VLOOKUP(E79,'Standard Calculation Values'!$C$9:$Q$272,15,FALSE()))),0)/1000</f>
        <v>0</v>
      </c>
      <c r="M79" s="202"/>
      <c r="N79" s="202"/>
      <c r="O79" s="202"/>
      <c r="P79" s="202"/>
      <c r="Q79" s="202"/>
      <c r="R79" s="202"/>
    </row>
    <row r="80" customFormat="false" ht="12.75" hidden="false" customHeight="false" outlineLevel="0" collapsed="false">
      <c r="A80" s="763" t="s">
        <v>842</v>
      </c>
      <c r="B80" s="772" t="str">
        <f aca="false">B51</f>
        <v>Biowaste 1: …...</v>
      </c>
      <c r="C80" s="773" t="n">
        <f aca="false">C51</f>
        <v>0</v>
      </c>
      <c r="D80" s="774" t="n">
        <f aca="false">G51</f>
        <v>0</v>
      </c>
      <c r="E80" s="775"/>
      <c r="F80" s="775"/>
      <c r="G80" s="775"/>
      <c r="H80" s="775"/>
      <c r="I80" s="776"/>
      <c r="J80" s="777" t="n">
        <f aca="false">IF(E80&lt;&gt;"",C80*I80*VLOOKUP(E80,'Standard Calculation Values'!$C$9:$S$255,13,FALSE())*VLOOKUP("Diesel",'Standard Calculation Values'!$C$9:$S$255,7,FALSE()),0)/1000</f>
        <v>0</v>
      </c>
      <c r="K80" s="778" t="n">
        <f aca="false">IF(E80&lt;&gt;"",(C80*I80*((VLOOKUP(E80,'Standard Calculation Values'!$C$9:$Q$272,13,FALSE())*VLOOKUP("Diesel",'Standard Calculation Values'!$C$9:$Q$272,8,FALSE()))+VLOOKUP(E80,'Standard Calculation Values'!$C$9:$Q$272,14,FALSE()))),0)/1000</f>
        <v>0</v>
      </c>
      <c r="L80" s="779" t="n">
        <f aca="false">IF(E80&lt;&gt;"",(C80*I80*((VLOOKUP(E80,'Standard Calculation Values'!$C$9:$Q$272,13,FALSE())*VLOOKUP("Diesel",'Standard Calculation Values'!$C$9:$Q$272,9,FALSE()))+VLOOKUP(E80,'Standard Calculation Values'!$C$9:$Q$272,15,FALSE()))),0)/1000</f>
        <v>0</v>
      </c>
      <c r="M80" s="202"/>
      <c r="N80" s="202"/>
      <c r="O80" s="202"/>
      <c r="P80" s="202"/>
      <c r="Q80" s="202"/>
      <c r="R80" s="202"/>
    </row>
    <row r="81" customFormat="false" ht="12.75" hidden="false" customHeight="false" outlineLevel="0" collapsed="false">
      <c r="A81" s="763" t="s">
        <v>843</v>
      </c>
      <c r="B81" s="772" t="str">
        <f aca="false">B52</f>
        <v>Biowaste 2: …...</v>
      </c>
      <c r="C81" s="773" t="n">
        <f aca="false">C52</f>
        <v>0</v>
      </c>
      <c r="D81" s="774" t="n">
        <f aca="false">G52</f>
        <v>0</v>
      </c>
      <c r="E81" s="780"/>
      <c r="F81" s="780"/>
      <c r="G81" s="780"/>
      <c r="H81" s="780"/>
      <c r="I81" s="781"/>
      <c r="J81" s="777" t="n">
        <f aca="false">IF(E81&lt;&gt;"",C81*I81*VLOOKUP(E81,'Standard Calculation Values'!$C$9:$S$255,13,FALSE())*VLOOKUP("Diesel",'Standard Calculation Values'!$C$9:$S$255,7,FALSE()),0)/1000</f>
        <v>0</v>
      </c>
      <c r="K81" s="778" t="n">
        <f aca="false">IF(E81&lt;&gt;"",(C81*I81*((VLOOKUP(E81,'Standard Calculation Values'!$C$9:$Q$272,13,FALSE())*VLOOKUP("Diesel",'Standard Calculation Values'!$C$9:$Q$272,8,FALSE()))+VLOOKUP(E81,'Standard Calculation Values'!$C$9:$Q$272,14,FALSE()))),0)/1000</f>
        <v>0</v>
      </c>
      <c r="L81" s="779" t="n">
        <f aca="false">IF(E81&lt;&gt;"",(C81*I81*((VLOOKUP(E81,'Standard Calculation Values'!$C$9:$Q$272,13,FALSE())*VLOOKUP("Diesel",'Standard Calculation Values'!$C$9:$Q$272,9,FALSE()))+VLOOKUP(E81,'Standard Calculation Values'!$C$9:$Q$272,15,FALSE()))),0)/1000</f>
        <v>0</v>
      </c>
      <c r="M81" s="202"/>
      <c r="N81" s="202"/>
      <c r="O81" s="202"/>
      <c r="P81" s="202"/>
      <c r="Q81" s="202"/>
      <c r="R81" s="202"/>
    </row>
    <row r="82" customFormat="false" ht="12.75" hidden="false" customHeight="false" outlineLevel="0" collapsed="false">
      <c r="A82" s="763" t="s">
        <v>844</v>
      </c>
      <c r="B82" s="772" t="str">
        <f aca="false">B53</f>
        <v>Biowaste 3: …...</v>
      </c>
      <c r="C82" s="773" t="n">
        <f aca="false">C53</f>
        <v>0</v>
      </c>
      <c r="D82" s="774" t="n">
        <f aca="false">G53</f>
        <v>0</v>
      </c>
      <c r="E82" s="780"/>
      <c r="F82" s="780"/>
      <c r="G82" s="780"/>
      <c r="H82" s="780"/>
      <c r="I82" s="781"/>
      <c r="J82" s="777" t="n">
        <f aca="false">IF(E82&lt;&gt;"",C82*I82*VLOOKUP(E82,'Standard Calculation Values'!$C$9:$S$255,13,FALSE())*VLOOKUP("Diesel",'Standard Calculation Values'!$C$9:$S$255,7,FALSE()),0)/1000</f>
        <v>0</v>
      </c>
      <c r="K82" s="778" t="n">
        <f aca="false">IF(E82&lt;&gt;"",(C82*I82*((VLOOKUP(E82,'Standard Calculation Values'!$C$9:$Q$272,13,FALSE())*VLOOKUP("Diesel",'Standard Calculation Values'!$C$9:$Q$272,8,FALSE()))+VLOOKUP(E82,'Standard Calculation Values'!$C$9:$Q$272,14,FALSE()))),0)/1000</f>
        <v>0</v>
      </c>
      <c r="L82" s="779" t="n">
        <f aca="false">IF(E82&lt;&gt;"",(C82*I82*((VLOOKUP(E82,'Standard Calculation Values'!$C$9:$Q$272,13,FALSE())*VLOOKUP("Diesel",'Standard Calculation Values'!$C$9:$Q$272,9,FALSE()))+VLOOKUP(E82,'Standard Calculation Values'!$C$9:$Q$272,15,FALSE()))),0)/1000</f>
        <v>0</v>
      </c>
      <c r="M82" s="202"/>
      <c r="N82" s="202"/>
      <c r="O82" s="202"/>
      <c r="P82" s="202"/>
      <c r="Q82" s="202"/>
      <c r="R82" s="202"/>
    </row>
    <row r="83" customFormat="false" ht="12.75" hidden="false" customHeight="false" outlineLevel="0" collapsed="false">
      <c r="A83" s="763" t="s">
        <v>845</v>
      </c>
      <c r="B83" s="772" t="n">
        <f aca="false">B54</f>
        <v>0</v>
      </c>
      <c r="C83" s="773" t="n">
        <f aca="false">C54</f>
        <v>0</v>
      </c>
      <c r="D83" s="774" t="n">
        <f aca="false">G54</f>
        <v>0</v>
      </c>
      <c r="E83" s="780"/>
      <c r="F83" s="780"/>
      <c r="G83" s="780"/>
      <c r="H83" s="780"/>
      <c r="I83" s="781"/>
      <c r="J83" s="777" t="n">
        <f aca="false">IF(E83&lt;&gt;"",C83*I83*VLOOKUP(E83,'Standard Calculation Values'!$C$9:$S$255,13,FALSE())*VLOOKUP("Diesel",'Standard Calculation Values'!$C$9:$S$255,7,FALSE()),0)/1000</f>
        <v>0</v>
      </c>
      <c r="K83" s="778" t="n">
        <f aca="false">IF(E83&lt;&gt;"",(C83*I83*((VLOOKUP(E83,'Standard Calculation Values'!$C$9:$Q$272,13,FALSE())*VLOOKUP("Diesel",'Standard Calculation Values'!$C$9:$Q$272,8,FALSE()))+VLOOKUP(E83,'Standard Calculation Values'!$C$9:$Q$272,14,FALSE()))),0)/1000</f>
        <v>0</v>
      </c>
      <c r="L83" s="779" t="n">
        <f aca="false">IF(E83&lt;&gt;"",(C83*I83*((VLOOKUP(E83,'Standard Calculation Values'!$C$9:$Q$272,13,FALSE())*VLOOKUP("Diesel",'Standard Calculation Values'!$C$9:$Q$272,9,FALSE()))+VLOOKUP(E83,'Standard Calculation Values'!$C$9:$Q$272,15,FALSE()))),0)/1000</f>
        <v>0</v>
      </c>
      <c r="M83" s="202"/>
      <c r="N83" s="202"/>
      <c r="O83" s="202"/>
      <c r="P83" s="202"/>
      <c r="Q83" s="202"/>
      <c r="R83" s="202"/>
    </row>
    <row r="84" customFormat="false" ht="12.75" hidden="false" customHeight="false" outlineLevel="0" collapsed="false">
      <c r="A84" s="763"/>
      <c r="B84" s="772" t="n">
        <f aca="false">B55</f>
        <v>0</v>
      </c>
      <c r="C84" s="773" t="n">
        <f aca="false">C55</f>
        <v>0</v>
      </c>
      <c r="D84" s="774" t="n">
        <f aca="false">G55</f>
        <v>0</v>
      </c>
      <c r="E84" s="780"/>
      <c r="F84" s="780"/>
      <c r="G84" s="780"/>
      <c r="H84" s="780"/>
      <c r="I84" s="781"/>
      <c r="J84" s="777" t="n">
        <f aca="false">IF(E84&lt;&gt;"",C84*I84*VLOOKUP(E84,'Standard Calculation Values'!$C$9:$S$255,13,FALSE())*VLOOKUP("Diesel",'Standard Calculation Values'!$C$9:$S$255,7,FALSE()),0)/1000</f>
        <v>0</v>
      </c>
      <c r="K84" s="778" t="n">
        <f aca="false">IF(E84&lt;&gt;"",(C84*I84*((VLOOKUP(E84,'Standard Calculation Values'!$C$9:$Q$272,13,FALSE())*VLOOKUP("Diesel",'Standard Calculation Values'!$C$9:$Q$272,8,FALSE()))+VLOOKUP(E84,'Standard Calculation Values'!$C$9:$Q$272,14,FALSE()))),0)/1000</f>
        <v>0</v>
      </c>
      <c r="L84" s="779" t="n">
        <f aca="false">IF(E84&lt;&gt;"",(C84*I84*((VLOOKUP(E84,'Standard Calculation Values'!$C$9:$Q$272,13,FALSE())*VLOOKUP("Diesel",'Standard Calculation Values'!$C$9:$Q$272,9,FALSE()))+VLOOKUP(E84,'Standard Calculation Values'!$C$9:$Q$272,15,FALSE()))),0)/1000</f>
        <v>0</v>
      </c>
      <c r="M84" s="202"/>
      <c r="N84" s="202"/>
      <c r="O84" s="202"/>
      <c r="P84" s="202"/>
      <c r="Q84" s="202"/>
      <c r="R84" s="202"/>
    </row>
    <row r="85" customFormat="false" ht="12.75" hidden="false" customHeight="false" outlineLevel="0" collapsed="false">
      <c r="A85" s="763"/>
      <c r="B85" s="772" t="n">
        <f aca="false">B56</f>
        <v>0</v>
      </c>
      <c r="C85" s="773" t="n">
        <f aca="false">C56</f>
        <v>0</v>
      </c>
      <c r="D85" s="774" t="n">
        <f aca="false">G56</f>
        <v>0</v>
      </c>
      <c r="E85" s="780"/>
      <c r="F85" s="780"/>
      <c r="G85" s="780"/>
      <c r="H85" s="780"/>
      <c r="I85" s="781"/>
      <c r="J85" s="777" t="n">
        <f aca="false">IF(E85&lt;&gt;"",C85*I85*VLOOKUP(E85,'Standard Calculation Values'!$C$9:$S$255,13,FALSE())*VLOOKUP("Diesel",'Standard Calculation Values'!$C$9:$S$255,7,FALSE()),0)/1000</f>
        <v>0</v>
      </c>
      <c r="K85" s="778" t="n">
        <f aca="false">IF(E85&lt;&gt;"",(C85*I85*((VLOOKUP(E85,'Standard Calculation Values'!$C$9:$Q$272,13,FALSE())*VLOOKUP("Diesel",'Standard Calculation Values'!$C$9:$Q$272,8,FALSE()))+VLOOKUP(E85,'Standard Calculation Values'!$C$9:$Q$272,14,FALSE()))),0)/1000</f>
        <v>0</v>
      </c>
      <c r="L85" s="779" t="n">
        <f aca="false">IF(E85&lt;&gt;"",(C85*I85*((VLOOKUP(E85,'Standard Calculation Values'!$C$9:$Q$272,13,FALSE())*VLOOKUP("Diesel",'Standard Calculation Values'!$C$9:$Q$272,9,FALSE()))+VLOOKUP(E85,'Standard Calculation Values'!$C$9:$Q$272,15,FALSE()))),0)/1000</f>
        <v>0</v>
      </c>
      <c r="M85" s="202"/>
      <c r="N85" s="202"/>
      <c r="O85" s="202"/>
      <c r="P85" s="202"/>
      <c r="Q85" s="202"/>
      <c r="R85" s="202"/>
    </row>
    <row r="86" customFormat="false" ht="12.75" hidden="false" customHeight="false" outlineLevel="0" collapsed="false">
      <c r="A86" s="763"/>
      <c r="B86" s="772" t="n">
        <f aca="false">B57</f>
        <v>0</v>
      </c>
      <c r="C86" s="773" t="n">
        <f aca="false">C57</f>
        <v>0</v>
      </c>
      <c r="D86" s="774" t="n">
        <f aca="false">G57</f>
        <v>0</v>
      </c>
      <c r="E86" s="780"/>
      <c r="F86" s="780"/>
      <c r="G86" s="780"/>
      <c r="H86" s="780"/>
      <c r="I86" s="781"/>
      <c r="J86" s="777" t="n">
        <f aca="false">IF(E86&lt;&gt;"",C86*I86*VLOOKUP(E86,'Standard Calculation Values'!$C$9:$S$255,13,FALSE())*VLOOKUP("Diesel",'Standard Calculation Values'!$C$9:$S$255,7,FALSE()),0)/1000</f>
        <v>0</v>
      </c>
      <c r="K86" s="778" t="n">
        <f aca="false">IF(E86&lt;&gt;"",(C86*I86*((VLOOKUP(E86,'Standard Calculation Values'!$C$9:$Q$272,13,FALSE())*VLOOKUP("Diesel",'Standard Calculation Values'!$C$9:$Q$272,8,FALSE()))+VLOOKUP(E86,'Standard Calculation Values'!$C$9:$Q$272,14,FALSE()))),0)/1000</f>
        <v>0</v>
      </c>
      <c r="L86" s="779" t="n">
        <f aca="false">IF(E86&lt;&gt;"",(C86*I86*((VLOOKUP(E86,'Standard Calculation Values'!$C$9:$Q$272,13,FALSE())*VLOOKUP("Diesel",'Standard Calculation Values'!$C$9:$Q$272,9,FALSE()))+VLOOKUP(E86,'Standard Calculation Values'!$C$9:$Q$272,15,FALSE()))),0)/1000</f>
        <v>0</v>
      </c>
      <c r="M86" s="202"/>
      <c r="N86" s="202"/>
      <c r="O86" s="202"/>
      <c r="P86" s="202"/>
      <c r="Q86" s="202"/>
      <c r="R86" s="202"/>
    </row>
    <row r="87" customFormat="false" ht="12.75" hidden="false" customHeight="false" outlineLevel="0" collapsed="false">
      <c r="A87" s="763"/>
      <c r="B87" s="782" t="n">
        <f aca="false">B58</f>
        <v>0</v>
      </c>
      <c r="C87" s="783" t="n">
        <f aca="false">C58</f>
        <v>0</v>
      </c>
      <c r="D87" s="784" t="n">
        <f aca="false">G58</f>
        <v>0</v>
      </c>
      <c r="E87" s="785"/>
      <c r="F87" s="785"/>
      <c r="G87" s="785"/>
      <c r="H87" s="785"/>
      <c r="I87" s="786"/>
      <c r="J87" s="787" t="n">
        <f aca="false">IF(E87&lt;&gt;"",C87*I87*VLOOKUP(E87,'Standard Calculation Values'!$C$9:$S$255,13,FALSE())*VLOOKUP("Diesel",'Standard Calculation Values'!$C$9:$S$255,7,FALSE()),0)/1000</f>
        <v>0</v>
      </c>
      <c r="K87" s="788" t="n">
        <f aca="false">IF(E87&lt;&gt;"",(C87*I87*((VLOOKUP(E87,'Standard Calculation Values'!$C$9:$Q$272,13,FALSE())*VLOOKUP("Diesel",'Standard Calculation Values'!$C$9:$Q$272,8,FALSE()))+VLOOKUP(E87,'Standard Calculation Values'!$C$9:$Q$272,14,FALSE()))),0)/1000</f>
        <v>0</v>
      </c>
      <c r="L87" s="789" t="n">
        <f aca="false">IF(E87&lt;&gt;"",(C87*I87*((VLOOKUP(E87,'Standard Calculation Values'!$C$9:$Q$272,13,FALSE())*VLOOKUP("Diesel",'Standard Calculation Values'!$C$9:$Q$272,9,FALSE()))+VLOOKUP(E87,'Standard Calculation Values'!$C$9:$Q$272,15,FALSE()))),0)/1000</f>
        <v>0</v>
      </c>
      <c r="M87" s="202"/>
      <c r="N87" s="202"/>
      <c r="O87" s="202"/>
      <c r="P87" s="202"/>
      <c r="Q87" s="202"/>
      <c r="R87" s="202"/>
    </row>
    <row r="88" customFormat="false" ht="12.75" hidden="false" customHeight="false" outlineLevel="0" collapsed="false">
      <c r="A88" s="662"/>
      <c r="B88" s="677" t="s">
        <v>808</v>
      </c>
      <c r="C88" s="790" t="n">
        <f aca="false">SUM(C78:C87)</f>
        <v>0</v>
      </c>
      <c r="D88" s="790" t="n">
        <f aca="false">SUM(D78:D87)</f>
        <v>0</v>
      </c>
      <c r="E88" s="674"/>
      <c r="F88" s="791"/>
      <c r="G88" s="674"/>
      <c r="H88" s="672"/>
      <c r="I88" s="675" t="s">
        <v>846</v>
      </c>
      <c r="J88" s="792" t="n">
        <f aca="false">SUM(J78:J87)</f>
        <v>0</v>
      </c>
      <c r="K88" s="793" t="n">
        <f aca="false">SUM(K78:K87)</f>
        <v>0</v>
      </c>
      <c r="L88" s="794" t="n">
        <f aca="false">SUM(L78:L87)</f>
        <v>0</v>
      </c>
      <c r="M88" s="202"/>
      <c r="N88" s="202"/>
      <c r="O88" s="202"/>
      <c r="P88" s="202"/>
      <c r="Q88" s="202"/>
      <c r="R88" s="202"/>
    </row>
    <row r="89" customFormat="false" ht="12.75" hidden="false" customHeight="false" outlineLevel="0" collapsed="false">
      <c r="A89" s="662"/>
      <c r="B89" s="677"/>
      <c r="C89" s="720"/>
      <c r="D89" s="744"/>
      <c r="E89" s="674"/>
      <c r="F89" s="791"/>
      <c r="G89" s="674"/>
      <c r="H89" s="672"/>
      <c r="I89" s="675"/>
      <c r="J89" s="738"/>
      <c r="K89" s="795"/>
      <c r="L89" s="676"/>
      <c r="M89" s="202"/>
      <c r="N89" s="202"/>
      <c r="O89" s="202"/>
      <c r="P89" s="202"/>
      <c r="Q89" s="202"/>
      <c r="R89" s="202"/>
    </row>
    <row r="90" customFormat="false" ht="15.75" hidden="false" customHeight="false" outlineLevel="0" collapsed="false">
      <c r="A90" s="662"/>
      <c r="B90" s="677" t="s">
        <v>847</v>
      </c>
      <c r="C90" s="720"/>
      <c r="D90" s="796"/>
      <c r="E90" s="674"/>
      <c r="F90" s="791"/>
      <c r="G90" s="674"/>
      <c r="H90" s="672"/>
      <c r="I90" s="675"/>
      <c r="J90" s="722" t="n">
        <f aca="false">J88*'Standard Calculation Values'!$D$9+K88*'Standard Calculation Values'!$D$10+L88*'Standard Calculation Values'!$D$11</f>
        <v>0</v>
      </c>
      <c r="K90" s="679" t="s">
        <v>848</v>
      </c>
      <c r="L90" s="676"/>
      <c r="M90" s="202"/>
      <c r="N90" s="202"/>
      <c r="O90" s="202"/>
      <c r="P90" s="202"/>
      <c r="Q90" s="202"/>
      <c r="R90" s="202"/>
    </row>
    <row r="91" customFormat="false" ht="15.75" hidden="false" customHeight="false" outlineLevel="0" collapsed="false">
      <c r="A91" s="662"/>
      <c r="B91" s="731" t="s">
        <v>849</v>
      </c>
      <c r="C91" s="672"/>
      <c r="D91" s="739"/>
      <c r="E91" s="673"/>
      <c r="F91" s="741"/>
      <c r="G91" s="674"/>
      <c r="H91" s="672"/>
      <c r="I91" s="675"/>
      <c r="J91" s="738" t="e">
        <f aca="false">1000*J90/D88</f>
        <v>#DIV/0!</v>
      </c>
      <c r="K91" s="673" t="s">
        <v>823</v>
      </c>
      <c r="L91" s="676"/>
      <c r="M91" s="202"/>
      <c r="N91" s="202"/>
      <c r="O91" s="202"/>
      <c r="P91" s="202"/>
      <c r="Q91" s="202"/>
      <c r="R91" s="202"/>
    </row>
    <row r="92" customFormat="false" ht="15.75" hidden="false" customHeight="false" outlineLevel="0" collapsed="false">
      <c r="A92" s="662"/>
      <c r="B92" s="731" t="s">
        <v>850</v>
      </c>
      <c r="C92" s="672"/>
      <c r="D92" s="739"/>
      <c r="E92" s="673"/>
      <c r="F92" s="741"/>
      <c r="G92" s="674"/>
      <c r="H92" s="672"/>
      <c r="I92" s="675"/>
      <c r="J92" s="738" t="e">
        <f aca="false">1000*J90/C88</f>
        <v>#DIV/0!</v>
      </c>
      <c r="K92" s="673" t="s">
        <v>851</v>
      </c>
      <c r="L92" s="676"/>
      <c r="M92" s="202"/>
      <c r="N92" s="202"/>
      <c r="O92" s="202"/>
      <c r="P92" s="202"/>
      <c r="Q92" s="202"/>
      <c r="R92" s="202"/>
    </row>
    <row r="93" customFormat="false" ht="12.75" hidden="false" customHeight="false" outlineLevel="0" collapsed="false">
      <c r="A93" s="611"/>
      <c r="B93" s="659"/>
      <c r="C93" s="659"/>
      <c r="D93" s="659"/>
      <c r="E93" s="797"/>
      <c r="F93" s="798"/>
      <c r="G93" s="798"/>
      <c r="H93" s="798"/>
      <c r="I93" s="664"/>
      <c r="J93" s="664"/>
      <c r="K93" s="664"/>
      <c r="L93" s="799"/>
      <c r="M93" s="202"/>
      <c r="N93" s="202"/>
      <c r="O93" s="202"/>
      <c r="P93" s="202"/>
      <c r="Q93" s="202"/>
      <c r="R93" s="202"/>
    </row>
    <row r="94" customFormat="false" ht="15.75" hidden="false" customHeight="false" outlineLevel="0" collapsed="false">
      <c r="A94" s="667"/>
      <c r="B94" s="161"/>
      <c r="C94" s="161"/>
      <c r="D94" s="161"/>
      <c r="E94" s="161"/>
      <c r="F94" s="161"/>
      <c r="G94" s="161"/>
      <c r="H94" s="749" t="s">
        <v>826</v>
      </c>
      <c r="I94" s="749"/>
      <c r="J94" s="750"/>
      <c r="K94" s="749" t="s">
        <v>827</v>
      </c>
      <c r="L94" s="751" t="e">
        <f aca="false">J92/$C$40</f>
        <v>#DIV/0!</v>
      </c>
      <c r="M94" s="202"/>
      <c r="N94" s="202"/>
      <c r="O94" s="202"/>
      <c r="P94" s="202"/>
      <c r="Q94" s="202"/>
      <c r="R94" s="202"/>
    </row>
    <row r="95" customFormat="false" ht="12.75" hidden="false" customHeight="false" outlineLevel="0" collapsed="false">
      <c r="A95" s="202"/>
      <c r="B95" s="202"/>
      <c r="C95" s="202"/>
      <c r="D95" s="202"/>
      <c r="E95" s="202"/>
      <c r="F95" s="202"/>
      <c r="G95" s="202"/>
      <c r="H95" s="202"/>
      <c r="I95" s="202"/>
      <c r="J95" s="202"/>
      <c r="K95" s="202"/>
      <c r="L95" s="202"/>
      <c r="M95" s="202"/>
      <c r="N95" s="202"/>
      <c r="O95" s="202"/>
      <c r="P95" s="202"/>
      <c r="Q95" s="202"/>
      <c r="R95" s="202"/>
    </row>
    <row r="96" customFormat="false" ht="12.75" hidden="false" customHeight="false" outlineLevel="0" collapsed="false">
      <c r="A96" s="202"/>
      <c r="B96" s="202"/>
      <c r="C96" s="202"/>
      <c r="D96" s="202"/>
      <c r="E96" s="202"/>
      <c r="F96" s="202"/>
      <c r="G96" s="202"/>
      <c r="H96" s="202"/>
      <c r="I96" s="202"/>
      <c r="J96" s="202"/>
      <c r="K96" s="202"/>
      <c r="L96" s="202"/>
      <c r="M96" s="202"/>
      <c r="N96" s="202"/>
      <c r="O96" s="202"/>
      <c r="P96" s="202"/>
      <c r="Q96" s="202"/>
      <c r="R96" s="202"/>
    </row>
    <row r="97" customFormat="false" ht="15.75" hidden="false" customHeight="false" outlineLevel="0" collapsed="false">
      <c r="A97" s="559" t="s">
        <v>852</v>
      </c>
      <c r="B97" s="560"/>
      <c r="C97" s="560"/>
      <c r="D97" s="561"/>
      <c r="E97" s="559" t="s">
        <v>789</v>
      </c>
      <c r="F97" s="560"/>
      <c r="G97" s="560"/>
      <c r="H97" s="560"/>
      <c r="I97" s="668" t="s">
        <v>790</v>
      </c>
      <c r="J97" s="669"/>
      <c r="K97" s="669"/>
      <c r="L97" s="670"/>
      <c r="M97" s="202"/>
      <c r="N97" s="800" t="s">
        <v>853</v>
      </c>
      <c r="O97" s="669"/>
      <c r="P97" s="669"/>
      <c r="Q97" s="670"/>
      <c r="R97" s="202"/>
    </row>
    <row r="98" customFormat="false" ht="12.75" hidden="false" customHeight="false" outlineLevel="0" collapsed="false">
      <c r="A98" s="611"/>
      <c r="B98" s="801" t="s">
        <v>854</v>
      </c>
      <c r="C98" s="659"/>
      <c r="D98" s="660"/>
      <c r="E98" s="662"/>
      <c r="F98" s="747"/>
      <c r="G98" s="747"/>
      <c r="H98" s="747"/>
      <c r="I98" s="802" t="s">
        <v>855</v>
      </c>
      <c r="J98" s="686"/>
      <c r="K98" s="686"/>
      <c r="L98" s="676"/>
      <c r="M98" s="202"/>
      <c r="N98" s="803" t="s">
        <v>856</v>
      </c>
      <c r="O98" s="686"/>
      <c r="P98" s="686"/>
      <c r="Q98" s="676"/>
      <c r="R98" s="202"/>
    </row>
    <row r="99" customFormat="false" ht="15.75" hidden="false" customHeight="false" outlineLevel="0" collapsed="false">
      <c r="A99" s="611"/>
      <c r="B99" s="659" t="s">
        <v>93</v>
      </c>
      <c r="C99" s="804" t="e">
        <f aca="false">IF(C120=1,C100/(1-C123),C100)</f>
        <v>#DIV/0!</v>
      </c>
      <c r="D99" s="654" t="s">
        <v>857</v>
      </c>
      <c r="E99" s="735" t="e">
        <f aca="false">E100*C99/C100</f>
        <v>#DIV/0!</v>
      </c>
      <c r="F99" s="805" t="s">
        <v>858</v>
      </c>
      <c r="G99" s="798"/>
      <c r="H99" s="747"/>
      <c r="I99" s="757" t="s">
        <v>816</v>
      </c>
      <c r="J99" s="757" t="s">
        <v>817</v>
      </c>
      <c r="K99" s="757" t="s">
        <v>818</v>
      </c>
      <c r="L99" s="806" t="s">
        <v>859</v>
      </c>
      <c r="M99" s="202"/>
      <c r="N99" s="807" t="s">
        <v>816</v>
      </c>
      <c r="O99" s="757" t="s">
        <v>817</v>
      </c>
      <c r="P99" s="757" t="s">
        <v>818</v>
      </c>
      <c r="Q99" s="806" t="s">
        <v>859</v>
      </c>
      <c r="R99" s="202"/>
    </row>
    <row r="100" customFormat="false" ht="15.75" hidden="false" customHeight="false" outlineLevel="0" collapsed="false">
      <c r="A100" s="611"/>
      <c r="B100" s="659"/>
      <c r="C100" s="804" t="e">
        <f aca="false">C106/G59</f>
        <v>#DIV/0!</v>
      </c>
      <c r="D100" s="654" t="s">
        <v>860</v>
      </c>
      <c r="E100" s="735" t="e">
        <f aca="false">C106/C59</f>
        <v>#DIV/0!</v>
      </c>
      <c r="F100" s="805" t="s">
        <v>861</v>
      </c>
      <c r="G100" s="798"/>
      <c r="H100" s="798"/>
      <c r="I100" s="737"/>
      <c r="J100" s="808"/>
      <c r="K100" s="808"/>
      <c r="L100" s="809"/>
      <c r="M100" s="202"/>
      <c r="N100" s="810"/>
      <c r="O100" s="808"/>
      <c r="P100" s="808"/>
      <c r="Q100" s="809"/>
      <c r="R100" s="202"/>
    </row>
    <row r="101" customFormat="false" ht="12.75" hidden="false" customHeight="false" outlineLevel="0" collapsed="false">
      <c r="A101" s="611"/>
      <c r="B101" s="659"/>
      <c r="C101" s="659"/>
      <c r="D101" s="659"/>
      <c r="E101" s="811"/>
      <c r="F101" s="798"/>
      <c r="G101" s="798"/>
      <c r="H101" s="798"/>
      <c r="I101" s="737"/>
      <c r="J101" s="808"/>
      <c r="K101" s="808"/>
      <c r="L101" s="809"/>
      <c r="M101" s="202"/>
      <c r="N101" s="810"/>
      <c r="O101" s="808"/>
      <c r="P101" s="808"/>
      <c r="Q101" s="809"/>
      <c r="R101" s="202"/>
    </row>
    <row r="102" customFormat="false" ht="12.75" hidden="false" customHeight="false" outlineLevel="0" collapsed="false">
      <c r="A102" s="611"/>
      <c r="B102" s="659" t="s">
        <v>862</v>
      </c>
      <c r="C102" s="142" t="n">
        <v>1.4</v>
      </c>
      <c r="D102" s="812" t="n">
        <v>1</v>
      </c>
      <c r="E102" s="811"/>
      <c r="F102" s="798"/>
      <c r="G102" s="798"/>
      <c r="H102" s="798"/>
      <c r="I102" s="737"/>
      <c r="J102" s="808"/>
      <c r="K102" s="808"/>
      <c r="L102" s="809"/>
      <c r="M102" s="202"/>
      <c r="N102" s="810"/>
      <c r="O102" s="808"/>
      <c r="P102" s="808"/>
      <c r="Q102" s="809"/>
      <c r="R102" s="202"/>
    </row>
    <row r="103" customFormat="false" ht="12.75" hidden="false" customHeight="false" outlineLevel="0" collapsed="false">
      <c r="A103" s="611"/>
      <c r="B103" s="659"/>
      <c r="C103" s="672"/>
      <c r="D103" s="812" t="n">
        <v>1.4</v>
      </c>
      <c r="E103" s="811"/>
      <c r="F103" s="813" t="s">
        <v>863</v>
      </c>
      <c r="G103" s="813"/>
      <c r="H103" s="813"/>
      <c r="I103" s="813"/>
      <c r="J103" s="813"/>
      <c r="K103" s="808"/>
      <c r="L103" s="809"/>
      <c r="M103" s="202"/>
      <c r="N103" s="810"/>
      <c r="O103" s="808"/>
      <c r="P103" s="808"/>
      <c r="Q103" s="809"/>
      <c r="R103" s="202"/>
    </row>
    <row r="104" customFormat="false" ht="12.75" hidden="false" customHeight="false" outlineLevel="0" collapsed="false">
      <c r="A104" s="611"/>
      <c r="B104" s="659"/>
      <c r="C104" s="672"/>
      <c r="D104" s="659"/>
      <c r="E104" s="811"/>
      <c r="F104" s="797"/>
      <c r="G104" s="797"/>
      <c r="H104" s="797"/>
      <c r="I104" s="797"/>
      <c r="J104" s="797"/>
      <c r="K104" s="808"/>
      <c r="L104" s="809"/>
      <c r="M104" s="202"/>
      <c r="N104" s="810"/>
      <c r="O104" s="808"/>
      <c r="P104" s="808"/>
      <c r="Q104" s="809"/>
      <c r="R104" s="202"/>
    </row>
    <row r="105" customFormat="false" ht="12.75" hidden="false" customHeight="false" outlineLevel="0" collapsed="false">
      <c r="A105" s="662"/>
      <c r="B105" s="671" t="s">
        <v>864</v>
      </c>
      <c r="C105" s="672"/>
      <c r="D105" s="672"/>
      <c r="E105" s="814" t="s">
        <v>865</v>
      </c>
      <c r="F105" s="674"/>
      <c r="G105" s="674"/>
      <c r="H105" s="672"/>
      <c r="I105" s="675"/>
      <c r="J105" s="675"/>
      <c r="K105" s="675"/>
      <c r="L105" s="676"/>
      <c r="M105" s="202"/>
      <c r="N105" s="810"/>
      <c r="O105" s="808"/>
      <c r="P105" s="808"/>
      <c r="Q105" s="809"/>
      <c r="R105" s="202"/>
    </row>
    <row r="106" customFormat="false" ht="15.75" hidden="false" customHeight="false" outlineLevel="0" collapsed="false">
      <c r="A106" s="662"/>
      <c r="B106" s="731" t="s">
        <v>866</v>
      </c>
      <c r="C106" s="815"/>
      <c r="D106" s="674" t="s">
        <v>867</v>
      </c>
      <c r="E106" s="814" t="s">
        <v>868</v>
      </c>
      <c r="F106" s="674"/>
      <c r="G106" s="674"/>
      <c r="H106" s="672"/>
      <c r="I106" s="675"/>
      <c r="J106" s="675"/>
      <c r="K106" s="675"/>
      <c r="L106" s="676"/>
      <c r="M106" s="202"/>
      <c r="N106" s="810"/>
      <c r="O106" s="808"/>
      <c r="P106" s="808"/>
      <c r="Q106" s="809"/>
      <c r="R106" s="202"/>
    </row>
    <row r="107" customFormat="false" ht="12.75" hidden="false" customHeight="false" outlineLevel="0" collapsed="false">
      <c r="A107" s="662"/>
      <c r="B107" s="731"/>
      <c r="C107" s="816"/>
      <c r="D107" s="674"/>
      <c r="E107" s="814" t="s">
        <v>869</v>
      </c>
      <c r="F107" s="674"/>
      <c r="G107" s="674"/>
      <c r="H107" s="672"/>
      <c r="I107" s="675"/>
      <c r="J107" s="675"/>
      <c r="K107" s="675"/>
      <c r="L107" s="676"/>
      <c r="M107" s="202"/>
      <c r="N107" s="810"/>
      <c r="O107" s="808"/>
      <c r="P107" s="808"/>
      <c r="Q107" s="809"/>
      <c r="R107" s="202"/>
    </row>
    <row r="108" customFormat="false" ht="12.75" hidden="false" customHeight="false" outlineLevel="0" collapsed="false">
      <c r="A108" s="611"/>
      <c r="B108" s="801" t="s">
        <v>870</v>
      </c>
      <c r="C108" s="659"/>
      <c r="D108" s="659"/>
      <c r="E108" s="811" t="s">
        <v>871</v>
      </c>
      <c r="F108" s="798"/>
      <c r="G108" s="798"/>
      <c r="H108" s="798"/>
      <c r="I108" s="805"/>
      <c r="J108" s="808"/>
      <c r="K108" s="808"/>
      <c r="L108" s="809"/>
      <c r="M108" s="202"/>
      <c r="N108" s="810"/>
      <c r="O108" s="808"/>
      <c r="P108" s="808"/>
      <c r="Q108" s="809"/>
      <c r="R108" s="202"/>
    </row>
    <row r="109" customFormat="false" ht="15.75" hidden="false" customHeight="false" outlineLevel="0" collapsed="false">
      <c r="A109" s="611"/>
      <c r="B109" s="817" t="s">
        <v>872</v>
      </c>
      <c r="C109" s="818" t="n">
        <v>0.03</v>
      </c>
      <c r="D109" s="819" t="s">
        <v>873</v>
      </c>
      <c r="E109" s="811"/>
      <c r="F109" s="798"/>
      <c r="G109" s="798"/>
      <c r="H109" s="798"/>
      <c r="I109" s="737"/>
      <c r="J109" s="808"/>
      <c r="K109" s="808"/>
      <c r="L109" s="809"/>
      <c r="M109" s="202"/>
      <c r="N109" s="810"/>
      <c r="O109" s="808"/>
      <c r="P109" s="808"/>
      <c r="Q109" s="809"/>
      <c r="R109" s="202"/>
    </row>
    <row r="110" customFormat="false" ht="15.75" hidden="false" customHeight="false" outlineLevel="0" collapsed="false">
      <c r="A110" s="611"/>
      <c r="B110" s="819" t="s">
        <v>716</v>
      </c>
      <c r="C110" s="818" t="n">
        <v>0.1</v>
      </c>
      <c r="D110" s="819" t="s">
        <v>873</v>
      </c>
      <c r="E110" s="811"/>
      <c r="F110" s="798"/>
      <c r="G110" s="798"/>
      <c r="H110" s="798"/>
      <c r="I110" s="737"/>
      <c r="J110" s="808"/>
      <c r="K110" s="808"/>
      <c r="L110" s="809"/>
      <c r="M110" s="202"/>
      <c r="N110" s="810"/>
      <c r="O110" s="808"/>
      <c r="P110" s="808"/>
      <c r="Q110" s="809"/>
      <c r="R110" s="202"/>
    </row>
    <row r="111" customFormat="false" ht="12.75" hidden="false" customHeight="false" outlineLevel="0" collapsed="false">
      <c r="A111" s="611"/>
      <c r="B111" s="659"/>
      <c r="C111" s="659"/>
      <c r="D111" s="659"/>
      <c r="E111" s="811"/>
      <c r="F111" s="797"/>
      <c r="G111" s="797"/>
      <c r="H111" s="797"/>
      <c r="I111" s="797"/>
      <c r="J111" s="797"/>
      <c r="K111" s="808"/>
      <c r="L111" s="809"/>
      <c r="M111" s="202"/>
      <c r="N111" s="810"/>
      <c r="O111" s="808"/>
      <c r="P111" s="808"/>
      <c r="Q111" s="809"/>
      <c r="R111" s="202"/>
    </row>
    <row r="112" customFormat="false" ht="12.75" hidden="true" customHeight="false" outlineLevel="0" collapsed="false">
      <c r="A112" s="611" t="str">
        <f aca="false">IF((C$112=0),"Hide this row"," ")</f>
        <v>Hide this row</v>
      </c>
      <c r="B112" s="820" t="s">
        <v>874</v>
      </c>
      <c r="C112" s="821" t="n">
        <f aca="false">IF($G$33="Electricity and heat from CHP",1,0)</f>
        <v>0</v>
      </c>
      <c r="D112" s="91"/>
      <c r="E112" s="111" t="s">
        <v>875</v>
      </c>
      <c r="F112" s="79"/>
      <c r="G112" s="79"/>
      <c r="H112" s="79"/>
      <c r="I112" s="79"/>
      <c r="J112" s="79"/>
      <c r="K112" s="79"/>
      <c r="L112" s="159"/>
      <c r="M112" s="79"/>
      <c r="N112" s="822" t="s">
        <v>876</v>
      </c>
      <c r="O112" s="823"/>
      <c r="P112" s="823"/>
      <c r="Q112" s="824"/>
      <c r="R112" s="79"/>
    </row>
    <row r="113" customFormat="false" ht="12.75" hidden="true" customHeight="false" outlineLevel="0" collapsed="false">
      <c r="A113" s="611" t="str">
        <f aca="false">A112</f>
        <v>Hide this row</v>
      </c>
      <c r="B113" s="91" t="s">
        <v>877</v>
      </c>
      <c r="C113" s="825"/>
      <c r="D113" s="91"/>
      <c r="E113" s="111" t="s">
        <v>878</v>
      </c>
      <c r="F113" s="79"/>
      <c r="G113" s="79"/>
      <c r="H113" s="79"/>
      <c r="I113" s="79"/>
      <c r="J113" s="79"/>
      <c r="K113" s="79"/>
      <c r="L113" s="159"/>
      <c r="M113" s="79"/>
      <c r="N113" s="826" t="e">
        <f aca="false">C112*C$102*E175*E99/E100</f>
        <v>#DIV/0!</v>
      </c>
      <c r="O113" s="827" t="e">
        <f aca="false">C112*C$102*F175*E99/E100</f>
        <v>#DIV/0!</v>
      </c>
      <c r="P113" s="827" t="e">
        <f aca="false">C112*C$102*G175*E99/E100</f>
        <v>#DIV/0!</v>
      </c>
      <c r="Q113" s="824" t="e">
        <f aca="false">N113*'Standard Calculation Values'!$D$9+O113*'Standard Calculation Values'!$D$10+P113*'Standard Calculation Values'!$D$11</f>
        <v>#DIV/0!</v>
      </c>
      <c r="R113" s="79"/>
    </row>
    <row r="114" customFormat="false" ht="12.75" hidden="true" customHeight="false" outlineLevel="0" collapsed="false">
      <c r="A114" s="611" t="str">
        <f aca="false">A112</f>
        <v>Hide this row</v>
      </c>
      <c r="B114" s="91"/>
      <c r="C114" s="825"/>
      <c r="D114" s="91"/>
      <c r="E114" s="111" t="s">
        <v>879</v>
      </c>
      <c r="F114" s="79"/>
      <c r="G114" s="79"/>
      <c r="H114" s="79"/>
      <c r="I114" s="79"/>
      <c r="J114" s="79"/>
      <c r="K114" s="79"/>
      <c r="L114" s="159"/>
      <c r="M114" s="79"/>
      <c r="N114" s="826"/>
      <c r="O114" s="827"/>
      <c r="P114" s="827"/>
      <c r="Q114" s="824"/>
      <c r="R114" s="79"/>
    </row>
    <row r="115" customFormat="false" ht="12.75" hidden="true" customHeight="false" outlineLevel="0" collapsed="false">
      <c r="A115" s="611" t="str">
        <f aca="false">IF(($C$115=0),"Hide this row"," ")</f>
        <v>Hide this row</v>
      </c>
      <c r="B115" s="820" t="s">
        <v>880</v>
      </c>
      <c r="C115" s="821" t="n">
        <f aca="false">IF($G$33="Electricity from grid, heat from CHP",1,0)</f>
        <v>0</v>
      </c>
      <c r="D115" s="91"/>
      <c r="E115" s="111" t="s">
        <v>875</v>
      </c>
      <c r="F115" s="79"/>
      <c r="G115" s="79"/>
      <c r="H115" s="79"/>
      <c r="I115" s="79"/>
      <c r="J115" s="79"/>
      <c r="K115" s="79"/>
      <c r="L115" s="159"/>
      <c r="M115" s="79"/>
      <c r="N115" s="822" t="s">
        <v>876</v>
      </c>
      <c r="O115" s="823"/>
      <c r="P115" s="823"/>
      <c r="Q115" s="824"/>
      <c r="R115" s="79"/>
    </row>
    <row r="116" customFormat="false" ht="12.75" hidden="true" customHeight="false" outlineLevel="0" collapsed="false">
      <c r="A116" s="611" t="str">
        <f aca="false">A115</f>
        <v>Hide this row</v>
      </c>
      <c r="B116" s="91" t="s">
        <v>881</v>
      </c>
      <c r="C116" s="91"/>
      <c r="D116" s="91"/>
      <c r="E116" s="111" t="s">
        <v>878</v>
      </c>
      <c r="F116" s="79"/>
      <c r="G116" s="79"/>
      <c r="H116" s="79"/>
      <c r="I116" s="79"/>
      <c r="J116" s="79"/>
      <c r="K116" s="79"/>
      <c r="L116" s="159"/>
      <c r="M116" s="79"/>
      <c r="N116" s="826" t="e">
        <f aca="false">C115*C$102*E175*E99/E100</f>
        <v>#DIV/0!</v>
      </c>
      <c r="O116" s="827" t="e">
        <f aca="false">C115*C$102*F175*E99/E100</f>
        <v>#DIV/0!</v>
      </c>
      <c r="P116" s="827" t="e">
        <f aca="false">C115*C$102*G175*E99/E100</f>
        <v>#DIV/0!</v>
      </c>
      <c r="Q116" s="824" t="e">
        <f aca="false">N116*'Standard Calculation Values'!$D$9+O116*'Standard Calculation Values'!$D$10+P116*'Standard Calculation Values'!$D$11</f>
        <v>#DIV/0!</v>
      </c>
      <c r="R116" s="79"/>
    </row>
    <row r="117" customFormat="false" ht="12.75" hidden="true" customHeight="false" outlineLevel="0" collapsed="false">
      <c r="A117" s="611" t="str">
        <f aca="false">A115</f>
        <v>Hide this row</v>
      </c>
      <c r="B117" s="91"/>
      <c r="C117" s="91"/>
      <c r="D117" s="91"/>
      <c r="E117" s="111" t="s">
        <v>879</v>
      </c>
      <c r="F117" s="79"/>
      <c r="G117" s="79"/>
      <c r="H117" s="79"/>
      <c r="I117" s="79"/>
      <c r="J117" s="79"/>
      <c r="K117" s="79"/>
      <c r="L117" s="159"/>
      <c r="M117" s="79"/>
      <c r="N117" s="826"/>
      <c r="O117" s="827"/>
      <c r="P117" s="827"/>
      <c r="Q117" s="824"/>
      <c r="R117" s="79"/>
    </row>
    <row r="118" customFormat="false" ht="12.75" hidden="true" customHeight="false" outlineLevel="0" collapsed="false">
      <c r="A118" s="611" t="str">
        <f aca="false">A115</f>
        <v>Hide this row</v>
      </c>
      <c r="B118" s="828" t="s">
        <v>882</v>
      </c>
      <c r="C118" s="829"/>
      <c r="D118" s="731"/>
      <c r="E118" s="814" t="s">
        <v>883</v>
      </c>
      <c r="F118" s="672"/>
      <c r="G118" s="672"/>
      <c r="H118" s="672"/>
      <c r="I118" s="672"/>
      <c r="J118" s="672"/>
      <c r="K118" s="672"/>
      <c r="L118" s="328"/>
      <c r="M118" s="79"/>
      <c r="N118" s="830"/>
      <c r="O118" s="831"/>
      <c r="P118" s="831"/>
      <c r="Q118" s="832"/>
      <c r="R118" s="79"/>
    </row>
    <row r="119" customFormat="false" ht="15.75" hidden="true" customHeight="false" outlineLevel="0" collapsed="false">
      <c r="A119" s="611" t="str">
        <f aca="false">A115</f>
        <v>Hide this row</v>
      </c>
      <c r="B119" s="833" t="s">
        <v>872</v>
      </c>
      <c r="C119" s="834" t="n">
        <f aca="false">C115*(C109+C173)</f>
        <v>0</v>
      </c>
      <c r="D119" s="753" t="s">
        <v>873</v>
      </c>
      <c r="E119" s="814"/>
      <c r="F119" s="672"/>
      <c r="G119" s="672"/>
      <c r="H119" s="324"/>
      <c r="I119" s="736" t="e">
        <f aca="false">C$102*C119*VLOOKUP(B119,'Standard Calculation Values'!$C$9:$Q$272,7,FALSE())*E99/E100</f>
        <v>#DIV/0!</v>
      </c>
      <c r="J119" s="736" t="e">
        <f aca="false">C$102*$C119*VLOOKUP(B119,'Standard Calculation Values'!$C$9:$Q$272,8,FALSE())*E99/E100</f>
        <v>#DIV/0!</v>
      </c>
      <c r="K119" s="736" t="e">
        <f aca="false">C$102*$C119*VLOOKUP(B119,'Standard Calculation Values'!$C$9:$Q$272,9,FALSE())*E99/E100</f>
        <v>#DIV/0!</v>
      </c>
      <c r="L119" s="835" t="e">
        <f aca="false">I119*'Standard Calculation Values'!$D$9+J119*'Standard Calculation Values'!$D$10+K119*'Standard Calculation Values'!$D$11</f>
        <v>#DIV/0!</v>
      </c>
      <c r="M119" s="79"/>
      <c r="N119" s="830"/>
      <c r="O119" s="831"/>
      <c r="P119" s="831"/>
      <c r="Q119" s="832"/>
      <c r="R119" s="79"/>
    </row>
    <row r="120" customFormat="false" ht="12.75" hidden="false" customHeight="false" outlineLevel="0" collapsed="false">
      <c r="A120" s="611" t="str">
        <f aca="false">IF((C$120=0),"Hide this row"," ")</f>
        <v> </v>
      </c>
      <c r="B120" s="820" t="s">
        <v>884</v>
      </c>
      <c r="C120" s="821" t="n">
        <f aca="false">IF($G$33="Electricity from grid, heat from boiler",1,0)</f>
        <v>1</v>
      </c>
      <c r="D120" s="91"/>
      <c r="E120" s="111"/>
      <c r="F120" s="79"/>
      <c r="G120" s="79"/>
      <c r="H120" s="158"/>
      <c r="I120" s="836" t="s">
        <v>885</v>
      </c>
      <c r="J120" s="837"/>
      <c r="K120" s="837"/>
      <c r="L120" s="824"/>
      <c r="M120" s="79"/>
      <c r="N120" s="830"/>
      <c r="O120" s="831"/>
      <c r="P120" s="831"/>
      <c r="Q120" s="832"/>
      <c r="R120" s="79"/>
    </row>
    <row r="121" customFormat="false" ht="15.75" hidden="false" customHeight="false" outlineLevel="0" collapsed="false">
      <c r="A121" s="611" t="str">
        <f aca="false">A120</f>
        <v> </v>
      </c>
      <c r="B121" s="91" t="s">
        <v>886</v>
      </c>
      <c r="C121" s="838"/>
      <c r="D121" s="91"/>
      <c r="E121" s="111"/>
      <c r="F121" s="79"/>
      <c r="G121" s="79"/>
      <c r="H121" s="158"/>
      <c r="I121" s="839" t="e">
        <f aca="false">C120*C$102*C110*VLOOKUP(B121,'Standard Calculation Values'!$C$9:$Q$272,7,FALSE())*E99/E100</f>
        <v>#DIV/0!</v>
      </c>
      <c r="J121" s="840" t="e">
        <f aca="false">C120*C$102*C110*VLOOKUP(B121,'Standard Calculation Values'!$C$9:$Q$272,8,FALSE())*E99/E100</f>
        <v>#DIV/0!</v>
      </c>
      <c r="K121" s="840" t="e">
        <f aca="false">C120*C$102*C110*VLOOKUP(B121,'Standard Calculation Values'!$C$9:$Q$272,9,FALSE())*E99/E100</f>
        <v>#DIV/0!</v>
      </c>
      <c r="L121" s="824" t="e">
        <f aca="false">I121*'Standard Calculation Values'!$D$9+J121*'Standard Calculation Values'!$D$10+K121*'Standard Calculation Values'!$D$11</f>
        <v>#DIV/0!</v>
      </c>
      <c r="M121" s="79"/>
      <c r="N121" s="830"/>
      <c r="O121" s="831"/>
      <c r="P121" s="831"/>
      <c r="Q121" s="832"/>
      <c r="R121" s="79"/>
    </row>
    <row r="122" customFormat="false" ht="15.75" hidden="false" customHeight="false" outlineLevel="0" collapsed="false">
      <c r="A122" s="611" t="str">
        <f aca="false">A120</f>
        <v> </v>
      </c>
      <c r="B122" s="91" t="s">
        <v>887</v>
      </c>
      <c r="C122" s="841" t="n">
        <v>90</v>
      </c>
      <c r="D122" s="91" t="s">
        <v>888</v>
      </c>
      <c r="E122" s="111"/>
      <c r="F122" s="79"/>
      <c r="G122" s="79"/>
      <c r="H122" s="158"/>
      <c r="I122" s="839"/>
      <c r="J122" s="840"/>
      <c r="K122" s="840"/>
      <c r="L122" s="824"/>
      <c r="M122" s="79"/>
      <c r="N122" s="830"/>
      <c r="O122" s="831"/>
      <c r="P122" s="831"/>
      <c r="Q122" s="832"/>
      <c r="R122" s="79"/>
    </row>
    <row r="123" customFormat="false" ht="15.75" hidden="false" customHeight="false" outlineLevel="0" collapsed="false">
      <c r="A123" s="611" t="str">
        <f aca="false">A120</f>
        <v> </v>
      </c>
      <c r="B123" s="91" t="s">
        <v>889</v>
      </c>
      <c r="C123" s="825" t="n">
        <f aca="false">C110*(1/C122*100)</f>
        <v>0.111111111111111</v>
      </c>
      <c r="D123" s="91" t="s">
        <v>890</v>
      </c>
      <c r="E123" s="842"/>
      <c r="F123" s="79"/>
      <c r="G123" s="79"/>
      <c r="H123" s="158"/>
      <c r="I123" s="839"/>
      <c r="J123" s="840"/>
      <c r="K123" s="840"/>
      <c r="L123" s="824"/>
      <c r="M123" s="79"/>
      <c r="N123" s="830"/>
      <c r="O123" s="831"/>
      <c r="P123" s="831"/>
      <c r="Q123" s="832"/>
      <c r="R123" s="79"/>
    </row>
    <row r="124" customFormat="false" ht="12.75" hidden="false" customHeight="false" outlineLevel="0" collapsed="false">
      <c r="A124" s="611" t="str">
        <f aca="false">A120</f>
        <v> </v>
      </c>
      <c r="B124" s="828" t="s">
        <v>891</v>
      </c>
      <c r="C124" s="829"/>
      <c r="D124" s="731"/>
      <c r="E124" s="814" t="s">
        <v>883</v>
      </c>
      <c r="F124" s="672"/>
      <c r="G124" s="672"/>
      <c r="H124" s="324"/>
      <c r="I124" s="736"/>
      <c r="J124" s="710"/>
      <c r="K124" s="710"/>
      <c r="L124" s="835"/>
      <c r="M124" s="79"/>
      <c r="N124" s="830"/>
      <c r="O124" s="831"/>
      <c r="P124" s="831"/>
      <c r="Q124" s="832"/>
      <c r="R124" s="79"/>
    </row>
    <row r="125" customFormat="false" ht="15.75" hidden="false" customHeight="false" outlineLevel="0" collapsed="false">
      <c r="A125" s="611" t="str">
        <f aca="false">A120</f>
        <v> </v>
      </c>
      <c r="B125" s="833" t="s">
        <v>872</v>
      </c>
      <c r="C125" s="834" t="e">
        <f aca="false">C120*(C109+C173*(E100/E99))</f>
        <v>#DIV/0!</v>
      </c>
      <c r="D125" s="753" t="s">
        <v>873</v>
      </c>
      <c r="E125" s="662"/>
      <c r="F125" s="672"/>
      <c r="G125" s="672"/>
      <c r="H125" s="324"/>
      <c r="I125" s="736" t="e">
        <f aca="false">C$102*C125*VLOOKUP(B125,'Standard Calculation Values'!$C$9:$Q$272,7,FALSE())*E99/E100</f>
        <v>#DIV/0!</v>
      </c>
      <c r="J125" s="736" t="e">
        <f aca="false">C$102*$C125*VLOOKUP(B125,'Standard Calculation Values'!$C$9:$Q$272,8,FALSE())*E99/E100</f>
        <v>#DIV/0!</v>
      </c>
      <c r="K125" s="736" t="e">
        <f aca="false">C$102*$C125*VLOOKUP(B125,'Standard Calculation Values'!$C$9:$Q$272,9,FALSE())*E99/E100</f>
        <v>#DIV/0!</v>
      </c>
      <c r="L125" s="835" t="e">
        <f aca="false">I125*'Standard Calculation Values'!$D$9+J125*'Standard Calculation Values'!$D$10+K125*'Standard Calculation Values'!$D$11</f>
        <v>#DIV/0!</v>
      </c>
      <c r="M125" s="79"/>
      <c r="N125" s="830"/>
      <c r="O125" s="831"/>
      <c r="P125" s="831"/>
      <c r="Q125" s="832"/>
      <c r="R125" s="79"/>
    </row>
    <row r="126" customFormat="false" ht="12.75" hidden="false" customHeight="false" outlineLevel="0" collapsed="false">
      <c r="A126" s="611"/>
      <c r="B126" s="659"/>
      <c r="C126" s="659"/>
      <c r="D126" s="659"/>
      <c r="E126" s="662"/>
      <c r="F126" s="324"/>
      <c r="G126" s="324"/>
      <c r="H126" s="843"/>
      <c r="I126" s="844"/>
      <c r="J126" s="844"/>
      <c r="K126" s="844"/>
      <c r="L126" s="845"/>
      <c r="M126" s="202"/>
      <c r="N126" s="830"/>
      <c r="O126" s="831"/>
      <c r="P126" s="831"/>
      <c r="Q126" s="832"/>
      <c r="R126" s="202"/>
    </row>
    <row r="127" customFormat="false" ht="12.75" hidden="false" customHeight="false" outlineLevel="0" collapsed="false">
      <c r="A127" s="611"/>
      <c r="B127" s="846" t="str">
        <f aca="false">G31</f>
        <v>Open digestate storage</v>
      </c>
      <c r="C127" s="659" t="n">
        <f aca="false">IF(B127="Open digestate storage",1,0)</f>
        <v>1</v>
      </c>
      <c r="D127" s="659"/>
      <c r="E127" s="662"/>
      <c r="F127" s="324"/>
      <c r="G127" s="324"/>
      <c r="H127" s="843"/>
      <c r="I127" s="844"/>
      <c r="J127" s="844"/>
      <c r="K127" s="844"/>
      <c r="L127" s="845"/>
      <c r="M127" s="202"/>
      <c r="N127" s="830"/>
      <c r="O127" s="831"/>
      <c r="P127" s="831"/>
      <c r="Q127" s="832"/>
      <c r="R127" s="202"/>
    </row>
    <row r="128" customFormat="false" ht="12.75" hidden="false" customHeight="false" outlineLevel="0" collapsed="false">
      <c r="A128" s="611"/>
      <c r="B128" s="847" t="s">
        <v>892</v>
      </c>
      <c r="C128" s="672"/>
      <c r="D128" s="672"/>
      <c r="E128" s="662"/>
      <c r="F128" s="672"/>
      <c r="G128" s="672"/>
      <c r="H128" s="848"/>
      <c r="I128" s="849"/>
      <c r="J128" s="849"/>
      <c r="K128" s="849"/>
      <c r="L128" s="845"/>
      <c r="M128" s="202"/>
      <c r="N128" s="830"/>
      <c r="O128" s="831"/>
      <c r="P128" s="831"/>
      <c r="Q128" s="832"/>
      <c r="R128" s="202"/>
    </row>
    <row r="129" customFormat="false" ht="12.75" hidden="false" customHeight="false" outlineLevel="0" collapsed="false">
      <c r="A129" s="611"/>
      <c r="B129" s="731" t="s">
        <v>893</v>
      </c>
      <c r="C129" s="850" t="e">
        <f aca="false">I49</f>
        <v>#DIV/0!</v>
      </c>
      <c r="D129" s="674" t="s">
        <v>894</v>
      </c>
      <c r="E129" s="662"/>
      <c r="F129" s="672"/>
      <c r="G129" s="672"/>
      <c r="H129" s="848"/>
      <c r="I129" s="851" t="e">
        <f aca="false">$C$127*C102*C129*VLOOKUP($B129,'Standard Calculation Values'!$C$9:$S$267,7,FALSE())*E99/E144</f>
        <v>#DIV/0!</v>
      </c>
      <c r="J129" s="710" t="e">
        <f aca="false">$C$127*C102*C129*VLOOKUP($B129,'Standard Calculation Values'!$C$9:$S$267,8,FALSE())*E99/E144</f>
        <v>#DIV/0!</v>
      </c>
      <c r="K129" s="710" t="e">
        <f aca="false">$C$127*C102*C129*VLOOKUP($B129,'Standard Calculation Values'!$C$9:$S$267,9,FALSE())*E99/E144</f>
        <v>#DIV/0!</v>
      </c>
      <c r="L129" s="835" t="e">
        <f aca="false">I129*'Standard Calculation Values'!$D$9+J129*'Standard Calculation Values'!$D$10+K129*'Standard Calculation Values'!$D$11</f>
        <v>#DIV/0!</v>
      </c>
      <c r="M129" s="202"/>
      <c r="N129" s="830"/>
      <c r="O129" s="831"/>
      <c r="P129" s="831"/>
      <c r="Q129" s="832"/>
      <c r="R129" s="202"/>
    </row>
    <row r="130" customFormat="false" ht="12.75" hidden="false" customHeight="false" outlineLevel="0" collapsed="false">
      <c r="A130" s="611"/>
      <c r="B130" s="731" t="s">
        <v>895</v>
      </c>
      <c r="C130" s="850" t="e">
        <f aca="false">I50</f>
        <v>#DIV/0!</v>
      </c>
      <c r="D130" s="674" t="s">
        <v>896</v>
      </c>
      <c r="E130" s="662"/>
      <c r="F130" s="672"/>
      <c r="G130" s="672"/>
      <c r="H130" s="848"/>
      <c r="I130" s="851" t="e">
        <f aca="false">$C$127*C102*C130*VLOOKUP($B130,'Standard Calculation Values'!$C$9:$S$267,7,FALSE())*E99/E144</f>
        <v>#DIV/0!</v>
      </c>
      <c r="J130" s="710" t="e">
        <f aca="false">$C$127*C102*C130*VLOOKUP($B130,'Standard Calculation Values'!$C$9:$S$267,8,FALSE())*E99/E144</f>
        <v>#DIV/0!</v>
      </c>
      <c r="K130" s="710" t="e">
        <f aca="false">$C$127*C102*C130*VLOOKUP($B130,'Standard Calculation Values'!$C$9:$S$267,9,FALSE())*E99/E144</f>
        <v>#DIV/0!</v>
      </c>
      <c r="L130" s="835" t="e">
        <f aca="false">I130*'Standard Calculation Values'!$D$9+J130*'Standard Calculation Values'!$D$10+K130*'Standard Calculation Values'!$D$11</f>
        <v>#DIV/0!</v>
      </c>
      <c r="M130" s="202"/>
      <c r="N130" s="830"/>
      <c r="O130" s="831"/>
      <c r="P130" s="831"/>
      <c r="Q130" s="832"/>
      <c r="R130" s="202"/>
    </row>
    <row r="131" customFormat="false" ht="12.75" hidden="false" customHeight="false" outlineLevel="0" collapsed="false">
      <c r="A131" s="611"/>
      <c r="B131" s="731" t="s">
        <v>897</v>
      </c>
      <c r="C131" s="850" t="e">
        <f aca="false">1-C130-C129</f>
        <v>#DIV/0!</v>
      </c>
      <c r="D131" s="674" t="s">
        <v>898</v>
      </c>
      <c r="E131" s="662"/>
      <c r="F131" s="672"/>
      <c r="G131" s="672"/>
      <c r="H131" s="848"/>
      <c r="I131" s="851" t="e">
        <f aca="false">$C$127*C102*C131*VLOOKUP($B131,'Standard Calculation Values'!$C$9:$S$267,7,FALSE())*E99/E144</f>
        <v>#DIV/0!</v>
      </c>
      <c r="J131" s="710" t="e">
        <f aca="false">$C$127*C102*C131*VLOOKUP($B131,'Standard Calculation Values'!$C$9:$S$267,8,FALSE())*E99/E144</f>
        <v>#DIV/0!</v>
      </c>
      <c r="K131" s="710" t="e">
        <f aca="false">$C$127*C102*C131*VLOOKUP($B131,'Standard Calculation Values'!$C$9:$S$267,9,FALSE())*E99/E144</f>
        <v>#DIV/0!</v>
      </c>
      <c r="L131" s="835" t="e">
        <f aca="false">I131*'Standard Calculation Values'!$D$9+J131*'Standard Calculation Values'!$D$10+K131*'Standard Calculation Values'!$D$11</f>
        <v>#DIV/0!</v>
      </c>
      <c r="M131" s="202"/>
      <c r="N131" s="830"/>
      <c r="O131" s="831"/>
      <c r="P131" s="831"/>
      <c r="Q131" s="832"/>
      <c r="R131" s="202"/>
    </row>
    <row r="132" customFormat="false" ht="12.75" hidden="true" customHeight="false" outlineLevel="0" collapsed="false">
      <c r="A132" s="611" t="str">
        <f aca="false">IF(AND((B$137="Extra input lines are not shown"),SUM(C133:C136)=0),"Hide this row"," ")</f>
        <v>Hide this row</v>
      </c>
      <c r="B132" s="671" t="s">
        <v>899</v>
      </c>
      <c r="C132" s="659"/>
      <c r="D132" s="852"/>
      <c r="E132" s="662"/>
      <c r="F132" s="324"/>
      <c r="G132" s="324"/>
      <c r="H132" s="843"/>
      <c r="I132" s="853"/>
      <c r="J132" s="854"/>
      <c r="K132" s="854"/>
      <c r="L132" s="855"/>
      <c r="M132" s="202"/>
      <c r="N132" s="830"/>
      <c r="O132" s="831"/>
      <c r="P132" s="831"/>
      <c r="Q132" s="832"/>
      <c r="R132" s="202"/>
    </row>
    <row r="133" customFormat="false" ht="15.75" hidden="true" customHeight="false" outlineLevel="0" collapsed="false">
      <c r="A133" s="611" t="str">
        <f aca="false">IF(AND((B$137="Extra input lines are not shown"),(C133=0)),"Hide this row"," ")</f>
        <v>Hide this row</v>
      </c>
      <c r="B133" s="817" t="s">
        <v>900</v>
      </c>
      <c r="C133" s="856" t="n">
        <v>0</v>
      </c>
      <c r="D133" s="801" t="s">
        <v>901</v>
      </c>
      <c r="E133" s="811"/>
      <c r="F133" s="798"/>
      <c r="G133" s="798"/>
      <c r="H133" s="798"/>
      <c r="I133" s="851" t="e">
        <f aca="false">C$102*C133*VLOOKUP(B133,'Standard Calculation Values'!$C$9:$Q$272,7,FALSE())*E99/E144</f>
        <v>#DIV/0!</v>
      </c>
      <c r="J133" s="710" t="e">
        <f aca="false">C$102*C133*VLOOKUP(B133,'Standard Calculation Values'!$C$9:$Q$272,8,FALSE())*E99/E144</f>
        <v>#DIV/0!</v>
      </c>
      <c r="K133" s="710" t="e">
        <f aca="false">C$102*C133*VLOOKUP(B133,'Standard Calculation Values'!$C$9:$Q$272,9,FALSE())*E99/E144</f>
        <v>#DIV/0!</v>
      </c>
      <c r="L133" s="835" t="e">
        <f aca="false">I133*'Standard Calculation Values'!$D$9+J133*'Standard Calculation Values'!$D$10+K133*'Standard Calculation Values'!$D$11</f>
        <v>#DIV/0!</v>
      </c>
      <c r="M133" s="202"/>
      <c r="N133" s="830"/>
      <c r="O133" s="831"/>
      <c r="P133" s="831"/>
      <c r="Q133" s="832"/>
      <c r="R133" s="202"/>
    </row>
    <row r="134" customFormat="false" ht="15.75" hidden="true" customHeight="false" outlineLevel="0" collapsed="false">
      <c r="A134" s="611" t="str">
        <f aca="false">IF(AND((B$137="Extra input lines are not shown"),(C134=0)),"Hide this row"," ")</f>
        <v>Hide this row</v>
      </c>
      <c r="B134" s="817" t="s">
        <v>900</v>
      </c>
      <c r="C134" s="856" t="n">
        <v>0</v>
      </c>
      <c r="D134" s="801" t="s">
        <v>901</v>
      </c>
      <c r="E134" s="811"/>
      <c r="F134" s="798"/>
      <c r="G134" s="798"/>
      <c r="H134" s="798"/>
      <c r="I134" s="851" t="e">
        <f aca="false">C$102*C134*VLOOKUP(B134,'Standard Calculation Values'!$C$9:$Q$272,7,FALSE())*E99/E144</f>
        <v>#DIV/0!</v>
      </c>
      <c r="J134" s="710" t="e">
        <f aca="false">C$102*C134*VLOOKUP(B134,'Standard Calculation Values'!$C$9:$Q$272,8,FALSE())*E99/E144</f>
        <v>#DIV/0!</v>
      </c>
      <c r="K134" s="710" t="e">
        <f aca="false">C$102*C134*VLOOKUP(B134,'Standard Calculation Values'!$C$9:$Q$272,9,FALSE())*E99/E144</f>
        <v>#DIV/0!</v>
      </c>
      <c r="L134" s="835" t="e">
        <f aca="false">I134*'Standard Calculation Values'!$D$9+J134*'Standard Calculation Values'!$D$10+K134*'Standard Calculation Values'!$D$11</f>
        <v>#DIV/0!</v>
      </c>
      <c r="M134" s="202"/>
      <c r="N134" s="830"/>
      <c r="O134" s="831"/>
      <c r="P134" s="831"/>
      <c r="Q134" s="832"/>
      <c r="R134" s="202"/>
    </row>
    <row r="135" customFormat="false" ht="15.75" hidden="true" customHeight="false" outlineLevel="0" collapsed="false">
      <c r="A135" s="611" t="str">
        <f aca="false">IF(AND((B$137="Extra input lines are not shown"),(C135=0)),"Hide this row"," ")</f>
        <v>Hide this row</v>
      </c>
      <c r="B135" s="817" t="s">
        <v>900</v>
      </c>
      <c r="C135" s="856" t="n">
        <v>0</v>
      </c>
      <c r="D135" s="801" t="s">
        <v>902</v>
      </c>
      <c r="E135" s="811"/>
      <c r="F135" s="798"/>
      <c r="G135" s="798"/>
      <c r="H135" s="798"/>
      <c r="I135" s="851" t="e">
        <f aca="false">C$102*C135*VLOOKUP(B135,'Standard Calculation Values'!$C$9:$Q$272,3,FALSE())*E99/E144</f>
        <v>#DIV/0!</v>
      </c>
      <c r="J135" s="710" t="e">
        <f aca="false">C$102*C135*VLOOKUP(B135,'Standard Calculation Values'!$C$9:$Q$272,4,FALSE())*E99/E144</f>
        <v>#DIV/0!</v>
      </c>
      <c r="K135" s="710" t="e">
        <f aca="false">C$102*C135*VLOOKUP(B135,'Standard Calculation Values'!$C$9:$Q$272,5,FALSE())*E99/E144</f>
        <v>#DIV/0!</v>
      </c>
      <c r="L135" s="835" t="e">
        <f aca="false">I135*'Standard Calculation Values'!$D$9+J135*'Standard Calculation Values'!$D$10+K135*'Standard Calculation Values'!$D$11</f>
        <v>#DIV/0!</v>
      </c>
      <c r="M135" s="202"/>
      <c r="N135" s="830"/>
      <c r="O135" s="831"/>
      <c r="P135" s="831"/>
      <c r="Q135" s="832"/>
      <c r="R135" s="202"/>
    </row>
    <row r="136" customFormat="false" ht="15.75" hidden="true" customHeight="false" outlineLevel="0" collapsed="false">
      <c r="A136" s="611" t="str">
        <f aca="false">IF(AND((B$137="Extra input lines are not shown"),(C136=0)),"Hide this row"," ")</f>
        <v>Hide this row</v>
      </c>
      <c r="B136" s="817" t="s">
        <v>900</v>
      </c>
      <c r="C136" s="856" t="n">
        <v>0</v>
      </c>
      <c r="D136" s="801" t="s">
        <v>902</v>
      </c>
      <c r="E136" s="811"/>
      <c r="F136" s="798"/>
      <c r="G136" s="798"/>
      <c r="H136" s="798"/>
      <c r="I136" s="851" t="e">
        <f aca="false">C$102*C136*VLOOKUP(B136,'Standard Calculation Values'!$C$9:$Q$272,3,FALSE())*E99/E144</f>
        <v>#DIV/0!</v>
      </c>
      <c r="J136" s="710" t="e">
        <f aca="false">C$102*C136*VLOOKUP(B136,'Standard Calculation Values'!$C$9:$Q$272,4,FALSE())*E99/E144</f>
        <v>#DIV/0!</v>
      </c>
      <c r="K136" s="710" t="e">
        <f aca="false">C$102*C136*VLOOKUP(B136,'Standard Calculation Values'!$C$9:$Q$272,5,FALSE())*E99/E144</f>
        <v>#DIV/0!</v>
      </c>
      <c r="L136" s="835" t="e">
        <f aca="false">I136*'Standard Calculation Values'!$D$9+J136*'Standard Calculation Values'!$D$10+K136*'Standard Calculation Values'!$D$11</f>
        <v>#DIV/0!</v>
      </c>
      <c r="M136" s="202"/>
      <c r="N136" s="830"/>
      <c r="O136" s="831"/>
      <c r="P136" s="831"/>
      <c r="Q136" s="832"/>
      <c r="R136" s="202"/>
    </row>
    <row r="137" customFormat="false" ht="12.75" hidden="false" customHeight="false" outlineLevel="0" collapsed="false">
      <c r="A137" s="611"/>
      <c r="B137" s="857" t="s">
        <v>903</v>
      </c>
      <c r="C137" s="659"/>
      <c r="D137" s="660"/>
      <c r="E137" s="811"/>
      <c r="F137" s="798"/>
      <c r="G137" s="798"/>
      <c r="H137" s="848" t="s">
        <v>743</v>
      </c>
      <c r="I137" s="849" t="e">
        <f aca="false">SUM(I109:I136)</f>
        <v>#DIV/0!</v>
      </c>
      <c r="J137" s="849" t="e">
        <f aca="false">SUM(J109:J136)</f>
        <v>#DIV/0!</v>
      </c>
      <c r="K137" s="849" t="e">
        <f aca="false">SUM(K109:K136)</f>
        <v>#DIV/0!</v>
      </c>
      <c r="L137" s="845" t="e">
        <f aca="false">I137*'Standard Calculation Values'!$D$9+J137*'Standard Calculation Values'!$D$10+K137*'Standard Calculation Values'!$D$11</f>
        <v>#DIV/0!</v>
      </c>
      <c r="M137" s="202"/>
      <c r="N137" s="830"/>
      <c r="O137" s="831"/>
      <c r="P137" s="831"/>
      <c r="Q137" s="832"/>
      <c r="R137" s="202"/>
    </row>
    <row r="138" customFormat="false" ht="12.75" hidden="false" customHeight="false" outlineLevel="0" collapsed="false">
      <c r="A138" s="611"/>
      <c r="B138" s="659"/>
      <c r="C138" s="659"/>
      <c r="D138" s="660"/>
      <c r="E138" s="811"/>
      <c r="F138" s="798"/>
      <c r="G138" s="798"/>
      <c r="H138" s="798"/>
      <c r="I138" s="664"/>
      <c r="J138" s="664"/>
      <c r="K138" s="664"/>
      <c r="L138" s="799"/>
      <c r="M138" s="202"/>
      <c r="N138" s="830"/>
      <c r="O138" s="831"/>
      <c r="P138" s="831"/>
      <c r="Q138" s="832"/>
      <c r="R138" s="202"/>
    </row>
    <row r="139" customFormat="false" ht="15.75" hidden="false" customHeight="false" outlineLevel="0" collapsed="false">
      <c r="A139" s="667"/>
      <c r="B139" s="161"/>
      <c r="C139" s="161"/>
      <c r="D139" s="162"/>
      <c r="E139" s="160"/>
      <c r="F139" s="161"/>
      <c r="G139" s="161"/>
      <c r="H139" s="161"/>
      <c r="I139" s="161"/>
      <c r="J139" s="161"/>
      <c r="K139" s="749" t="s">
        <v>827</v>
      </c>
      <c r="L139" s="751" t="e">
        <f aca="false">L137</f>
        <v>#DIV/0!</v>
      </c>
      <c r="M139" s="202"/>
      <c r="N139" s="160"/>
      <c r="O139" s="161"/>
      <c r="P139" s="161"/>
      <c r="Q139" s="162"/>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2.75" hidden="false" customHeight="false" outlineLevel="0" collapsed="false">
      <c r="A141" s="202"/>
      <c r="B141" s="202"/>
      <c r="C141" s="202"/>
      <c r="D141" s="202"/>
      <c r="E141" s="202"/>
      <c r="F141" s="202"/>
      <c r="G141" s="202"/>
      <c r="H141" s="202"/>
      <c r="I141" s="202"/>
      <c r="J141" s="202"/>
      <c r="K141" s="202"/>
      <c r="L141" s="202"/>
      <c r="M141" s="202"/>
      <c r="N141" s="202"/>
      <c r="O141" s="202"/>
      <c r="P141" s="202"/>
      <c r="Q141" s="202"/>
      <c r="R141" s="202"/>
    </row>
    <row r="142" customFormat="false" ht="15.75" hidden="false" customHeight="false" outlineLevel="0" collapsed="false">
      <c r="A142" s="800" t="s">
        <v>904</v>
      </c>
      <c r="B142" s="560"/>
      <c r="C142" s="560"/>
      <c r="D142" s="561"/>
      <c r="E142" s="559" t="s">
        <v>789</v>
      </c>
      <c r="F142" s="560"/>
      <c r="G142" s="560"/>
      <c r="H142" s="560"/>
      <c r="I142" s="668" t="s">
        <v>790</v>
      </c>
      <c r="J142" s="669"/>
      <c r="K142" s="669"/>
      <c r="L142" s="670"/>
      <c r="M142" s="202"/>
      <c r="N142" s="202"/>
      <c r="O142" s="202"/>
      <c r="P142" s="202"/>
      <c r="Q142" s="202"/>
      <c r="R142" s="202"/>
    </row>
    <row r="143" customFormat="false" ht="12.75" hidden="false" customHeight="false" outlineLevel="0" collapsed="false">
      <c r="A143" s="611"/>
      <c r="B143" s="801" t="s">
        <v>854</v>
      </c>
      <c r="C143" s="659"/>
      <c r="D143" s="660"/>
      <c r="E143" s="858"/>
      <c r="F143" s="346"/>
      <c r="G143" s="798"/>
      <c r="H143" s="798"/>
      <c r="I143" s="803" t="s">
        <v>856</v>
      </c>
      <c r="J143" s="675"/>
      <c r="K143" s="675"/>
      <c r="L143" s="676"/>
      <c r="M143" s="202"/>
      <c r="N143" s="202"/>
      <c r="O143" s="202"/>
      <c r="P143" s="202"/>
      <c r="Q143" s="202"/>
      <c r="R143" s="202"/>
    </row>
    <row r="144" customFormat="false" ht="15.75" hidden="false" customHeight="false" outlineLevel="0" collapsed="false">
      <c r="A144" s="611"/>
      <c r="B144" s="659" t="s">
        <v>675</v>
      </c>
      <c r="C144" s="859" t="n">
        <f aca="false">E30</f>
        <v>0.36</v>
      </c>
      <c r="D144" s="660" t="s">
        <v>905</v>
      </c>
      <c r="E144" s="860" t="e">
        <f aca="false">E100</f>
        <v>#DIV/0!</v>
      </c>
      <c r="F144" s="805" t="s">
        <v>861</v>
      </c>
      <c r="G144" s="798"/>
      <c r="H144" s="798"/>
      <c r="I144" s="807" t="s">
        <v>816</v>
      </c>
      <c r="J144" s="754" t="s">
        <v>817</v>
      </c>
      <c r="K144" s="754" t="s">
        <v>818</v>
      </c>
      <c r="L144" s="806" t="s">
        <v>859</v>
      </c>
      <c r="M144" s="202"/>
      <c r="N144" s="202"/>
      <c r="O144" s="202"/>
      <c r="P144" s="202"/>
      <c r="Q144" s="202"/>
      <c r="R144" s="202"/>
    </row>
    <row r="145" customFormat="false" ht="15.75" hidden="false" customHeight="false" outlineLevel="0" collapsed="false">
      <c r="A145" s="611"/>
      <c r="B145" s="659" t="s">
        <v>716</v>
      </c>
      <c r="C145" s="859" t="n">
        <f aca="false">E31</f>
        <v>0</v>
      </c>
      <c r="D145" s="660" t="s">
        <v>906</v>
      </c>
      <c r="E145" s="858"/>
      <c r="F145" s="346"/>
      <c r="G145" s="798"/>
      <c r="H145" s="798"/>
      <c r="I145" s="805"/>
      <c r="J145" s="808"/>
      <c r="K145" s="808"/>
      <c r="L145" s="861"/>
      <c r="M145" s="202"/>
      <c r="N145" s="202"/>
      <c r="O145" s="202"/>
      <c r="P145" s="202"/>
      <c r="Q145" s="202"/>
      <c r="R145" s="202"/>
    </row>
    <row r="146" customFormat="false" ht="12.75" hidden="false" customHeight="false" outlineLevel="0" collapsed="false">
      <c r="A146" s="611"/>
      <c r="B146" s="659"/>
      <c r="C146" s="659"/>
      <c r="D146" s="660"/>
      <c r="E146" s="858"/>
      <c r="F146" s="346"/>
      <c r="G146" s="798"/>
      <c r="H146" s="798"/>
      <c r="I146" s="664"/>
      <c r="J146" s="757"/>
      <c r="K146" s="757"/>
      <c r="L146" s="806"/>
      <c r="M146" s="202"/>
      <c r="N146" s="202"/>
      <c r="O146" s="202"/>
      <c r="P146" s="202"/>
      <c r="Q146" s="202"/>
      <c r="R146" s="202"/>
    </row>
    <row r="147" customFormat="false" ht="12.75" hidden="false" customHeight="false" outlineLevel="0" collapsed="false">
      <c r="A147" s="611"/>
      <c r="B147" s="346" t="s">
        <v>862</v>
      </c>
      <c r="C147" s="142" t="n">
        <v>1.4</v>
      </c>
      <c r="D147" s="812" t="n">
        <v>1</v>
      </c>
      <c r="E147" s="652"/>
      <c r="F147" s="862"/>
      <c r="G147" s="324"/>
      <c r="H147" s="324"/>
      <c r="I147" s="686"/>
      <c r="J147" s="686"/>
      <c r="K147" s="686"/>
      <c r="L147" s="676"/>
      <c r="M147" s="202"/>
      <c r="N147" s="202"/>
      <c r="O147" s="202"/>
      <c r="P147" s="202"/>
      <c r="Q147" s="202"/>
      <c r="R147" s="202"/>
    </row>
    <row r="148" customFormat="false" ht="12.75" hidden="false" customHeight="false" outlineLevel="0" collapsed="false">
      <c r="A148" s="345"/>
      <c r="B148" s="346"/>
      <c r="C148" s="672"/>
      <c r="D148" s="812" t="n">
        <v>1.4</v>
      </c>
      <c r="E148" s="858"/>
      <c r="F148" s="346"/>
      <c r="G148" s="798"/>
      <c r="H148" s="324"/>
      <c r="I148" s="324"/>
      <c r="J148" s="324"/>
      <c r="K148" s="324"/>
      <c r="L148" s="328"/>
      <c r="M148" s="202"/>
      <c r="N148" s="202"/>
      <c r="O148" s="202"/>
      <c r="P148" s="202"/>
      <c r="Q148" s="202"/>
      <c r="R148" s="202"/>
    </row>
    <row r="149" customFormat="false" ht="12.75" hidden="false" customHeight="false" outlineLevel="0" collapsed="false">
      <c r="A149" s="611"/>
      <c r="B149" s="863" t="s">
        <v>904</v>
      </c>
      <c r="C149" s="107"/>
      <c r="D149" s="107"/>
      <c r="E149" s="106"/>
      <c r="F149" s="106"/>
      <c r="G149" s="158"/>
      <c r="H149" s="158"/>
      <c r="I149" s="864"/>
      <c r="J149" s="158"/>
      <c r="K149" s="158"/>
      <c r="L149" s="865"/>
      <c r="M149" s="202"/>
      <c r="N149" s="202"/>
      <c r="O149" s="202"/>
      <c r="P149" s="202"/>
      <c r="Q149" s="202"/>
      <c r="R149" s="202"/>
    </row>
    <row r="150" customFormat="false" ht="15.75" hidden="false" customHeight="false" outlineLevel="0" collapsed="false">
      <c r="A150" s="611"/>
      <c r="B150" s="107" t="s">
        <v>907</v>
      </c>
      <c r="C150" s="866" t="n">
        <f aca="false">C145</f>
        <v>0</v>
      </c>
      <c r="D150" s="107" t="s">
        <v>908</v>
      </c>
      <c r="E150" s="867" t="str">
        <f aca="false">IF(C146=0," ",IF((C150&gt;=C110),"Heat generation is equal to or larger than heat demand","Heat generation is smaller than heat demand, remainder has to be supplied in a different way"))</f>
        <v> </v>
      </c>
      <c r="F150" s="106"/>
      <c r="G150" s="158"/>
      <c r="H150" s="158"/>
      <c r="I150" s="868"/>
      <c r="J150" s="868"/>
      <c r="K150" s="868"/>
      <c r="L150" s="865"/>
      <c r="M150" s="202"/>
      <c r="N150" s="202"/>
      <c r="O150" s="202"/>
      <c r="P150" s="202"/>
      <c r="Q150" s="202"/>
      <c r="R150" s="202"/>
    </row>
    <row r="151" customFormat="false" ht="15.75" hidden="false" customHeight="false" outlineLevel="0" collapsed="false">
      <c r="A151" s="611"/>
      <c r="B151" s="148" t="s">
        <v>909</v>
      </c>
      <c r="C151" s="866" t="n">
        <f aca="false">IF(OR($G$33="Electricity and heat from CHP",$G$33="Electricity from grid, heat from CHP"),C110,0)</f>
        <v>0</v>
      </c>
      <c r="D151" s="107" t="s">
        <v>908</v>
      </c>
      <c r="E151" s="106"/>
      <c r="F151" s="106"/>
      <c r="G151" s="158"/>
      <c r="H151" s="158"/>
      <c r="I151" s="868"/>
      <c r="J151" s="868"/>
      <c r="K151" s="868"/>
      <c r="L151" s="865"/>
      <c r="M151" s="202"/>
      <c r="N151" s="202"/>
      <c r="O151" s="202"/>
      <c r="P151" s="202"/>
      <c r="Q151" s="202"/>
      <c r="R151" s="202"/>
    </row>
    <row r="152" customFormat="false" ht="15.75" hidden="false" customHeight="false" outlineLevel="0" collapsed="false">
      <c r="A152" s="611"/>
      <c r="B152" s="148" t="s">
        <v>910</v>
      </c>
      <c r="C152" s="866" t="n">
        <f aca="false">IF(OR(C151&gt;C150,C159="Not used usefully"),0,(C150-C151)*C160/100)</f>
        <v>0</v>
      </c>
      <c r="D152" s="107" t="s">
        <v>908</v>
      </c>
      <c r="E152" s="107" t="s">
        <v>911</v>
      </c>
      <c r="F152" s="106"/>
      <c r="G152" s="158"/>
      <c r="H152" s="158"/>
      <c r="I152" s="868"/>
      <c r="J152" s="868"/>
      <c r="K152" s="868"/>
      <c r="L152" s="865"/>
      <c r="M152" s="202"/>
      <c r="N152" s="202"/>
      <c r="O152" s="202"/>
      <c r="P152" s="202"/>
      <c r="Q152" s="202"/>
      <c r="R152" s="202"/>
    </row>
    <row r="153" customFormat="false" ht="15.75" hidden="false" customHeight="false" outlineLevel="0" collapsed="false">
      <c r="A153" s="611"/>
      <c r="B153" s="107" t="s">
        <v>912</v>
      </c>
      <c r="C153" s="866" t="n">
        <f aca="false">C144</f>
        <v>0.36</v>
      </c>
      <c r="D153" s="107" t="s">
        <v>908</v>
      </c>
      <c r="E153" s="869" t="str">
        <f aca="false">IF((C153&gt;=C109),"Electricity generation is equal to or larger than electricity demand","Electricity generation is smaller than electricity demand, remainder of demand is taken from the grid")</f>
        <v>Electricity generation is equal to or larger than electricity demand</v>
      </c>
      <c r="F153" s="106"/>
      <c r="G153" s="158"/>
      <c r="H153" s="158"/>
      <c r="I153" s="868"/>
      <c r="J153" s="868"/>
      <c r="K153" s="868"/>
      <c r="L153" s="865"/>
      <c r="M153" s="202"/>
      <c r="N153" s="202"/>
      <c r="O153" s="202"/>
      <c r="P153" s="202"/>
      <c r="Q153" s="202"/>
      <c r="R153" s="202"/>
    </row>
    <row r="154" customFormat="false" ht="15.75" hidden="false" customHeight="false" outlineLevel="0" collapsed="false">
      <c r="A154" s="611"/>
      <c r="B154" s="148" t="s">
        <v>913</v>
      </c>
      <c r="C154" s="866" t="n">
        <f aca="false">IF($G$33="Electricity and heat from CHP",C109,0)</f>
        <v>0</v>
      </c>
      <c r="D154" s="107" t="s">
        <v>908</v>
      </c>
      <c r="E154" s="106"/>
      <c r="F154" s="106"/>
      <c r="G154" s="158"/>
      <c r="H154" s="158"/>
      <c r="I154" s="868"/>
      <c r="J154" s="868"/>
      <c r="K154" s="868"/>
      <c r="L154" s="865"/>
      <c r="M154" s="202"/>
      <c r="N154" s="202"/>
      <c r="O154" s="202"/>
      <c r="P154" s="202"/>
      <c r="Q154" s="202"/>
      <c r="R154" s="202"/>
    </row>
    <row r="155" customFormat="false" ht="15.75" hidden="true" customHeight="false" outlineLevel="0" collapsed="false">
      <c r="A155" s="611" t="str">
        <f aca="false">IF((C112=1)," ","Hide this row")</f>
        <v>Hide this row</v>
      </c>
      <c r="B155" s="148" t="s">
        <v>914</v>
      </c>
      <c r="C155" s="870" t="n">
        <f aca="false">IF($G$33="Electricity and heat from CHP",0.01,0)</f>
        <v>0</v>
      </c>
      <c r="D155" s="106" t="s">
        <v>915</v>
      </c>
      <c r="E155" s="106"/>
      <c r="F155" s="106"/>
      <c r="G155" s="158"/>
      <c r="H155" s="158"/>
      <c r="I155" s="868"/>
      <c r="J155" s="868"/>
      <c r="K155" s="868"/>
      <c r="L155" s="865"/>
      <c r="M155" s="202"/>
      <c r="N155" s="202"/>
      <c r="O155" s="202"/>
      <c r="P155" s="202"/>
      <c r="Q155" s="202"/>
      <c r="R155" s="202"/>
    </row>
    <row r="156" customFormat="false" ht="15.75" hidden="false" customHeight="false" outlineLevel="0" collapsed="false">
      <c r="A156" s="611"/>
      <c r="B156" s="148" t="s">
        <v>916</v>
      </c>
      <c r="C156" s="866" t="n">
        <f aca="false">IF(G33="Electricity and heat from CHP",IF(C153&gt;(C154+C155),C153-C154-C155,0),IF(C153&gt;C154,C153-C154,0))</f>
        <v>0.36</v>
      </c>
      <c r="D156" s="107" t="s">
        <v>908</v>
      </c>
      <c r="E156" s="107" t="s">
        <v>911</v>
      </c>
      <c r="F156" s="106"/>
      <c r="G156" s="158"/>
      <c r="H156" s="158"/>
      <c r="I156" s="868"/>
      <c r="J156" s="868"/>
      <c r="K156" s="868"/>
      <c r="L156" s="865"/>
      <c r="M156" s="202"/>
      <c r="N156" s="202"/>
      <c r="O156" s="202"/>
      <c r="P156" s="202"/>
      <c r="Q156" s="202"/>
      <c r="R156" s="202"/>
    </row>
    <row r="157" customFormat="false" ht="12.75" hidden="false" customHeight="false" outlineLevel="0" collapsed="false">
      <c r="A157" s="611"/>
      <c r="B157" s="863" t="s">
        <v>917</v>
      </c>
      <c r="C157" s="866"/>
      <c r="D157" s="106"/>
      <c r="E157" s="106"/>
      <c r="F157" s="106"/>
      <c r="G157" s="158"/>
      <c r="H157" s="158"/>
      <c r="I157" s="868"/>
      <c r="J157" s="868"/>
      <c r="K157" s="868"/>
      <c r="L157" s="865"/>
      <c r="M157" s="202"/>
      <c r="N157" s="202"/>
      <c r="O157" s="202"/>
      <c r="P157" s="202"/>
      <c r="Q157" s="202"/>
      <c r="R157" s="202"/>
    </row>
    <row r="158" customFormat="false" ht="12.75" hidden="false" customHeight="false" outlineLevel="0" collapsed="false">
      <c r="A158" s="611"/>
      <c r="B158" s="106" t="s">
        <v>918</v>
      </c>
      <c r="C158" s="871" t="n">
        <f aca="false">IF(E32&gt;150,E32,150)</f>
        <v>150</v>
      </c>
      <c r="D158" s="107" t="s">
        <v>919</v>
      </c>
      <c r="E158" s="106"/>
      <c r="F158" s="106"/>
      <c r="G158" s="158"/>
      <c r="H158" s="158"/>
      <c r="I158" s="868"/>
      <c r="J158" s="868"/>
      <c r="K158" s="868"/>
      <c r="L158" s="865"/>
      <c r="M158" s="202"/>
      <c r="N158" s="202"/>
      <c r="O158" s="202"/>
      <c r="P158" s="202"/>
      <c r="Q158" s="202"/>
      <c r="R158" s="202"/>
    </row>
    <row r="159" customFormat="false" ht="12.75" hidden="false" customHeight="false" outlineLevel="0" collapsed="false">
      <c r="A159" s="611"/>
      <c r="B159" s="107" t="s">
        <v>920</v>
      </c>
      <c r="C159" s="872" t="s">
        <v>921</v>
      </c>
      <c r="D159" s="872"/>
      <c r="E159" s="872"/>
      <c r="F159" s="872"/>
      <c r="G159" s="158"/>
      <c r="H159" s="158"/>
      <c r="I159" s="868"/>
      <c r="J159" s="868"/>
      <c r="K159" s="868"/>
      <c r="L159" s="865"/>
      <c r="M159" s="202"/>
      <c r="N159" s="202"/>
      <c r="O159" s="202"/>
      <c r="P159" s="202"/>
      <c r="Q159" s="202"/>
      <c r="R159" s="202"/>
    </row>
    <row r="160" customFormat="false" ht="12.75" hidden="true" customHeight="false" outlineLevel="0" collapsed="false">
      <c r="A160" s="611" t="str">
        <f aca="false">IF(C$159="Not used usefully","Hide this row"," ")</f>
        <v>Hide this row</v>
      </c>
      <c r="B160" s="107" t="s">
        <v>922</v>
      </c>
      <c r="C160" s="872"/>
      <c r="D160" s="107" t="s">
        <v>713</v>
      </c>
      <c r="E160" s="106"/>
      <c r="F160" s="106"/>
      <c r="G160" s="158"/>
      <c r="H160" s="158"/>
      <c r="I160" s="868"/>
      <c r="J160" s="868"/>
      <c r="K160" s="868"/>
      <c r="L160" s="865"/>
      <c r="M160" s="202"/>
      <c r="N160" s="202"/>
      <c r="O160" s="202"/>
      <c r="P160" s="202"/>
      <c r="Q160" s="202"/>
      <c r="R160" s="202"/>
    </row>
    <row r="161" customFormat="false" ht="12.75" hidden="false" customHeight="false" outlineLevel="0" collapsed="false">
      <c r="A161" s="611"/>
      <c r="B161" s="107" t="s">
        <v>923</v>
      </c>
      <c r="C161" s="866" t="n">
        <f aca="false">IF(C152&gt;0,(C156/(C156+(C152*(1-(273/(273+MAX(C158,150))))))),(C156/(C156+(C151*(1-(273/(273+MAX(C158,150))))))))</f>
        <v>1</v>
      </c>
      <c r="D161" s="106"/>
      <c r="E161" s="107" t="s">
        <v>924</v>
      </c>
      <c r="F161" s="106"/>
      <c r="G161" s="158"/>
      <c r="H161" s="158"/>
      <c r="I161" s="868"/>
      <c r="J161" s="868"/>
      <c r="K161" s="868"/>
      <c r="L161" s="865"/>
      <c r="M161" s="202"/>
      <c r="N161" s="202"/>
      <c r="O161" s="202"/>
      <c r="P161" s="202"/>
      <c r="Q161" s="202"/>
      <c r="R161" s="202"/>
    </row>
    <row r="162" customFormat="false" ht="12.75" hidden="false" customHeight="false" outlineLevel="0" collapsed="false">
      <c r="A162" s="611"/>
      <c r="B162" s="107" t="s">
        <v>925</v>
      </c>
      <c r="C162" s="866" t="n">
        <f aca="false">IF(C152&gt;0,(C152*(1-(273/(273+MAX(C158,150))))/(C156+(C152*(1-(273/(273+MAX(C158,150))))))),(C151*(1-(273/(273+MAX(C158,150))))/(C156+(C151*(1-(273/(273+MAX(C158,150))))))))</f>
        <v>0</v>
      </c>
      <c r="D162" s="106"/>
      <c r="E162" s="107" t="s">
        <v>926</v>
      </c>
      <c r="F162" s="106"/>
      <c r="G162" s="158"/>
      <c r="H162" s="158"/>
      <c r="I162" s="868"/>
      <c r="J162" s="868"/>
      <c r="K162" s="868"/>
      <c r="L162" s="865"/>
      <c r="M162" s="202"/>
      <c r="N162" s="202"/>
      <c r="O162" s="202"/>
      <c r="P162" s="202"/>
      <c r="Q162" s="202"/>
      <c r="R162" s="202"/>
    </row>
    <row r="163" customFormat="false" ht="12.75" hidden="false" customHeight="false" outlineLevel="0" collapsed="false">
      <c r="A163" s="611"/>
      <c r="B163" s="863" t="s">
        <v>927</v>
      </c>
      <c r="C163" s="866"/>
      <c r="D163" s="106"/>
      <c r="E163" s="106"/>
      <c r="F163" s="106"/>
      <c r="G163" s="158"/>
      <c r="H163" s="158"/>
      <c r="I163" s="868"/>
      <c r="J163" s="868"/>
      <c r="K163" s="868"/>
      <c r="L163" s="865"/>
      <c r="M163" s="202"/>
      <c r="N163" s="202"/>
      <c r="O163" s="202"/>
      <c r="P163" s="202"/>
      <c r="Q163" s="202"/>
      <c r="R163" s="202"/>
    </row>
    <row r="164" customFormat="false" ht="12.75" hidden="true" customHeight="false" outlineLevel="0" collapsed="false">
      <c r="A164" s="611" t="str">
        <f aca="false">IF((C$120=1),"Hide this row"," ")</f>
        <v>Hide this row</v>
      </c>
      <c r="B164" s="107" t="s">
        <v>928</v>
      </c>
      <c r="C164" s="866"/>
      <c r="D164" s="106"/>
      <c r="E164" s="873" t="n">
        <f aca="false">IF(OR(C146=0,C152=0),C162,C162*(C151/C150))</f>
        <v>0</v>
      </c>
      <c r="F164" s="106"/>
      <c r="G164" s="158"/>
      <c r="H164" s="158"/>
      <c r="I164" s="868"/>
      <c r="J164" s="868"/>
      <c r="K164" s="868"/>
      <c r="L164" s="865"/>
      <c r="M164" s="202"/>
      <c r="N164" s="202"/>
      <c r="O164" s="202"/>
      <c r="P164" s="202"/>
      <c r="Q164" s="202"/>
      <c r="R164" s="202"/>
    </row>
    <row r="165" customFormat="false" ht="12.75" hidden="true" customHeight="false" outlineLevel="0" collapsed="false">
      <c r="A165" s="611" t="str">
        <f aca="false">IF((C112=1)," ","Hide this row")</f>
        <v>Hide this row</v>
      </c>
      <c r="B165" s="107" t="s">
        <v>929</v>
      </c>
      <c r="C165" s="866"/>
      <c r="D165" s="106"/>
      <c r="E165" s="873" t="n">
        <f aca="false">C161*(C154/C153)</f>
        <v>0</v>
      </c>
      <c r="F165" s="106"/>
      <c r="G165" s="158"/>
      <c r="H165" s="158"/>
      <c r="I165" s="868"/>
      <c r="J165" s="868"/>
      <c r="K165" s="868"/>
      <c r="L165" s="865"/>
      <c r="M165" s="202"/>
      <c r="N165" s="202"/>
      <c r="O165" s="202"/>
      <c r="P165" s="202"/>
      <c r="Q165" s="202"/>
      <c r="R165" s="202"/>
    </row>
    <row r="166" customFormat="false" ht="12.75" hidden="true" customHeight="false" outlineLevel="0" collapsed="false">
      <c r="A166" s="611" t="str">
        <f aca="false">IF(C112=1," ","Hide this row")</f>
        <v>Hide this row</v>
      </c>
      <c r="B166" s="107" t="s">
        <v>930</v>
      </c>
      <c r="C166" s="866"/>
      <c r="D166" s="106"/>
      <c r="E166" s="873" t="n">
        <f aca="false">C161*(C155/C153)</f>
        <v>0</v>
      </c>
      <c r="F166" s="106"/>
      <c r="G166" s="158"/>
      <c r="H166" s="158"/>
      <c r="I166" s="868"/>
      <c r="J166" s="868"/>
      <c r="K166" s="868"/>
      <c r="L166" s="865"/>
      <c r="M166" s="202"/>
      <c r="N166" s="202"/>
      <c r="O166" s="202"/>
      <c r="P166" s="202"/>
      <c r="Q166" s="202"/>
      <c r="R166" s="202"/>
    </row>
    <row r="167" customFormat="false" ht="12.75" hidden="false" customHeight="false" outlineLevel="0" collapsed="false">
      <c r="A167" s="611"/>
      <c r="B167" s="107" t="s">
        <v>931</v>
      </c>
      <c r="C167" s="866"/>
      <c r="D167" s="106"/>
      <c r="E167" s="873" t="n">
        <f aca="false">C161*(C156/C153)</f>
        <v>1</v>
      </c>
      <c r="F167" s="106"/>
      <c r="G167" s="874"/>
      <c r="H167" s="158"/>
      <c r="I167" s="868"/>
      <c r="J167" s="868"/>
      <c r="K167" s="868"/>
      <c r="L167" s="865"/>
      <c r="M167" s="202"/>
      <c r="N167" s="202"/>
      <c r="O167" s="202"/>
      <c r="P167" s="202"/>
      <c r="Q167" s="202"/>
      <c r="R167" s="202"/>
    </row>
    <row r="168" customFormat="false" ht="12.75" hidden="false" customHeight="false" outlineLevel="0" collapsed="false">
      <c r="A168" s="611"/>
      <c r="B168" s="107" t="s">
        <v>932</v>
      </c>
      <c r="C168" s="866"/>
      <c r="D168" s="106"/>
      <c r="E168" s="873" t="n">
        <f aca="false">IF(C146&gt;0,IF(C159="Used usefully (fulfills economically justifiable demand)",C162*(C152/C150),0),0)</f>
        <v>0</v>
      </c>
      <c r="F168" s="106"/>
      <c r="G168" s="874"/>
      <c r="H168" s="158"/>
      <c r="I168" s="868"/>
      <c r="J168" s="868"/>
      <c r="K168" s="868"/>
      <c r="L168" s="865"/>
      <c r="M168" s="202"/>
      <c r="N168" s="202"/>
      <c r="O168" s="202"/>
      <c r="P168" s="202"/>
      <c r="Q168" s="202"/>
      <c r="R168" s="202"/>
    </row>
    <row r="169" customFormat="false" ht="12.75" hidden="false" customHeight="false" outlineLevel="0" collapsed="false">
      <c r="A169" s="611"/>
      <c r="B169" s="107" t="s">
        <v>933</v>
      </c>
      <c r="C169" s="866"/>
      <c r="D169" s="107"/>
      <c r="E169" s="873" t="n">
        <f aca="false">SUM(E164:E168)</f>
        <v>1</v>
      </c>
      <c r="F169" s="106"/>
      <c r="G169" s="158"/>
      <c r="H169" s="158"/>
      <c r="I169" s="868"/>
      <c r="J169" s="868"/>
      <c r="K169" s="868"/>
      <c r="L169" s="865"/>
      <c r="M169" s="202"/>
      <c r="N169" s="202"/>
      <c r="O169" s="202"/>
      <c r="P169" s="202"/>
      <c r="Q169" s="202"/>
      <c r="R169" s="202"/>
    </row>
    <row r="170" customFormat="false" ht="15.75" hidden="false" customHeight="false" outlineLevel="0" collapsed="false">
      <c r="A170" s="611"/>
      <c r="B170" s="863" t="s">
        <v>934</v>
      </c>
      <c r="C170" s="866"/>
      <c r="D170" s="106"/>
      <c r="E170" s="863" t="s">
        <v>935</v>
      </c>
      <c r="F170" s="875"/>
      <c r="G170" s="868"/>
      <c r="H170" s="158"/>
      <c r="I170" s="868"/>
      <c r="J170" s="868"/>
      <c r="K170" s="868"/>
      <c r="L170" s="865"/>
      <c r="M170" s="202"/>
      <c r="N170" s="202"/>
      <c r="O170" s="202"/>
      <c r="P170" s="202"/>
      <c r="Q170" s="202"/>
      <c r="R170" s="202"/>
    </row>
    <row r="171" customFormat="false" ht="15.75" hidden="false" customHeight="false" outlineLevel="0" collapsed="false">
      <c r="A171" s="611"/>
      <c r="B171" s="107"/>
      <c r="C171" s="866"/>
      <c r="D171" s="106"/>
      <c r="E171" s="170" t="s">
        <v>816</v>
      </c>
      <c r="F171" s="170" t="s">
        <v>817</v>
      </c>
      <c r="G171" s="876" t="s">
        <v>818</v>
      </c>
      <c r="H171" s="877" t="s">
        <v>859</v>
      </c>
      <c r="I171" s="868"/>
      <c r="J171" s="868"/>
      <c r="K171" s="868"/>
      <c r="L171" s="865"/>
      <c r="M171" s="202"/>
      <c r="N171" s="202"/>
      <c r="O171" s="202"/>
      <c r="P171" s="202"/>
      <c r="Q171" s="202"/>
      <c r="R171" s="202"/>
    </row>
    <row r="172" customFormat="false" ht="15.75" hidden="false" customHeight="false" outlineLevel="0" collapsed="false">
      <c r="A172" s="611"/>
      <c r="B172" s="107" t="s">
        <v>936</v>
      </c>
      <c r="C172" s="878"/>
      <c r="D172" s="106"/>
      <c r="E172" s="875" t="n">
        <f aca="false">VLOOKUP(B172,'Standard Calculation Values'!$C$9:$Q$272,7,FALSE())</f>
        <v>0</v>
      </c>
      <c r="F172" s="875" t="n">
        <f aca="false">VLOOKUP(B172,'Standard Calculation Values'!$C$9:$Q$272,8,FALSE())</f>
        <v>0.34</v>
      </c>
      <c r="G172" s="879" t="n">
        <f aca="false">VLOOKUP(B172,'Standard Calculation Values'!$C$9:$Q$272,9,FALSE())</f>
        <v>0.00141176780883117</v>
      </c>
      <c r="H172" s="880" t="n">
        <f aca="false">E172*'Standard Calculation Values'!$D$9+F172*'Standard Calculation Values'!$D$10+G172*'Standard Calculation Values'!$D$11</f>
        <v>8.92070680703169</v>
      </c>
      <c r="I172" s="868"/>
      <c r="J172" s="868"/>
      <c r="K172" s="868"/>
      <c r="L172" s="865"/>
      <c r="M172" s="202"/>
      <c r="N172" s="202"/>
      <c r="O172" s="202"/>
      <c r="P172" s="202"/>
      <c r="Q172" s="202"/>
      <c r="R172" s="202"/>
    </row>
    <row r="173" customFormat="false" ht="15.75" hidden="false" customHeight="false" outlineLevel="0" collapsed="false">
      <c r="A173" s="611" t="str">
        <f aca="false">IF((C112=1),"Hide this row"," ")</f>
        <v> </v>
      </c>
      <c r="B173" s="881" t="s">
        <v>872</v>
      </c>
      <c r="C173" s="882" t="n">
        <f aca="false">IF(OR($G$33="Electricity from grid, heat from CHP",$G$33="Electricity from grid, heat from boiler"),0.01,0)</f>
        <v>0.01</v>
      </c>
      <c r="D173" s="107" t="s">
        <v>908</v>
      </c>
      <c r="E173" s="875" t="n">
        <f aca="false">$C173*VLOOKUP(B173,'Standard Calculation Values'!$C$9:$Q$272,7,FALSE())</f>
        <v>1.39930861111111</v>
      </c>
      <c r="F173" s="875" t="n">
        <f aca="false">$C173*VLOOKUP(B173,'Standard Calculation Values'!$C$9:$Q$272,8,FALSE())</f>
        <v>0.00330972222222222</v>
      </c>
      <c r="G173" s="879" t="n">
        <f aca="false">$C173*VLOOKUP(B173,'Standard Calculation Values'!$C$9:$Q$272,9,FALSE())</f>
        <v>6.38888888888889E-005</v>
      </c>
      <c r="H173" s="880" t="n">
        <f aca="false">E173*'Standard Calculation Values'!$D$9+F173*'Standard Calculation Values'!$D$10+G173*'Standard Calculation Values'!$D$11</f>
        <v>1.50109055555556</v>
      </c>
      <c r="I173" s="883" t="s">
        <v>937</v>
      </c>
      <c r="J173" s="868"/>
      <c r="K173" s="868"/>
      <c r="L173" s="865"/>
      <c r="M173" s="202"/>
      <c r="N173" s="202"/>
      <c r="O173" s="202"/>
      <c r="P173" s="202"/>
      <c r="Q173" s="202"/>
      <c r="R173" s="202"/>
    </row>
    <row r="174" customFormat="false" ht="12.75" hidden="false" customHeight="false" outlineLevel="0" collapsed="false">
      <c r="A174" s="611"/>
      <c r="B174" s="107"/>
      <c r="C174" s="866"/>
      <c r="D174" s="176" t="s">
        <v>938</v>
      </c>
      <c r="E174" s="193" t="n">
        <f aca="false">E172</f>
        <v>0</v>
      </c>
      <c r="F174" s="193" t="n">
        <f aca="false">F172</f>
        <v>0.34</v>
      </c>
      <c r="G174" s="884" t="n">
        <f aca="false">G172</f>
        <v>0.00141176780883117</v>
      </c>
      <c r="H174" s="884" t="n">
        <f aca="false">H172</f>
        <v>8.92070680703169</v>
      </c>
      <c r="I174" s="868" t="str">
        <f aca="false">IF((C112=1)," ","So this sum only includes the CH4/N2O from the gas engine")</f>
        <v>So this sum only includes the CH4/N2O from the gas engine</v>
      </c>
      <c r="J174" s="868"/>
      <c r="K174" s="868"/>
      <c r="L174" s="865"/>
      <c r="M174" s="202"/>
      <c r="N174" s="202"/>
      <c r="O174" s="202"/>
      <c r="P174" s="202"/>
      <c r="Q174" s="202"/>
      <c r="R174" s="202"/>
    </row>
    <row r="175" customFormat="false" ht="12.75" hidden="false" customHeight="false" outlineLevel="0" collapsed="false">
      <c r="A175" s="611"/>
      <c r="B175" s="107"/>
      <c r="C175" s="866"/>
      <c r="D175" s="176"/>
      <c r="E175" s="193"/>
      <c r="F175" s="193"/>
      <c r="G175" s="884"/>
      <c r="H175" s="884"/>
      <c r="I175" s="868"/>
      <c r="J175" s="868"/>
      <c r="K175" s="868"/>
      <c r="L175" s="865"/>
      <c r="M175" s="202"/>
      <c r="N175" s="202"/>
      <c r="O175" s="202"/>
      <c r="P175" s="202"/>
      <c r="Q175" s="202"/>
      <c r="R175" s="202"/>
    </row>
    <row r="176" customFormat="false" ht="15.75" hidden="false" customHeight="false" outlineLevel="0" collapsed="false">
      <c r="A176" s="611"/>
      <c r="B176" s="863" t="s">
        <v>939</v>
      </c>
      <c r="C176" s="866"/>
      <c r="D176" s="106"/>
      <c r="E176" s="863" t="s">
        <v>940</v>
      </c>
      <c r="F176" s="875"/>
      <c r="G176" s="868"/>
      <c r="H176" s="158"/>
      <c r="I176" s="868"/>
      <c r="J176" s="868"/>
      <c r="K176" s="868"/>
      <c r="L176" s="865"/>
      <c r="M176" s="202"/>
      <c r="N176" s="202"/>
      <c r="O176" s="202"/>
      <c r="P176" s="202"/>
      <c r="Q176" s="202"/>
      <c r="R176" s="202"/>
    </row>
    <row r="177" customFormat="false" ht="12.75" hidden="true" customHeight="false" outlineLevel="0" collapsed="false">
      <c r="A177" s="611" t="str">
        <f aca="false">IF((C$120=1),"Hide this row"," ")</f>
        <v>Hide this row</v>
      </c>
      <c r="B177" s="107" t="s">
        <v>941</v>
      </c>
      <c r="C177" s="866"/>
      <c r="D177" s="106"/>
      <c r="E177" s="107"/>
      <c r="F177" s="107"/>
      <c r="G177" s="107"/>
      <c r="H177" s="158"/>
      <c r="I177" s="875" t="n">
        <f aca="false">C147*E174*(E164+E165)/E169</f>
        <v>0</v>
      </c>
      <c r="J177" s="875" t="n">
        <f aca="false">C147*F174*(E164+E165)/E169</f>
        <v>0</v>
      </c>
      <c r="K177" s="885" t="n">
        <f aca="false">C147*G174*(E164+E165)/E169</f>
        <v>0</v>
      </c>
      <c r="L177" s="865" t="n">
        <f aca="false">I177*'Standard Calculation Values'!$D$9+J177*'Standard Calculation Values'!$D$10+K177*'Standard Calculation Values'!$D$11</f>
        <v>0</v>
      </c>
      <c r="M177" s="202"/>
      <c r="N177" s="202"/>
      <c r="O177" s="202"/>
      <c r="P177" s="202"/>
      <c r="Q177" s="202"/>
      <c r="R177" s="202"/>
    </row>
    <row r="178" customFormat="false" ht="12.75" hidden="true" customHeight="false" outlineLevel="0" collapsed="false">
      <c r="A178" s="611" t="str">
        <f aca="false">IF(C112=1," ","Hide this row")</f>
        <v>Hide this row</v>
      </c>
      <c r="B178" s="107" t="s">
        <v>942</v>
      </c>
      <c r="C178" s="866"/>
      <c r="D178" s="106"/>
      <c r="E178" s="107"/>
      <c r="F178" s="107"/>
      <c r="G178" s="107"/>
      <c r="H178" s="158"/>
      <c r="I178" s="875" t="n">
        <f aca="false">C147*E174*E166/E169</f>
        <v>0</v>
      </c>
      <c r="J178" s="875" t="n">
        <f aca="false">C147*F174*E166/E169</f>
        <v>0</v>
      </c>
      <c r="K178" s="885" t="n">
        <f aca="false">C147*G174*E166/E169</f>
        <v>0</v>
      </c>
      <c r="L178" s="865" t="n">
        <f aca="false">I178*'Standard Calculation Values'!$D$9+J178*'Standard Calculation Values'!$D$10+K178*'Standard Calculation Values'!$D$11</f>
        <v>0</v>
      </c>
      <c r="M178" s="202"/>
      <c r="N178" s="202"/>
      <c r="O178" s="202"/>
      <c r="P178" s="202"/>
      <c r="Q178" s="202"/>
      <c r="R178" s="202"/>
    </row>
    <row r="179" customFormat="false" ht="12.75" hidden="false" customHeight="false" outlineLevel="0" collapsed="false">
      <c r="A179" s="611"/>
      <c r="B179" s="107" t="str">
        <f aca="false">IF(C159="Used usefully (fulfills economically justifiable demand)","Emissions allocated to surplus heat (usefully used)","Emissions allocated to surplus heat (not usefully used)")</f>
        <v>Emissions allocated to surplus heat (not usefully used)</v>
      </c>
      <c r="C179" s="866"/>
      <c r="D179" s="106"/>
      <c r="E179" s="107"/>
      <c r="F179" s="107"/>
      <c r="G179" s="107"/>
      <c r="H179" s="158"/>
      <c r="I179" s="875" t="n">
        <f aca="false">C147*E174*E168/E169</f>
        <v>0</v>
      </c>
      <c r="J179" s="875" t="n">
        <f aca="false">C147*F174*E168/E169</f>
        <v>0</v>
      </c>
      <c r="K179" s="885" t="n">
        <f aca="false">C147*G174*E168/E169</f>
        <v>0</v>
      </c>
      <c r="L179" s="865" t="n">
        <f aca="false">I179*'Standard Calculation Values'!$D$9+J179*'Standard Calculation Values'!$D$10+K179*'Standard Calculation Values'!$D$11</f>
        <v>0</v>
      </c>
      <c r="M179" s="202"/>
      <c r="N179" s="202"/>
      <c r="O179" s="202"/>
      <c r="P179" s="202"/>
      <c r="Q179" s="202"/>
      <c r="R179" s="202"/>
    </row>
    <row r="180" customFormat="false" ht="12.75" hidden="false" customHeight="false" outlineLevel="0" collapsed="false">
      <c r="A180" s="611"/>
      <c r="B180" s="107" t="s">
        <v>943</v>
      </c>
      <c r="C180" s="107"/>
      <c r="D180" s="107"/>
      <c r="E180" s="107"/>
      <c r="F180" s="107"/>
      <c r="G180" s="107"/>
      <c r="H180" s="158"/>
      <c r="I180" s="875" t="n">
        <f aca="false">C147*E174*E167/E169</f>
        <v>0</v>
      </c>
      <c r="J180" s="875" t="n">
        <f aca="false">C147*F174*E167/E169</f>
        <v>0.476</v>
      </c>
      <c r="K180" s="885" t="n">
        <f aca="false">C147*G174*E167/E169</f>
        <v>0.00197647493236364</v>
      </c>
      <c r="L180" s="865" t="n">
        <f aca="false">I180*'Standard Calculation Values'!$D$9+J180*'Standard Calculation Values'!$D$10+K180*'Standard Calculation Values'!$D$11</f>
        <v>12.4889895298444</v>
      </c>
      <c r="M180" s="202"/>
      <c r="N180" s="202"/>
      <c r="O180" s="202"/>
      <c r="P180" s="202"/>
      <c r="Q180" s="202"/>
      <c r="R180" s="202"/>
    </row>
    <row r="181" customFormat="false" ht="12.75" hidden="false" customHeight="false" outlineLevel="0" collapsed="false">
      <c r="A181" s="611"/>
      <c r="B181" s="863"/>
      <c r="C181" s="107"/>
      <c r="D181" s="107"/>
      <c r="E181" s="107"/>
      <c r="F181" s="107"/>
      <c r="G181" s="176" t="s">
        <v>743</v>
      </c>
      <c r="H181" s="158"/>
      <c r="I181" s="193" t="n">
        <f aca="false">SUM(I177:I180)</f>
        <v>0</v>
      </c>
      <c r="J181" s="193" t="n">
        <f aca="false">SUM(J177:J180)</f>
        <v>0.476</v>
      </c>
      <c r="K181" s="193" t="n">
        <f aca="false">SUM(K177:K180)</f>
        <v>0.00197647493236364</v>
      </c>
      <c r="L181" s="886" t="n">
        <f aca="false">I181*'Standard Calculation Values'!$D$9+J181*'Standard Calculation Values'!$D$10+K181*'Standard Calculation Values'!$D$11</f>
        <v>12.4889895298444</v>
      </c>
      <c r="M181" s="202"/>
      <c r="N181" s="202"/>
      <c r="O181" s="202"/>
      <c r="P181" s="202"/>
      <c r="Q181" s="202"/>
      <c r="R181" s="202"/>
    </row>
    <row r="182" customFormat="false" ht="12.75" hidden="false" customHeight="false" outlineLevel="0" collapsed="false">
      <c r="A182" s="611"/>
      <c r="B182" s="659"/>
      <c r="C182" s="659"/>
      <c r="D182" s="660"/>
      <c r="E182" s="858"/>
      <c r="F182" s="346"/>
      <c r="G182" s="798"/>
      <c r="H182" s="798"/>
      <c r="I182" s="664"/>
      <c r="J182" s="757"/>
      <c r="K182" s="757"/>
      <c r="L182" s="806"/>
      <c r="M182" s="202"/>
      <c r="N182" s="202"/>
      <c r="O182" s="202"/>
      <c r="P182" s="202"/>
      <c r="Q182" s="202"/>
      <c r="R182" s="202"/>
    </row>
    <row r="183" customFormat="false" ht="15.75" hidden="false" customHeight="false" outlineLevel="0" collapsed="false">
      <c r="A183" s="667"/>
      <c r="B183" s="161"/>
      <c r="C183" s="161"/>
      <c r="D183" s="162"/>
      <c r="E183" s="160"/>
      <c r="F183" s="161"/>
      <c r="G183" s="161"/>
      <c r="H183" s="161"/>
      <c r="I183" s="749"/>
      <c r="J183" s="749"/>
      <c r="K183" s="749" t="s">
        <v>827</v>
      </c>
      <c r="L183" s="751" t="n">
        <f aca="false">L181</f>
        <v>12.4889895298444</v>
      </c>
      <c r="M183" s="202"/>
      <c r="N183" s="202"/>
      <c r="O183" s="202"/>
      <c r="P183" s="202"/>
      <c r="Q183" s="202"/>
      <c r="R183" s="202"/>
    </row>
    <row r="184" customFormat="false" ht="12.75" hidden="false" customHeight="false" outlineLevel="0" collapsed="false">
      <c r="A184" s="202"/>
      <c r="B184" s="202"/>
      <c r="C184" s="202"/>
      <c r="D184" s="202"/>
      <c r="E184" s="202"/>
      <c r="F184" s="202"/>
      <c r="G184" s="202"/>
      <c r="H184" s="202"/>
      <c r="I184" s="202"/>
      <c r="J184" s="202"/>
      <c r="K184" s="202"/>
      <c r="L184" s="202"/>
      <c r="M184" s="202"/>
      <c r="N184" s="202"/>
      <c r="O184" s="202"/>
      <c r="P184" s="202"/>
      <c r="Q184" s="202"/>
      <c r="R184" s="202"/>
    </row>
    <row r="185" customFormat="false" ht="12.75" hidden="false" customHeight="false" outlineLevel="0" collapsed="false">
      <c r="A185" s="202"/>
      <c r="B185" s="202"/>
      <c r="C185" s="202"/>
      <c r="D185" s="202"/>
      <c r="E185" s="202"/>
      <c r="F185" s="202"/>
      <c r="G185" s="202"/>
      <c r="H185" s="202"/>
      <c r="I185" s="202"/>
      <c r="J185" s="202"/>
      <c r="K185" s="202"/>
      <c r="L185" s="202"/>
      <c r="M185" s="202"/>
      <c r="N185" s="202"/>
      <c r="O185" s="202"/>
      <c r="P185" s="202"/>
      <c r="Q185" s="202"/>
      <c r="R185" s="202"/>
    </row>
    <row r="186" customFormat="false" ht="18.75" hidden="false" customHeight="false" outlineLevel="0" collapsed="false">
      <c r="A186" s="800" t="s">
        <v>944</v>
      </c>
      <c r="B186" s="560"/>
      <c r="C186" s="560"/>
      <c r="D186" s="560"/>
      <c r="E186" s="560"/>
      <c r="F186" s="560"/>
      <c r="G186" s="560"/>
      <c r="H186" s="668"/>
      <c r="I186" s="668"/>
      <c r="J186" s="669"/>
      <c r="K186" s="669"/>
      <c r="L186" s="670"/>
      <c r="M186" s="202"/>
      <c r="N186" s="202"/>
      <c r="O186" s="202"/>
      <c r="P186" s="202"/>
      <c r="Q186" s="202"/>
      <c r="R186" s="202"/>
    </row>
    <row r="187" customFormat="false" ht="12.75" hidden="false" customHeight="false" outlineLevel="0" collapsed="false">
      <c r="A187" s="611"/>
      <c r="B187" s="346"/>
      <c r="C187" s="346"/>
      <c r="D187" s="346"/>
      <c r="E187" s="324"/>
      <c r="F187" s="798"/>
      <c r="G187" s="798"/>
      <c r="H187" s="737"/>
      <c r="I187" s="737"/>
      <c r="J187" s="808"/>
      <c r="K187" s="808"/>
      <c r="L187" s="809"/>
      <c r="M187" s="202"/>
      <c r="N187" s="202"/>
      <c r="O187" s="202"/>
      <c r="P187" s="202"/>
      <c r="Q187" s="202"/>
      <c r="R187" s="202"/>
    </row>
    <row r="188" customFormat="false" ht="15.75" hidden="false" customHeight="false" outlineLevel="0" collapsed="false">
      <c r="A188" s="611"/>
      <c r="B188" s="887" t="s">
        <v>945</v>
      </c>
      <c r="C188" s="817" t="n">
        <v>0</v>
      </c>
      <c r="D188" s="746" t="s">
        <v>946</v>
      </c>
      <c r="E188" s="813" t="s">
        <v>947</v>
      </c>
      <c r="F188" s="813"/>
      <c r="G188" s="813"/>
      <c r="H188" s="813"/>
      <c r="I188" s="737"/>
      <c r="J188" s="808"/>
      <c r="K188" s="843" t="s">
        <v>948</v>
      </c>
      <c r="L188" s="855" t="n">
        <f aca="false">C188</f>
        <v>0</v>
      </c>
      <c r="M188" s="202"/>
      <c r="N188" s="202"/>
      <c r="O188" s="202"/>
      <c r="P188" s="202"/>
      <c r="Q188" s="202"/>
      <c r="R188" s="202"/>
    </row>
    <row r="189" customFormat="false" ht="12.75" hidden="false" customHeight="false" outlineLevel="0" collapsed="false">
      <c r="A189" s="611"/>
      <c r="B189" s="659"/>
      <c r="C189" s="659"/>
      <c r="D189" s="659"/>
      <c r="E189" s="798"/>
      <c r="F189" s="798"/>
      <c r="G189" s="798"/>
      <c r="H189" s="664"/>
      <c r="I189" s="664"/>
      <c r="J189" s="808"/>
      <c r="K189" s="888"/>
      <c r="L189" s="809"/>
      <c r="M189" s="202"/>
      <c r="N189" s="202"/>
      <c r="O189" s="202"/>
      <c r="P189" s="202"/>
      <c r="Q189" s="202"/>
      <c r="R189" s="202"/>
    </row>
    <row r="190" customFormat="false" ht="15.75" hidden="false" customHeight="false" outlineLevel="0" collapsed="false">
      <c r="A190" s="667"/>
      <c r="B190" s="161"/>
      <c r="C190" s="161"/>
      <c r="D190" s="161"/>
      <c r="E190" s="161"/>
      <c r="F190" s="161"/>
      <c r="G190" s="161"/>
      <c r="H190" s="749"/>
      <c r="I190" s="749" t="s">
        <v>826</v>
      </c>
      <c r="J190" s="750"/>
      <c r="K190" s="749" t="s">
        <v>827</v>
      </c>
      <c r="L190" s="751" t="n">
        <f aca="false">C188</f>
        <v>0</v>
      </c>
      <c r="M190" s="202"/>
      <c r="N190" s="202"/>
      <c r="O190" s="202"/>
      <c r="P190" s="202"/>
      <c r="Q190" s="202"/>
      <c r="R190" s="202"/>
    </row>
    <row r="191" customFormat="false" ht="12.75" hidden="false" customHeight="false" outlineLevel="0" collapsed="false">
      <c r="A191" s="202"/>
      <c r="B191" s="202"/>
      <c r="C191" s="202"/>
      <c r="D191" s="752"/>
      <c r="E191" s="202"/>
      <c r="F191" s="202"/>
      <c r="G191" s="202"/>
      <c r="H191" s="202"/>
      <c r="I191" s="202"/>
      <c r="J191" s="202"/>
      <c r="K191" s="202"/>
      <c r="L191" s="202"/>
      <c r="M191" s="202"/>
      <c r="N191" s="202"/>
      <c r="O191" s="202"/>
      <c r="P191" s="202"/>
      <c r="Q191" s="202"/>
      <c r="R191" s="202"/>
    </row>
    <row r="192" customFormat="false" ht="12.75" hidden="false" customHeight="false" outlineLevel="0" collapsed="false">
      <c r="A192" s="202"/>
      <c r="B192" s="202"/>
      <c r="C192" s="202"/>
      <c r="D192" s="752"/>
      <c r="E192" s="202"/>
      <c r="F192" s="202"/>
      <c r="G192" s="202"/>
      <c r="H192" s="202"/>
      <c r="I192" s="202"/>
      <c r="J192" s="202"/>
      <c r="K192" s="202"/>
      <c r="L192" s="202"/>
      <c r="M192" s="202"/>
      <c r="N192" s="202"/>
      <c r="O192" s="202"/>
      <c r="P192" s="202"/>
      <c r="Q192" s="202"/>
      <c r="R192" s="202"/>
    </row>
    <row r="193" customFormat="false" ht="18.75" hidden="false" customHeight="false" outlineLevel="0" collapsed="false">
      <c r="A193" s="559" t="s">
        <v>949</v>
      </c>
      <c r="B193" s="560"/>
      <c r="C193" s="560"/>
      <c r="D193" s="560"/>
      <c r="E193" s="560"/>
      <c r="F193" s="560"/>
      <c r="G193" s="560"/>
      <c r="H193" s="668"/>
      <c r="I193" s="668"/>
      <c r="J193" s="669"/>
      <c r="K193" s="669"/>
      <c r="L193" s="670"/>
      <c r="M193" s="202"/>
      <c r="N193" s="202"/>
      <c r="O193" s="202"/>
      <c r="P193" s="202"/>
      <c r="Q193" s="202"/>
      <c r="R193" s="202"/>
    </row>
    <row r="194" customFormat="false" ht="12.75" hidden="false" customHeight="false" outlineLevel="0" collapsed="false">
      <c r="A194" s="611"/>
      <c r="B194" s="346"/>
      <c r="C194" s="346"/>
      <c r="D194" s="346"/>
      <c r="E194" s="324"/>
      <c r="F194" s="798"/>
      <c r="G194" s="798"/>
      <c r="H194" s="737"/>
      <c r="I194" s="802"/>
      <c r="J194" s="808"/>
      <c r="K194" s="808"/>
      <c r="L194" s="809"/>
      <c r="M194" s="202"/>
      <c r="N194" s="202"/>
      <c r="O194" s="202"/>
      <c r="P194" s="202"/>
      <c r="Q194" s="202"/>
      <c r="R194" s="202"/>
    </row>
    <row r="195" customFormat="false" ht="15.75" hidden="false" customHeight="false" outlineLevel="0" collapsed="false">
      <c r="A195" s="611"/>
      <c r="B195" s="887" t="s">
        <v>950</v>
      </c>
      <c r="C195" s="817" t="n">
        <v>0</v>
      </c>
      <c r="D195" s="746" t="s">
        <v>946</v>
      </c>
      <c r="E195" s="813" t="s">
        <v>951</v>
      </c>
      <c r="F195" s="813"/>
      <c r="G195" s="813"/>
      <c r="H195" s="813"/>
      <c r="I195" s="802"/>
      <c r="J195" s="808"/>
      <c r="K195" s="843" t="s">
        <v>948</v>
      </c>
      <c r="L195" s="855" t="n">
        <f aca="false">C195</f>
        <v>0</v>
      </c>
      <c r="M195" s="202"/>
      <c r="N195" s="202"/>
      <c r="O195" s="202"/>
      <c r="P195" s="202"/>
      <c r="Q195" s="202"/>
      <c r="R195" s="202"/>
    </row>
    <row r="196" customFormat="false" ht="12.75" hidden="false" customHeight="false" outlineLevel="0" collapsed="false">
      <c r="A196" s="659"/>
      <c r="B196" s="659"/>
      <c r="C196" s="659"/>
      <c r="D196" s="659"/>
      <c r="E196" s="798"/>
      <c r="F196" s="798"/>
      <c r="G196" s="798"/>
      <c r="H196" s="664"/>
      <c r="I196" s="737"/>
      <c r="J196" s="808"/>
      <c r="K196" s="888"/>
      <c r="L196" s="809"/>
      <c r="M196" s="202"/>
      <c r="N196" s="202"/>
      <c r="O196" s="202"/>
      <c r="P196" s="202"/>
      <c r="Q196" s="202"/>
      <c r="R196" s="202"/>
    </row>
    <row r="197" customFormat="false" ht="15" hidden="false" customHeight="false" outlineLevel="0" collapsed="false">
      <c r="A197" s="889"/>
      <c r="B197" s="178"/>
      <c r="C197" s="178"/>
      <c r="D197" s="178"/>
      <c r="E197" s="161"/>
      <c r="F197" s="161"/>
      <c r="G197" s="161"/>
      <c r="H197" s="749"/>
      <c r="I197" s="749" t="s">
        <v>826</v>
      </c>
      <c r="J197" s="750"/>
      <c r="K197" s="749" t="s">
        <v>827</v>
      </c>
      <c r="L197" s="751" t="n">
        <f aca="false">C195</f>
        <v>0</v>
      </c>
      <c r="M197" s="202"/>
      <c r="N197" s="202"/>
      <c r="O197" s="202"/>
      <c r="P197" s="202"/>
      <c r="Q197" s="202"/>
      <c r="R197" s="202"/>
    </row>
    <row r="198" customFormat="false" ht="12.75" hidden="false" customHeight="false" outlineLevel="0" collapsed="false">
      <c r="A198" s="202"/>
      <c r="B198" s="202"/>
      <c r="C198" s="202"/>
      <c r="D198" s="752"/>
      <c r="E198" s="752"/>
      <c r="F198" s="202"/>
      <c r="G198" s="202"/>
      <c r="H198" s="202"/>
      <c r="I198" s="202"/>
      <c r="J198" s="202"/>
      <c r="K198" s="202"/>
      <c r="L198" s="202"/>
      <c r="M198" s="202"/>
      <c r="N198" s="202"/>
      <c r="O198" s="202"/>
      <c r="P198" s="202"/>
      <c r="Q198" s="202"/>
      <c r="R198" s="202"/>
    </row>
    <row r="199" customFormat="false" ht="12.75" hidden="false" customHeight="false" outlineLevel="0" collapsed="false">
      <c r="A199" s="202"/>
      <c r="B199" s="202"/>
      <c r="C199" s="202"/>
      <c r="D199" s="752"/>
      <c r="E199" s="752"/>
      <c r="F199" s="202"/>
      <c r="G199" s="202"/>
      <c r="H199" s="202"/>
      <c r="I199" s="202"/>
      <c r="J199" s="202"/>
      <c r="K199" s="202"/>
      <c r="L199" s="202"/>
      <c r="M199" s="202"/>
      <c r="N199" s="202"/>
      <c r="O199" s="202"/>
      <c r="P199" s="202"/>
      <c r="Q199" s="202"/>
      <c r="R199" s="202"/>
    </row>
    <row r="200" customFormat="false" ht="15.75" hidden="false" customHeight="false" outlineLevel="0" collapsed="false">
      <c r="A200" s="559" t="s">
        <v>952</v>
      </c>
      <c r="B200" s="560"/>
      <c r="C200" s="560"/>
      <c r="D200" s="560"/>
      <c r="E200" s="560"/>
      <c r="F200" s="560"/>
      <c r="G200" s="560"/>
      <c r="H200" s="669"/>
      <c r="I200" s="668"/>
      <c r="J200" s="669"/>
      <c r="K200" s="669"/>
      <c r="L200" s="670"/>
      <c r="M200" s="202"/>
      <c r="N200" s="202"/>
      <c r="O200" s="202"/>
      <c r="P200" s="202"/>
      <c r="Q200" s="202"/>
      <c r="R200" s="202"/>
    </row>
    <row r="201" customFormat="false" ht="14.25" hidden="false" customHeight="false" outlineLevel="0" collapsed="false">
      <c r="A201" s="890"/>
      <c r="B201" s="891"/>
      <c r="C201" s="892"/>
      <c r="D201" s="892"/>
      <c r="E201" s="893"/>
      <c r="F201" s="894"/>
      <c r="G201" s="893"/>
      <c r="H201" s="895"/>
      <c r="I201" s="896" t="s">
        <v>953</v>
      </c>
      <c r="J201" s="897"/>
      <c r="K201" s="896" t="s">
        <v>827</v>
      </c>
      <c r="L201" s="898" t="e">
        <f aca="false">L70+L94+L139+L183-L190-L197</f>
        <v>#DIV/0!</v>
      </c>
      <c r="M201" s="202"/>
      <c r="N201" s="202"/>
      <c r="O201" s="202"/>
      <c r="P201" s="202"/>
      <c r="Q201" s="202"/>
      <c r="R201" s="202"/>
    </row>
    <row r="202" customFormat="false" ht="14.25" hidden="false" customHeight="false" outlineLevel="0" collapsed="false">
      <c r="A202" s="890"/>
      <c r="B202" s="899"/>
      <c r="C202" s="892"/>
      <c r="D202" s="892"/>
      <c r="E202" s="893"/>
      <c r="F202" s="894"/>
      <c r="G202" s="893"/>
      <c r="H202" s="895"/>
      <c r="I202" s="896" t="s">
        <v>954</v>
      </c>
      <c r="J202" s="897"/>
      <c r="K202" s="896" t="s">
        <v>827</v>
      </c>
      <c r="L202" s="898" t="e">
        <f aca="false">L70+L94+L139+L183-L190-L197</f>
        <v>#DIV/0!</v>
      </c>
      <c r="M202" s="202"/>
      <c r="N202" s="202"/>
      <c r="O202" s="202"/>
      <c r="P202" s="202"/>
      <c r="Q202" s="202"/>
      <c r="R202" s="202"/>
    </row>
    <row r="203" customFormat="false" ht="12.75" hidden="false" customHeight="false" outlineLevel="0" collapsed="false">
      <c r="A203" s="890"/>
      <c r="B203" s="891"/>
      <c r="C203" s="891"/>
      <c r="D203" s="891"/>
      <c r="E203" s="900"/>
      <c r="F203" s="893"/>
      <c r="G203" s="893"/>
      <c r="H203" s="901"/>
      <c r="I203" s="896" t="s">
        <v>955</v>
      </c>
      <c r="J203" s="897"/>
      <c r="K203" s="902" t="e">
        <f aca="false">IF(AND(ABS(C19-L201)&lt;0.0000000001,ABS(D19-L202)&lt;0.0000000001),"Yes","No")</f>
        <v>#DIV/0!</v>
      </c>
      <c r="L203" s="903"/>
      <c r="M203" s="202"/>
      <c r="N203" s="202"/>
      <c r="O203" s="202"/>
      <c r="P203" s="202"/>
      <c r="Q203" s="202"/>
      <c r="R203" s="202"/>
    </row>
    <row r="204" customFormat="false" ht="15.75" hidden="false" customHeight="false" outlineLevel="0" collapsed="false">
      <c r="A204" s="904" t="s">
        <v>956</v>
      </c>
      <c r="B204" s="905"/>
      <c r="C204" s="905"/>
      <c r="D204" s="905"/>
      <c r="E204" s="905"/>
      <c r="F204" s="905"/>
      <c r="G204" s="905"/>
      <c r="H204" s="906"/>
      <c r="I204" s="907"/>
      <c r="J204" s="906"/>
      <c r="K204" s="906"/>
      <c r="L204" s="908"/>
      <c r="M204" s="202"/>
      <c r="N204" s="202"/>
      <c r="O204" s="202"/>
      <c r="P204" s="202"/>
      <c r="Q204" s="202"/>
      <c r="R204" s="202"/>
    </row>
    <row r="205" customFormat="false" ht="12.75" hidden="false" customHeight="false" outlineLevel="0" collapsed="false">
      <c r="A205" s="202"/>
      <c r="B205" s="202"/>
      <c r="C205" s="202"/>
      <c r="D205" s="202"/>
      <c r="E205" s="202"/>
      <c r="F205" s="202"/>
      <c r="G205" s="202"/>
      <c r="H205" s="202"/>
      <c r="I205" s="202"/>
      <c r="J205" s="202"/>
      <c r="K205" s="202"/>
      <c r="L205" s="202"/>
      <c r="M205" s="202"/>
      <c r="N205" s="202"/>
      <c r="O205" s="202"/>
      <c r="P205" s="202"/>
      <c r="Q205" s="202"/>
      <c r="R205" s="202"/>
    </row>
    <row r="206" customFormat="false" ht="12.75" hidden="false" customHeight="false" outlineLevel="0" collapsed="false">
      <c r="A206" s="202"/>
      <c r="B206" s="202"/>
      <c r="C206" s="202"/>
      <c r="D206" s="202"/>
      <c r="E206" s="202"/>
      <c r="F206" s="202"/>
      <c r="G206" s="202"/>
      <c r="H206" s="202"/>
      <c r="I206" s="202"/>
      <c r="J206" s="202"/>
      <c r="K206" s="202"/>
      <c r="L206" s="202"/>
      <c r="M206" s="202"/>
      <c r="N206" s="202"/>
      <c r="O206" s="202"/>
      <c r="P206" s="202"/>
      <c r="Q206" s="202"/>
      <c r="R206" s="202"/>
    </row>
  </sheetData>
  <sheetProtection sheet="true" password="a736" objects="true" scenarios="true" insertColumns="false" insertRows="false" deleteColumns="false" deleteRows="false"/>
  <mergeCells count="18">
    <mergeCell ref="I7:L7"/>
    <mergeCell ref="G31:I31"/>
    <mergeCell ref="G33:I33"/>
    <mergeCell ref="F39:L40"/>
    <mergeCell ref="E78:H78"/>
    <mergeCell ref="E79:H79"/>
    <mergeCell ref="E80:H80"/>
    <mergeCell ref="E81:H81"/>
    <mergeCell ref="E82:H82"/>
    <mergeCell ref="E83:H83"/>
    <mergeCell ref="E84:H84"/>
    <mergeCell ref="E85:H85"/>
    <mergeCell ref="E86:H86"/>
    <mergeCell ref="E87:H87"/>
    <mergeCell ref="F103:J103"/>
    <mergeCell ref="C159:F159"/>
    <mergeCell ref="E188:H188"/>
    <mergeCell ref="E195:H195"/>
  </mergeCells>
  <conditionalFormatting sqref="E30">
    <cfRule type="expression" priority="2" aboveAverage="0" equalAverage="0" bottom="0" percent="0" rank="0" text="" dxfId="36">
      <formula>NOT(OR($A$1,$C$1))</formula>
    </cfRule>
  </conditionalFormatting>
  <conditionalFormatting sqref="E31">
    <cfRule type="expression" priority="3" aboveAverage="0" equalAverage="0" bottom="0" percent="0" rank="0" text="" dxfId="37">
      <formula>NOT(OR($B$1,$C$1))</formula>
    </cfRule>
  </conditionalFormatting>
  <conditionalFormatting sqref="D30">
    <cfRule type="expression" priority="4" aboveAverage="0" equalAverage="0" bottom="0" percent="0" rank="0" text="" dxfId="38">
      <formula>NOT(OR($A$1,$C$1))</formula>
    </cfRule>
  </conditionalFormatting>
  <conditionalFormatting sqref="D31">
    <cfRule type="expression" priority="5" aboveAverage="0" equalAverage="0" bottom="0" percent="0" rank="0" text="" dxfId="39">
      <formula>NOT(OR($B$1,$C$1))</formula>
    </cfRule>
  </conditionalFormatting>
  <conditionalFormatting sqref="D32">
    <cfRule type="expression" priority="6" aboveAverage="0" equalAverage="0" bottom="0" percent="0" rank="0" text="" dxfId="40">
      <formula>NOT(OR($B$1,$C$1))</formula>
    </cfRule>
  </conditionalFormatting>
  <conditionalFormatting sqref="E32">
    <cfRule type="expression" priority="7" aboveAverage="0" equalAverage="0" bottom="0" percent="0" rank="0" text="" dxfId="41">
      <formula>NOT(OR($B$1,$C$1))</formula>
    </cfRule>
  </conditionalFormatting>
  <conditionalFormatting sqref="L17 K10:L10 L11:L13">
    <cfRule type="expression" priority="8" aboveAverage="0" equalAverage="0" bottom="0" percent="0" rank="0" text="" dxfId="42">
      <formula>NOT(OR($B$1,$C$1))</formula>
    </cfRule>
  </conditionalFormatting>
  <conditionalFormatting sqref="J17 I10:J10 J11:J13">
    <cfRule type="expression" priority="9" aboveAverage="0" equalAverage="0" bottom="0" percent="0" rank="0" text="" dxfId="43">
      <formula>NOT(OR($A$1,$C$1))</formula>
    </cfRule>
  </conditionalFormatting>
  <conditionalFormatting sqref="N12:O12">
    <cfRule type="expression" priority="10" aboveAverage="0" equalAverage="0" bottom="0" percent="0" rank="0" text="" dxfId="44">
      <formula>NOT(OR($B$1,$C$1))</formula>
    </cfRule>
  </conditionalFormatting>
  <conditionalFormatting sqref="N11:O11">
    <cfRule type="expression" priority="11" aboveAverage="0" equalAverage="0" bottom="0" percent="0" rank="0" text="" dxfId="45">
      <formula>NOT(OR($A$1,$C$1))</formula>
    </cfRule>
  </conditionalFormatting>
  <conditionalFormatting sqref="K203">
    <cfRule type="expression" priority="12" aboveAverage="0" equalAverage="0" bottom="0" percent="0" rank="0" text="" dxfId="46">
      <formula>$K$203="Yes"</formula>
    </cfRule>
  </conditionalFormatting>
  <conditionalFormatting sqref="E150">
    <cfRule type="expression" priority="13" aboveAverage="0" equalAverage="0" bottom="0" percent="0" rank="0" text="" dxfId="47">
      <formula>$C$150&lt;$C$110</formula>
    </cfRule>
  </conditionalFormatting>
  <conditionalFormatting sqref="E153">
    <cfRule type="expression" priority="14" aboveAverage="0" equalAverage="0" bottom="0" percent="0" rank="0" text="" dxfId="48">
      <formula>$C$153&lt;$C$109</formula>
    </cfRule>
  </conditionalFormatting>
  <dataValidations count="3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9 B119 B125" type="none">
      <formula1>0</formula1>
      <formula2>0</formula2>
    </dataValidation>
    <dataValidation allowBlank="true" errorStyle="stop" operator="between" showDropDown="false" showErrorMessage="true" showInputMessage="false" sqref="L139"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57:H157" type="none">
      <formula1>0</formula1>
      <formula2>0</formula2>
    </dataValidation>
    <dataValidation allowBlank="true" errorStyle="stop" operator="between" promptTitle="Gross &amp; net amount of pellets" showDropDown="false" showErrorMessage="true" showInputMessage="true" sqref="D150:D154 D156 D173" type="none">
      <formula1>0</formula1>
      <formula2>0</formula2>
    </dataValidation>
    <dataValidation allowBlank="true" errorStyle="stop" operator="between" promptTitle="Chain efficiency for biogas_net" showDropDown="false" showErrorMessage="true" showInputMessage="true" sqref="E147" type="none">
      <formula1>0</formula1>
      <formula2>0</formula2>
    </dataValidation>
    <dataValidation allowBlank="true" errorStyle="stop" operator="between" promptTitle="Electricity mix" showDropDown="false" showErrorMessage="true" showInputMessage="true" sqref="B173" type="none">
      <formula1>0</formula1>
      <formula2>0</formula2>
    </dataValidation>
    <dataValidation allowBlank="true" errorStyle="stop" operator="between" showDropDown="false" showErrorMessage="true" showInputMessage="false" sqref="C159:F159" type="list">
      <formula1>"Not used usefully,Used usefully (fulfills economically justifiable demand)"</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45"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44" type="none">
      <formula1>0</formula1>
      <formula2>0</formula2>
    </dataValidation>
    <dataValidation allowBlank="true" errorStyle="stop" operator="between" promptTitle="Calculating the CO2 emissions" showDropDown="false" showErrorMessage="true" showInputMessage="true" sqref="I119 I125 E173:G173" type="none">
      <formula1>0</formula1>
      <formula2>0</formula2>
    </dataValidation>
    <dataValidation allowBlank="true" errorStyle="stop" operator="between" promptTitle="CO2 emissions from boiler or CHP" showDropDown="false" showErrorMessage="true" showInputMessage="true" sqref="N113:P113 N116:P116 I121 E172" type="none">
      <formula1>0</formula1>
      <formula2>0</formula2>
    </dataValidation>
    <dataValidation allowBlank="true" errorStyle="stop" operator="between" promptTitle="CH4 emissions from boiler or CHP" showDropDown="false" showErrorMessage="true" showInputMessage="true" sqref="J121 F172" type="none">
      <formula1>0</formula1>
      <formula2>0</formula2>
    </dataValidation>
    <dataValidation allowBlank="true" errorStyle="stop" operator="between" promptTitle="N2O emissions from boiler or CHP" showDropDown="false" showErrorMessage="true" showInputMessage="true" sqref="K121 G17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03:J103" type="none">
      <formula1>0</formula1>
      <formula2>0</formula2>
    </dataValidation>
    <dataValidation allowBlank="true" errorStyle="stop" operator="between" promptTitle="Gross &amp; net amount of biogas" showDropDown="false" showErrorMessage="true" showInputMessage="true" sqref="D99:D100 D109:D110 D123 D132:D136"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E195:H19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E188:H18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33:B136" type="none">
      <formula1>0</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Factor 1,2" showDropDown="false" showErrorMessage="true" showInputMessage="true" sqref="C109:C110" type="none">
      <formula1>0</formula1>
      <formula2>0</formula2>
    </dataValidation>
    <dataValidation allowBlank="true" errorStyle="stop" operator="between" showDropDown="false" showErrorMessage="true" showInputMessage="false" sqref="B137" type="list">
      <formula1>"Extra input lines are shown,Extra input lines are not shown"</formula1>
      <formula2>0</formula2>
    </dataValidation>
    <dataValidation allowBlank="true" errorStyle="stop" operator="between" promptTitle="Consistency check" showDropDown="false" showErrorMessage="true" showInputMessage="true" sqref="K20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8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95" type="decimal">
      <formula1>0</formula1>
      <formula2>0</formula2>
    </dataValidation>
    <dataValidation allowBlank="true" errorStyle="stop" operator="between" promptTitle="Calculating the N2O emissions" showDropDown="false" showErrorMessage="true" showInputMessage="true" sqref="K119 K125" type="none">
      <formula1>0</formula1>
      <formula2>0</formula2>
    </dataValidation>
    <dataValidation allowBlank="true" errorStyle="stop" operator="between" promptTitle="Calculating the CH4 emissions" showDropDown="false" showErrorMessage="true" showInputMessage="true" sqref="J119 J125"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112 C115 C120" type="none">
      <formula1>0</formula1>
      <formula2>0</formula2>
    </dataValidation>
    <dataValidation allowBlank="true" errorStyle="stop" operator="between" showDropDown="false" showErrorMessage="false" showInputMessage="false" sqref="E78:H87" type="list">
      <formula1>$A$78:$A$83</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02 C147" type="list">
      <formula1>D102:D103</formula1>
      <formula2>0</formula2>
    </dataValidation>
    <dataValidation allowBlank="true" errorStyle="stop" operator="between" showDropDown="false" showErrorMessage="true" showInputMessage="false" sqref="G33:I33" type="list">
      <formula1>$I$1:$K$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0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1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957</v>
      </c>
      <c r="H1" s="526"/>
      <c r="I1" s="526"/>
      <c r="J1" s="526"/>
      <c r="K1" s="526"/>
      <c r="L1" s="526"/>
      <c r="M1" s="526"/>
      <c r="N1" s="526"/>
      <c r="O1" s="526"/>
      <c r="P1" s="526"/>
      <c r="Q1" s="526"/>
    </row>
    <row r="2" customFormat="false" ht="22.5" hidden="false" customHeight="true" outlineLevel="0" collapsed="false">
      <c r="A2" s="73" t="s">
        <v>239</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202"/>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958</v>
      </c>
      <c r="C7" s="623" t="s">
        <v>684</v>
      </c>
      <c r="D7" s="624" t="s">
        <v>746</v>
      </c>
      <c r="E7" s="202"/>
      <c r="F7" s="202"/>
      <c r="G7" s="909" t="s">
        <v>22</v>
      </c>
      <c r="H7" s="202"/>
      <c r="I7" s="546" t="s">
        <v>678</v>
      </c>
      <c r="J7" s="546"/>
      <c r="K7" s="546"/>
      <c r="L7" s="546"/>
      <c r="M7" s="202"/>
      <c r="N7" s="626" t="s">
        <v>747</v>
      </c>
      <c r="O7" s="627"/>
      <c r="P7" s="202"/>
    </row>
    <row r="8" customFormat="false" ht="18.75" hidden="false" customHeight="true" outlineLevel="0" collapsed="false">
      <c r="A8" s="202"/>
      <c r="B8" s="628" t="s">
        <v>748</v>
      </c>
      <c r="C8" s="629"/>
      <c r="D8" s="630" t="e">
        <f aca="false">D9</f>
        <v>#DIV/0!</v>
      </c>
      <c r="E8" s="202"/>
      <c r="F8" s="202"/>
      <c r="G8" s="631"/>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Upstream emissions</v>
      </c>
      <c r="C9" s="634" t="e">
        <f aca="false">L70</f>
        <v>#DIV/0!</v>
      </c>
      <c r="D9" s="635" t="e">
        <f aca="false">C9*N8</f>
        <v>#DIV/0!</v>
      </c>
      <c r="E9" s="202"/>
      <c r="F9" s="202"/>
      <c r="G9" s="631" t="s">
        <v>750</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959</v>
      </c>
      <c r="C10" s="629"/>
      <c r="D10" s="630" t="e">
        <f aca="false">D11</f>
        <v>#DIV/0!</v>
      </c>
      <c r="E10" s="202"/>
      <c r="F10" s="202"/>
      <c r="G10" s="631" t="s">
        <v>753</v>
      </c>
      <c r="H10" s="202"/>
      <c r="I10" s="556" t="n">
        <f aca="false">$N$11</f>
        <v>0</v>
      </c>
      <c r="J10" s="557" t="e">
        <f aca="false">I10*D19</f>
        <v>#DIV/0!</v>
      </c>
      <c r="K10" s="556" t="n">
        <f aca="false">N12</f>
        <v>0</v>
      </c>
      <c r="L10" s="557" t="e">
        <f aca="false">K10*D19</f>
        <v>#DIV/0!</v>
      </c>
      <c r="M10" s="202"/>
      <c r="N10" s="638" t="s">
        <v>104</v>
      </c>
      <c r="O10" s="639"/>
      <c r="P10" s="202"/>
    </row>
    <row r="11" customFormat="false" ht="15" hidden="false" customHeight="true" outlineLevel="0" collapsed="false">
      <c r="A11" s="202"/>
      <c r="B11" s="633" t="str">
        <f aca="false">A97</f>
        <v>Anaerobic digestion</v>
      </c>
      <c r="C11" s="634" t="e">
        <f aca="false">L128</f>
        <v>#DIV/0!</v>
      </c>
      <c r="D11" s="635" t="e">
        <f aca="false">C11*N8</f>
        <v>#DIV/0!</v>
      </c>
      <c r="E11" s="202"/>
      <c r="F11" s="202"/>
      <c r="G11" s="631" t="s">
        <v>754</v>
      </c>
      <c r="H11" s="202"/>
      <c r="I11" s="202"/>
      <c r="J11" s="562" t="s">
        <v>710</v>
      </c>
      <c r="K11" s="202"/>
      <c r="L11" s="562" t="s">
        <v>710</v>
      </c>
      <c r="M11" s="202"/>
      <c r="N11" s="640" t="n">
        <f aca="false">IF(AND(C32,E30&gt;0),E30/(E30+(E31*E33/(E33+273.15))),IF(C30,1,0))</f>
        <v>0</v>
      </c>
      <c r="O11" s="347" t="s">
        <v>682</v>
      </c>
      <c r="P11" s="202"/>
    </row>
    <row r="12" customFormat="false" ht="18.75" hidden="false" customHeight="true" outlineLevel="0" collapsed="false">
      <c r="A12" s="202"/>
      <c r="B12" s="628" t="s">
        <v>960</v>
      </c>
      <c r="C12" s="629"/>
      <c r="D12" s="630" t="n">
        <f aca="false">D13</f>
        <v>27.3045803333333</v>
      </c>
      <c r="E12" s="202"/>
      <c r="F12" s="202"/>
      <c r="G12" s="631" t="s">
        <v>757</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5</v>
      </c>
      <c r="P12" s="202"/>
      <c r="Q12" s="202"/>
      <c r="R12" s="202"/>
    </row>
    <row r="13" customFormat="false" ht="15" hidden="false" customHeight="true" outlineLevel="0" collapsed="false">
      <c r="A13" s="202"/>
      <c r="B13" s="633" t="str">
        <f aca="false">A131</f>
        <v>Upgrading plus injection into the natural gas grid</v>
      </c>
      <c r="C13" s="634" t="n">
        <f aca="false">L145</f>
        <v>27.3045803333333</v>
      </c>
      <c r="D13" s="635" t="n">
        <f aca="false">C13</f>
        <v>27.3045803333333</v>
      </c>
      <c r="E13" s="202"/>
      <c r="F13" s="202"/>
      <c r="G13" s="631" t="s">
        <v>758</v>
      </c>
      <c r="H13" s="202"/>
      <c r="I13" s="202"/>
      <c r="J13" s="562" t="s">
        <v>691</v>
      </c>
      <c r="K13" s="202"/>
      <c r="L13" s="562" t="s">
        <v>692</v>
      </c>
      <c r="M13" s="202"/>
      <c r="N13" s="202"/>
      <c r="O13" s="202"/>
      <c r="P13" s="202"/>
      <c r="Q13" s="202"/>
      <c r="R13" s="202"/>
    </row>
    <row r="14" customFormat="false" ht="18.75" hidden="false" customHeight="true" outlineLevel="0" collapsed="false">
      <c r="A14" s="202"/>
      <c r="B14" s="628" t="s">
        <v>756</v>
      </c>
      <c r="C14" s="629"/>
      <c r="D14" s="630" t="e">
        <f aca="false">D15</f>
        <v>#DIV/0!</v>
      </c>
      <c r="E14" s="202"/>
      <c r="F14" s="202"/>
      <c r="G14" s="631" t="s">
        <v>760</v>
      </c>
      <c r="H14" s="202"/>
      <c r="I14" s="202"/>
      <c r="J14" s="202"/>
      <c r="K14" s="202"/>
      <c r="L14" s="202"/>
      <c r="M14" s="202"/>
      <c r="N14" s="202"/>
      <c r="O14" s="202"/>
      <c r="P14" s="543" t="s">
        <v>761</v>
      </c>
      <c r="Q14" s="544"/>
      <c r="R14" s="202"/>
    </row>
    <row r="15" customFormat="false" ht="15" hidden="false" customHeight="true" outlineLevel="0" collapsed="false">
      <c r="A15" s="202"/>
      <c r="B15" s="633" t="str">
        <f aca="false">A73</f>
        <v>Transport of substrates</v>
      </c>
      <c r="C15" s="634" t="e">
        <f aca="false">L94</f>
        <v>#DIV/0!</v>
      </c>
      <c r="D15" s="635" t="e">
        <f aca="false">C15*N8</f>
        <v>#DIV/0!</v>
      </c>
      <c r="E15" s="202"/>
      <c r="F15" s="202"/>
      <c r="G15" s="631" t="s">
        <v>763</v>
      </c>
      <c r="H15" s="202"/>
      <c r="I15" s="540" t="s">
        <v>715</v>
      </c>
      <c r="J15" s="202"/>
      <c r="K15" s="202"/>
      <c r="L15" s="202"/>
      <c r="M15" s="202"/>
      <c r="N15" s="202"/>
      <c r="O15" s="202"/>
      <c r="P15" s="642" t="n">
        <v>183</v>
      </c>
      <c r="Q15" s="347" t="s">
        <v>764</v>
      </c>
      <c r="R15" s="202"/>
    </row>
    <row r="16" customFormat="false" ht="18.75" hidden="false" customHeight="true" outlineLevel="0" collapsed="false">
      <c r="A16" s="202"/>
      <c r="B16" s="628" t="s">
        <v>765</v>
      </c>
      <c r="C16" s="910" t="s">
        <v>766</v>
      </c>
      <c r="D16" s="643"/>
      <c r="E16" s="202"/>
      <c r="F16" s="202"/>
      <c r="G16" s="631" t="s">
        <v>767</v>
      </c>
      <c r="H16" s="202"/>
      <c r="I16" s="586" t="s">
        <v>675</v>
      </c>
      <c r="J16" s="587"/>
      <c r="K16" s="588" t="s">
        <v>716</v>
      </c>
      <c r="L16" s="587"/>
      <c r="M16" s="588" t="s">
        <v>95</v>
      </c>
      <c r="N16" s="587"/>
      <c r="O16" s="202"/>
      <c r="P16" s="642" t="n">
        <v>80</v>
      </c>
      <c r="Q16" s="347" t="s">
        <v>768</v>
      </c>
      <c r="R16" s="202"/>
    </row>
    <row r="17" customFormat="false" ht="18.75" hidden="false" customHeight="true" outlineLevel="0" collapsed="false">
      <c r="A17" s="202"/>
      <c r="B17" s="628" t="s">
        <v>769</v>
      </c>
      <c r="C17" s="910" t="s">
        <v>766</v>
      </c>
      <c r="D17" s="643"/>
      <c r="E17" s="202"/>
      <c r="F17" s="202"/>
      <c r="G17" s="631" t="s">
        <v>770</v>
      </c>
      <c r="H17" s="202"/>
      <c r="I17" s="202"/>
      <c r="J17" s="589" t="n">
        <f aca="false">IF(C31,0,(IF(AND(C32,E30=0),0,(P15-J12)/P15)))</f>
        <v>1</v>
      </c>
      <c r="K17" s="202"/>
      <c r="L17" s="589" t="n">
        <f aca="false">IF(C30,0,IF((AND(C32,E31=0)),0,((P16-L12)/P16)))</f>
        <v>1</v>
      </c>
      <c r="M17" s="202"/>
      <c r="N17" s="589" t="n">
        <f aca="false">IF(P17="-",0,(P17-D19)/P17)</f>
        <v>0</v>
      </c>
      <c r="O17" s="202"/>
      <c r="P17" s="571" t="s">
        <v>695</v>
      </c>
      <c r="Q17" s="572" t="s">
        <v>696</v>
      </c>
      <c r="R17" s="202"/>
    </row>
    <row r="18" customFormat="false" ht="18.75" hidden="false" customHeight="true" outlineLevel="0" collapsed="false">
      <c r="A18" s="202"/>
      <c r="B18" s="628" t="s">
        <v>771</v>
      </c>
      <c r="C18" s="645" t="n">
        <f aca="false">L152+L159</f>
        <v>0</v>
      </c>
      <c r="D18" s="646" t="n">
        <f aca="false">C18*N$8</f>
        <v>0</v>
      </c>
      <c r="E18" s="202"/>
      <c r="F18" s="202"/>
      <c r="G18" s="631" t="s">
        <v>772</v>
      </c>
      <c r="H18" s="202"/>
      <c r="I18" s="202"/>
      <c r="J18" s="202"/>
      <c r="K18" s="202"/>
      <c r="L18" s="202"/>
      <c r="M18" s="202"/>
      <c r="N18" s="202"/>
      <c r="O18" s="202"/>
      <c r="P18" s="911" t="s">
        <v>961</v>
      </c>
      <c r="Q18" s="911"/>
      <c r="R18" s="911"/>
    </row>
    <row r="19" customFormat="false" ht="18.75" hidden="false" customHeight="true" outlineLevel="0" collapsed="false">
      <c r="A19" s="202"/>
      <c r="B19" s="648" t="s">
        <v>774</v>
      </c>
      <c r="C19" s="649" t="e">
        <f aca="false">SUM(C9:C16)-SUM(C17:C18)</f>
        <v>#DIV/0!</v>
      </c>
      <c r="D19" s="650" t="e">
        <f aca="false">D8+D10+D12+D14+D16-D17-D18</f>
        <v>#DIV/0!</v>
      </c>
      <c r="E19" s="202"/>
      <c r="F19" s="202"/>
      <c r="G19" s="651" t="s">
        <v>775</v>
      </c>
      <c r="H19" s="202"/>
      <c r="I19" s="912" t="s">
        <v>962</v>
      </c>
      <c r="J19" s="912"/>
      <c r="K19" s="912"/>
      <c r="L19" s="912"/>
      <c r="M19" s="202"/>
      <c r="N19" s="202"/>
      <c r="O19" s="202"/>
      <c r="P19" s="913" t="s">
        <v>963</v>
      </c>
      <c r="Q19" s="913"/>
      <c r="R19" s="913"/>
    </row>
    <row r="20" customFormat="false" ht="12.75" hidden="false" customHeight="false" outlineLevel="0" collapsed="false">
      <c r="A20" s="202"/>
      <c r="B20" s="202"/>
      <c r="C20" s="202"/>
      <c r="D20" s="202"/>
      <c r="E20" s="202"/>
      <c r="F20" s="202"/>
      <c r="G20" s="202"/>
      <c r="H20" s="202"/>
      <c r="I20" s="914" t="s">
        <v>964</v>
      </c>
      <c r="J20" s="914"/>
      <c r="K20" s="914"/>
      <c r="L20" s="914"/>
      <c r="M20" s="202"/>
      <c r="N20" s="202"/>
      <c r="O20" s="202"/>
      <c r="P20" s="202"/>
      <c r="Q20" s="202"/>
      <c r="R20" s="202"/>
    </row>
    <row r="21" customFormat="false" ht="15.75" hidden="false" customHeight="false" outlineLevel="0" collapsed="false">
      <c r="A21" s="202"/>
      <c r="B21" s="202"/>
      <c r="C21" s="202"/>
      <c r="D21" s="202"/>
      <c r="E21" s="202"/>
      <c r="F21" s="202"/>
      <c r="G21" s="202"/>
      <c r="H21" s="202"/>
      <c r="I21" s="914" t="s">
        <v>965</v>
      </c>
      <c r="J21" s="914"/>
      <c r="K21" s="914"/>
      <c r="L21" s="914"/>
      <c r="M21" s="80"/>
      <c r="N21" s="543" t="s">
        <v>773</v>
      </c>
      <c r="O21" s="647"/>
      <c r="P21" s="647"/>
      <c r="Q21" s="544"/>
      <c r="R21" s="202"/>
    </row>
    <row r="22" customFormat="false" ht="15.75" hidden="false" customHeight="false" outlineLevel="0" collapsed="false">
      <c r="A22" s="202"/>
      <c r="B22" s="202"/>
      <c r="C22" s="202"/>
      <c r="D22" s="202"/>
      <c r="E22" s="202"/>
      <c r="F22" s="202"/>
      <c r="G22" s="202"/>
      <c r="H22" s="202"/>
      <c r="I22" s="914" t="s">
        <v>966</v>
      </c>
      <c r="J22" s="914"/>
      <c r="K22" s="914"/>
      <c r="L22" s="914"/>
      <c r="M22" s="80"/>
      <c r="N22" s="652" t="s">
        <v>705</v>
      </c>
      <c r="O22" s="346"/>
      <c r="P22" s="653" t="n">
        <f aca="false">VLOOKUP(N22,'Standard Calculation Values'!$C$9:$Q$272,12,FALSE())</f>
        <v>20.7</v>
      </c>
      <c r="Q22" s="654" t="s">
        <v>776</v>
      </c>
      <c r="R22" s="202"/>
    </row>
    <row r="23" customFormat="false" ht="15.75" hidden="false" customHeight="false" outlineLevel="0" collapsed="false">
      <c r="A23" s="202"/>
      <c r="B23" s="202"/>
      <c r="C23" s="202"/>
      <c r="D23" s="202"/>
      <c r="E23" s="202"/>
      <c r="F23" s="202"/>
      <c r="G23" s="202"/>
      <c r="H23" s="202"/>
      <c r="I23" s="914" t="s">
        <v>967</v>
      </c>
      <c r="J23" s="914"/>
      <c r="K23" s="914"/>
      <c r="L23" s="914"/>
      <c r="M23" s="80"/>
      <c r="N23" s="652" t="s">
        <v>777</v>
      </c>
      <c r="O23" s="346"/>
      <c r="P23" s="653" t="n">
        <f aca="false">VLOOKUP(N23,'Standard Calculation Values'!$C$9:$Q$272,12,FALSE())</f>
        <v>16.9</v>
      </c>
      <c r="Q23" s="654" t="s">
        <v>776</v>
      </c>
      <c r="R23" s="202"/>
    </row>
    <row r="24" customFormat="false" ht="15.75" hidden="false" customHeight="false" outlineLevel="0" collapsed="false">
      <c r="A24" s="202"/>
      <c r="B24" s="202"/>
      <c r="C24" s="202"/>
      <c r="D24" s="202"/>
      <c r="E24" s="202"/>
      <c r="F24" s="202"/>
      <c r="G24" s="202"/>
      <c r="H24" s="202"/>
      <c r="I24" s="914" t="s">
        <v>968</v>
      </c>
      <c r="J24" s="914"/>
      <c r="K24" s="914"/>
      <c r="L24" s="914"/>
      <c r="M24" s="80"/>
      <c r="N24" s="655" t="s">
        <v>657</v>
      </c>
      <c r="O24" s="656"/>
      <c r="P24" s="657" t="n">
        <f aca="false">VLOOKUP(N24,'Standard Calculation Values'!$C$9:$Q$272,12,FALSE())</f>
        <v>12</v>
      </c>
      <c r="Q24" s="658" t="s">
        <v>776</v>
      </c>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9</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911" t="s">
        <v>969</v>
      </c>
      <c r="C28" s="911"/>
      <c r="D28" s="911"/>
      <c r="E28" s="911"/>
      <c r="F28" s="911"/>
      <c r="G28" s="202"/>
      <c r="H28" s="202"/>
      <c r="I28" s="202"/>
      <c r="J28" s="202"/>
      <c r="K28" s="202"/>
      <c r="L28" s="202"/>
      <c r="M28" s="202"/>
      <c r="N28" s="202"/>
      <c r="O28" s="202"/>
      <c r="P28" s="202"/>
      <c r="Q28" s="202"/>
      <c r="R28" s="202"/>
    </row>
    <row r="29" customFormat="false" ht="18" hidden="false" customHeight="false" outlineLevel="0" collapsed="false">
      <c r="A29" s="202"/>
      <c r="B29" s="607" t="s">
        <v>728</v>
      </c>
      <c r="C29" s="202"/>
      <c r="D29" s="607" t="s">
        <v>729</v>
      </c>
      <c r="E29" s="608"/>
      <c r="F29" s="202"/>
      <c r="G29" s="607" t="s">
        <v>780</v>
      </c>
      <c r="H29" s="607"/>
      <c r="I29" s="607"/>
      <c r="J29" s="202"/>
      <c r="K29" s="202"/>
      <c r="L29" s="86" t="s">
        <v>249</v>
      </c>
      <c r="M29" s="86"/>
      <c r="N29" s="86"/>
      <c r="O29" s="86"/>
      <c r="P29" s="86"/>
      <c r="Q29" s="202"/>
      <c r="R29" s="202"/>
    </row>
    <row r="30" customFormat="false" ht="20.25" hidden="false" customHeight="true" outlineLevel="0" collapsed="false">
      <c r="A30" s="202"/>
      <c r="B30" s="609"/>
      <c r="C30" s="610" t="n">
        <f aca="false">A1</f>
        <v>0</v>
      </c>
      <c r="D30" s="611" t="s">
        <v>730</v>
      </c>
      <c r="E30" s="612" t="n">
        <v>0</v>
      </c>
      <c r="F30" s="202"/>
      <c r="G30" s="611" t="s">
        <v>700</v>
      </c>
      <c r="H30" s="659"/>
      <c r="I30" s="660"/>
      <c r="J30" s="202"/>
      <c r="K30" s="202"/>
      <c r="L30" s="90" t="s">
        <v>251</v>
      </c>
      <c r="M30" s="86"/>
      <c r="N30" s="86"/>
      <c r="O30" s="86"/>
      <c r="P30" s="86"/>
      <c r="Q30" s="202"/>
      <c r="R30" s="202"/>
    </row>
    <row r="31" customFormat="false" ht="20.25" hidden="false" customHeight="true" outlineLevel="0" collapsed="false">
      <c r="A31" s="202"/>
      <c r="B31" s="613"/>
      <c r="C31" s="610" t="n">
        <f aca="false">B1</f>
        <v>0</v>
      </c>
      <c r="D31" s="611" t="s">
        <v>731</v>
      </c>
      <c r="E31" s="612" t="n">
        <v>0</v>
      </c>
      <c r="F31" s="202"/>
      <c r="G31" s="661" t="s">
        <v>781</v>
      </c>
      <c r="H31" s="661"/>
      <c r="I31" s="661"/>
      <c r="J31" s="202"/>
      <c r="K31" s="202"/>
      <c r="L31" s="92" t="s">
        <v>253</v>
      </c>
      <c r="M31" s="86"/>
      <c r="N31" s="86"/>
      <c r="O31" s="86"/>
      <c r="P31" s="86"/>
      <c r="Q31" s="202"/>
      <c r="R31" s="202"/>
    </row>
    <row r="32" customFormat="false" ht="20.25" hidden="false" customHeight="true" outlineLevel="0" collapsed="false">
      <c r="A32" s="202"/>
      <c r="B32" s="613"/>
      <c r="C32" s="610" t="n">
        <f aca="false">C1</f>
        <v>0</v>
      </c>
      <c r="D32" s="614" t="s">
        <v>732</v>
      </c>
      <c r="E32" s="615"/>
      <c r="F32" s="202"/>
      <c r="G32" s="611" t="s">
        <v>782</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3</v>
      </c>
      <c r="E33" s="617" t="n">
        <f aca="false">IF(C33,MAX(E32,150),E32)</f>
        <v>0</v>
      </c>
      <c r="F33" s="202"/>
      <c r="G33" s="661" t="s">
        <v>970</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971</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665" t="e">
        <f aca="false">(1/C59)*C106*C133</f>
        <v>#DIV/0!</v>
      </c>
      <c r="D40" s="666" t="s">
        <v>972</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788</v>
      </c>
      <c r="B44" s="560"/>
      <c r="C44" s="560"/>
      <c r="D44" s="560"/>
      <c r="E44" s="560"/>
      <c r="F44" s="560"/>
      <c r="G44" s="560"/>
      <c r="H44" s="560"/>
      <c r="I44" s="668" t="s">
        <v>790</v>
      </c>
      <c r="J44" s="669"/>
      <c r="K44" s="669"/>
      <c r="L44" s="670"/>
      <c r="M44" s="202"/>
      <c r="N44" s="202"/>
      <c r="O44" s="202"/>
      <c r="P44" s="202"/>
      <c r="Q44" s="202"/>
      <c r="R44" s="202"/>
    </row>
    <row r="45" customFormat="false" ht="12.75" hidden="false" customHeight="false" outlineLevel="0" collapsed="false">
      <c r="A45" s="662"/>
      <c r="B45" s="671"/>
      <c r="C45" s="672"/>
      <c r="D45" s="672"/>
      <c r="E45" s="673"/>
      <c r="F45" s="674"/>
      <c r="G45" s="674"/>
      <c r="H45" s="672"/>
      <c r="I45" s="675"/>
      <c r="J45" s="675"/>
      <c r="K45" s="675"/>
      <c r="L45" s="676"/>
      <c r="M45" s="202"/>
      <c r="N45" s="202"/>
      <c r="O45" s="202"/>
      <c r="P45" s="202"/>
      <c r="Q45" s="202"/>
      <c r="R45" s="202"/>
    </row>
    <row r="46" customFormat="false" ht="12.75" hidden="false" customHeight="false" outlineLevel="0" collapsed="false">
      <c r="A46" s="662"/>
      <c r="B46" s="671" t="s">
        <v>791</v>
      </c>
      <c r="C46" s="672"/>
      <c r="D46" s="672"/>
      <c r="E46" s="673"/>
      <c r="F46" s="674"/>
      <c r="G46" s="674"/>
      <c r="H46" s="672"/>
      <c r="I46" s="675"/>
      <c r="J46" s="675"/>
      <c r="K46" s="675"/>
      <c r="L46" s="676"/>
      <c r="M46" s="202"/>
      <c r="N46" s="202"/>
      <c r="O46" s="202"/>
      <c r="P46" s="202"/>
      <c r="Q46" s="202"/>
      <c r="R46" s="202"/>
    </row>
    <row r="47" customFormat="false" ht="15.75" hidden="false" customHeight="false" outlineLevel="0" collapsed="false">
      <c r="A47" s="662"/>
      <c r="B47" s="677"/>
      <c r="C47" s="678" t="s">
        <v>792</v>
      </c>
      <c r="D47" s="679" t="s">
        <v>788</v>
      </c>
      <c r="E47" s="680" t="s">
        <v>793</v>
      </c>
      <c r="F47" s="680" t="s">
        <v>794</v>
      </c>
      <c r="G47" s="675" t="s">
        <v>795</v>
      </c>
      <c r="H47" s="672"/>
      <c r="I47" s="681" t="s">
        <v>796</v>
      </c>
      <c r="J47" s="675"/>
      <c r="K47" s="675" t="s">
        <v>788</v>
      </c>
      <c r="L47" s="682"/>
      <c r="M47" s="202"/>
      <c r="N47" s="202"/>
      <c r="O47" s="202"/>
      <c r="P47" s="202"/>
      <c r="Q47" s="202"/>
      <c r="R47" s="202"/>
    </row>
    <row r="48" customFormat="false" ht="15.75" hidden="false" customHeight="false" outlineLevel="0" collapsed="false">
      <c r="A48" s="662"/>
      <c r="B48" s="683" t="s">
        <v>797</v>
      </c>
      <c r="C48" s="684" t="s">
        <v>798</v>
      </c>
      <c r="D48" s="685" t="s">
        <v>799</v>
      </c>
      <c r="E48" s="684" t="s">
        <v>800</v>
      </c>
      <c r="F48" s="684" t="s">
        <v>801</v>
      </c>
      <c r="G48" s="686" t="s">
        <v>802</v>
      </c>
      <c r="H48" s="687"/>
      <c r="I48" s="688" t="s">
        <v>803</v>
      </c>
      <c r="J48" s="689"/>
      <c r="K48" s="689" t="s">
        <v>804</v>
      </c>
      <c r="L48" s="682"/>
      <c r="M48" s="202"/>
      <c r="N48" s="202"/>
      <c r="O48" s="202"/>
      <c r="P48" s="202"/>
      <c r="Q48" s="202"/>
      <c r="R48" s="202"/>
    </row>
    <row r="49" customFormat="false" ht="12.75" hidden="false" customHeight="false" outlineLevel="0" collapsed="false">
      <c r="A49" s="662"/>
      <c r="B49" s="690" t="s">
        <v>657</v>
      </c>
      <c r="C49" s="691"/>
      <c r="D49" s="692"/>
      <c r="E49" s="693"/>
      <c r="F49" s="694" t="n">
        <f aca="false">P24</f>
        <v>12</v>
      </c>
      <c r="G49" s="695" t="n">
        <f aca="false">C49*1000*F49*(100%-E49)</f>
        <v>0</v>
      </c>
      <c r="H49" s="672"/>
      <c r="I49" s="696" t="e">
        <f aca="false">G49/$G$59</f>
        <v>#DIV/0!</v>
      </c>
      <c r="J49" s="675"/>
      <c r="K49" s="697" t="n">
        <f aca="false">IF(G49&gt;0,(D49/1000)/(F49*(100%-E49)),0)</f>
        <v>0</v>
      </c>
      <c r="L49" s="676"/>
      <c r="M49" s="202"/>
      <c r="N49" s="202"/>
      <c r="O49" s="202"/>
      <c r="P49" s="202"/>
      <c r="Q49" s="202"/>
      <c r="R49" s="202"/>
    </row>
    <row r="50" customFormat="false" ht="12.75" hidden="false" customHeight="false" outlineLevel="0" collapsed="false">
      <c r="A50" s="662"/>
      <c r="B50" s="698" t="s">
        <v>777</v>
      </c>
      <c r="C50" s="699"/>
      <c r="D50" s="700"/>
      <c r="E50" s="701"/>
      <c r="F50" s="702" t="n">
        <f aca="false">P23</f>
        <v>16.9</v>
      </c>
      <c r="G50" s="674" t="n">
        <f aca="false">C50*1000*F50*(100%-E50)</f>
        <v>0</v>
      </c>
      <c r="H50" s="672"/>
      <c r="I50" s="696" t="e">
        <f aca="false">G50/$G$59</f>
        <v>#DIV/0!</v>
      </c>
      <c r="J50" s="675"/>
      <c r="K50" s="697" t="n">
        <f aca="false">IF(G50&gt;0,(D50/1000)/(F50*(100%-E50)),0)</f>
        <v>0</v>
      </c>
      <c r="L50" s="676"/>
      <c r="M50" s="202"/>
      <c r="N50" s="202"/>
      <c r="O50" s="202"/>
      <c r="P50" s="202"/>
      <c r="Q50" s="202"/>
      <c r="R50" s="202"/>
    </row>
    <row r="51" customFormat="false" ht="12.75" hidden="false" customHeight="false" outlineLevel="0" collapsed="false">
      <c r="A51" s="662"/>
      <c r="B51" s="703" t="s">
        <v>805</v>
      </c>
      <c r="C51" s="699"/>
      <c r="D51" s="700"/>
      <c r="E51" s="701"/>
      <c r="F51" s="704"/>
      <c r="G51" s="674" t="n">
        <f aca="false">C51*1000*F51*(100%-E51)</f>
        <v>0</v>
      </c>
      <c r="H51" s="672"/>
      <c r="I51" s="696" t="e">
        <f aca="false">G51/$G$59</f>
        <v>#DIV/0!</v>
      </c>
      <c r="J51" s="675"/>
      <c r="K51" s="697" t="n">
        <f aca="false">IF(G51&gt;0,(D51/1000)/(F51*(100%-E51)),0)</f>
        <v>0</v>
      </c>
      <c r="L51" s="676"/>
      <c r="M51" s="202"/>
      <c r="N51" s="202"/>
      <c r="O51" s="202"/>
      <c r="P51" s="202"/>
      <c r="Q51" s="202"/>
      <c r="R51" s="202"/>
    </row>
    <row r="52" customFormat="false" ht="12.75" hidden="false" customHeight="false" outlineLevel="0" collapsed="false">
      <c r="A52" s="662"/>
      <c r="B52" s="705" t="s">
        <v>806</v>
      </c>
      <c r="C52" s="706"/>
      <c r="D52" s="707"/>
      <c r="E52" s="708"/>
      <c r="F52" s="702"/>
      <c r="G52" s="674" t="n">
        <f aca="false">C52*1000*F52*(100%-E52)</f>
        <v>0</v>
      </c>
      <c r="H52" s="672"/>
      <c r="I52" s="696" t="e">
        <f aca="false">G52/$G$59</f>
        <v>#DIV/0!</v>
      </c>
      <c r="J52" s="675"/>
      <c r="K52" s="697" t="n">
        <f aca="false">IF(G52&gt;0,(D52/1000)/(F52*(100%-E52)),0)</f>
        <v>0</v>
      </c>
      <c r="L52" s="709"/>
      <c r="M52" s="202"/>
      <c r="N52" s="202"/>
      <c r="O52" s="202"/>
      <c r="P52" s="202"/>
      <c r="Q52" s="202"/>
      <c r="R52" s="202"/>
    </row>
    <row r="53" customFormat="false" ht="12.75" hidden="false" customHeight="false" outlineLevel="0" collapsed="false">
      <c r="A53" s="662"/>
      <c r="B53" s="705" t="s">
        <v>807</v>
      </c>
      <c r="C53" s="706"/>
      <c r="D53" s="707"/>
      <c r="E53" s="708"/>
      <c r="F53" s="702"/>
      <c r="G53" s="674" t="n">
        <f aca="false">C53*1000*F53*(100%-E53)</f>
        <v>0</v>
      </c>
      <c r="H53" s="672"/>
      <c r="I53" s="696" t="e">
        <f aca="false">G53/$G$59</f>
        <v>#DIV/0!</v>
      </c>
      <c r="J53" s="710"/>
      <c r="K53" s="697" t="n">
        <f aca="false">IF(G53&gt;0,(D53/1000)/(F53*(100%-E53)),0)</f>
        <v>0</v>
      </c>
      <c r="L53" s="709"/>
      <c r="M53" s="202"/>
      <c r="N53" s="202"/>
      <c r="O53" s="202"/>
      <c r="P53" s="202"/>
      <c r="Q53" s="202"/>
      <c r="R53" s="202"/>
    </row>
    <row r="54" customFormat="false" ht="12.75" hidden="false" customHeight="false" outlineLevel="0" collapsed="false">
      <c r="A54" s="662"/>
      <c r="B54" s="705"/>
      <c r="C54" s="706"/>
      <c r="D54" s="707"/>
      <c r="E54" s="708"/>
      <c r="F54" s="702"/>
      <c r="G54" s="674" t="n">
        <f aca="false">C54*1000*F54*(100%-E54)</f>
        <v>0</v>
      </c>
      <c r="H54" s="672"/>
      <c r="I54" s="696" t="e">
        <f aca="false">G54/$G$59</f>
        <v>#DIV/0!</v>
      </c>
      <c r="J54" s="710"/>
      <c r="K54" s="697" t="n">
        <f aca="false">IF(G54&gt;0,(D54/1000)/(F54*(100%-E54)),0)</f>
        <v>0</v>
      </c>
      <c r="L54" s="709"/>
      <c r="M54" s="202"/>
      <c r="N54" s="202"/>
      <c r="O54" s="202"/>
      <c r="P54" s="202"/>
      <c r="Q54" s="202"/>
      <c r="R54" s="202"/>
    </row>
    <row r="55" customFormat="false" ht="12.75" hidden="false" customHeight="false" outlineLevel="0" collapsed="false">
      <c r="A55" s="662"/>
      <c r="B55" s="705"/>
      <c r="C55" s="706"/>
      <c r="D55" s="707"/>
      <c r="E55" s="708"/>
      <c r="F55" s="702"/>
      <c r="G55" s="674" t="n">
        <f aca="false">C55*1000*F55*(100%-E55)</f>
        <v>0</v>
      </c>
      <c r="H55" s="672"/>
      <c r="I55" s="696" t="e">
        <f aca="false">G55/$G$59</f>
        <v>#DIV/0!</v>
      </c>
      <c r="J55" s="710"/>
      <c r="K55" s="697" t="n">
        <f aca="false">IF(G55&gt;0,(D55/1000)/(F55*(100%-E55)),0)</f>
        <v>0</v>
      </c>
      <c r="L55" s="709"/>
      <c r="M55" s="202"/>
      <c r="N55" s="202"/>
      <c r="O55" s="202"/>
      <c r="P55" s="202"/>
      <c r="Q55" s="202"/>
      <c r="R55" s="202"/>
    </row>
    <row r="56" customFormat="false" ht="12.75" hidden="false" customHeight="false" outlineLevel="0" collapsed="false">
      <c r="A56" s="662"/>
      <c r="B56" s="705"/>
      <c r="C56" s="706"/>
      <c r="D56" s="707"/>
      <c r="E56" s="708"/>
      <c r="F56" s="702"/>
      <c r="G56" s="674" t="n">
        <f aca="false">C56*1000*F56*(100%-E56)</f>
        <v>0</v>
      </c>
      <c r="H56" s="672"/>
      <c r="I56" s="696" t="e">
        <f aca="false">G56/$G$59</f>
        <v>#DIV/0!</v>
      </c>
      <c r="J56" s="710"/>
      <c r="K56" s="697" t="n">
        <f aca="false">IF(G56&gt;0,(D56/1000)/(F56*(100%-E56)),0)</f>
        <v>0</v>
      </c>
      <c r="L56" s="709"/>
      <c r="M56" s="202"/>
      <c r="N56" s="202"/>
      <c r="O56" s="202"/>
      <c r="P56" s="202"/>
      <c r="Q56" s="202"/>
      <c r="R56" s="202"/>
    </row>
    <row r="57" customFormat="false" ht="12.75" hidden="false" customHeight="false" outlineLevel="0" collapsed="false">
      <c r="A57" s="662"/>
      <c r="B57" s="705"/>
      <c r="C57" s="706"/>
      <c r="D57" s="707"/>
      <c r="E57" s="708"/>
      <c r="F57" s="702"/>
      <c r="G57" s="674" t="n">
        <f aca="false">C57*1000*F57*(100%-E57)</f>
        <v>0</v>
      </c>
      <c r="H57" s="672"/>
      <c r="I57" s="696" t="e">
        <f aca="false">G57/$G$59</f>
        <v>#DIV/0!</v>
      </c>
      <c r="J57" s="710"/>
      <c r="K57" s="697" t="n">
        <f aca="false">IF(G57&gt;0,(D57/1000)/(F57*(100%-E57)),0)</f>
        <v>0</v>
      </c>
      <c r="L57" s="709"/>
      <c r="M57" s="202"/>
      <c r="N57" s="202"/>
      <c r="O57" s="202"/>
      <c r="P57" s="202"/>
      <c r="Q57" s="202"/>
      <c r="R57" s="202"/>
    </row>
    <row r="58" customFormat="false" ht="12.75" hidden="false" customHeight="false" outlineLevel="0" collapsed="false">
      <c r="A58" s="662"/>
      <c r="B58" s="711"/>
      <c r="C58" s="712"/>
      <c r="D58" s="713"/>
      <c r="E58" s="714"/>
      <c r="F58" s="715"/>
      <c r="G58" s="716" t="n">
        <f aca="false">C58*1000*F58*(100%-E58)</f>
        <v>0</v>
      </c>
      <c r="H58" s="687"/>
      <c r="I58" s="717" t="e">
        <f aca="false">G58/$G$59</f>
        <v>#DIV/0!</v>
      </c>
      <c r="J58" s="718"/>
      <c r="K58" s="719" t="n">
        <f aca="false">IF(G58&gt;0,(D58/1000)/(F58*(100%-E58)),0)</f>
        <v>0</v>
      </c>
      <c r="L58" s="709"/>
      <c r="M58" s="202"/>
      <c r="N58" s="202"/>
      <c r="O58" s="202"/>
      <c r="P58" s="202"/>
      <c r="Q58" s="202"/>
      <c r="R58" s="202"/>
    </row>
    <row r="59" customFormat="false" ht="15.75" hidden="false" customHeight="false" outlineLevel="0" collapsed="false">
      <c r="A59" s="662"/>
      <c r="B59" s="677" t="s">
        <v>808</v>
      </c>
      <c r="C59" s="720" t="n">
        <f aca="false">SUM(C49:C58)</f>
        <v>0</v>
      </c>
      <c r="D59" s="678" t="s">
        <v>809</v>
      </c>
      <c r="E59" s="673" t="e">
        <f aca="false">(C49*E49+C50*E50+C51*E51+C52*E52+C53*E53+C54*E54+C55*E55+C56*E56+C57*E57+C58*E58)/C59</f>
        <v>#DIV/0!</v>
      </c>
      <c r="F59" s="680"/>
      <c r="G59" s="674" t="n">
        <f aca="false">SUM(G49:G58)</f>
        <v>0</v>
      </c>
      <c r="H59" s="674" t="s">
        <v>810</v>
      </c>
      <c r="I59" s="675"/>
      <c r="J59" s="675"/>
      <c r="K59" s="675"/>
      <c r="L59" s="676"/>
      <c r="M59" s="202"/>
      <c r="N59" s="202"/>
      <c r="O59" s="202"/>
      <c r="P59" s="202"/>
      <c r="Q59" s="202"/>
      <c r="R59" s="202"/>
    </row>
    <row r="60" customFormat="false" ht="12.75" hidden="false" customHeight="false" outlineLevel="0" collapsed="false">
      <c r="A60" s="662"/>
      <c r="B60" s="677"/>
      <c r="C60" s="720"/>
      <c r="D60" s="678"/>
      <c r="E60" s="674" t="s">
        <v>811</v>
      </c>
      <c r="F60" s="680"/>
      <c r="G60" s="674"/>
      <c r="H60" s="674"/>
      <c r="I60" s="675"/>
      <c r="J60" s="675"/>
      <c r="K60" s="675"/>
      <c r="L60" s="676"/>
      <c r="M60" s="202"/>
      <c r="N60" s="202"/>
      <c r="O60" s="202"/>
      <c r="P60" s="202"/>
      <c r="Q60" s="202"/>
      <c r="R60" s="202"/>
    </row>
    <row r="61" customFormat="false" ht="12.75" hidden="false" customHeight="false" outlineLevel="0" collapsed="false">
      <c r="A61" s="662"/>
      <c r="B61" s="721" t="s">
        <v>812</v>
      </c>
      <c r="C61" s="678"/>
      <c r="D61" s="678"/>
      <c r="E61" s="680"/>
      <c r="F61" s="680"/>
      <c r="G61" s="674"/>
      <c r="H61" s="674"/>
      <c r="I61" s="675"/>
      <c r="J61" s="675"/>
      <c r="K61" s="675"/>
      <c r="L61" s="676"/>
      <c r="M61" s="202"/>
      <c r="N61" s="202"/>
      <c r="O61" s="202"/>
      <c r="P61" s="202"/>
      <c r="Q61" s="202"/>
      <c r="R61" s="202"/>
    </row>
    <row r="62" customFormat="false" ht="15.75" hidden="false" customHeight="false" outlineLevel="0" collapsed="false">
      <c r="A62" s="662"/>
      <c r="B62" s="721"/>
      <c r="C62" s="722" t="s">
        <v>813</v>
      </c>
      <c r="D62" s="680" t="s">
        <v>793</v>
      </c>
      <c r="E62" s="723" t="s">
        <v>794</v>
      </c>
      <c r="F62" s="672" t="s">
        <v>792</v>
      </c>
      <c r="G62" s="724" t="s">
        <v>796</v>
      </c>
      <c r="H62" s="725" t="s">
        <v>814</v>
      </c>
      <c r="I62" s="675"/>
      <c r="J62" s="675"/>
      <c r="K62" s="675"/>
      <c r="L62" s="676"/>
      <c r="M62" s="202"/>
      <c r="N62" s="202"/>
      <c r="O62" s="202"/>
      <c r="P62" s="202"/>
      <c r="Q62" s="202"/>
      <c r="R62" s="202"/>
    </row>
    <row r="63" customFormat="false" ht="15.75" hidden="false" customHeight="false" outlineLevel="0" collapsed="false">
      <c r="A63" s="662"/>
      <c r="B63" s="721"/>
      <c r="C63" s="726" t="s">
        <v>798</v>
      </c>
      <c r="D63" s="727" t="s">
        <v>800</v>
      </c>
      <c r="E63" s="726" t="s">
        <v>801</v>
      </c>
      <c r="F63" s="728" t="s">
        <v>815</v>
      </c>
      <c r="G63" s="729" t="s">
        <v>803</v>
      </c>
      <c r="H63" s="730" t="s">
        <v>816</v>
      </c>
      <c r="I63" s="685" t="s">
        <v>817</v>
      </c>
      <c r="J63" s="685" t="s">
        <v>818</v>
      </c>
      <c r="K63" s="685" t="s">
        <v>819</v>
      </c>
      <c r="L63" s="676"/>
      <c r="M63" s="202"/>
      <c r="N63" s="202"/>
      <c r="O63" s="202"/>
      <c r="P63" s="202"/>
      <c r="Q63" s="202"/>
      <c r="R63" s="202"/>
    </row>
    <row r="64" customFormat="false" ht="15.75" hidden="false" customHeight="false" outlineLevel="0" collapsed="false">
      <c r="A64" s="662"/>
      <c r="B64" s="731" t="s">
        <v>820</v>
      </c>
      <c r="C64" s="732" t="n">
        <f aca="false">C49</f>
        <v>0</v>
      </c>
      <c r="D64" s="733" t="n">
        <f aca="false">E49</f>
        <v>0</v>
      </c>
      <c r="E64" s="734" t="n">
        <f aca="false">F49</f>
        <v>12</v>
      </c>
      <c r="F64" s="674" t="n">
        <f aca="false">1000*C64*E64*(100%-D64)</f>
        <v>0</v>
      </c>
      <c r="G64" s="696" t="e">
        <f aca="false">F64/$G$59</f>
        <v>#DIV/0!</v>
      </c>
      <c r="H64" s="735" t="n">
        <f aca="false">-VLOOKUP($B64,'Standard Calculation Values'!$C$9:$S$267,7,FALSE())</f>
        <v>-0</v>
      </c>
      <c r="I64" s="710" t="n">
        <f aca="false">-VLOOKUP($B64,'Standard Calculation Values'!$C$9:$S$267,8,FALSE())</f>
        <v>-1.47</v>
      </c>
      <c r="J64" s="736" t="n">
        <f aca="false">-VLOOKUP($B64,'Standard Calculation Values'!$C$9:$S$267,9,FALSE())</f>
        <v>-0.0278568129109384</v>
      </c>
      <c r="K64" s="737" t="n">
        <f aca="false">H64*'Standard Calculation Values'!$D$9+I64*'Standard Calculation Values'!$D$10+J64*'Standard Calculation Values'!$D$11</f>
        <v>-45.0513302474596</v>
      </c>
      <c r="L64" s="676"/>
      <c r="M64" s="202"/>
      <c r="N64" s="202"/>
      <c r="O64" s="202"/>
      <c r="P64" s="202"/>
      <c r="Q64" s="202"/>
      <c r="R64" s="202"/>
    </row>
    <row r="65" customFormat="false" ht="12.75" hidden="false" customHeight="false" outlineLevel="0" collapsed="false">
      <c r="A65" s="662"/>
      <c r="B65" s="677"/>
      <c r="C65" s="720"/>
      <c r="D65" s="678"/>
      <c r="E65" s="673"/>
      <c r="F65" s="674"/>
      <c r="G65" s="674"/>
      <c r="H65" s="674"/>
      <c r="I65" s="696"/>
      <c r="J65" s="675"/>
      <c r="K65" s="675"/>
      <c r="L65" s="676"/>
      <c r="M65" s="202"/>
      <c r="N65" s="202"/>
      <c r="O65" s="202"/>
      <c r="P65" s="202"/>
      <c r="Q65" s="202"/>
      <c r="R65" s="202"/>
    </row>
    <row r="66" customFormat="false" ht="12.75" hidden="false" customHeight="false" outlineLevel="0" collapsed="false">
      <c r="A66" s="662"/>
      <c r="B66" s="671" t="s">
        <v>821</v>
      </c>
      <c r="C66" s="720"/>
      <c r="D66" s="678"/>
      <c r="E66" s="673"/>
      <c r="F66" s="674"/>
      <c r="G66" s="674"/>
      <c r="H66" s="710"/>
      <c r="I66" s="710"/>
      <c r="J66" s="710"/>
      <c r="K66" s="738"/>
      <c r="L66" s="676"/>
      <c r="M66" s="202"/>
      <c r="N66" s="202"/>
      <c r="O66" s="202"/>
      <c r="P66" s="202"/>
      <c r="Q66" s="202"/>
      <c r="R66" s="202"/>
    </row>
    <row r="67" customFormat="false" ht="15.75" hidden="false" customHeight="false" outlineLevel="0" collapsed="false">
      <c r="A67" s="662"/>
      <c r="B67" s="731" t="s">
        <v>822</v>
      </c>
      <c r="C67" s="672"/>
      <c r="D67" s="739"/>
      <c r="E67" s="740"/>
      <c r="F67" s="741"/>
      <c r="G67" s="674"/>
      <c r="H67" s="672"/>
      <c r="I67" s="675"/>
      <c r="J67" s="738" t="e">
        <f aca="false">I49*K49+I50*K50+I51*K51+I52*K52+I53*K53+I54*K54+I55*K55+I56*K56+I57*K57+I58*K58+G64*K64</f>
        <v>#DIV/0!</v>
      </c>
      <c r="K67" s="673" t="s">
        <v>823</v>
      </c>
      <c r="L67" s="676"/>
      <c r="M67" s="202"/>
      <c r="N67" s="202"/>
      <c r="O67" s="202"/>
      <c r="P67" s="202"/>
      <c r="Q67" s="202"/>
      <c r="R67" s="202"/>
    </row>
    <row r="68" customFormat="false" ht="15.75" hidden="false" customHeight="false" outlineLevel="0" collapsed="false">
      <c r="A68" s="662"/>
      <c r="B68" s="731" t="s">
        <v>824</v>
      </c>
      <c r="C68" s="672"/>
      <c r="D68" s="739"/>
      <c r="E68" s="740"/>
      <c r="F68" s="741"/>
      <c r="G68" s="674"/>
      <c r="H68" s="672"/>
      <c r="I68" s="675"/>
      <c r="J68" s="744" t="e">
        <f aca="false">J67*G59/C59</f>
        <v>#DIV/0!</v>
      </c>
      <c r="K68" s="673" t="s">
        <v>825</v>
      </c>
      <c r="L68" s="676"/>
      <c r="M68" s="202"/>
      <c r="N68" s="202"/>
      <c r="O68" s="202"/>
      <c r="P68" s="202"/>
      <c r="Q68" s="202"/>
      <c r="R68" s="202"/>
    </row>
    <row r="69" customFormat="false" ht="12.75" hidden="false" customHeight="false" outlineLevel="0" collapsed="false">
      <c r="A69" s="662"/>
      <c r="B69" s="731"/>
      <c r="C69" s="672"/>
      <c r="D69" s="672"/>
      <c r="E69" s="673"/>
      <c r="F69" s="674"/>
      <c r="G69" s="674"/>
      <c r="H69" s="672"/>
      <c r="I69" s="675"/>
      <c r="J69" s="675"/>
      <c r="K69" s="738"/>
      <c r="L69" s="676"/>
      <c r="M69" s="202"/>
      <c r="N69" s="202"/>
      <c r="O69" s="202"/>
      <c r="P69" s="202"/>
      <c r="Q69" s="202"/>
      <c r="R69" s="202"/>
    </row>
    <row r="70" customFormat="false" ht="15.75" hidden="false" customHeight="false" outlineLevel="0" collapsed="false">
      <c r="A70" s="667"/>
      <c r="B70" s="161"/>
      <c r="C70" s="161"/>
      <c r="D70" s="161"/>
      <c r="E70" s="161"/>
      <c r="F70" s="161"/>
      <c r="G70" s="161"/>
      <c r="H70" s="749" t="s">
        <v>826</v>
      </c>
      <c r="I70" s="749"/>
      <c r="J70" s="750"/>
      <c r="K70" s="749" t="s">
        <v>973</v>
      </c>
      <c r="L70" s="751" t="e">
        <f aca="false">J68/$C$40</f>
        <v>#DIV/0!</v>
      </c>
      <c r="M70" s="202"/>
      <c r="N70" s="202"/>
      <c r="O70" s="202"/>
      <c r="P70" s="202"/>
      <c r="Q70" s="202"/>
      <c r="R70" s="202"/>
    </row>
    <row r="71" customFormat="false" ht="12.75" hidden="false" customHeight="false" outlineLevel="0" collapsed="false">
      <c r="A71" s="202"/>
      <c r="B71" s="202"/>
      <c r="C71" s="202"/>
      <c r="D71" s="202"/>
      <c r="E71" s="202"/>
      <c r="F71" s="202"/>
      <c r="G71" s="202"/>
      <c r="H71" s="202"/>
      <c r="I71" s="202"/>
      <c r="J71" s="202"/>
      <c r="K71" s="202"/>
      <c r="L71" s="202"/>
      <c r="M71" s="202"/>
      <c r="N71" s="202"/>
      <c r="O71" s="202"/>
      <c r="P71" s="202"/>
      <c r="Q71" s="202"/>
      <c r="R71" s="202"/>
    </row>
    <row r="72" customFormat="false" ht="12.75" hidden="false" customHeight="false" outlineLevel="0" collapsed="false">
      <c r="A72" s="202"/>
      <c r="B72" s="202"/>
      <c r="C72" s="202"/>
      <c r="D72" s="202"/>
      <c r="E72" s="202"/>
      <c r="F72" s="202"/>
      <c r="G72" s="202"/>
      <c r="H72" s="202"/>
      <c r="I72" s="202"/>
      <c r="J72" s="202"/>
      <c r="K72" s="202"/>
      <c r="L72" s="202"/>
      <c r="M72" s="202"/>
      <c r="N72" s="202"/>
      <c r="O72" s="202"/>
      <c r="P72" s="202"/>
      <c r="Q72" s="202"/>
      <c r="R72" s="202"/>
    </row>
    <row r="73" customFormat="false" ht="15.75" hidden="false" customHeight="false" outlineLevel="0" collapsed="false">
      <c r="A73" s="559" t="s">
        <v>828</v>
      </c>
      <c r="B73" s="560"/>
      <c r="C73" s="560"/>
      <c r="D73" s="560"/>
      <c r="E73" s="560"/>
      <c r="F73" s="560"/>
      <c r="G73" s="560"/>
      <c r="H73" s="560"/>
      <c r="I73" s="668" t="s">
        <v>790</v>
      </c>
      <c r="J73" s="669"/>
      <c r="K73" s="669"/>
      <c r="L73" s="670"/>
      <c r="M73" s="202"/>
      <c r="N73" s="202"/>
      <c r="O73" s="202"/>
      <c r="P73" s="202"/>
      <c r="Q73" s="202"/>
      <c r="R73" s="202"/>
    </row>
    <row r="74" customFormat="false" ht="12.75" hidden="false" customHeight="false" outlineLevel="0" collapsed="false">
      <c r="A74" s="662"/>
      <c r="B74" s="753"/>
      <c r="C74" s="672"/>
      <c r="D74" s="672"/>
      <c r="E74" s="673"/>
      <c r="F74" s="674"/>
      <c r="G74" s="674"/>
      <c r="H74" s="672"/>
      <c r="I74" s="675"/>
      <c r="J74" s="675"/>
      <c r="K74" s="675"/>
      <c r="L74" s="676"/>
      <c r="M74" s="202"/>
      <c r="N74" s="202"/>
      <c r="O74" s="202"/>
      <c r="P74" s="202"/>
      <c r="Q74" s="202"/>
      <c r="R74" s="202"/>
    </row>
    <row r="75" customFormat="false" ht="12.75" hidden="false" customHeight="false" outlineLevel="0" collapsed="false">
      <c r="A75" s="662"/>
      <c r="B75" s="671" t="s">
        <v>829</v>
      </c>
      <c r="C75" s="672"/>
      <c r="D75" s="672"/>
      <c r="E75" s="673"/>
      <c r="F75" s="674"/>
      <c r="G75" s="674"/>
      <c r="H75" s="672"/>
      <c r="I75" s="675"/>
      <c r="J75" s="675"/>
      <c r="K75" s="675"/>
      <c r="L75" s="676"/>
      <c r="M75" s="202"/>
      <c r="N75" s="202"/>
      <c r="O75" s="202"/>
      <c r="P75" s="202"/>
      <c r="Q75" s="202"/>
      <c r="R75" s="202"/>
    </row>
    <row r="76" customFormat="false" ht="12.75" hidden="false" customHeight="false" outlineLevel="0" collapsed="false">
      <c r="A76" s="662"/>
      <c r="B76" s="677"/>
      <c r="C76" s="680" t="s">
        <v>792</v>
      </c>
      <c r="D76" s="754" t="s">
        <v>830</v>
      </c>
      <c r="E76" s="755" t="s">
        <v>831</v>
      </c>
      <c r="F76" s="678"/>
      <c r="G76" s="756"/>
      <c r="H76" s="672"/>
      <c r="I76" s="681" t="s">
        <v>832</v>
      </c>
      <c r="J76" s="675"/>
      <c r="K76" s="675" t="s">
        <v>833</v>
      </c>
      <c r="L76" s="682"/>
      <c r="M76" s="202"/>
      <c r="N76" s="202"/>
      <c r="O76" s="202"/>
      <c r="P76" s="202"/>
      <c r="Q76" s="202"/>
      <c r="R76" s="202"/>
    </row>
    <row r="77" customFormat="false" ht="15.75" hidden="false" customHeight="false" outlineLevel="0" collapsed="false">
      <c r="A77" s="662"/>
      <c r="B77" s="746" t="s">
        <v>797</v>
      </c>
      <c r="C77" s="684" t="s">
        <v>798</v>
      </c>
      <c r="D77" s="757" t="s">
        <v>834</v>
      </c>
      <c r="E77" s="758" t="s">
        <v>835</v>
      </c>
      <c r="F77" s="759"/>
      <c r="G77" s="760"/>
      <c r="H77" s="687"/>
      <c r="I77" s="688" t="s">
        <v>836</v>
      </c>
      <c r="J77" s="761" t="s">
        <v>837</v>
      </c>
      <c r="K77" s="761" t="s">
        <v>838</v>
      </c>
      <c r="L77" s="762" t="s">
        <v>839</v>
      </c>
      <c r="M77" s="202"/>
      <c r="N77" s="202"/>
      <c r="O77" s="202"/>
      <c r="P77" s="202"/>
      <c r="Q77" s="202"/>
      <c r="R77" s="202"/>
    </row>
    <row r="78" customFormat="false" ht="12.75" hidden="false" customHeight="false" outlineLevel="0" collapsed="false">
      <c r="A78" s="763" t="s">
        <v>840</v>
      </c>
      <c r="B78" s="915" t="str">
        <f aca="false">B49</f>
        <v>Manure</v>
      </c>
      <c r="C78" s="765" t="n">
        <f aca="false">C49</f>
        <v>0</v>
      </c>
      <c r="D78" s="766" t="n">
        <f aca="false">G49</f>
        <v>0</v>
      </c>
      <c r="E78" s="767"/>
      <c r="F78" s="767"/>
      <c r="G78" s="767"/>
      <c r="H78" s="767"/>
      <c r="I78" s="768"/>
      <c r="J78" s="769" t="n">
        <f aca="false">IF(E78&lt;&gt;"",C78*I78*VLOOKUP(E78,'Standard Calculation Values'!$C$9:$S$255,13,FALSE())*VLOOKUP("Diesel",'Standard Calculation Values'!$C$9:$S$255,7,FALSE()),0)/1000</f>
        <v>0</v>
      </c>
      <c r="K78" s="770" t="n">
        <f aca="false">IF(E78&lt;&gt;"",(C78*I78*((VLOOKUP(E78,'Standard Calculation Values'!$C$9:$Q$272,13,FALSE())*VLOOKUP("Diesel",'Standard Calculation Values'!$C$9:$Q$272,8,FALSE()))+VLOOKUP(E78,'Standard Calculation Values'!$C$9:$Q$272,14,FALSE()))),0)/1000</f>
        <v>0</v>
      </c>
      <c r="L78" s="771" t="n">
        <f aca="false">IF(E78&lt;&gt;"",(C78*I78*((VLOOKUP(E78,'Standard Calculation Values'!$C$9:$Q$272,13,FALSE())*VLOOKUP("Diesel",'Standard Calculation Values'!$C$9:$Q$272,9,FALSE()))+VLOOKUP(E78,'Standard Calculation Values'!$C$9:$Q$272,15,FALSE()))),0)/1000</f>
        <v>0</v>
      </c>
      <c r="M78" s="202"/>
      <c r="N78" s="202"/>
      <c r="O78" s="202"/>
      <c r="P78" s="202"/>
      <c r="Q78" s="202"/>
      <c r="R78" s="202"/>
    </row>
    <row r="79" customFormat="false" ht="12.75" hidden="false" customHeight="false" outlineLevel="0" collapsed="false">
      <c r="A79" s="763" t="s">
        <v>841</v>
      </c>
      <c r="B79" s="916" t="str">
        <f aca="false">B50</f>
        <v>Maize whole crop</v>
      </c>
      <c r="C79" s="773" t="n">
        <f aca="false">C50</f>
        <v>0</v>
      </c>
      <c r="D79" s="774" t="n">
        <f aca="false">G50</f>
        <v>0</v>
      </c>
      <c r="E79" s="775"/>
      <c r="F79" s="775"/>
      <c r="G79" s="775"/>
      <c r="H79" s="775"/>
      <c r="I79" s="776"/>
      <c r="J79" s="777" t="n">
        <f aca="false">IF(E79&lt;&gt;"",C79*I79*VLOOKUP(E79,'Standard Calculation Values'!$C$9:$S$255,13,FALSE())*VLOOKUP("Diesel",'Standard Calculation Values'!$C$9:$S$255,7,FALSE()),0)/1000</f>
        <v>0</v>
      </c>
      <c r="K79" s="778" t="n">
        <f aca="false">IF(E79&lt;&gt;"",(C79*I79*((VLOOKUP(E79,'Standard Calculation Values'!$C$9:$Q$272,13,FALSE())*VLOOKUP("Diesel",'Standard Calculation Values'!$C$9:$Q$272,8,FALSE()))+VLOOKUP(E79,'Standard Calculation Values'!$C$9:$Q$272,14,FALSE()))),0)/1000</f>
        <v>0</v>
      </c>
      <c r="L79" s="779" t="n">
        <f aca="false">IF(E79&lt;&gt;"",(C79*I79*((VLOOKUP(E79,'Standard Calculation Values'!$C$9:$Q$272,13,FALSE())*VLOOKUP("Diesel",'Standard Calculation Values'!$C$9:$Q$272,9,FALSE()))+VLOOKUP(E79,'Standard Calculation Values'!$C$9:$Q$272,15,FALSE()))),0)/1000</f>
        <v>0</v>
      </c>
      <c r="M79" s="202"/>
      <c r="N79" s="202"/>
      <c r="O79" s="202"/>
      <c r="P79" s="202"/>
      <c r="Q79" s="202"/>
      <c r="R79" s="202"/>
    </row>
    <row r="80" customFormat="false" ht="12.75" hidden="false" customHeight="false" outlineLevel="0" collapsed="false">
      <c r="A80" s="763" t="s">
        <v>842</v>
      </c>
      <c r="B80" s="916" t="str">
        <f aca="false">B51</f>
        <v>Biowaste 1: …...</v>
      </c>
      <c r="C80" s="773" t="n">
        <f aca="false">C51</f>
        <v>0</v>
      </c>
      <c r="D80" s="774" t="n">
        <f aca="false">G51</f>
        <v>0</v>
      </c>
      <c r="E80" s="775"/>
      <c r="F80" s="775"/>
      <c r="G80" s="775"/>
      <c r="H80" s="775"/>
      <c r="I80" s="776"/>
      <c r="J80" s="777" t="n">
        <f aca="false">IF(E80&lt;&gt;"",C80*I80*VLOOKUP(E80,'Standard Calculation Values'!$C$9:$S$255,13,FALSE())*VLOOKUP("Diesel",'Standard Calculation Values'!$C$9:$S$255,7,FALSE()),0)/1000</f>
        <v>0</v>
      </c>
      <c r="K80" s="778" t="n">
        <f aca="false">IF(E80&lt;&gt;"",(C80*I80*((VLOOKUP(E80,'Standard Calculation Values'!$C$9:$Q$272,13,FALSE())*VLOOKUP("Diesel",'Standard Calculation Values'!$C$9:$Q$272,8,FALSE()))+VLOOKUP(E80,'Standard Calculation Values'!$C$9:$Q$272,14,FALSE()))),0)/1000</f>
        <v>0</v>
      </c>
      <c r="L80" s="779" t="n">
        <f aca="false">IF(E80&lt;&gt;"",(C80*I80*((VLOOKUP(E80,'Standard Calculation Values'!$C$9:$Q$272,13,FALSE())*VLOOKUP("Diesel",'Standard Calculation Values'!$C$9:$Q$272,9,FALSE()))+VLOOKUP(E80,'Standard Calculation Values'!$C$9:$Q$272,15,FALSE()))),0)/1000</f>
        <v>0</v>
      </c>
      <c r="M80" s="202"/>
      <c r="N80" s="202"/>
      <c r="O80" s="202"/>
      <c r="P80" s="202"/>
      <c r="Q80" s="202"/>
      <c r="R80" s="202"/>
    </row>
    <row r="81" customFormat="false" ht="12.75" hidden="false" customHeight="false" outlineLevel="0" collapsed="false">
      <c r="A81" s="763" t="s">
        <v>843</v>
      </c>
      <c r="B81" s="916" t="str">
        <f aca="false">B52</f>
        <v>Biowaste 2: …...</v>
      </c>
      <c r="C81" s="773" t="n">
        <f aca="false">C52</f>
        <v>0</v>
      </c>
      <c r="D81" s="774" t="n">
        <f aca="false">G52</f>
        <v>0</v>
      </c>
      <c r="E81" s="780"/>
      <c r="F81" s="780"/>
      <c r="G81" s="780"/>
      <c r="H81" s="780"/>
      <c r="I81" s="781"/>
      <c r="J81" s="777" t="n">
        <f aca="false">IF(E81&lt;&gt;"",C81*I81*VLOOKUP(E81,'Standard Calculation Values'!$C$9:$S$255,13,FALSE())*VLOOKUP("Diesel",'Standard Calculation Values'!$C$9:$S$255,7,FALSE()),0)/1000</f>
        <v>0</v>
      </c>
      <c r="K81" s="778" t="n">
        <f aca="false">IF(E81&lt;&gt;"",(C81*I81*((VLOOKUP(E81,'Standard Calculation Values'!$C$9:$Q$272,13,FALSE())*VLOOKUP("Diesel",'Standard Calculation Values'!$C$9:$Q$272,8,FALSE()))+VLOOKUP(E81,'Standard Calculation Values'!$C$9:$Q$272,14,FALSE()))),0)/1000</f>
        <v>0</v>
      </c>
      <c r="L81" s="779" t="n">
        <f aca="false">IF(E81&lt;&gt;"",(C81*I81*((VLOOKUP(E81,'Standard Calculation Values'!$C$9:$Q$272,13,FALSE())*VLOOKUP("Diesel",'Standard Calculation Values'!$C$9:$Q$272,9,FALSE()))+VLOOKUP(E81,'Standard Calculation Values'!$C$9:$Q$272,15,FALSE()))),0)/1000</f>
        <v>0</v>
      </c>
      <c r="M81" s="202"/>
      <c r="N81" s="202"/>
      <c r="O81" s="202"/>
      <c r="P81" s="202"/>
      <c r="Q81" s="202"/>
      <c r="R81" s="202"/>
    </row>
    <row r="82" customFormat="false" ht="12.75" hidden="false" customHeight="false" outlineLevel="0" collapsed="false">
      <c r="A82" s="763" t="s">
        <v>844</v>
      </c>
      <c r="B82" s="916" t="str">
        <f aca="false">B53</f>
        <v>Biowaste 3: …...</v>
      </c>
      <c r="C82" s="773" t="n">
        <f aca="false">C53</f>
        <v>0</v>
      </c>
      <c r="D82" s="774" t="n">
        <f aca="false">G53</f>
        <v>0</v>
      </c>
      <c r="E82" s="780"/>
      <c r="F82" s="780"/>
      <c r="G82" s="780"/>
      <c r="H82" s="780"/>
      <c r="I82" s="781"/>
      <c r="J82" s="777" t="n">
        <f aca="false">IF(E82&lt;&gt;"",C82*I82*VLOOKUP(E82,'Standard Calculation Values'!$C$9:$S$255,13,FALSE())*VLOOKUP("Diesel",'Standard Calculation Values'!$C$9:$S$255,7,FALSE()),0)/1000</f>
        <v>0</v>
      </c>
      <c r="K82" s="778" t="n">
        <f aca="false">IF(E82&lt;&gt;"",(C82*I82*((VLOOKUP(E82,'Standard Calculation Values'!$C$9:$Q$272,13,FALSE())*VLOOKUP("Diesel",'Standard Calculation Values'!$C$9:$Q$272,8,FALSE()))+VLOOKUP(E82,'Standard Calculation Values'!$C$9:$Q$272,14,FALSE()))),0)/1000</f>
        <v>0</v>
      </c>
      <c r="L82" s="779" t="n">
        <f aca="false">IF(E82&lt;&gt;"",(C82*I82*((VLOOKUP(E82,'Standard Calculation Values'!$C$9:$Q$272,13,FALSE())*VLOOKUP("Diesel",'Standard Calculation Values'!$C$9:$Q$272,9,FALSE()))+VLOOKUP(E82,'Standard Calculation Values'!$C$9:$Q$272,15,FALSE()))),0)/1000</f>
        <v>0</v>
      </c>
      <c r="M82" s="202"/>
      <c r="N82" s="202"/>
      <c r="O82" s="202"/>
      <c r="P82" s="202"/>
      <c r="Q82" s="202"/>
      <c r="R82" s="202"/>
    </row>
    <row r="83" customFormat="false" ht="12.75" hidden="false" customHeight="false" outlineLevel="0" collapsed="false">
      <c r="A83" s="763" t="s">
        <v>845</v>
      </c>
      <c r="B83" s="916" t="n">
        <f aca="false">B54</f>
        <v>0</v>
      </c>
      <c r="C83" s="773" t="n">
        <f aca="false">C54</f>
        <v>0</v>
      </c>
      <c r="D83" s="774" t="n">
        <f aca="false">G54</f>
        <v>0</v>
      </c>
      <c r="E83" s="780"/>
      <c r="F83" s="780"/>
      <c r="G83" s="780"/>
      <c r="H83" s="780"/>
      <c r="I83" s="781"/>
      <c r="J83" s="777" t="n">
        <f aca="false">IF(E83&lt;&gt;"",C83*I83*VLOOKUP(E83,'Standard Calculation Values'!$C$9:$S$255,13,FALSE())*VLOOKUP("Diesel",'Standard Calculation Values'!$C$9:$S$255,7,FALSE()),0)/1000</f>
        <v>0</v>
      </c>
      <c r="K83" s="778" t="n">
        <f aca="false">IF(E83&lt;&gt;"",(C83*I83*((VLOOKUP(E83,'Standard Calculation Values'!$C$9:$Q$272,13,FALSE())*VLOOKUP("Diesel",'Standard Calculation Values'!$C$9:$Q$272,8,FALSE()))+VLOOKUP(E83,'Standard Calculation Values'!$C$9:$Q$272,14,FALSE()))),0)/1000</f>
        <v>0</v>
      </c>
      <c r="L83" s="779" t="n">
        <f aca="false">IF(E83&lt;&gt;"",(C83*I83*((VLOOKUP(E83,'Standard Calculation Values'!$C$9:$Q$272,13,FALSE())*VLOOKUP("Diesel",'Standard Calculation Values'!$C$9:$Q$272,9,FALSE()))+VLOOKUP(E83,'Standard Calculation Values'!$C$9:$Q$272,15,FALSE()))),0)/1000</f>
        <v>0</v>
      </c>
      <c r="M83" s="202"/>
      <c r="N83" s="202"/>
      <c r="O83" s="202"/>
      <c r="P83" s="202"/>
      <c r="Q83" s="202"/>
      <c r="R83" s="202"/>
    </row>
    <row r="84" customFormat="false" ht="12.75" hidden="false" customHeight="false" outlineLevel="0" collapsed="false">
      <c r="A84" s="763"/>
      <c r="B84" s="916" t="n">
        <f aca="false">B55</f>
        <v>0</v>
      </c>
      <c r="C84" s="773" t="n">
        <f aca="false">C55</f>
        <v>0</v>
      </c>
      <c r="D84" s="774" t="n">
        <f aca="false">G55</f>
        <v>0</v>
      </c>
      <c r="E84" s="780"/>
      <c r="F84" s="780"/>
      <c r="G84" s="780"/>
      <c r="H84" s="780"/>
      <c r="I84" s="781"/>
      <c r="J84" s="777" t="n">
        <f aca="false">IF(E84&lt;&gt;"",C84*I84*VLOOKUP(E84,'Standard Calculation Values'!$C$9:$S$255,13,FALSE())*VLOOKUP("Diesel",'Standard Calculation Values'!$C$9:$S$255,7,FALSE()),0)/1000</f>
        <v>0</v>
      </c>
      <c r="K84" s="778" t="n">
        <f aca="false">IF(E84&lt;&gt;"",(C84*I84*((VLOOKUP(E84,'Standard Calculation Values'!$C$9:$Q$272,13,FALSE())*VLOOKUP("Diesel",'Standard Calculation Values'!$C$9:$Q$272,8,FALSE()))+VLOOKUP(E84,'Standard Calculation Values'!$C$9:$Q$272,14,FALSE()))),0)/1000</f>
        <v>0</v>
      </c>
      <c r="L84" s="779" t="n">
        <f aca="false">IF(E84&lt;&gt;"",(C84*I84*((VLOOKUP(E84,'Standard Calculation Values'!$C$9:$Q$272,13,FALSE())*VLOOKUP("Diesel",'Standard Calculation Values'!$C$9:$Q$272,9,FALSE()))+VLOOKUP(E84,'Standard Calculation Values'!$C$9:$Q$272,15,FALSE()))),0)/1000</f>
        <v>0</v>
      </c>
      <c r="M84" s="202"/>
      <c r="N84" s="202"/>
      <c r="O84" s="202"/>
      <c r="P84" s="202"/>
      <c r="Q84" s="202"/>
      <c r="R84" s="202"/>
    </row>
    <row r="85" customFormat="false" ht="12.75" hidden="false" customHeight="false" outlineLevel="0" collapsed="false">
      <c r="A85" s="763"/>
      <c r="B85" s="916" t="n">
        <f aca="false">B56</f>
        <v>0</v>
      </c>
      <c r="C85" s="773" t="n">
        <f aca="false">C56</f>
        <v>0</v>
      </c>
      <c r="D85" s="774" t="n">
        <f aca="false">G56</f>
        <v>0</v>
      </c>
      <c r="E85" s="780"/>
      <c r="F85" s="780"/>
      <c r="G85" s="780"/>
      <c r="H85" s="780"/>
      <c r="I85" s="781"/>
      <c r="J85" s="777" t="n">
        <f aca="false">IF(E85&lt;&gt;"",C85*I85*VLOOKUP(E85,'Standard Calculation Values'!$C$9:$S$255,13,FALSE())*VLOOKUP("Diesel",'Standard Calculation Values'!$C$9:$S$255,7,FALSE()),0)/1000</f>
        <v>0</v>
      </c>
      <c r="K85" s="778" t="n">
        <f aca="false">IF(E85&lt;&gt;"",(C85*I85*((VLOOKUP(E85,'Standard Calculation Values'!$C$9:$Q$272,13,FALSE())*VLOOKUP("Diesel",'Standard Calculation Values'!$C$9:$Q$272,8,FALSE()))+VLOOKUP(E85,'Standard Calculation Values'!$C$9:$Q$272,14,FALSE()))),0)/1000</f>
        <v>0</v>
      </c>
      <c r="L85" s="779" t="n">
        <f aca="false">IF(E85&lt;&gt;"",(C85*I85*((VLOOKUP(E85,'Standard Calculation Values'!$C$9:$Q$272,13,FALSE())*VLOOKUP("Diesel",'Standard Calculation Values'!$C$9:$Q$272,9,FALSE()))+VLOOKUP(E85,'Standard Calculation Values'!$C$9:$Q$272,15,FALSE()))),0)/1000</f>
        <v>0</v>
      </c>
      <c r="M85" s="202"/>
      <c r="N85" s="202"/>
      <c r="O85" s="202"/>
      <c r="P85" s="202"/>
      <c r="Q85" s="202"/>
      <c r="R85" s="202"/>
    </row>
    <row r="86" customFormat="false" ht="12.75" hidden="false" customHeight="false" outlineLevel="0" collapsed="false">
      <c r="A86" s="763"/>
      <c r="B86" s="916" t="n">
        <f aca="false">B57</f>
        <v>0</v>
      </c>
      <c r="C86" s="773" t="n">
        <f aca="false">C57</f>
        <v>0</v>
      </c>
      <c r="D86" s="774" t="n">
        <f aca="false">G57</f>
        <v>0</v>
      </c>
      <c r="E86" s="780"/>
      <c r="F86" s="780"/>
      <c r="G86" s="780"/>
      <c r="H86" s="780"/>
      <c r="I86" s="781"/>
      <c r="J86" s="777" t="n">
        <f aca="false">IF(E86&lt;&gt;"",C86*I86*VLOOKUP(E86,'Standard Calculation Values'!$C$9:$S$255,13,FALSE())*VLOOKUP("Diesel",'Standard Calculation Values'!$C$9:$S$255,7,FALSE()),0)/1000</f>
        <v>0</v>
      </c>
      <c r="K86" s="778" t="n">
        <f aca="false">IF(E86&lt;&gt;"",(C86*I86*((VLOOKUP(E86,'Standard Calculation Values'!$C$9:$Q$272,13,FALSE())*VLOOKUP("Diesel",'Standard Calculation Values'!$C$9:$Q$272,8,FALSE()))+VLOOKUP(E86,'Standard Calculation Values'!$C$9:$Q$272,14,FALSE()))),0)/1000</f>
        <v>0</v>
      </c>
      <c r="L86" s="779" t="n">
        <f aca="false">IF(E86&lt;&gt;"",(C86*I86*((VLOOKUP(E86,'Standard Calculation Values'!$C$9:$Q$272,13,FALSE())*VLOOKUP("Diesel",'Standard Calculation Values'!$C$9:$Q$272,9,FALSE()))+VLOOKUP(E86,'Standard Calculation Values'!$C$9:$Q$272,15,FALSE()))),0)/1000</f>
        <v>0</v>
      </c>
      <c r="M86" s="202"/>
      <c r="N86" s="202"/>
      <c r="O86" s="202"/>
      <c r="P86" s="202"/>
      <c r="Q86" s="202"/>
      <c r="R86" s="202"/>
    </row>
    <row r="87" customFormat="false" ht="12.75" hidden="false" customHeight="false" outlineLevel="0" collapsed="false">
      <c r="A87" s="763"/>
      <c r="B87" s="917" t="n">
        <f aca="false">B58</f>
        <v>0</v>
      </c>
      <c r="C87" s="783" t="n">
        <f aca="false">C58</f>
        <v>0</v>
      </c>
      <c r="D87" s="784" t="n">
        <f aca="false">G58</f>
        <v>0</v>
      </c>
      <c r="E87" s="785"/>
      <c r="F87" s="785"/>
      <c r="G87" s="785"/>
      <c r="H87" s="785"/>
      <c r="I87" s="786"/>
      <c r="J87" s="787" t="n">
        <f aca="false">IF(E87&lt;&gt;"",C87*I87*VLOOKUP(E87,'Standard Calculation Values'!$C$9:$S$255,13,FALSE())*VLOOKUP("Diesel",'Standard Calculation Values'!$C$9:$S$255,7,FALSE()),0)/1000</f>
        <v>0</v>
      </c>
      <c r="K87" s="788" t="n">
        <f aca="false">IF(E87&lt;&gt;"",(C87*I87*((VLOOKUP(E87,'Standard Calculation Values'!$C$9:$Q$272,13,FALSE())*VLOOKUP("Diesel",'Standard Calculation Values'!$C$9:$Q$272,8,FALSE()))+VLOOKUP(E87,'Standard Calculation Values'!$C$9:$Q$272,14,FALSE()))),0)/1000</f>
        <v>0</v>
      </c>
      <c r="L87" s="789" t="n">
        <f aca="false">IF(E87&lt;&gt;"",(C87*I87*((VLOOKUP(E87,'Standard Calculation Values'!$C$9:$Q$272,13,FALSE())*VLOOKUP("Diesel",'Standard Calculation Values'!$C$9:$Q$272,9,FALSE()))+VLOOKUP(E87,'Standard Calculation Values'!$C$9:$Q$272,15,FALSE()))),0)/1000</f>
        <v>0</v>
      </c>
      <c r="M87" s="202"/>
      <c r="N87" s="202"/>
      <c r="O87" s="202"/>
      <c r="P87" s="202"/>
      <c r="Q87" s="202"/>
      <c r="R87" s="202"/>
    </row>
    <row r="88" customFormat="false" ht="12.75" hidden="false" customHeight="false" outlineLevel="0" collapsed="false">
      <c r="A88" s="662"/>
      <c r="B88" s="677" t="s">
        <v>808</v>
      </c>
      <c r="C88" s="790" t="n">
        <f aca="false">SUM(C78:C87)</f>
        <v>0</v>
      </c>
      <c r="D88" s="790" t="n">
        <f aca="false">SUM(D78:D87)</f>
        <v>0</v>
      </c>
      <c r="E88" s="674"/>
      <c r="F88" s="791"/>
      <c r="G88" s="674"/>
      <c r="H88" s="672"/>
      <c r="I88" s="675" t="s">
        <v>846</v>
      </c>
      <c r="J88" s="792" t="n">
        <f aca="false">SUM(J78:J87)</f>
        <v>0</v>
      </c>
      <c r="K88" s="793" t="n">
        <f aca="false">SUM(K78:K87)</f>
        <v>0</v>
      </c>
      <c r="L88" s="794" t="n">
        <f aca="false">SUM(L78:L87)</f>
        <v>0</v>
      </c>
      <c r="M88" s="202"/>
      <c r="N88" s="202"/>
      <c r="O88" s="202"/>
      <c r="P88" s="202"/>
      <c r="Q88" s="202"/>
      <c r="R88" s="202"/>
    </row>
    <row r="89" customFormat="false" ht="12.75" hidden="false" customHeight="false" outlineLevel="0" collapsed="false">
      <c r="A89" s="662"/>
      <c r="B89" s="677"/>
      <c r="C89" s="720"/>
      <c r="D89" s="744"/>
      <c r="E89" s="674"/>
      <c r="F89" s="791"/>
      <c r="G89" s="674"/>
      <c r="H89" s="672"/>
      <c r="I89" s="675"/>
      <c r="J89" s="738"/>
      <c r="K89" s="795"/>
      <c r="L89" s="676"/>
      <c r="M89" s="202"/>
      <c r="N89" s="202"/>
      <c r="O89" s="202"/>
      <c r="P89" s="202"/>
      <c r="Q89" s="202"/>
      <c r="R89" s="202"/>
    </row>
    <row r="90" customFormat="false" ht="15.75" hidden="false" customHeight="false" outlineLevel="0" collapsed="false">
      <c r="A90" s="662"/>
      <c r="B90" s="677" t="s">
        <v>847</v>
      </c>
      <c r="C90" s="720"/>
      <c r="D90" s="796"/>
      <c r="E90" s="674"/>
      <c r="F90" s="791"/>
      <c r="G90" s="674"/>
      <c r="H90" s="672"/>
      <c r="I90" s="675"/>
      <c r="J90" s="722" t="n">
        <f aca="false">J88*'Standard Calculation Values'!$D$9+K88*'Standard Calculation Values'!$D$10+L88*'Standard Calculation Values'!$D$11</f>
        <v>0</v>
      </c>
      <c r="K90" s="679" t="s">
        <v>848</v>
      </c>
      <c r="L90" s="676"/>
      <c r="M90" s="202"/>
      <c r="N90" s="202"/>
      <c r="O90" s="202"/>
      <c r="P90" s="202"/>
      <c r="Q90" s="202"/>
      <c r="R90" s="202"/>
    </row>
    <row r="91" customFormat="false" ht="15.75" hidden="false" customHeight="false" outlineLevel="0" collapsed="false">
      <c r="A91" s="662"/>
      <c r="B91" s="731" t="s">
        <v>849</v>
      </c>
      <c r="C91" s="672"/>
      <c r="D91" s="739"/>
      <c r="E91" s="673"/>
      <c r="F91" s="741"/>
      <c r="G91" s="674"/>
      <c r="H91" s="672"/>
      <c r="I91" s="675"/>
      <c r="J91" s="738" t="e">
        <f aca="false">1000*J90/D88</f>
        <v>#DIV/0!</v>
      </c>
      <c r="K91" s="673" t="s">
        <v>823</v>
      </c>
      <c r="L91" s="676"/>
      <c r="M91" s="202"/>
      <c r="N91" s="202"/>
      <c r="O91" s="202"/>
      <c r="P91" s="202"/>
      <c r="Q91" s="202"/>
      <c r="R91" s="202"/>
    </row>
    <row r="92" customFormat="false" ht="15.75" hidden="false" customHeight="false" outlineLevel="0" collapsed="false">
      <c r="A92" s="662"/>
      <c r="B92" s="731" t="s">
        <v>850</v>
      </c>
      <c r="C92" s="672"/>
      <c r="D92" s="739"/>
      <c r="E92" s="673"/>
      <c r="F92" s="741"/>
      <c r="G92" s="674"/>
      <c r="H92" s="672"/>
      <c r="I92" s="675"/>
      <c r="J92" s="738" t="e">
        <f aca="false">1000*J90/C88</f>
        <v>#DIV/0!</v>
      </c>
      <c r="K92" s="673" t="s">
        <v>851</v>
      </c>
      <c r="L92" s="676"/>
      <c r="M92" s="202"/>
      <c r="N92" s="202"/>
      <c r="O92" s="202"/>
      <c r="P92" s="202"/>
      <c r="Q92" s="202"/>
      <c r="R92" s="202"/>
    </row>
    <row r="93" customFormat="false" ht="12.75" hidden="false" customHeight="false" outlineLevel="0" collapsed="false">
      <c r="A93" s="662"/>
      <c r="B93" s="753"/>
      <c r="C93" s="672"/>
      <c r="D93" s="672"/>
      <c r="E93" s="673"/>
      <c r="F93" s="674"/>
      <c r="G93" s="674"/>
      <c r="H93" s="672"/>
      <c r="I93" s="675"/>
      <c r="J93" s="675"/>
      <c r="K93" s="675"/>
      <c r="L93" s="676"/>
      <c r="M93" s="202"/>
      <c r="N93" s="202"/>
      <c r="O93" s="202"/>
      <c r="P93" s="202"/>
      <c r="Q93" s="202"/>
      <c r="R93" s="202"/>
    </row>
    <row r="94" customFormat="false" ht="15.75" hidden="false" customHeight="false" outlineLevel="0" collapsed="false">
      <c r="A94" s="667"/>
      <c r="B94" s="161"/>
      <c r="C94" s="161"/>
      <c r="D94" s="161"/>
      <c r="E94" s="161"/>
      <c r="F94" s="161"/>
      <c r="G94" s="161"/>
      <c r="H94" s="749" t="s">
        <v>826</v>
      </c>
      <c r="I94" s="749"/>
      <c r="J94" s="750"/>
      <c r="K94" s="749" t="s">
        <v>973</v>
      </c>
      <c r="L94" s="751" t="e">
        <f aca="false">J92/$C$40</f>
        <v>#DIV/0!</v>
      </c>
      <c r="M94" s="202"/>
      <c r="N94" s="202"/>
      <c r="O94" s="202"/>
      <c r="P94" s="202"/>
      <c r="Q94" s="202"/>
      <c r="R94" s="202"/>
    </row>
    <row r="95" customFormat="false" ht="12.75" hidden="false" customHeight="false" outlineLevel="0" collapsed="false">
      <c r="A95" s="202"/>
      <c r="B95" s="202"/>
      <c r="C95" s="202"/>
      <c r="D95" s="202"/>
      <c r="E95" s="202"/>
      <c r="F95" s="202"/>
      <c r="G95" s="202"/>
      <c r="H95" s="202"/>
      <c r="I95" s="202"/>
      <c r="J95" s="202"/>
      <c r="K95" s="202"/>
      <c r="L95" s="202"/>
      <c r="M95" s="202"/>
      <c r="N95" s="202"/>
      <c r="O95" s="202"/>
      <c r="P95" s="202"/>
      <c r="Q95" s="202"/>
      <c r="R95" s="202"/>
    </row>
    <row r="96" customFormat="false" ht="12.75" hidden="false" customHeight="false" outlineLevel="0" collapsed="false">
      <c r="A96" s="202"/>
      <c r="B96" s="202"/>
      <c r="C96" s="202"/>
      <c r="D96" s="202"/>
      <c r="E96" s="202"/>
      <c r="F96" s="202"/>
      <c r="G96" s="202"/>
      <c r="H96" s="202"/>
      <c r="I96" s="202"/>
      <c r="J96" s="202"/>
      <c r="K96" s="202"/>
      <c r="L96" s="202"/>
      <c r="M96" s="202"/>
      <c r="N96" s="202"/>
      <c r="O96" s="202"/>
      <c r="P96" s="202"/>
      <c r="Q96" s="202"/>
      <c r="R96" s="202"/>
    </row>
    <row r="97" customFormat="false" ht="15.75" hidden="false" customHeight="false" outlineLevel="0" collapsed="false">
      <c r="A97" s="559" t="s">
        <v>852</v>
      </c>
      <c r="B97" s="560"/>
      <c r="C97" s="560"/>
      <c r="D97" s="561"/>
      <c r="E97" s="559" t="s">
        <v>789</v>
      </c>
      <c r="F97" s="560"/>
      <c r="G97" s="560"/>
      <c r="H97" s="560"/>
      <c r="I97" s="668" t="s">
        <v>790</v>
      </c>
      <c r="J97" s="669"/>
      <c r="K97" s="669"/>
      <c r="L97" s="670"/>
      <c r="M97" s="202"/>
      <c r="N97" s="202"/>
      <c r="O97" s="202"/>
      <c r="P97" s="202"/>
      <c r="Q97" s="202"/>
      <c r="R97" s="202"/>
    </row>
    <row r="98" customFormat="false" ht="12.75" hidden="false" customHeight="false" outlineLevel="0" collapsed="false">
      <c r="A98" s="611"/>
      <c r="B98" s="801" t="s">
        <v>854</v>
      </c>
      <c r="C98" s="659"/>
      <c r="D98" s="660"/>
      <c r="E98" s="662"/>
      <c r="F98" s="747"/>
      <c r="G98" s="747"/>
      <c r="H98" s="747"/>
      <c r="I98" s="802" t="s">
        <v>855</v>
      </c>
      <c r="J98" s="686"/>
      <c r="K98" s="686"/>
      <c r="L98" s="676"/>
      <c r="M98" s="202"/>
      <c r="N98" s="202"/>
      <c r="O98" s="202"/>
      <c r="P98" s="202"/>
      <c r="Q98" s="202"/>
      <c r="R98" s="202"/>
    </row>
    <row r="99" customFormat="false" ht="15.75" hidden="false" customHeight="false" outlineLevel="0" collapsed="false">
      <c r="A99" s="611"/>
      <c r="B99" s="659" t="s">
        <v>93</v>
      </c>
      <c r="C99" s="804" t="e">
        <f aca="false">C100/(1-C114)</f>
        <v>#DIV/0!</v>
      </c>
      <c r="D99" s="654" t="s">
        <v>857</v>
      </c>
      <c r="E99" s="735" t="e">
        <f aca="false">E100*C99/C100</f>
        <v>#DIV/0!</v>
      </c>
      <c r="F99" s="805" t="s">
        <v>858</v>
      </c>
      <c r="G99" s="798"/>
      <c r="H99" s="747"/>
      <c r="I99" s="757" t="s">
        <v>816</v>
      </c>
      <c r="J99" s="757" t="s">
        <v>817</v>
      </c>
      <c r="K99" s="757" t="s">
        <v>818</v>
      </c>
      <c r="L99" s="806" t="s">
        <v>859</v>
      </c>
      <c r="M99" s="202"/>
      <c r="N99" s="202"/>
      <c r="O99" s="202"/>
      <c r="P99" s="202"/>
      <c r="Q99" s="202"/>
      <c r="R99" s="202"/>
    </row>
    <row r="100" customFormat="false" ht="15.75" hidden="false" customHeight="false" outlineLevel="0" collapsed="false">
      <c r="A100" s="611"/>
      <c r="B100" s="659"/>
      <c r="C100" s="804" t="e">
        <f aca="false">C106/G59</f>
        <v>#DIV/0!</v>
      </c>
      <c r="D100" s="654" t="s">
        <v>860</v>
      </c>
      <c r="E100" s="735" t="e">
        <f aca="false">C106/C59</f>
        <v>#DIV/0!</v>
      </c>
      <c r="F100" s="805" t="s">
        <v>861</v>
      </c>
      <c r="G100" s="798"/>
      <c r="H100" s="798"/>
      <c r="I100" s="737"/>
      <c r="J100" s="808"/>
      <c r="K100" s="808"/>
      <c r="L100" s="809"/>
      <c r="M100" s="202"/>
      <c r="N100" s="202"/>
      <c r="O100" s="202"/>
      <c r="P100" s="202"/>
      <c r="Q100" s="202"/>
      <c r="R100" s="202"/>
    </row>
    <row r="101" customFormat="false" ht="12.75" hidden="false" customHeight="false" outlineLevel="0" collapsed="false">
      <c r="A101" s="611"/>
      <c r="B101" s="659"/>
      <c r="C101" s="659"/>
      <c r="D101" s="659"/>
      <c r="E101" s="811"/>
      <c r="F101" s="798"/>
      <c r="G101" s="798"/>
      <c r="H101" s="798"/>
      <c r="I101" s="737"/>
      <c r="J101" s="808"/>
      <c r="K101" s="808"/>
      <c r="L101" s="809"/>
      <c r="M101" s="202"/>
      <c r="N101" s="202"/>
      <c r="O101" s="202"/>
      <c r="P101" s="202"/>
      <c r="Q101" s="202"/>
      <c r="R101" s="202"/>
    </row>
    <row r="102" customFormat="false" ht="12.75" hidden="false" customHeight="false" outlineLevel="0" collapsed="false">
      <c r="A102" s="611"/>
      <c r="B102" s="659" t="s">
        <v>862</v>
      </c>
      <c r="C102" s="142" t="n">
        <v>1.4</v>
      </c>
      <c r="D102" s="812" t="n">
        <v>1</v>
      </c>
      <c r="E102" s="811"/>
      <c r="F102" s="798"/>
      <c r="G102" s="798"/>
      <c r="H102" s="798"/>
      <c r="I102" s="737"/>
      <c r="J102" s="808"/>
      <c r="K102" s="808"/>
      <c r="L102" s="809"/>
      <c r="M102" s="202"/>
      <c r="N102" s="202"/>
      <c r="O102" s="202"/>
      <c r="P102" s="202"/>
      <c r="Q102" s="202"/>
      <c r="R102" s="202"/>
    </row>
    <row r="103" customFormat="false" ht="12.75" hidden="false" customHeight="false" outlineLevel="0" collapsed="false">
      <c r="A103" s="611"/>
      <c r="B103" s="659"/>
      <c r="C103" s="672"/>
      <c r="D103" s="812" t="n">
        <v>1.4</v>
      </c>
      <c r="E103" s="811"/>
      <c r="F103" s="813" t="s">
        <v>863</v>
      </c>
      <c r="G103" s="813"/>
      <c r="H103" s="813"/>
      <c r="I103" s="813"/>
      <c r="J103" s="813"/>
      <c r="K103" s="808"/>
      <c r="L103" s="809"/>
      <c r="M103" s="202"/>
      <c r="N103" s="202"/>
      <c r="O103" s="202"/>
      <c r="P103" s="202"/>
      <c r="Q103" s="202"/>
      <c r="R103" s="202"/>
    </row>
    <row r="104" customFormat="false" ht="12.75" hidden="false" customHeight="false" outlineLevel="0" collapsed="false">
      <c r="A104" s="611"/>
      <c r="B104" s="659"/>
      <c r="C104" s="659"/>
      <c r="D104" s="659"/>
      <c r="E104" s="811"/>
      <c r="F104" s="797"/>
      <c r="G104" s="797"/>
      <c r="H104" s="797"/>
      <c r="I104" s="797"/>
      <c r="J104" s="797"/>
      <c r="K104" s="808"/>
      <c r="L104" s="809"/>
      <c r="M104" s="202"/>
      <c r="N104" s="202"/>
      <c r="O104" s="202"/>
      <c r="P104" s="202"/>
      <c r="Q104" s="202"/>
      <c r="R104" s="202"/>
    </row>
    <row r="105" customFormat="false" ht="12.75" hidden="false" customHeight="false" outlineLevel="0" collapsed="false">
      <c r="A105" s="662"/>
      <c r="B105" s="671" t="s">
        <v>864</v>
      </c>
      <c r="C105" s="672"/>
      <c r="D105" s="672"/>
      <c r="E105" s="814" t="s">
        <v>974</v>
      </c>
      <c r="F105" s="674"/>
      <c r="G105" s="674"/>
      <c r="H105" s="672"/>
      <c r="I105" s="675"/>
      <c r="J105" s="675"/>
      <c r="K105" s="675"/>
      <c r="L105" s="676"/>
      <c r="M105" s="202"/>
      <c r="N105" s="202"/>
      <c r="O105" s="202"/>
      <c r="P105" s="202"/>
      <c r="Q105" s="202"/>
      <c r="R105" s="202"/>
    </row>
    <row r="106" customFormat="false" ht="15.75" hidden="false" customHeight="false" outlineLevel="0" collapsed="false">
      <c r="A106" s="662"/>
      <c r="B106" s="731" t="s">
        <v>866</v>
      </c>
      <c r="C106" s="815"/>
      <c r="D106" s="674" t="s">
        <v>867</v>
      </c>
      <c r="E106" s="814" t="s">
        <v>975</v>
      </c>
      <c r="F106" s="674"/>
      <c r="G106" s="674"/>
      <c r="H106" s="672"/>
      <c r="I106" s="675"/>
      <c r="J106" s="675"/>
      <c r="K106" s="675"/>
      <c r="L106" s="676"/>
      <c r="M106" s="202"/>
      <c r="N106" s="202"/>
      <c r="O106" s="202"/>
      <c r="P106" s="202"/>
      <c r="Q106" s="202"/>
      <c r="R106" s="202"/>
    </row>
    <row r="107" customFormat="false" ht="12.75" hidden="false" customHeight="false" outlineLevel="0" collapsed="false">
      <c r="A107" s="662"/>
      <c r="B107" s="731"/>
      <c r="C107" s="816"/>
      <c r="D107" s="674"/>
      <c r="E107" s="814" t="s">
        <v>976</v>
      </c>
      <c r="F107" s="674"/>
      <c r="G107" s="674"/>
      <c r="H107" s="672"/>
      <c r="I107" s="675"/>
      <c r="J107" s="675"/>
      <c r="K107" s="675"/>
      <c r="L107" s="676"/>
      <c r="M107" s="202"/>
      <c r="N107" s="202"/>
      <c r="O107" s="202"/>
      <c r="P107" s="202"/>
      <c r="Q107" s="202"/>
      <c r="R107" s="202"/>
    </row>
    <row r="108" customFormat="false" ht="12.75" hidden="false" customHeight="false" outlineLevel="0" collapsed="false">
      <c r="A108" s="611"/>
      <c r="B108" s="801" t="s">
        <v>870</v>
      </c>
      <c r="C108" s="659"/>
      <c r="D108" s="659"/>
      <c r="E108" s="811"/>
      <c r="F108" s="798"/>
      <c r="G108" s="798"/>
      <c r="H108" s="798"/>
      <c r="I108" s="805"/>
      <c r="J108" s="808"/>
      <c r="K108" s="808"/>
      <c r="L108" s="809"/>
      <c r="M108" s="202"/>
      <c r="N108" s="202"/>
      <c r="O108" s="202"/>
      <c r="P108" s="202"/>
      <c r="Q108" s="202"/>
      <c r="R108" s="202"/>
    </row>
    <row r="109" customFormat="false" ht="15.75" hidden="false" customHeight="false" outlineLevel="0" collapsed="false">
      <c r="A109" s="611"/>
      <c r="B109" s="817" t="s">
        <v>872</v>
      </c>
      <c r="C109" s="818" t="n">
        <v>0.03</v>
      </c>
      <c r="D109" s="819" t="s">
        <v>873</v>
      </c>
      <c r="E109" s="811"/>
      <c r="F109" s="798"/>
      <c r="G109" s="798"/>
      <c r="H109" s="798"/>
      <c r="I109" s="736" t="e">
        <f aca="false">C$102*C109*VLOOKUP(B109,'Standard Calculation Values'!$C$9:$Q$272,7,FALSE())*E99/E133</f>
        <v>#DIV/0!</v>
      </c>
      <c r="J109" s="736" t="e">
        <f aca="false">C$102*C109*VLOOKUP(B109,'Standard Calculation Values'!$C$9:$Q$272,8,FALSE())*E99/E133</f>
        <v>#DIV/0!</v>
      </c>
      <c r="K109" s="736" t="e">
        <f aca="false">C$102*C109*VLOOKUP(B109,'Standard Calculation Values'!$C$9:$Q$272,9,FALSE())*E99/E133</f>
        <v>#DIV/0!</v>
      </c>
      <c r="L109" s="855" t="e">
        <f aca="false">I109*'Standard Calculation Values'!$D$9+J109*'Standard Calculation Values'!$D$10+K109*'Standard Calculation Values'!$D$11</f>
        <v>#DIV/0!</v>
      </c>
      <c r="M109" s="202"/>
      <c r="N109" s="202"/>
      <c r="O109" s="202"/>
      <c r="P109" s="202"/>
      <c r="Q109" s="202"/>
      <c r="R109" s="202"/>
    </row>
    <row r="110" customFormat="false" ht="15.75" hidden="false" customHeight="false" outlineLevel="0" collapsed="false">
      <c r="A110" s="611"/>
      <c r="B110" s="819" t="s">
        <v>716</v>
      </c>
      <c r="C110" s="818" t="n">
        <v>0.1</v>
      </c>
      <c r="D110" s="819" t="s">
        <v>873</v>
      </c>
      <c r="E110" s="811"/>
      <c r="F110" s="798"/>
      <c r="G110" s="798"/>
      <c r="H110" s="798"/>
      <c r="I110" s="737"/>
      <c r="J110" s="808"/>
      <c r="K110" s="808"/>
      <c r="L110" s="809"/>
      <c r="M110" s="202"/>
      <c r="N110" s="202"/>
      <c r="O110" s="202"/>
      <c r="P110" s="202"/>
      <c r="Q110" s="202"/>
      <c r="R110" s="202"/>
    </row>
    <row r="111" customFormat="false" ht="12.75" hidden="false" customHeight="false" outlineLevel="0" collapsed="false">
      <c r="A111" s="611"/>
      <c r="B111" s="863" t="s">
        <v>884</v>
      </c>
      <c r="C111" s="170"/>
      <c r="D111" s="107"/>
      <c r="E111" s="111"/>
      <c r="F111" s="158"/>
      <c r="G111" s="158"/>
      <c r="H111" s="158"/>
      <c r="I111" s="864" t="s">
        <v>885</v>
      </c>
      <c r="J111" s="752"/>
      <c r="K111" s="752"/>
      <c r="L111" s="865"/>
      <c r="M111" s="202"/>
      <c r="N111" s="202"/>
      <c r="O111" s="202"/>
      <c r="P111" s="202"/>
      <c r="Q111" s="202"/>
      <c r="R111" s="202"/>
    </row>
    <row r="112" customFormat="false" ht="15.75" hidden="false" customHeight="false" outlineLevel="0" collapsed="false">
      <c r="A112" s="611"/>
      <c r="B112" s="107" t="s">
        <v>886</v>
      </c>
      <c r="C112" s="878"/>
      <c r="D112" s="107"/>
      <c r="E112" s="111"/>
      <c r="F112" s="158"/>
      <c r="G112" s="158"/>
      <c r="H112" s="158"/>
      <c r="I112" s="918" t="e">
        <f aca="false">C$102*C110*VLOOKUP(B112,'Standard Calculation Values'!$C$9:$Q$272,7,FALSE())*E99/E133</f>
        <v>#DIV/0!</v>
      </c>
      <c r="J112" s="919" t="e">
        <f aca="false">C$102*C110*VLOOKUP(B112,'Standard Calculation Values'!$C$9:$Q$272,8,FALSE())*E99/E133</f>
        <v>#DIV/0!</v>
      </c>
      <c r="K112" s="919" t="e">
        <f aca="false">C$102*C110*VLOOKUP(B112,'Standard Calculation Values'!$C$9:$Q$272,9,FALSE())*E99/E133</f>
        <v>#DIV/0!</v>
      </c>
      <c r="L112" s="920" t="e">
        <f aca="false">I112*'Standard Calculation Values'!$D$9+J112*'Standard Calculation Values'!$D$10+K112*'Standard Calculation Values'!$D$11</f>
        <v>#DIV/0!</v>
      </c>
      <c r="M112" s="202"/>
      <c r="N112" s="202"/>
      <c r="O112" s="202"/>
      <c r="P112" s="202"/>
      <c r="Q112" s="202"/>
      <c r="R112" s="202"/>
    </row>
    <row r="113" customFormat="false" ht="15.75" hidden="false" customHeight="false" outlineLevel="0" collapsed="false">
      <c r="A113" s="611"/>
      <c r="B113" s="107" t="s">
        <v>887</v>
      </c>
      <c r="C113" s="841" t="n">
        <v>90</v>
      </c>
      <c r="D113" s="107" t="s">
        <v>888</v>
      </c>
      <c r="E113" s="111"/>
      <c r="F113" s="158"/>
      <c r="G113" s="158"/>
      <c r="H113" s="158"/>
      <c r="I113" s="839"/>
      <c r="J113" s="839"/>
      <c r="K113" s="839"/>
      <c r="L113" s="824"/>
      <c r="M113" s="202"/>
      <c r="N113" s="202"/>
      <c r="O113" s="202"/>
      <c r="P113" s="202"/>
      <c r="Q113" s="202"/>
      <c r="R113" s="202"/>
    </row>
    <row r="114" customFormat="false" ht="15.75" hidden="false" customHeight="false" outlineLevel="0" collapsed="false">
      <c r="A114" s="611"/>
      <c r="B114" s="107" t="s">
        <v>889</v>
      </c>
      <c r="C114" s="866" t="n">
        <f aca="false">C110*(1/C113*100)</f>
        <v>0.111111111111111</v>
      </c>
      <c r="D114" s="107" t="s">
        <v>890</v>
      </c>
      <c r="E114" s="842"/>
      <c r="F114" s="158"/>
      <c r="G114" s="158"/>
      <c r="H114" s="158"/>
      <c r="I114" s="839"/>
      <c r="J114" s="839"/>
      <c r="K114" s="839"/>
      <c r="L114" s="824"/>
      <c r="M114" s="202"/>
      <c r="N114" s="202"/>
      <c r="O114" s="202"/>
      <c r="P114" s="202"/>
      <c r="Q114" s="202"/>
      <c r="R114" s="202"/>
    </row>
    <row r="115" customFormat="false" ht="12.75" hidden="false" customHeight="false" outlineLevel="0" collapsed="false">
      <c r="A115" s="611"/>
      <c r="B115" s="659"/>
      <c r="C115" s="659"/>
      <c r="D115" s="659"/>
      <c r="E115" s="662"/>
      <c r="F115" s="324"/>
      <c r="G115" s="324"/>
      <c r="H115" s="843"/>
      <c r="I115" s="844"/>
      <c r="J115" s="844"/>
      <c r="K115" s="844"/>
      <c r="L115" s="845"/>
      <c r="M115" s="202"/>
      <c r="N115" s="202"/>
      <c r="O115" s="202"/>
      <c r="P115" s="202"/>
      <c r="Q115" s="202"/>
      <c r="R115" s="202"/>
    </row>
    <row r="116" customFormat="false" ht="12.75" hidden="false" customHeight="false" outlineLevel="0" collapsed="false">
      <c r="A116" s="611"/>
      <c r="B116" s="846" t="str">
        <f aca="false">G31</f>
        <v>Open digestate storage</v>
      </c>
      <c r="C116" s="659" t="n">
        <f aca="false">IF(B116="Open digestate storage",1,0)</f>
        <v>1</v>
      </c>
      <c r="D116" s="659"/>
      <c r="E116" s="662"/>
      <c r="F116" s="324"/>
      <c r="G116" s="324"/>
      <c r="H116" s="843"/>
      <c r="I116" s="844"/>
      <c r="J116" s="844"/>
      <c r="K116" s="844"/>
      <c r="L116" s="845"/>
      <c r="M116" s="202"/>
      <c r="N116" s="202"/>
      <c r="O116" s="202"/>
      <c r="P116" s="202"/>
      <c r="Q116" s="202"/>
      <c r="R116" s="202"/>
    </row>
    <row r="117" customFormat="false" ht="12.75" hidden="false" customHeight="false" outlineLevel="0" collapsed="false">
      <c r="A117" s="611"/>
      <c r="B117" s="847" t="s">
        <v>892</v>
      </c>
      <c r="C117" s="672"/>
      <c r="D117" s="672"/>
      <c r="E117" s="662"/>
      <c r="F117" s="672"/>
      <c r="G117" s="672"/>
      <c r="H117" s="848"/>
      <c r="I117" s="849"/>
      <c r="J117" s="849"/>
      <c r="K117" s="849"/>
      <c r="L117" s="845"/>
      <c r="M117" s="202"/>
      <c r="N117" s="202"/>
      <c r="O117" s="202"/>
      <c r="P117" s="202"/>
      <c r="Q117" s="202"/>
      <c r="R117" s="202"/>
    </row>
    <row r="118" customFormat="false" ht="12.75" hidden="false" customHeight="false" outlineLevel="0" collapsed="false">
      <c r="A118" s="611"/>
      <c r="B118" s="731" t="s">
        <v>893</v>
      </c>
      <c r="C118" s="850" t="e">
        <f aca="false">I49</f>
        <v>#DIV/0!</v>
      </c>
      <c r="D118" s="674" t="s">
        <v>894</v>
      </c>
      <c r="E118" s="662"/>
      <c r="F118" s="672"/>
      <c r="G118" s="672"/>
      <c r="H118" s="848"/>
      <c r="I118" s="851" t="e">
        <f aca="false">$C$116*C102*C118*VLOOKUP($B118,'Standard Calculation Values'!$C$9:$S$267,7,FALSE())*E99/E133</f>
        <v>#DIV/0!</v>
      </c>
      <c r="J118" s="710" t="e">
        <f aca="false">$C$116*C102*C118*VLOOKUP($B118,'Standard Calculation Values'!$C$9:$S$267,8,FALSE())*E99/E133</f>
        <v>#DIV/0!</v>
      </c>
      <c r="K118" s="710" t="e">
        <f aca="false">$C$116*C102*C118*VLOOKUP($B118,'Standard Calculation Values'!$C$9:$S$267,9,FALSE())*E99/E133</f>
        <v>#DIV/0!</v>
      </c>
      <c r="L118" s="835" t="e">
        <f aca="false">I118*'Standard Calculation Values'!$D$9+J118*'Standard Calculation Values'!$D$10+K118*'Standard Calculation Values'!$D$11</f>
        <v>#DIV/0!</v>
      </c>
      <c r="M118" s="202"/>
      <c r="N118" s="202"/>
      <c r="O118" s="202"/>
      <c r="P118" s="202"/>
      <c r="Q118" s="202"/>
      <c r="R118" s="202"/>
    </row>
    <row r="119" customFormat="false" ht="12.75" hidden="false" customHeight="false" outlineLevel="0" collapsed="false">
      <c r="A119" s="611"/>
      <c r="B119" s="731" t="s">
        <v>895</v>
      </c>
      <c r="C119" s="850" t="e">
        <f aca="false">I50</f>
        <v>#DIV/0!</v>
      </c>
      <c r="D119" s="674" t="s">
        <v>896</v>
      </c>
      <c r="E119" s="662"/>
      <c r="F119" s="672"/>
      <c r="G119" s="672"/>
      <c r="H119" s="848"/>
      <c r="I119" s="851" t="e">
        <f aca="false">$C$116*C102*C119*VLOOKUP($B119,'Standard Calculation Values'!$C$9:$S$267,7,FALSE())*E99/E133</f>
        <v>#DIV/0!</v>
      </c>
      <c r="J119" s="710" t="e">
        <f aca="false">$C$116*C102*C119*VLOOKUP($B119,'Standard Calculation Values'!$C$9:$S$267,8,FALSE())*E99/E133</f>
        <v>#DIV/0!</v>
      </c>
      <c r="K119" s="710" t="e">
        <f aca="false">$C$116*C102*C119*VLOOKUP($B119,'Standard Calculation Values'!$C$9:$S$267,9,FALSE())*E99/E133</f>
        <v>#DIV/0!</v>
      </c>
      <c r="L119" s="835" t="e">
        <f aca="false">I119*'Standard Calculation Values'!$D$9+J119*'Standard Calculation Values'!$D$10+K119*'Standard Calculation Values'!$D$11</f>
        <v>#DIV/0!</v>
      </c>
      <c r="M119" s="202"/>
      <c r="N119" s="202"/>
      <c r="O119" s="202"/>
      <c r="P119" s="202"/>
      <c r="Q119" s="202"/>
      <c r="R119" s="202"/>
    </row>
    <row r="120" customFormat="false" ht="12.75" hidden="false" customHeight="false" outlineLevel="0" collapsed="false">
      <c r="A120" s="611"/>
      <c r="B120" s="731" t="s">
        <v>897</v>
      </c>
      <c r="C120" s="850" t="e">
        <f aca="false">1-C119-C118</f>
        <v>#DIV/0!</v>
      </c>
      <c r="D120" s="674" t="s">
        <v>898</v>
      </c>
      <c r="E120" s="662"/>
      <c r="F120" s="672"/>
      <c r="G120" s="672"/>
      <c r="H120" s="848"/>
      <c r="I120" s="851" t="e">
        <f aca="false">$C$116*C102*C120*VLOOKUP($B120,'Standard Calculation Values'!$C$9:$S$267,7,FALSE())*E99/E133</f>
        <v>#DIV/0!</v>
      </c>
      <c r="J120" s="710" t="e">
        <f aca="false">$C$116*C102*C120*VLOOKUP($B120,'Standard Calculation Values'!$C$9:$S$267,8,FALSE())*E99/E133</f>
        <v>#DIV/0!</v>
      </c>
      <c r="K120" s="710" t="e">
        <f aca="false">$C$116*C102*C120*VLOOKUP($B120,'Standard Calculation Values'!$C$9:$S$267,9,FALSE())*E99/E133</f>
        <v>#DIV/0!</v>
      </c>
      <c r="L120" s="835" t="e">
        <f aca="false">I120*'Standard Calculation Values'!$D$9+J120*'Standard Calculation Values'!$D$10+K120*'Standard Calculation Values'!$D$11</f>
        <v>#DIV/0!</v>
      </c>
      <c r="M120" s="202"/>
      <c r="N120" s="202"/>
      <c r="O120" s="202"/>
      <c r="P120" s="202"/>
      <c r="Q120" s="202"/>
      <c r="R120" s="202"/>
    </row>
    <row r="121" customFormat="false" ht="12.75" hidden="true" customHeight="false" outlineLevel="0" collapsed="false">
      <c r="A121" s="611" t="str">
        <f aca="false">IF(AND((B$126="Extra input lines are not shown"),SUM(C122:C125)=0),"Hide this row"," ")</f>
        <v>Hide this row</v>
      </c>
      <c r="B121" s="671" t="s">
        <v>899</v>
      </c>
      <c r="C121" s="659"/>
      <c r="D121" s="852"/>
      <c r="E121" s="662"/>
      <c r="F121" s="324"/>
      <c r="G121" s="324"/>
      <c r="H121" s="843"/>
      <c r="I121" s="853"/>
      <c r="J121" s="854"/>
      <c r="K121" s="854"/>
      <c r="L121" s="855"/>
      <c r="M121" s="202"/>
      <c r="N121" s="202"/>
      <c r="O121" s="202"/>
      <c r="P121" s="202"/>
      <c r="Q121" s="202"/>
      <c r="R121" s="202"/>
    </row>
    <row r="122" customFormat="false" ht="15.75" hidden="true" customHeight="false" outlineLevel="0" collapsed="false">
      <c r="A122" s="611" t="str">
        <f aca="false">IF(AND((B$126="Extra input lines are not shown"),(C122=0)),"Hide this row"," ")</f>
        <v>Hide this row</v>
      </c>
      <c r="B122" s="817" t="s">
        <v>900</v>
      </c>
      <c r="C122" s="856" t="n">
        <v>0</v>
      </c>
      <c r="D122" s="801" t="s">
        <v>901</v>
      </c>
      <c r="E122" s="811"/>
      <c r="F122" s="798"/>
      <c r="G122" s="798"/>
      <c r="H122" s="798"/>
      <c r="I122" s="851" t="e">
        <f aca="false">C$102*C122*VLOOKUP(B122,'Standard Calculation Values'!$C$9:$Q$272,7,FALSE())*E99/E133</f>
        <v>#DIV/0!</v>
      </c>
      <c r="J122" s="710" t="e">
        <f aca="false">C$102*C122*VLOOKUP(B122,'Standard Calculation Values'!$C$9:$Q$272,8,FALSE())*E99/E133</f>
        <v>#DIV/0!</v>
      </c>
      <c r="K122" s="710" t="e">
        <f aca="false">C$102*C122*VLOOKUP(B122,'Standard Calculation Values'!$C$9:$Q$272,9,FALSE())*E99/E133</f>
        <v>#DIV/0!</v>
      </c>
      <c r="L122" s="835" t="e">
        <f aca="false">I122*'Standard Calculation Values'!$D$9+J122*'Standard Calculation Values'!$D$10+K122*'Standard Calculation Values'!$D$11</f>
        <v>#DIV/0!</v>
      </c>
      <c r="M122" s="202"/>
      <c r="N122" s="202"/>
      <c r="O122" s="202"/>
      <c r="P122" s="202"/>
      <c r="Q122" s="202"/>
      <c r="R122" s="202"/>
    </row>
    <row r="123" customFormat="false" ht="15.75" hidden="true" customHeight="false" outlineLevel="0" collapsed="false">
      <c r="A123" s="611" t="str">
        <f aca="false">IF(AND((B$126="Extra input lines are not shown"),(C123=0)),"Hide this row"," ")</f>
        <v>Hide this row</v>
      </c>
      <c r="B123" s="817" t="s">
        <v>900</v>
      </c>
      <c r="C123" s="856" t="n">
        <v>0</v>
      </c>
      <c r="D123" s="801" t="s">
        <v>901</v>
      </c>
      <c r="E123" s="811"/>
      <c r="F123" s="798"/>
      <c r="G123" s="798"/>
      <c r="H123" s="798"/>
      <c r="I123" s="851" t="e">
        <f aca="false">C$102*C123*VLOOKUP(B123,'Standard Calculation Values'!$C$9:$Q$272,7,FALSE())*E99/E133</f>
        <v>#DIV/0!</v>
      </c>
      <c r="J123" s="710" t="e">
        <f aca="false">C$102*C123*VLOOKUP(B123,'Standard Calculation Values'!$C$9:$Q$272,8,FALSE())*E99/E133</f>
        <v>#DIV/0!</v>
      </c>
      <c r="K123" s="710" t="e">
        <f aca="false">C$102*C123*VLOOKUP(B123,'Standard Calculation Values'!$C$9:$Q$272,9,FALSE())*E99/E133</f>
        <v>#DIV/0!</v>
      </c>
      <c r="L123" s="835" t="e">
        <f aca="false">I123*'Standard Calculation Values'!$D$9+J123*'Standard Calculation Values'!$D$10+K123*'Standard Calculation Values'!$D$11</f>
        <v>#DIV/0!</v>
      </c>
      <c r="M123" s="202"/>
      <c r="N123" s="202"/>
      <c r="O123" s="202"/>
      <c r="P123" s="202"/>
      <c r="Q123" s="202"/>
      <c r="R123" s="202"/>
    </row>
    <row r="124" customFormat="false" ht="15.75" hidden="true" customHeight="false" outlineLevel="0" collapsed="false">
      <c r="A124" s="611" t="str">
        <f aca="false">IF(AND((B$126="Extra input lines are not shown"),(C124=0)),"Hide this row"," ")</f>
        <v>Hide this row</v>
      </c>
      <c r="B124" s="817" t="s">
        <v>900</v>
      </c>
      <c r="C124" s="856" t="n">
        <v>0</v>
      </c>
      <c r="D124" s="801" t="s">
        <v>902</v>
      </c>
      <c r="E124" s="811"/>
      <c r="F124" s="798"/>
      <c r="G124" s="798"/>
      <c r="H124" s="798"/>
      <c r="I124" s="851" t="e">
        <f aca="false">C$102*C124*VLOOKUP(B124,'Standard Calculation Values'!$C$9:$Q$272,3,FALSE())*E99/E133</f>
        <v>#DIV/0!</v>
      </c>
      <c r="J124" s="710" t="e">
        <f aca="false">C$102*C124*VLOOKUP(B124,'Standard Calculation Values'!$C$9:$Q$272,4,FALSE())*E99/E133</f>
        <v>#DIV/0!</v>
      </c>
      <c r="K124" s="710" t="e">
        <f aca="false">C$102*C124*VLOOKUP(B124,'Standard Calculation Values'!$C$9:$Q$272,5,FALSE())*E99/E133</f>
        <v>#DIV/0!</v>
      </c>
      <c r="L124" s="835" t="e">
        <f aca="false">I124*'Standard Calculation Values'!$D$9+J124*'Standard Calculation Values'!$D$10+K124*'Standard Calculation Values'!$D$11</f>
        <v>#DIV/0!</v>
      </c>
      <c r="M124" s="202"/>
      <c r="N124" s="202"/>
      <c r="O124" s="202"/>
      <c r="P124" s="202"/>
      <c r="Q124" s="202"/>
      <c r="R124" s="202"/>
    </row>
    <row r="125" customFormat="false" ht="15.75" hidden="true" customHeight="false" outlineLevel="0" collapsed="false">
      <c r="A125" s="611" t="str">
        <f aca="false">IF(AND((B$126="Extra input lines are not shown"),(C125=0)),"Hide this row"," ")</f>
        <v>Hide this row</v>
      </c>
      <c r="B125" s="817" t="s">
        <v>900</v>
      </c>
      <c r="C125" s="856" t="n">
        <v>0</v>
      </c>
      <c r="D125" s="801" t="s">
        <v>902</v>
      </c>
      <c r="E125" s="811"/>
      <c r="F125" s="798"/>
      <c r="G125" s="798"/>
      <c r="H125" s="798"/>
      <c r="I125" s="851" t="e">
        <f aca="false">C$102*C125*VLOOKUP(B125,'Standard Calculation Values'!$C$9:$Q$272,3,FALSE())*E99/E133</f>
        <v>#DIV/0!</v>
      </c>
      <c r="J125" s="710" t="e">
        <f aca="false">C$102*C125*VLOOKUP(B125,'Standard Calculation Values'!$C$9:$Q$272,4,FALSE())*E99/E133</f>
        <v>#DIV/0!</v>
      </c>
      <c r="K125" s="710" t="e">
        <f aca="false">C$102*C125*VLOOKUP(B125,'Standard Calculation Values'!$C$9:$Q$272,5,FALSE())*E99/E133</f>
        <v>#DIV/0!</v>
      </c>
      <c r="L125" s="835" t="e">
        <f aca="false">I125*'Standard Calculation Values'!$D$9+J125*'Standard Calculation Values'!$D$10+K125*'Standard Calculation Values'!$D$11</f>
        <v>#DIV/0!</v>
      </c>
      <c r="M125" s="202"/>
      <c r="N125" s="202"/>
      <c r="O125" s="202"/>
      <c r="P125" s="202"/>
      <c r="Q125" s="202"/>
      <c r="R125" s="202"/>
    </row>
    <row r="126" customFormat="false" ht="12.75" hidden="false" customHeight="false" outlineLevel="0" collapsed="false">
      <c r="A126" s="611"/>
      <c r="B126" s="857" t="s">
        <v>903</v>
      </c>
      <c r="C126" s="659"/>
      <c r="D126" s="660"/>
      <c r="E126" s="811"/>
      <c r="F126" s="798"/>
      <c r="G126" s="798"/>
      <c r="H126" s="848" t="s">
        <v>743</v>
      </c>
      <c r="I126" s="849" t="e">
        <f aca="false">SUM(I109:I125)</f>
        <v>#DIV/0!</v>
      </c>
      <c r="J126" s="849" t="e">
        <f aca="false">SUM(J109:J125)</f>
        <v>#DIV/0!</v>
      </c>
      <c r="K126" s="849" t="e">
        <f aca="false">SUM(K109:K125)</f>
        <v>#DIV/0!</v>
      </c>
      <c r="L126" s="845" t="e">
        <f aca="false">I126*'Standard Calculation Values'!$D$9+J126*'Standard Calculation Values'!$D$10+K126*'Standard Calculation Values'!$D$11</f>
        <v>#DIV/0!</v>
      </c>
      <c r="M126" s="202"/>
      <c r="N126" s="202"/>
      <c r="O126" s="202"/>
      <c r="P126" s="202"/>
      <c r="Q126" s="202"/>
      <c r="R126" s="202"/>
    </row>
    <row r="127" customFormat="false" ht="12.75" hidden="false" customHeight="false" outlineLevel="0" collapsed="false">
      <c r="A127" s="611"/>
      <c r="B127" s="659"/>
      <c r="C127" s="659"/>
      <c r="D127" s="660"/>
      <c r="E127" s="811"/>
      <c r="F127" s="798"/>
      <c r="G127" s="798"/>
      <c r="H127" s="798"/>
      <c r="I127" s="664"/>
      <c r="J127" s="664"/>
      <c r="K127" s="664"/>
      <c r="L127" s="799"/>
      <c r="M127" s="202"/>
      <c r="N127" s="202"/>
      <c r="O127" s="202"/>
      <c r="P127" s="202"/>
      <c r="Q127" s="202"/>
      <c r="R127" s="202"/>
    </row>
    <row r="128" customFormat="false" ht="15.75" hidden="false" customHeight="false" outlineLevel="0" collapsed="false">
      <c r="A128" s="667"/>
      <c r="B128" s="161"/>
      <c r="C128" s="161"/>
      <c r="D128" s="162"/>
      <c r="E128" s="160"/>
      <c r="F128" s="161"/>
      <c r="G128" s="161"/>
      <c r="H128" s="161"/>
      <c r="I128" s="749" t="s">
        <v>826</v>
      </c>
      <c r="J128" s="750"/>
      <c r="K128" s="749" t="s">
        <v>973</v>
      </c>
      <c r="L128" s="751" t="e">
        <f aca="false">L126</f>
        <v>#DIV/0!</v>
      </c>
      <c r="M128" s="202"/>
      <c r="N128" s="202"/>
      <c r="O128" s="202"/>
      <c r="P128" s="202"/>
      <c r="Q128" s="202"/>
      <c r="R128" s="202"/>
    </row>
    <row r="129" customFormat="false" ht="12.75" hidden="false" customHeight="false" outlineLevel="0" collapsed="false">
      <c r="A129" s="202"/>
      <c r="B129" s="202"/>
      <c r="C129" s="202"/>
      <c r="D129" s="202"/>
      <c r="E129" s="202"/>
      <c r="F129" s="202"/>
      <c r="G129" s="202"/>
      <c r="H129" s="202"/>
      <c r="I129" s="202"/>
      <c r="J129" s="202"/>
      <c r="K129" s="202"/>
      <c r="L129" s="202"/>
      <c r="M129" s="202"/>
      <c r="N129" s="202"/>
      <c r="O129" s="202"/>
      <c r="P129" s="202"/>
      <c r="Q129" s="202"/>
      <c r="R129" s="202"/>
    </row>
    <row r="130" customFormat="false" ht="12.75" hidden="false" customHeight="false" outlineLevel="0" collapsed="false">
      <c r="A130" s="202"/>
      <c r="B130" s="202"/>
      <c r="C130" s="202"/>
      <c r="D130" s="202"/>
      <c r="E130" s="202"/>
      <c r="F130" s="202"/>
      <c r="G130" s="202"/>
      <c r="H130" s="202"/>
      <c r="I130" s="202"/>
      <c r="J130" s="202"/>
      <c r="K130" s="202"/>
      <c r="L130" s="202"/>
      <c r="M130" s="202"/>
      <c r="N130" s="202"/>
      <c r="O130" s="202"/>
      <c r="P130" s="202"/>
      <c r="Q130" s="202"/>
      <c r="R130" s="202"/>
    </row>
    <row r="131" customFormat="false" ht="15.75" hidden="false" customHeight="false" outlineLevel="0" collapsed="false">
      <c r="A131" s="800" t="s">
        <v>977</v>
      </c>
      <c r="B131" s="560"/>
      <c r="C131" s="560"/>
      <c r="D131" s="561"/>
      <c r="E131" s="559" t="s">
        <v>789</v>
      </c>
      <c r="F131" s="560"/>
      <c r="G131" s="560"/>
      <c r="H131" s="560"/>
      <c r="I131" s="668" t="s">
        <v>790</v>
      </c>
      <c r="J131" s="669"/>
      <c r="K131" s="669"/>
      <c r="L131" s="670"/>
      <c r="M131" s="202"/>
      <c r="N131" s="202"/>
      <c r="O131" s="202"/>
      <c r="P131" s="202"/>
      <c r="Q131" s="202"/>
      <c r="R131" s="202"/>
    </row>
    <row r="132" customFormat="false" ht="12.75" hidden="false" customHeight="false" outlineLevel="0" collapsed="false">
      <c r="A132" s="611"/>
      <c r="B132" s="801" t="s">
        <v>854</v>
      </c>
      <c r="C132" s="659"/>
      <c r="D132" s="660"/>
      <c r="E132" s="811"/>
      <c r="F132" s="798"/>
      <c r="G132" s="798"/>
      <c r="H132" s="798"/>
      <c r="I132" s="802" t="s">
        <v>855</v>
      </c>
      <c r="J132" s="686"/>
      <c r="K132" s="686"/>
      <c r="L132" s="676"/>
      <c r="M132" s="202"/>
      <c r="N132" s="202"/>
      <c r="O132" s="202"/>
      <c r="P132" s="202"/>
      <c r="Q132" s="202"/>
      <c r="R132" s="202"/>
    </row>
    <row r="133" customFormat="false" ht="15.75" hidden="false" customHeight="false" outlineLevel="0" collapsed="false">
      <c r="A133" s="611"/>
      <c r="B133" s="659" t="s">
        <v>978</v>
      </c>
      <c r="C133" s="856" t="n">
        <f aca="false">1/1.03092783505155</f>
        <v>0.969999999999997</v>
      </c>
      <c r="D133" s="660" t="s">
        <v>979</v>
      </c>
      <c r="E133" s="735" t="e">
        <f aca="false">E100*C133</f>
        <v>#DIV/0!</v>
      </c>
      <c r="F133" s="805" t="s">
        <v>980</v>
      </c>
      <c r="G133" s="798"/>
      <c r="H133" s="798"/>
      <c r="I133" s="757" t="s">
        <v>816</v>
      </c>
      <c r="J133" s="757" t="s">
        <v>817</v>
      </c>
      <c r="K133" s="757" t="s">
        <v>818</v>
      </c>
      <c r="L133" s="806" t="s">
        <v>859</v>
      </c>
      <c r="M133" s="202"/>
      <c r="N133" s="202"/>
      <c r="O133" s="202"/>
      <c r="P133" s="202"/>
      <c r="Q133" s="202"/>
      <c r="R133" s="202"/>
    </row>
    <row r="134" customFormat="false" ht="12.75" hidden="false" customHeight="false" outlineLevel="0" collapsed="false">
      <c r="A134" s="611"/>
      <c r="B134" s="659"/>
      <c r="C134" s="859"/>
      <c r="D134" s="660"/>
      <c r="E134" s="811"/>
      <c r="F134" s="798"/>
      <c r="G134" s="798"/>
      <c r="H134" s="798"/>
      <c r="I134" s="737"/>
      <c r="J134" s="808"/>
      <c r="K134" s="808"/>
      <c r="L134" s="809"/>
      <c r="M134" s="202"/>
      <c r="N134" s="202"/>
      <c r="O134" s="202"/>
      <c r="P134" s="202"/>
      <c r="Q134" s="202"/>
      <c r="R134" s="202"/>
    </row>
    <row r="135" customFormat="false" ht="12.75" hidden="false" customHeight="false" outlineLevel="0" collapsed="false">
      <c r="A135" s="611"/>
      <c r="B135" s="346" t="s">
        <v>862</v>
      </c>
      <c r="C135" s="142" t="n">
        <v>1.4</v>
      </c>
      <c r="D135" s="812" t="n">
        <v>1</v>
      </c>
      <c r="E135" s="814"/>
      <c r="F135" s="805"/>
      <c r="G135" s="324"/>
      <c r="H135" s="324"/>
      <c r="I135" s="737"/>
      <c r="J135" s="808"/>
      <c r="K135" s="808"/>
      <c r="L135" s="809"/>
      <c r="M135" s="202"/>
      <c r="N135" s="202"/>
      <c r="O135" s="202"/>
      <c r="P135" s="202"/>
      <c r="Q135" s="202"/>
      <c r="R135" s="202"/>
    </row>
    <row r="136" customFormat="false" ht="12.75" hidden="false" customHeight="false" outlineLevel="0" collapsed="false">
      <c r="A136" s="345"/>
      <c r="B136" s="346"/>
      <c r="C136" s="672"/>
      <c r="D136" s="812" t="n">
        <v>1.4</v>
      </c>
      <c r="E136" s="811"/>
      <c r="F136" s="805"/>
      <c r="G136" s="324"/>
      <c r="H136" s="324"/>
      <c r="I136" s="737"/>
      <c r="J136" s="808"/>
      <c r="K136" s="808"/>
      <c r="L136" s="809"/>
      <c r="M136" s="202"/>
      <c r="N136" s="202"/>
      <c r="O136" s="202"/>
      <c r="P136" s="202"/>
      <c r="Q136" s="202"/>
      <c r="R136" s="202"/>
    </row>
    <row r="137" customFormat="false" ht="12.75" hidden="false" customHeight="false" outlineLevel="0" collapsed="false">
      <c r="A137" s="611"/>
      <c r="B137" s="801" t="s">
        <v>870</v>
      </c>
      <c r="C137" s="659"/>
      <c r="D137" s="659"/>
      <c r="E137" s="811"/>
      <c r="F137" s="805"/>
      <c r="G137" s="324"/>
      <c r="H137" s="324"/>
      <c r="I137" s="737"/>
      <c r="J137" s="808"/>
      <c r="K137" s="808"/>
      <c r="L137" s="809"/>
      <c r="M137" s="202"/>
      <c r="N137" s="202"/>
      <c r="O137" s="202"/>
      <c r="P137" s="202"/>
      <c r="Q137" s="202"/>
      <c r="R137" s="202"/>
    </row>
    <row r="138" customFormat="false" ht="15.75" hidden="false" customHeight="false" outlineLevel="0" collapsed="false">
      <c r="A138" s="611"/>
      <c r="B138" s="817" t="s">
        <v>872</v>
      </c>
      <c r="C138" s="921" t="n">
        <f aca="false">0.03</f>
        <v>0.03</v>
      </c>
      <c r="D138" s="819" t="s">
        <v>981</v>
      </c>
      <c r="E138" s="811"/>
      <c r="F138" s="805"/>
      <c r="G138" s="324"/>
      <c r="H138" s="324"/>
      <c r="I138" s="736" t="n">
        <f aca="false">C$135*C138*VLOOKUP(B138,'Standard Calculation Values'!$C$9:$Q$272,7,FALSE())</f>
        <v>5.87709616666667</v>
      </c>
      <c r="J138" s="736" t="n">
        <f aca="false">C$135*C138*VLOOKUP(B138,'Standard Calculation Values'!$C$9:$Q$272,8,FALSE())</f>
        <v>0.0139008333333333</v>
      </c>
      <c r="K138" s="736" t="n">
        <f aca="false">C$135*C138*VLOOKUP(B138,'Standard Calculation Values'!$C$9:$Q$272,9,FALSE())</f>
        <v>0.000268333333333333</v>
      </c>
      <c r="L138" s="855" t="n">
        <f aca="false">I138*'Standard Calculation Values'!$D$9+J138*'Standard Calculation Values'!$D$10+K138*'Standard Calculation Values'!$D$11</f>
        <v>6.30458033333333</v>
      </c>
      <c r="M138" s="202"/>
      <c r="N138" s="202"/>
      <c r="O138" s="202"/>
      <c r="P138" s="202"/>
      <c r="Q138" s="202"/>
      <c r="R138" s="202"/>
    </row>
    <row r="139" customFormat="false" ht="12.75" hidden="false" customHeight="false" outlineLevel="0" collapsed="false">
      <c r="A139" s="611"/>
      <c r="B139" s="659"/>
      <c r="C139" s="659"/>
      <c r="D139" s="659"/>
      <c r="E139" s="814"/>
      <c r="F139" s="922"/>
      <c r="G139" s="798"/>
      <c r="H139" s="798"/>
      <c r="I139" s="686"/>
      <c r="J139" s="686"/>
      <c r="K139" s="861"/>
      <c r="L139" s="809"/>
      <c r="M139" s="202"/>
      <c r="N139" s="202"/>
      <c r="O139" s="202"/>
      <c r="P139" s="202"/>
      <c r="Q139" s="202"/>
      <c r="R139" s="202"/>
    </row>
    <row r="140" customFormat="false" ht="12.75" hidden="false" customHeight="false" outlineLevel="0" collapsed="false">
      <c r="A140" s="345"/>
      <c r="B140" s="846" t="str">
        <f aca="false">"Upgrading "&amp;G33</f>
        <v>Upgrading Without off-gas combustion</v>
      </c>
      <c r="C140" s="923"/>
      <c r="D140" s="659"/>
      <c r="E140" s="814"/>
      <c r="F140" s="798"/>
      <c r="G140" s="798"/>
      <c r="H140" s="324"/>
      <c r="I140" s="737"/>
      <c r="J140" s="808"/>
      <c r="K140" s="808"/>
      <c r="L140" s="809"/>
      <c r="M140" s="202"/>
      <c r="N140" s="202"/>
      <c r="O140" s="202"/>
      <c r="P140" s="202"/>
      <c r="Q140" s="202"/>
      <c r="R140" s="202"/>
    </row>
    <row r="141" s="187" customFormat="true" ht="15.75" hidden="false" customHeight="false" outlineLevel="0" collapsed="false">
      <c r="A141" s="611"/>
      <c r="B141" s="346" t="s">
        <v>982</v>
      </c>
      <c r="C141" s="921" t="n">
        <f aca="false">HLOOKUP(G33,'Options pathway configuration'!C93:E94,2,FALSE())</f>
        <v>0.03</v>
      </c>
      <c r="D141" s="819" t="s">
        <v>981</v>
      </c>
      <c r="E141" s="814"/>
      <c r="F141" s="324"/>
      <c r="G141" s="324"/>
      <c r="H141" s="324"/>
      <c r="I141" s="736" t="n">
        <v>0</v>
      </c>
      <c r="J141" s="736" t="n">
        <f aca="false">C$135*C141*1000/VLOOKUP(B141,'Standard Calculation Values'!$C$9:$Q$272,12,FALSE())</f>
        <v>0.84</v>
      </c>
      <c r="K141" s="736" t="n">
        <v>0</v>
      </c>
      <c r="L141" s="855" t="n">
        <f aca="false">I141*'Standard Calculation Values'!$D$9+J141*'Standard Calculation Values'!$D$10+K141*'Standard Calculation Values'!$D$11</f>
        <v>21</v>
      </c>
      <c r="M141" s="202"/>
      <c r="N141" s="202"/>
      <c r="O141" s="202"/>
      <c r="P141" s="202"/>
      <c r="Q141" s="202"/>
      <c r="R141" s="202"/>
      <c r="S141" s="40"/>
      <c r="T141" s="40"/>
      <c r="U141" s="40"/>
      <c r="V141" s="40"/>
    </row>
    <row r="142" customFormat="false" ht="12.75" hidden="false" customHeight="false" outlineLevel="0" collapsed="false">
      <c r="A142" s="611"/>
      <c r="B142" s="659"/>
      <c r="C142" s="659"/>
      <c r="D142" s="659"/>
      <c r="E142" s="814"/>
      <c r="F142" s="922"/>
      <c r="G142" s="798"/>
      <c r="H142" s="798"/>
      <c r="I142" s="686"/>
      <c r="J142" s="686"/>
      <c r="K142" s="861"/>
      <c r="L142" s="809"/>
      <c r="M142" s="202"/>
      <c r="N142" s="202"/>
      <c r="O142" s="202"/>
      <c r="P142" s="202"/>
      <c r="Q142" s="202"/>
      <c r="R142" s="202"/>
    </row>
    <row r="143" customFormat="false" ht="12.75" hidden="false" customHeight="false" outlineLevel="0" collapsed="false">
      <c r="A143" s="611"/>
      <c r="B143" s="659"/>
      <c r="C143" s="659"/>
      <c r="D143" s="659"/>
      <c r="E143" s="662"/>
      <c r="F143" s="324"/>
      <c r="G143" s="324"/>
      <c r="H143" s="798"/>
      <c r="I143" s="844" t="n">
        <f aca="false">SUM(I138:I141)</f>
        <v>5.87709616666667</v>
      </c>
      <c r="J143" s="844" t="n">
        <f aca="false">SUM(J138:J141)</f>
        <v>0.853900833333333</v>
      </c>
      <c r="K143" s="924" t="n">
        <f aca="false">SUM(K138:K141)</f>
        <v>0.000268333333333333</v>
      </c>
      <c r="L143" s="925" t="n">
        <f aca="false">I143*'Standard Calculation Values'!$D$9+J143*'Standard Calculation Values'!$D$10+K143*'Standard Calculation Values'!$D$11</f>
        <v>27.3045803333333</v>
      </c>
      <c r="M143" s="202"/>
      <c r="N143" s="202"/>
      <c r="O143" s="202"/>
      <c r="P143" s="202"/>
      <c r="Q143" s="202"/>
      <c r="R143" s="202"/>
    </row>
    <row r="144" customFormat="false" ht="12.75" hidden="false" customHeight="false" outlineLevel="0" collapsed="false">
      <c r="A144" s="611"/>
      <c r="B144" s="659"/>
      <c r="C144" s="659"/>
      <c r="D144" s="660"/>
      <c r="E144" s="811"/>
      <c r="F144" s="798"/>
      <c r="G144" s="798"/>
      <c r="H144" s="798"/>
      <c r="I144" s="737"/>
      <c r="J144" s="808"/>
      <c r="K144" s="861"/>
      <c r="L144" s="809"/>
      <c r="M144" s="202"/>
      <c r="N144" s="202"/>
      <c r="O144" s="202"/>
      <c r="P144" s="202"/>
      <c r="Q144" s="202"/>
      <c r="R144" s="202"/>
    </row>
    <row r="145" customFormat="false" ht="15.75" hidden="false" customHeight="false" outlineLevel="0" collapsed="false">
      <c r="A145" s="667"/>
      <c r="B145" s="161"/>
      <c r="C145" s="161"/>
      <c r="D145" s="162"/>
      <c r="E145" s="160"/>
      <c r="F145" s="161"/>
      <c r="G145" s="161"/>
      <c r="H145" s="161"/>
      <c r="I145" s="749" t="s">
        <v>826</v>
      </c>
      <c r="J145" s="750"/>
      <c r="K145" s="749" t="s">
        <v>973</v>
      </c>
      <c r="L145" s="751" t="n">
        <f aca="false">L143</f>
        <v>27.3045803333333</v>
      </c>
      <c r="M145" s="202"/>
      <c r="N145" s="202"/>
      <c r="O145" s="202"/>
      <c r="P145" s="202"/>
      <c r="Q145" s="202"/>
      <c r="R145" s="202"/>
    </row>
    <row r="146" customFormat="false" ht="12.75" hidden="false" customHeight="false" outlineLevel="0" collapsed="false">
      <c r="A146" s="202"/>
      <c r="B146" s="202"/>
      <c r="C146" s="202"/>
      <c r="D146" s="202"/>
      <c r="E146" s="202"/>
      <c r="F146" s="202"/>
      <c r="G146" s="202"/>
      <c r="H146" s="202"/>
      <c r="I146" s="202"/>
      <c r="J146" s="202"/>
      <c r="K146" s="202"/>
      <c r="L146" s="202"/>
      <c r="M146" s="202"/>
      <c r="N146" s="202"/>
      <c r="O146" s="202"/>
      <c r="P146" s="202"/>
      <c r="Q146" s="202"/>
      <c r="R146" s="202"/>
    </row>
    <row r="147" customFormat="false" ht="12.75" hidden="false" customHeight="false" outlineLevel="0" collapsed="false">
      <c r="A147" s="202"/>
      <c r="B147" s="202"/>
      <c r="C147" s="202"/>
      <c r="D147" s="202"/>
      <c r="E147" s="202"/>
      <c r="F147" s="202"/>
      <c r="G147" s="202"/>
      <c r="H147" s="202"/>
      <c r="I147" s="202"/>
      <c r="J147" s="202"/>
      <c r="K147" s="202"/>
      <c r="L147" s="202"/>
      <c r="M147" s="202"/>
      <c r="N147" s="202"/>
      <c r="O147" s="202"/>
      <c r="P147" s="202"/>
      <c r="Q147" s="202"/>
      <c r="R147" s="202"/>
    </row>
    <row r="148" customFormat="false" ht="18.75" hidden="false" customHeight="false" outlineLevel="0" collapsed="false">
      <c r="A148" s="800" t="s">
        <v>944</v>
      </c>
      <c r="B148" s="560"/>
      <c r="C148" s="560"/>
      <c r="D148" s="560"/>
      <c r="E148" s="560"/>
      <c r="F148" s="560"/>
      <c r="G148" s="560"/>
      <c r="H148" s="668"/>
      <c r="I148" s="668"/>
      <c r="J148" s="669"/>
      <c r="K148" s="669"/>
      <c r="L148" s="670"/>
      <c r="M148" s="202"/>
      <c r="N148" s="202"/>
      <c r="O148" s="202"/>
      <c r="P148" s="202"/>
      <c r="Q148" s="202"/>
      <c r="R148" s="202"/>
    </row>
    <row r="149" customFormat="false" ht="12.75" hidden="false" customHeight="false" outlineLevel="0" collapsed="false">
      <c r="A149" s="611"/>
      <c r="B149" s="346"/>
      <c r="C149" s="346"/>
      <c r="D149" s="346"/>
      <c r="E149" s="324"/>
      <c r="F149" s="798"/>
      <c r="G149" s="798"/>
      <c r="H149" s="737"/>
      <c r="I149" s="802"/>
      <c r="J149" s="808"/>
      <c r="K149" s="808"/>
      <c r="L149" s="809"/>
      <c r="M149" s="202"/>
      <c r="N149" s="202"/>
      <c r="O149" s="202"/>
      <c r="P149" s="202"/>
      <c r="Q149" s="202"/>
      <c r="R149" s="202"/>
    </row>
    <row r="150" customFormat="false" ht="15.75" hidden="false" customHeight="false" outlineLevel="0" collapsed="false">
      <c r="A150" s="611"/>
      <c r="B150" s="887" t="s">
        <v>945</v>
      </c>
      <c r="C150" s="817" t="n">
        <v>0</v>
      </c>
      <c r="D150" s="746" t="s">
        <v>983</v>
      </c>
      <c r="E150" s="813" t="s">
        <v>947</v>
      </c>
      <c r="F150" s="813"/>
      <c r="G150" s="813"/>
      <c r="H150" s="813"/>
      <c r="I150" s="802"/>
      <c r="J150" s="808"/>
      <c r="K150" s="843" t="s">
        <v>855</v>
      </c>
      <c r="L150" s="855" t="n">
        <f aca="false">C150</f>
        <v>0</v>
      </c>
      <c r="M150" s="202"/>
      <c r="N150" s="202"/>
      <c r="O150" s="202"/>
      <c r="P150" s="202"/>
      <c r="Q150" s="202"/>
      <c r="R150" s="202"/>
    </row>
    <row r="151" customFormat="false" ht="12.75" hidden="false" customHeight="false" outlineLevel="0" collapsed="false">
      <c r="A151" s="611"/>
      <c r="B151" s="659"/>
      <c r="C151" s="659"/>
      <c r="D151" s="659"/>
      <c r="E151" s="798"/>
      <c r="F151" s="798"/>
      <c r="G151" s="798"/>
      <c r="H151" s="664"/>
      <c r="I151" s="737"/>
      <c r="J151" s="808"/>
      <c r="K151" s="888"/>
      <c r="L151" s="809"/>
      <c r="M151" s="202"/>
      <c r="N151" s="202"/>
      <c r="O151" s="202"/>
      <c r="P151" s="202"/>
      <c r="Q151" s="202"/>
      <c r="R151" s="202"/>
    </row>
    <row r="152" customFormat="false" ht="15.75" hidden="false" customHeight="false" outlineLevel="0" collapsed="false">
      <c r="A152" s="667"/>
      <c r="B152" s="161"/>
      <c r="C152" s="161"/>
      <c r="D152" s="161"/>
      <c r="E152" s="161"/>
      <c r="F152" s="161"/>
      <c r="G152" s="161"/>
      <c r="H152" s="749"/>
      <c r="I152" s="749" t="s">
        <v>826</v>
      </c>
      <c r="J152" s="750"/>
      <c r="K152" s="749" t="s">
        <v>973</v>
      </c>
      <c r="L152" s="751" t="n">
        <f aca="false">C150</f>
        <v>0</v>
      </c>
      <c r="M152" s="202"/>
      <c r="N152" s="202"/>
      <c r="O152" s="202"/>
      <c r="P152" s="202"/>
      <c r="Q152" s="202"/>
      <c r="R152" s="202"/>
    </row>
    <row r="153" customFormat="false" ht="12.75" hidden="false" customHeight="false" outlineLevel="0" collapsed="false">
      <c r="A153" s="202"/>
      <c r="B153" s="202"/>
      <c r="C153" s="202"/>
      <c r="D153" s="752"/>
      <c r="E153" s="202"/>
      <c r="F153" s="202"/>
      <c r="G153" s="202"/>
      <c r="H153" s="202"/>
      <c r="I153" s="202"/>
      <c r="J153" s="202"/>
      <c r="K153" s="202"/>
      <c r="L153" s="202"/>
      <c r="M153" s="202"/>
      <c r="N153" s="202"/>
      <c r="O153" s="202"/>
      <c r="P153" s="202"/>
      <c r="Q153" s="202"/>
      <c r="R153" s="202"/>
    </row>
    <row r="154" customFormat="false" ht="12.75" hidden="false" customHeight="false" outlineLevel="0" collapsed="false">
      <c r="A154" s="202"/>
      <c r="B154" s="202"/>
      <c r="C154" s="202"/>
      <c r="D154" s="752"/>
      <c r="E154" s="202"/>
      <c r="F154" s="202"/>
      <c r="G154" s="202"/>
      <c r="H154" s="202"/>
      <c r="I154" s="202"/>
      <c r="J154" s="202"/>
      <c r="K154" s="202"/>
      <c r="L154" s="202"/>
      <c r="M154" s="202"/>
      <c r="N154" s="202"/>
      <c r="O154" s="202"/>
      <c r="P154" s="202"/>
      <c r="Q154" s="202"/>
      <c r="R154" s="202"/>
    </row>
    <row r="155" customFormat="false" ht="18.75" hidden="false" customHeight="false" outlineLevel="0" collapsed="false">
      <c r="A155" s="800" t="s">
        <v>949</v>
      </c>
      <c r="B155" s="560"/>
      <c r="C155" s="560"/>
      <c r="D155" s="560"/>
      <c r="E155" s="560"/>
      <c r="F155" s="560"/>
      <c r="G155" s="560"/>
      <c r="H155" s="668"/>
      <c r="I155" s="668"/>
      <c r="J155" s="669"/>
      <c r="K155" s="669"/>
      <c r="L155" s="670"/>
      <c r="M155" s="202"/>
      <c r="N155" s="202"/>
      <c r="O155" s="202"/>
      <c r="P155" s="202"/>
      <c r="Q155" s="202"/>
      <c r="R155" s="202"/>
    </row>
    <row r="156" customFormat="false" ht="12.75" hidden="false" customHeight="false" outlineLevel="0" collapsed="false">
      <c r="A156" s="611"/>
      <c r="B156" s="346"/>
      <c r="C156" s="346"/>
      <c r="D156" s="346"/>
      <c r="E156" s="324"/>
      <c r="F156" s="798"/>
      <c r="G156" s="798"/>
      <c r="H156" s="737"/>
      <c r="I156" s="802"/>
      <c r="J156" s="808"/>
      <c r="K156" s="808"/>
      <c r="L156" s="809"/>
      <c r="M156" s="202"/>
      <c r="N156" s="202"/>
      <c r="O156" s="202"/>
      <c r="P156" s="202"/>
      <c r="Q156" s="202"/>
      <c r="R156" s="202"/>
    </row>
    <row r="157" customFormat="false" ht="15.75" hidden="false" customHeight="false" outlineLevel="0" collapsed="false">
      <c r="A157" s="611"/>
      <c r="B157" s="887" t="s">
        <v>950</v>
      </c>
      <c r="C157" s="817" t="n">
        <v>0</v>
      </c>
      <c r="D157" s="746" t="s">
        <v>983</v>
      </c>
      <c r="E157" s="813" t="s">
        <v>951</v>
      </c>
      <c r="F157" s="813"/>
      <c r="G157" s="813"/>
      <c r="H157" s="813"/>
      <c r="I157" s="802"/>
      <c r="J157" s="808"/>
      <c r="K157" s="843" t="s">
        <v>855</v>
      </c>
      <c r="L157" s="855" t="n">
        <f aca="false">C157</f>
        <v>0</v>
      </c>
      <c r="M157" s="202"/>
      <c r="N157" s="202"/>
      <c r="O157" s="202"/>
      <c r="P157" s="202"/>
      <c r="Q157" s="202"/>
      <c r="R157" s="202"/>
    </row>
    <row r="158" customFormat="false" ht="12.75" hidden="false" customHeight="false" outlineLevel="0" collapsed="false">
      <c r="A158" s="659"/>
      <c r="B158" s="659"/>
      <c r="C158" s="659"/>
      <c r="D158" s="659"/>
      <c r="E158" s="798"/>
      <c r="F158" s="798"/>
      <c r="G158" s="798"/>
      <c r="H158" s="664"/>
      <c r="I158" s="737"/>
      <c r="J158" s="808"/>
      <c r="K158" s="888"/>
      <c r="L158" s="809"/>
      <c r="M158" s="202"/>
      <c r="N158" s="202"/>
      <c r="O158" s="202"/>
      <c r="P158" s="202"/>
      <c r="Q158" s="202"/>
      <c r="R158" s="202"/>
    </row>
    <row r="159" customFormat="false" ht="15.75" hidden="false" customHeight="false" outlineLevel="0" collapsed="false">
      <c r="A159" s="667"/>
      <c r="B159" s="161"/>
      <c r="C159" s="161"/>
      <c r="D159" s="161"/>
      <c r="E159" s="161"/>
      <c r="F159" s="161"/>
      <c r="G159" s="161"/>
      <c r="H159" s="749"/>
      <c r="I159" s="749" t="s">
        <v>826</v>
      </c>
      <c r="J159" s="750"/>
      <c r="K159" s="749" t="s">
        <v>973</v>
      </c>
      <c r="L159" s="751" t="n">
        <f aca="false">C157</f>
        <v>0</v>
      </c>
      <c r="M159" s="202"/>
      <c r="N159" s="202"/>
      <c r="O159" s="202"/>
      <c r="P159" s="202"/>
      <c r="Q159" s="202"/>
      <c r="R159" s="202"/>
    </row>
    <row r="160" customFormat="false" ht="12.75" hidden="false" customHeight="false" outlineLevel="0" collapsed="false">
      <c r="A160" s="202"/>
      <c r="B160" s="202"/>
      <c r="C160" s="202"/>
      <c r="D160" s="752"/>
      <c r="E160" s="752"/>
      <c r="F160" s="202"/>
      <c r="G160" s="202"/>
      <c r="H160" s="202"/>
      <c r="I160" s="202"/>
      <c r="J160" s="202"/>
      <c r="K160" s="202"/>
      <c r="L160" s="202"/>
      <c r="M160" s="202"/>
      <c r="N160" s="202"/>
      <c r="O160" s="202"/>
      <c r="P160" s="202"/>
      <c r="Q160" s="202"/>
      <c r="R160" s="202"/>
    </row>
    <row r="161" customFormat="false" ht="12.75" hidden="false" customHeight="false" outlineLevel="0" collapsed="false">
      <c r="A161" s="202"/>
      <c r="B161" s="202"/>
      <c r="C161" s="202"/>
      <c r="D161" s="752"/>
      <c r="E161" s="752"/>
      <c r="F161" s="202"/>
      <c r="G161" s="202"/>
      <c r="H161" s="202"/>
      <c r="I161" s="202"/>
      <c r="J161" s="202"/>
      <c r="K161" s="202"/>
      <c r="L161" s="202"/>
      <c r="M161" s="202"/>
      <c r="N161" s="202"/>
      <c r="O161" s="202"/>
      <c r="P161" s="202"/>
      <c r="Q161" s="202"/>
      <c r="R161" s="202"/>
    </row>
    <row r="162" customFormat="false" ht="15.75" hidden="false" customHeight="false" outlineLevel="0" collapsed="false">
      <c r="A162" s="800" t="s">
        <v>952</v>
      </c>
      <c r="B162" s="560"/>
      <c r="C162" s="560"/>
      <c r="D162" s="560"/>
      <c r="E162" s="560"/>
      <c r="F162" s="560"/>
      <c r="G162" s="560"/>
      <c r="H162" s="669"/>
      <c r="I162" s="668"/>
      <c r="J162" s="669"/>
      <c r="K162" s="669"/>
      <c r="L162" s="670"/>
      <c r="M162" s="202"/>
      <c r="N162" s="202"/>
      <c r="O162" s="202"/>
      <c r="P162" s="202"/>
      <c r="Q162" s="202"/>
      <c r="R162" s="202"/>
    </row>
    <row r="163" customFormat="false" ht="14.25" hidden="false" customHeight="false" outlineLevel="0" collapsed="false">
      <c r="A163" s="926"/>
      <c r="B163" s="894"/>
      <c r="C163" s="893"/>
      <c r="D163" s="893"/>
      <c r="E163" s="893"/>
      <c r="F163" s="894"/>
      <c r="G163" s="893"/>
      <c r="H163" s="895"/>
      <c r="I163" s="896" t="s">
        <v>953</v>
      </c>
      <c r="J163" s="897"/>
      <c r="K163" s="896" t="s">
        <v>973</v>
      </c>
      <c r="L163" s="898" t="e">
        <f aca="false">L70+L94+L128+L145-L152-L159</f>
        <v>#DIV/0!</v>
      </c>
      <c r="M163" s="202"/>
      <c r="N163" s="202"/>
      <c r="O163" s="202"/>
      <c r="P163" s="202"/>
      <c r="Q163" s="202"/>
      <c r="R163" s="202"/>
    </row>
    <row r="164" customFormat="false" ht="14.25" hidden="false" customHeight="false" outlineLevel="0" collapsed="false">
      <c r="A164" s="926"/>
      <c r="B164" s="899"/>
      <c r="C164" s="893"/>
      <c r="D164" s="893"/>
      <c r="E164" s="893"/>
      <c r="F164" s="894"/>
      <c r="G164" s="893"/>
      <c r="H164" s="895"/>
      <c r="I164" s="896" t="s">
        <v>954</v>
      </c>
      <c r="J164" s="897"/>
      <c r="K164" s="896" t="s">
        <v>973</v>
      </c>
      <c r="L164" s="898" t="e">
        <f aca="false">L70+L94+L128+L145-L152-L159</f>
        <v>#DIV/0!</v>
      </c>
      <c r="M164" s="202"/>
      <c r="N164" s="202"/>
      <c r="O164" s="202"/>
      <c r="P164" s="202"/>
      <c r="Q164" s="202"/>
      <c r="R164" s="202"/>
    </row>
    <row r="165" customFormat="false" ht="12.75" hidden="false" customHeight="false" outlineLevel="0" collapsed="false">
      <c r="A165" s="926"/>
      <c r="B165" s="894"/>
      <c r="C165" s="894"/>
      <c r="D165" s="894"/>
      <c r="E165" s="900"/>
      <c r="F165" s="893"/>
      <c r="G165" s="893"/>
      <c r="H165" s="901"/>
      <c r="I165" s="896" t="s">
        <v>955</v>
      </c>
      <c r="J165" s="897"/>
      <c r="K165" s="902" t="e">
        <f aca="false">IF(AND(ABS(C19-L163)&lt;0.0000000001,ABS(D19-L164)&lt;0.0000000001),"Yes","No")</f>
        <v>#DIV/0!</v>
      </c>
      <c r="L165" s="903"/>
      <c r="M165" s="202"/>
      <c r="N165" s="202"/>
      <c r="O165" s="202"/>
      <c r="P165" s="202"/>
      <c r="Q165" s="202"/>
      <c r="R165" s="202"/>
    </row>
    <row r="166" customFormat="false" ht="15.75" hidden="false" customHeight="false" outlineLevel="0" collapsed="false">
      <c r="A166" s="927" t="s">
        <v>956</v>
      </c>
      <c r="B166" s="905"/>
      <c r="C166" s="905"/>
      <c r="D166" s="905"/>
      <c r="E166" s="905"/>
      <c r="F166" s="905"/>
      <c r="G166" s="905"/>
      <c r="H166" s="906"/>
      <c r="I166" s="907"/>
      <c r="J166" s="906"/>
      <c r="K166" s="906"/>
      <c r="L166" s="908"/>
      <c r="M166" s="202"/>
      <c r="N166" s="202"/>
      <c r="O166" s="202"/>
      <c r="P166" s="202"/>
      <c r="Q166" s="202"/>
      <c r="R166" s="202"/>
    </row>
    <row r="167" customFormat="false" ht="12.75" hidden="false" customHeight="false" outlineLevel="0" collapsed="false">
      <c r="A167" s="202"/>
      <c r="B167" s="202"/>
      <c r="C167" s="202"/>
      <c r="D167" s="202"/>
      <c r="E167" s="202"/>
      <c r="F167" s="202"/>
      <c r="G167" s="202"/>
      <c r="H167" s="202"/>
      <c r="I167" s="202"/>
      <c r="J167" s="202"/>
      <c r="K167" s="202"/>
      <c r="L167" s="202"/>
      <c r="M167" s="202"/>
      <c r="N167" s="202"/>
      <c r="O167" s="202"/>
      <c r="P167" s="202"/>
      <c r="Q167" s="202"/>
      <c r="R167" s="202"/>
    </row>
    <row r="168" customFormat="false" ht="12.75" hidden="false" customHeight="false" outlineLevel="0" collapsed="false">
      <c r="A168" s="202"/>
      <c r="B168" s="202"/>
      <c r="C168" s="202"/>
      <c r="D168" s="202"/>
      <c r="E168" s="202"/>
      <c r="F168" s="202"/>
      <c r="G168" s="202"/>
      <c r="H168" s="202"/>
      <c r="I168" s="202"/>
      <c r="J168" s="202"/>
      <c r="K168" s="202"/>
      <c r="L168" s="202"/>
      <c r="M168" s="202"/>
      <c r="N168" s="202"/>
      <c r="O168" s="202"/>
      <c r="P168" s="202"/>
      <c r="Q168" s="202"/>
      <c r="R168" s="202"/>
    </row>
  </sheetData>
  <sheetProtection sheet="true" password="a736" objects="true" scenarios="true" insertColumns="false" insertRows="false" deleteColumns="false" deleteRows="false"/>
  <mergeCells count="17">
    <mergeCell ref="I7:L7"/>
    <mergeCell ref="G31:I31"/>
    <mergeCell ref="G33:I33"/>
    <mergeCell ref="F39:L40"/>
    <mergeCell ref="E78:H78"/>
    <mergeCell ref="E79:H79"/>
    <mergeCell ref="E80:H80"/>
    <mergeCell ref="E81:H81"/>
    <mergeCell ref="E82:H82"/>
    <mergeCell ref="E83:H83"/>
    <mergeCell ref="E84:H84"/>
    <mergeCell ref="E85:H85"/>
    <mergeCell ref="E86:H86"/>
    <mergeCell ref="E87:H87"/>
    <mergeCell ref="F103:J103"/>
    <mergeCell ref="E150:H150"/>
    <mergeCell ref="E157:H157"/>
  </mergeCells>
  <conditionalFormatting sqref="E30">
    <cfRule type="expression" priority="2" aboveAverage="0" equalAverage="0" bottom="0" percent="0" rank="0" text="" dxfId="49">
      <formula>NOT(OR($A$1,$C$1))</formula>
    </cfRule>
  </conditionalFormatting>
  <conditionalFormatting sqref="E31">
    <cfRule type="expression" priority="3" aboveAverage="0" equalAverage="0" bottom="0" percent="0" rank="0" text="" dxfId="50">
      <formula>NOT(OR($B$1,$C$1))</formula>
    </cfRule>
  </conditionalFormatting>
  <conditionalFormatting sqref="D30">
    <cfRule type="expression" priority="4" aboveAverage="0" equalAverage="0" bottom="0" percent="0" rank="0" text="" dxfId="51">
      <formula>NOT(OR($A$1,$C$1))</formula>
    </cfRule>
  </conditionalFormatting>
  <conditionalFormatting sqref="D31">
    <cfRule type="expression" priority="5" aboveAverage="0" equalAverage="0" bottom="0" percent="0" rank="0" text="" dxfId="52">
      <formula>NOT(OR($B$1,$C$1))</formula>
    </cfRule>
  </conditionalFormatting>
  <conditionalFormatting sqref="D32">
    <cfRule type="expression" priority="6" aboveAverage="0" equalAverage="0" bottom="0" percent="0" rank="0" text="" dxfId="53">
      <formula>NOT(OR($B$1,$C$1))</formula>
    </cfRule>
  </conditionalFormatting>
  <conditionalFormatting sqref="E32">
    <cfRule type="expression" priority="7" aboveAverage="0" equalAverage="0" bottom="0" percent="0" rank="0" text="" dxfId="54">
      <formula>NOT(OR($B$1,$C$1))</formula>
    </cfRule>
  </conditionalFormatting>
  <conditionalFormatting sqref="L17 K10:L10 L11:L13">
    <cfRule type="expression" priority="8" aboveAverage="0" equalAverage="0" bottom="0" percent="0" rank="0" text="" dxfId="55">
      <formula>NOT(OR($B$1,$C$1))</formula>
    </cfRule>
  </conditionalFormatting>
  <conditionalFormatting sqref="J17 I10:J10 J11:J13">
    <cfRule type="expression" priority="9" aboveAverage="0" equalAverage="0" bottom="0" percent="0" rank="0" text="" dxfId="56">
      <formula>NOT(OR($A$1,$C$1))</formula>
    </cfRule>
  </conditionalFormatting>
  <conditionalFormatting sqref="N12:O12">
    <cfRule type="expression" priority="10" aboveAverage="0" equalAverage="0" bottom="0" percent="0" rank="0" text="" dxfId="57">
      <formula>NOT(OR($B$1,$C$1))</formula>
    </cfRule>
  </conditionalFormatting>
  <conditionalFormatting sqref="N11:O11">
    <cfRule type="expression" priority="11" aboveAverage="0" equalAverage="0" bottom="0" percent="0" rank="0" text="" dxfId="58">
      <formula>NOT(OR($A$1,$C$1))</formula>
    </cfRule>
  </conditionalFormatting>
  <conditionalFormatting sqref="K165">
    <cfRule type="expression" priority="12" aboveAverage="0" equalAverage="0" bottom="0" percent="0" rank="0" text="" dxfId="59">
      <formula>$K$165="Yes"</formula>
    </cfRule>
  </conditionalFormatting>
  <conditionalFormatting sqref="N17">
    <cfRule type="expression" priority="13" aboveAverage="0" equalAverage="0" bottom="0" percent="0" rank="0" text="" dxfId="60">
      <formula>$P$17="-"</formula>
    </cfRule>
  </conditionalFormatting>
  <dataValidations count="23">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9 B138" type="none">
      <formula1>0</formula1>
      <formula2>0</formula2>
    </dataValidation>
    <dataValidation allowBlank="true" errorStyle="stop" operator="between" promptTitle="Chain efficiency for biogas_net" showDropDown="false" showErrorMessage="true" showInputMessage="true" sqref="E135"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34" type="none">
      <formula1>0</formula1>
      <formula2>0</formula2>
    </dataValidation>
    <dataValidation allowBlank="true" errorStyle="stop" operator="between" promptTitle="Calculating the CO2 emissions" showDropDown="false" showErrorMessage="true" showInputMessage="true" sqref="I109 I138" type="none">
      <formula1>0</formula1>
      <formula2>0</formula2>
    </dataValidation>
    <dataValidation allowBlank="true" errorStyle="stop" operator="between" promptTitle="CO2 emissions from boiler or CHP" showDropDown="false" showErrorMessage="true" showInputMessage="true" sqref="I112" type="none">
      <formula1>0</formula1>
      <formula2>0</formula2>
    </dataValidation>
    <dataValidation allowBlank="true" errorStyle="stop" operator="between" promptTitle="CH4 emissions from boiler or CHP" showDropDown="false" showErrorMessage="true" showInputMessage="true" sqref="J112" type="none">
      <formula1>0</formula1>
      <formula2>0</formula2>
    </dataValidation>
    <dataValidation allowBlank="true" errorStyle="stop" operator="between" promptTitle="N2O emissions from boiler or CHP" showDropDown="false" showErrorMessage="true" showInputMessage="true" sqref="K11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03:J103" type="none">
      <formula1>0</formula1>
      <formula2>0</formula2>
    </dataValidation>
    <dataValidation allowBlank="true" errorStyle="stop" operator="between" promptTitle="Gross &amp; net amount of biogas" showDropDown="false" showErrorMessage="true" showInputMessage="true" sqref="D99:D100 D109:D110 D114 D121:D125 D138 D14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E157:H15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E150:H15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22:B125" type="none">
      <formula1>0</formula1>
      <formula2>0</formula2>
    </dataValidation>
    <dataValidation allowBlank="true" errorStyle="stop" operator="between" promptTitle="Factor 1,2" showDropDown="false" showErrorMessage="true" showInputMessage="true" sqref="C109:C110 C138" type="none">
      <formula1>0</formula1>
      <formula2>0</formula2>
    </dataValidation>
    <dataValidation allowBlank="true" errorStyle="stop" operator="between" promptTitle="Consistency check" showDropDown="false" showErrorMessage="true" showInputMessage="true" sqref="K16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5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7" type="decimal">
      <formula1>0</formula1>
      <formula2>0</formula2>
    </dataValidation>
    <dataValidation allowBlank="true" errorStyle="stop" operator="between" promptTitle="Calculating the N2O emissions" showDropDown="false" showErrorMessage="true" showInputMessage="true" sqref="K109 K138" type="none">
      <formula1>0</formula1>
      <formula2>0</formula2>
    </dataValidation>
    <dataValidation allowBlank="true" errorStyle="stop" operator="between" promptTitle="Calculating the CH4 emissions" showDropDown="false" showErrorMessage="true" showInputMessage="true" sqref="J109 J138" type="none">
      <formula1>0</formula1>
      <formula2>0</formula2>
    </dataValidation>
    <dataValidation allowBlank="true" errorStyle="stop" operator="between" showDropDown="false" showErrorMessage="true" showInputMessage="false" sqref="B126"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showDropDown="false" showErrorMessage="false" showInputMessage="false" sqref="E78:H87" type="list">
      <formula1>$A$78:$A$83</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02 C135" type="list">
      <formula1>D102:D10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28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4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3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13"/>
    <col collapsed="false" customWidth="true" hidden="false" outlineLevel="0" max="2" min="2" style="40" width="6.41"/>
    <col collapsed="false" customWidth="true" hidden="false" outlineLevel="0" max="3" min="3" style="40" width="22.14"/>
    <col collapsed="false" customWidth="true" hidden="false" outlineLevel="0" max="4" min="4" style="40" width="18.56"/>
    <col collapsed="false" customWidth="true" hidden="false" outlineLevel="0" max="5" min="5" style="40" width="11.42"/>
    <col collapsed="false" customWidth="true" hidden="false" outlineLevel="0" max="6" min="6" style="40" width="7.14"/>
    <col collapsed="false" customWidth="true" hidden="false" outlineLevel="0" max="8" min="7" style="40" width="17.14"/>
    <col collapsed="false" customWidth="true" hidden="false" outlineLevel="0" max="9" min="9" style="40" width="2.13"/>
    <col collapsed="false" customWidth="true" hidden="false" outlineLevel="0" max="10" min="10" style="40" width="2.84"/>
    <col collapsed="false" customWidth="true" hidden="false" outlineLevel="0" max="11" min="11" style="40" width="2.13"/>
    <col collapsed="false" customWidth="true" hidden="false" outlineLevel="0" max="12" min="12" style="40" width="24.99"/>
    <col collapsed="false" customWidth="true" hidden="false" outlineLevel="0" max="13" min="13" style="40" width="22.14"/>
    <col collapsed="false" customWidth="true" hidden="false" outlineLevel="0" max="16" min="14" style="40" width="20.7"/>
    <col collapsed="false" customWidth="true" hidden="false" outlineLevel="0" max="17" min="17" style="40" width="2.42"/>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c r="B1" s="526"/>
      <c r="C1" s="526"/>
      <c r="D1" s="526"/>
      <c r="E1" s="526"/>
      <c r="F1" s="526"/>
      <c r="G1" s="526" t="s">
        <v>667</v>
      </c>
      <c r="H1" s="526"/>
      <c r="I1" s="526"/>
      <c r="J1" s="526"/>
      <c r="K1" s="526"/>
      <c r="L1" s="526"/>
      <c r="M1" s="526"/>
      <c r="N1" s="526"/>
      <c r="O1" s="526"/>
      <c r="P1" s="526"/>
      <c r="Q1" s="526"/>
      <c r="R1" s="526"/>
    </row>
    <row r="2" customFormat="false" ht="22.5" hidden="false" customHeight="true" outlineLevel="0" collapsed="false">
      <c r="A2" s="73" t="s">
        <v>667</v>
      </c>
      <c r="B2" s="74"/>
      <c r="C2" s="74"/>
      <c r="D2" s="74"/>
      <c r="E2" s="74"/>
      <c r="F2" s="74"/>
      <c r="G2" s="74"/>
      <c r="H2" s="74"/>
      <c r="I2" s="74"/>
      <c r="J2" s="74"/>
      <c r="K2" s="74"/>
      <c r="L2" s="74"/>
      <c r="M2" s="74"/>
      <c r="N2" s="74"/>
      <c r="O2" s="74"/>
      <c r="P2" s="74"/>
      <c r="Q2" s="75" t="str">
        <f aca="false">About!C2</f>
        <v>Version 4a - for Compliance</v>
      </c>
    </row>
    <row r="3" customFormat="false" ht="13.5" hidden="false" customHeight="false" outlineLevel="0" collapsed="false">
      <c r="A3" s="220"/>
      <c r="B3" s="220"/>
      <c r="C3" s="220"/>
      <c r="D3" s="220"/>
      <c r="E3" s="220"/>
      <c r="F3" s="220"/>
      <c r="G3" s="220"/>
      <c r="H3" s="220"/>
      <c r="I3" s="220"/>
      <c r="J3" s="220"/>
      <c r="K3" s="220"/>
      <c r="L3" s="220"/>
      <c r="M3" s="220"/>
      <c r="N3" s="220"/>
      <c r="O3" s="220"/>
      <c r="P3" s="220"/>
      <c r="Q3" s="220"/>
      <c r="R3" s="220"/>
    </row>
    <row r="4" customFormat="false" ht="15" hidden="false" customHeight="false" outlineLevel="0" collapsed="false">
      <c r="A4" s="220"/>
      <c r="B4" s="928"/>
      <c r="C4" s="929" t="s">
        <v>984</v>
      </c>
      <c r="D4" s="930"/>
      <c r="E4" s="931"/>
      <c r="F4" s="931"/>
      <c r="G4" s="931"/>
      <c r="H4" s="931"/>
      <c r="I4" s="932"/>
      <c r="J4" s="220"/>
      <c r="K4" s="928"/>
      <c r="L4" s="929" t="s">
        <v>985</v>
      </c>
      <c r="M4" s="931"/>
      <c r="N4" s="931"/>
      <c r="O4" s="931"/>
      <c r="P4" s="931"/>
      <c r="Q4" s="932"/>
      <c r="R4" s="220"/>
    </row>
    <row r="5" customFormat="false" ht="25.5" hidden="false" customHeight="true" outlineLevel="0" collapsed="false">
      <c r="A5" s="220"/>
      <c r="B5" s="933"/>
      <c r="C5" s="934"/>
      <c r="D5" s="935" t="s">
        <v>986</v>
      </c>
      <c r="E5" s="936" t="s">
        <v>987</v>
      </c>
      <c r="F5" s="936"/>
      <c r="G5" s="935" t="s">
        <v>988</v>
      </c>
      <c r="H5" s="937" t="s">
        <v>989</v>
      </c>
      <c r="I5" s="938"/>
      <c r="J5" s="220"/>
      <c r="K5" s="933"/>
      <c r="L5" s="934"/>
      <c r="M5" s="934"/>
      <c r="N5" s="934"/>
      <c r="O5" s="934"/>
      <c r="P5" s="934"/>
      <c r="Q5" s="938"/>
      <c r="R5" s="220"/>
    </row>
    <row r="6" customFormat="false" ht="12.75" hidden="false" customHeight="true" outlineLevel="0" collapsed="false">
      <c r="A6" s="220"/>
      <c r="B6" s="933"/>
      <c r="C6" s="934" t="s">
        <v>990</v>
      </c>
      <c r="D6" s="937" t="s">
        <v>991</v>
      </c>
      <c r="E6" s="936" t="s">
        <v>992</v>
      </c>
      <c r="F6" s="936"/>
      <c r="G6" s="935" t="s">
        <v>993</v>
      </c>
      <c r="H6" s="937" t="s">
        <v>994</v>
      </c>
      <c r="I6" s="938"/>
      <c r="J6" s="220"/>
      <c r="K6" s="933"/>
      <c r="L6" s="937" t="s">
        <v>995</v>
      </c>
      <c r="M6" s="937" t="s">
        <v>996</v>
      </c>
      <c r="N6" s="937" t="s">
        <v>997</v>
      </c>
      <c r="O6" s="934"/>
      <c r="P6" s="937" t="s">
        <v>998</v>
      </c>
      <c r="Q6" s="938"/>
      <c r="R6" s="220"/>
    </row>
    <row r="7" customFormat="false" ht="12.75" hidden="false" customHeight="true" outlineLevel="0" collapsed="false">
      <c r="A7" s="220"/>
      <c r="B7" s="933"/>
      <c r="C7" s="939"/>
      <c r="D7" s="940"/>
      <c r="E7" s="941"/>
      <c r="F7" s="941"/>
      <c r="G7" s="942"/>
      <c r="H7" s="943" t="str">
        <f aca="false">IF(D7&gt;0,D7*E7*(1-G7)/3.6,"")</f>
        <v/>
      </c>
      <c r="I7" s="938"/>
      <c r="J7" s="220"/>
      <c r="K7" s="933"/>
      <c r="L7" s="944" t="s">
        <v>994</v>
      </c>
      <c r="M7" s="944" t="s">
        <v>994</v>
      </c>
      <c r="N7" s="944" t="s">
        <v>994</v>
      </c>
      <c r="O7" s="934"/>
      <c r="P7" s="944" t="s">
        <v>994</v>
      </c>
      <c r="Q7" s="938"/>
      <c r="R7" s="220"/>
    </row>
    <row r="8" customFormat="false" ht="12.75" hidden="false" customHeight="true" outlineLevel="0" collapsed="false">
      <c r="A8" s="220"/>
      <c r="B8" s="933"/>
      <c r="C8" s="945"/>
      <c r="D8" s="946"/>
      <c r="E8" s="947"/>
      <c r="F8" s="947"/>
      <c r="G8" s="948"/>
      <c r="H8" s="949" t="str">
        <f aca="false">IF(D8&gt;0,D8*E8*(1-G8)/3.6,"")</f>
        <v/>
      </c>
      <c r="I8" s="938"/>
      <c r="J8" s="220"/>
      <c r="K8" s="933"/>
      <c r="L8" s="950"/>
      <c r="M8" s="951"/>
      <c r="N8" s="952"/>
      <c r="O8" s="934"/>
      <c r="P8" s="953" t="n">
        <f aca="false">L8-M8-N8</f>
        <v>0</v>
      </c>
      <c r="Q8" s="938"/>
      <c r="R8" s="220"/>
    </row>
    <row r="9" customFormat="false" ht="12.75" hidden="false" customHeight="true" outlineLevel="0" collapsed="false">
      <c r="A9" s="220"/>
      <c r="B9" s="933"/>
      <c r="C9" s="945"/>
      <c r="D9" s="946"/>
      <c r="E9" s="947"/>
      <c r="F9" s="947"/>
      <c r="G9" s="948"/>
      <c r="H9" s="949" t="str">
        <f aca="false">IF(D9&gt;0,D9*E9*(1-G9)/3.6,"")</f>
        <v/>
      </c>
      <c r="I9" s="938"/>
      <c r="J9" s="220"/>
      <c r="K9" s="933"/>
      <c r="L9" s="934"/>
      <c r="M9" s="934"/>
      <c r="N9" s="934"/>
      <c r="O9" s="934"/>
      <c r="P9" s="934"/>
      <c r="Q9" s="938"/>
      <c r="R9" s="220"/>
    </row>
    <row r="10" customFormat="false" ht="12.75" hidden="false" customHeight="true" outlineLevel="0" collapsed="false">
      <c r="A10" s="220"/>
      <c r="B10" s="933"/>
      <c r="C10" s="954"/>
      <c r="D10" s="946"/>
      <c r="E10" s="947"/>
      <c r="F10" s="947"/>
      <c r="G10" s="948"/>
      <c r="H10" s="949" t="str">
        <f aca="false">IF(D10&gt;0,D10*E10*(1-G10)/3.6,"")</f>
        <v/>
      </c>
      <c r="I10" s="938"/>
      <c r="J10" s="220"/>
      <c r="K10" s="933"/>
      <c r="L10" s="937" t="s">
        <v>999</v>
      </c>
      <c r="M10" s="937" t="s">
        <v>1000</v>
      </c>
      <c r="N10" s="937" t="s">
        <v>1001</v>
      </c>
      <c r="O10" s="934" t="s">
        <v>1002</v>
      </c>
      <c r="P10" s="955" t="s">
        <v>1003</v>
      </c>
      <c r="Q10" s="938"/>
      <c r="R10" s="220"/>
    </row>
    <row r="11" customFormat="false" ht="12.75" hidden="false" customHeight="false" outlineLevel="0" collapsed="false">
      <c r="A11" s="220"/>
      <c r="B11" s="933"/>
      <c r="C11" s="954"/>
      <c r="D11" s="946"/>
      <c r="E11" s="947"/>
      <c r="F11" s="947"/>
      <c r="G11" s="948"/>
      <c r="H11" s="949" t="str">
        <f aca="false">IF(D11&gt;0,D11*E11*(1-G11)/3.6,"")</f>
        <v/>
      </c>
      <c r="I11" s="938"/>
      <c r="J11" s="220"/>
      <c r="K11" s="933"/>
      <c r="L11" s="944" t="s">
        <v>994</v>
      </c>
      <c r="M11" s="944" t="s">
        <v>994</v>
      </c>
      <c r="N11" s="944" t="s">
        <v>994</v>
      </c>
      <c r="O11" s="944" t="s">
        <v>1004</v>
      </c>
      <c r="P11" s="944" t="s">
        <v>994</v>
      </c>
      <c r="Q11" s="938"/>
      <c r="R11" s="220"/>
    </row>
    <row r="12" customFormat="false" ht="12.75" hidden="false" customHeight="false" outlineLevel="0" collapsed="false">
      <c r="A12" s="220"/>
      <c r="B12" s="933"/>
      <c r="C12" s="954"/>
      <c r="D12" s="946"/>
      <c r="E12" s="947"/>
      <c r="F12" s="947"/>
      <c r="G12" s="948"/>
      <c r="H12" s="949" t="str">
        <f aca="false">IF(D12&gt;0,D12*E12*(1-G12)/3.6,"")</f>
        <v/>
      </c>
      <c r="I12" s="938"/>
      <c r="J12" s="220"/>
      <c r="K12" s="933"/>
      <c r="L12" s="956"/>
      <c r="M12" s="957"/>
      <c r="N12" s="958"/>
      <c r="O12" s="958"/>
      <c r="P12" s="959" t="n">
        <f aca="false">L12-M12-N12</f>
        <v>0</v>
      </c>
      <c r="Q12" s="938"/>
      <c r="R12" s="220"/>
    </row>
    <row r="13" customFormat="false" ht="12.75" hidden="false" customHeight="false" outlineLevel="0" collapsed="false">
      <c r="A13" s="220"/>
      <c r="B13" s="933"/>
      <c r="C13" s="954"/>
      <c r="D13" s="946"/>
      <c r="E13" s="947"/>
      <c r="F13" s="947"/>
      <c r="G13" s="948"/>
      <c r="H13" s="949" t="str">
        <f aca="false">IF(D13&gt;0,D13*E13*(1-G13)/3.6,"")</f>
        <v/>
      </c>
      <c r="I13" s="938"/>
      <c r="J13" s="220"/>
      <c r="K13" s="933"/>
      <c r="L13" s="960"/>
      <c r="M13" s="961"/>
      <c r="N13" s="962"/>
      <c r="O13" s="962"/>
      <c r="P13" s="963" t="n">
        <f aca="false">L13-M13-N13</f>
        <v>0</v>
      </c>
      <c r="Q13" s="938"/>
      <c r="R13" s="220"/>
    </row>
    <row r="14" customFormat="false" ht="12.75" hidden="false" customHeight="false" outlineLevel="0" collapsed="false">
      <c r="A14" s="220"/>
      <c r="B14" s="933"/>
      <c r="C14" s="954"/>
      <c r="D14" s="946"/>
      <c r="E14" s="947"/>
      <c r="F14" s="947"/>
      <c r="G14" s="948"/>
      <c r="H14" s="949" t="str">
        <f aca="false">IF(D14&gt;0,D14*E14*(1-G14)/3.6,"")</f>
        <v/>
      </c>
      <c r="I14" s="938"/>
      <c r="J14" s="220"/>
      <c r="K14" s="933"/>
      <c r="L14" s="960"/>
      <c r="M14" s="961"/>
      <c r="N14" s="962"/>
      <c r="O14" s="962"/>
      <c r="P14" s="963" t="n">
        <f aca="false">L14-M14-N14</f>
        <v>0</v>
      </c>
      <c r="Q14" s="938"/>
      <c r="R14" s="220"/>
    </row>
    <row r="15" customFormat="false" ht="12.75" hidden="false" customHeight="false" outlineLevel="0" collapsed="false">
      <c r="A15" s="220"/>
      <c r="B15" s="933"/>
      <c r="C15" s="954"/>
      <c r="D15" s="946"/>
      <c r="E15" s="947"/>
      <c r="F15" s="947"/>
      <c r="G15" s="948"/>
      <c r="H15" s="949" t="str">
        <f aca="false">IF(D15&gt;0,D15*E15*(1-G15)/3.6,"")</f>
        <v/>
      </c>
      <c r="I15" s="938"/>
      <c r="J15" s="220"/>
      <c r="K15" s="933"/>
      <c r="L15" s="964"/>
      <c r="M15" s="965"/>
      <c r="N15" s="966"/>
      <c r="O15" s="966"/>
      <c r="P15" s="967" t="n">
        <f aca="false">L15-M15-N15</f>
        <v>0</v>
      </c>
      <c r="Q15" s="938"/>
      <c r="R15" s="220"/>
    </row>
    <row r="16" customFormat="false" ht="12.75" hidden="false" customHeight="false" outlineLevel="0" collapsed="false">
      <c r="A16" s="220"/>
      <c r="B16" s="933"/>
      <c r="C16" s="968"/>
      <c r="D16" s="969"/>
      <c r="E16" s="970"/>
      <c r="F16" s="970"/>
      <c r="G16" s="971"/>
      <c r="H16" s="972" t="str">
        <f aca="false">IF(D16&gt;0,D16*E16*(1-G16)/3.6,"")</f>
        <v/>
      </c>
      <c r="I16" s="938"/>
      <c r="J16" s="220"/>
      <c r="K16" s="933"/>
      <c r="L16" s="934"/>
      <c r="M16" s="934"/>
      <c r="N16" s="934"/>
      <c r="O16" s="934"/>
      <c r="P16" s="934"/>
      <c r="Q16" s="938"/>
      <c r="R16" s="220"/>
    </row>
    <row r="17" customFormat="false" ht="12.75" hidden="false" customHeight="false" outlineLevel="0" collapsed="false">
      <c r="A17" s="220"/>
      <c r="B17" s="933"/>
      <c r="C17" s="934"/>
      <c r="D17" s="934"/>
      <c r="E17" s="934"/>
      <c r="F17" s="934"/>
      <c r="G17" s="934"/>
      <c r="H17" s="934"/>
      <c r="I17" s="938"/>
      <c r="J17" s="220"/>
      <c r="K17" s="933"/>
      <c r="L17" s="934"/>
      <c r="M17" s="934"/>
      <c r="N17" s="934"/>
      <c r="O17" s="934"/>
      <c r="P17" s="944" t="s">
        <v>994</v>
      </c>
      <c r="Q17" s="938"/>
      <c r="R17" s="220"/>
    </row>
    <row r="18" customFormat="false" ht="12.75" hidden="false" customHeight="false" outlineLevel="0" collapsed="false">
      <c r="A18" s="220"/>
      <c r="B18" s="933"/>
      <c r="C18" s="934"/>
      <c r="D18" s="973"/>
      <c r="E18" s="934"/>
      <c r="F18" s="934"/>
      <c r="G18" s="934"/>
      <c r="H18" s="944" t="s">
        <v>994</v>
      </c>
      <c r="I18" s="938"/>
      <c r="J18" s="220"/>
      <c r="K18" s="933"/>
      <c r="L18" s="934" t="s">
        <v>1005</v>
      </c>
      <c r="M18" s="934"/>
      <c r="N18" s="934"/>
      <c r="O18" s="934"/>
      <c r="P18" s="953" t="n">
        <f aca="false">SUM(P12:P15)</f>
        <v>0</v>
      </c>
      <c r="Q18" s="938"/>
      <c r="R18" s="220"/>
    </row>
    <row r="19" customFormat="false" ht="12.75" hidden="false" customHeight="false" outlineLevel="0" collapsed="false">
      <c r="A19" s="220"/>
      <c r="B19" s="933"/>
      <c r="C19" s="934" t="s">
        <v>1006</v>
      </c>
      <c r="D19" s="934"/>
      <c r="E19" s="934"/>
      <c r="F19" s="934"/>
      <c r="G19" s="934"/>
      <c r="H19" s="953" t="n">
        <f aca="false">SUM(H7:H16)</f>
        <v>0</v>
      </c>
      <c r="I19" s="938"/>
      <c r="J19" s="220"/>
      <c r="K19" s="933"/>
      <c r="L19" s="934"/>
      <c r="M19" s="934"/>
      <c r="N19" s="934"/>
      <c r="O19" s="934"/>
      <c r="P19" s="934"/>
      <c r="Q19" s="938"/>
      <c r="R19" s="220"/>
    </row>
    <row r="20" customFormat="false" ht="13.5" hidden="false" customHeight="false" outlineLevel="0" collapsed="false">
      <c r="A20" s="220"/>
      <c r="B20" s="974"/>
      <c r="C20" s="975"/>
      <c r="D20" s="975"/>
      <c r="E20" s="975"/>
      <c r="F20" s="975"/>
      <c r="G20" s="975"/>
      <c r="H20" s="975"/>
      <c r="I20" s="976"/>
      <c r="J20" s="220"/>
      <c r="K20" s="974"/>
      <c r="L20" s="975"/>
      <c r="M20" s="975"/>
      <c r="N20" s="975"/>
      <c r="O20" s="975"/>
      <c r="P20" s="975"/>
      <c r="Q20" s="976"/>
      <c r="R20" s="220"/>
    </row>
    <row r="21" customFormat="false" ht="12.75" hidden="false" customHeight="false" outlineLevel="0" collapsed="false">
      <c r="A21" s="220"/>
      <c r="B21" s="220"/>
      <c r="C21" s="220"/>
      <c r="D21" s="220"/>
      <c r="E21" s="220"/>
      <c r="F21" s="220"/>
      <c r="G21" s="220"/>
      <c r="H21" s="220"/>
      <c r="I21" s="220"/>
      <c r="J21" s="220"/>
      <c r="K21" s="220"/>
      <c r="L21" s="220"/>
      <c r="M21" s="220"/>
      <c r="N21" s="220"/>
      <c r="O21" s="220"/>
      <c r="P21" s="220"/>
      <c r="Q21" s="220"/>
      <c r="R21" s="220"/>
    </row>
    <row r="22" customFormat="false" ht="13.5" hidden="false" customHeight="false" outlineLevel="0" collapsed="false">
      <c r="A22" s="220"/>
      <c r="B22" s="220"/>
      <c r="C22" s="220"/>
      <c r="D22" s="220"/>
      <c r="E22" s="220"/>
      <c r="F22" s="220"/>
      <c r="G22" s="220"/>
      <c r="H22" s="220"/>
      <c r="I22" s="220"/>
      <c r="J22" s="220"/>
      <c r="K22" s="79"/>
      <c r="L22" s="79"/>
      <c r="M22" s="79"/>
      <c r="N22" s="79"/>
      <c r="O22" s="79"/>
      <c r="P22" s="79"/>
      <c r="Q22" s="220"/>
      <c r="R22" s="220"/>
    </row>
    <row r="23" customFormat="false" ht="12.75" hidden="false" customHeight="false" outlineLevel="0" collapsed="false">
      <c r="A23" s="220"/>
      <c r="B23" s="928"/>
      <c r="C23" s="931"/>
      <c r="D23" s="931"/>
      <c r="E23" s="931"/>
      <c r="F23" s="932"/>
      <c r="G23" s="220"/>
      <c r="H23" s="79"/>
      <c r="I23" s="79"/>
      <c r="J23" s="79"/>
      <c r="K23" s="79"/>
      <c r="L23" s="79"/>
      <c r="M23" s="79"/>
      <c r="N23" s="79"/>
      <c r="O23" s="79"/>
      <c r="P23" s="79"/>
      <c r="Q23" s="220"/>
      <c r="R23" s="220"/>
    </row>
    <row r="24" customFormat="false" ht="18" hidden="false" customHeight="true" outlineLevel="0" collapsed="false">
      <c r="A24" s="220"/>
      <c r="B24" s="933"/>
      <c r="C24" s="977" t="s">
        <v>706</v>
      </c>
      <c r="D24" s="944" t="s">
        <v>993</v>
      </c>
      <c r="E24" s="978" t="s">
        <v>1007</v>
      </c>
      <c r="F24" s="938"/>
      <c r="G24" s="220"/>
      <c r="H24" s="79"/>
      <c r="I24" s="79"/>
      <c r="J24" s="79"/>
      <c r="K24" s="79"/>
      <c r="L24" s="79"/>
      <c r="M24" s="79"/>
      <c r="N24" s="79"/>
      <c r="O24" s="79"/>
      <c r="P24" s="79"/>
      <c r="Q24" s="220"/>
      <c r="R24" s="220"/>
    </row>
    <row r="25" customFormat="false" ht="18" hidden="false" customHeight="false" outlineLevel="0" collapsed="false">
      <c r="A25" s="220"/>
      <c r="B25" s="979" t="s">
        <v>1008</v>
      </c>
      <c r="C25" s="934" t="s">
        <v>1009</v>
      </c>
      <c r="D25" s="980" t="e">
        <f aca="false">100*P8/H19</f>
        <v>#DIV/0!</v>
      </c>
      <c r="E25" s="978" t="s">
        <v>1010</v>
      </c>
      <c r="F25" s="938"/>
      <c r="G25" s="220"/>
      <c r="H25" s="79"/>
      <c r="I25" s="79"/>
      <c r="J25" s="79"/>
      <c r="K25" s="79"/>
      <c r="L25" s="79"/>
      <c r="M25" s="79"/>
      <c r="N25" s="79"/>
      <c r="O25" s="79"/>
      <c r="P25" s="79"/>
      <c r="Q25" s="220"/>
      <c r="R25" s="220"/>
    </row>
    <row r="26" customFormat="false" ht="18" hidden="false" customHeight="false" outlineLevel="0" collapsed="false">
      <c r="A26" s="220"/>
      <c r="B26" s="979" t="s">
        <v>1011</v>
      </c>
      <c r="C26" s="934" t="str">
        <f aca="false">"Efficiency heat ("&amp;TEXT(O12,0)&amp;"°C)"</f>
        <v>Efficiency heat (0°C)</v>
      </c>
      <c r="D26" s="980" t="e">
        <f aca="false">100*P12/H19</f>
        <v>#DIV/0!</v>
      </c>
      <c r="E26" s="981" t="n">
        <f aca="false">O12</f>
        <v>0</v>
      </c>
      <c r="F26" s="938"/>
      <c r="G26" s="220"/>
      <c r="H26" s="79"/>
      <c r="I26" s="79"/>
      <c r="J26" s="79"/>
      <c r="K26" s="79"/>
      <c r="L26" s="79"/>
      <c r="M26" s="79"/>
      <c r="N26" s="79"/>
      <c r="O26" s="79"/>
      <c r="P26" s="79"/>
      <c r="Q26" s="220"/>
      <c r="R26" s="220"/>
    </row>
    <row r="27" customFormat="false" ht="18" hidden="false" customHeight="false" outlineLevel="0" collapsed="false">
      <c r="A27" s="220"/>
      <c r="B27" s="979" t="s">
        <v>1012</v>
      </c>
      <c r="C27" s="934" t="str">
        <f aca="false">"Efficiency heat ("&amp;TEXT(O13,0)&amp;"°C)"</f>
        <v>Efficiency heat (0°C)</v>
      </c>
      <c r="D27" s="980" t="e">
        <f aca="false">100*P13/H19</f>
        <v>#DIV/0!</v>
      </c>
      <c r="E27" s="981" t="n">
        <f aca="false">O13</f>
        <v>0</v>
      </c>
      <c r="F27" s="938"/>
      <c r="G27" s="220"/>
      <c r="H27" s="79"/>
      <c r="I27" s="79"/>
      <c r="J27" s="79"/>
      <c r="K27" s="79"/>
      <c r="L27" s="79"/>
      <c r="M27" s="79"/>
      <c r="N27" s="79"/>
      <c r="O27" s="79"/>
      <c r="P27" s="79"/>
      <c r="Q27" s="220"/>
      <c r="R27" s="220"/>
    </row>
    <row r="28" customFormat="false" ht="18" hidden="false" customHeight="false" outlineLevel="0" collapsed="false">
      <c r="A28" s="220"/>
      <c r="B28" s="979" t="s">
        <v>1013</v>
      </c>
      <c r="C28" s="934" t="str">
        <f aca="false">"Efficiency heat ("&amp;TEXT(O14,0)&amp;"°C)"</f>
        <v>Efficiency heat (0°C)</v>
      </c>
      <c r="D28" s="980" t="e">
        <f aca="false">100*P14/H19</f>
        <v>#DIV/0!</v>
      </c>
      <c r="E28" s="981" t="n">
        <f aca="false">O14</f>
        <v>0</v>
      </c>
      <c r="F28" s="938"/>
      <c r="G28" s="220"/>
      <c r="H28" s="79"/>
      <c r="I28" s="79"/>
      <c r="J28" s="79"/>
      <c r="K28" s="79"/>
      <c r="L28" s="79"/>
      <c r="M28" s="79"/>
      <c r="N28" s="79"/>
      <c r="O28" s="79"/>
      <c r="P28" s="79"/>
      <c r="Q28" s="220"/>
      <c r="R28" s="220"/>
    </row>
    <row r="29" customFormat="false" ht="18" hidden="false" customHeight="false" outlineLevel="0" collapsed="false">
      <c r="A29" s="220"/>
      <c r="B29" s="979" t="s">
        <v>1014</v>
      </c>
      <c r="C29" s="934" t="str">
        <f aca="false">"Efficiency heat ("&amp;TEXT(O15,0)&amp;"°C)"</f>
        <v>Efficiency heat (0°C)</v>
      </c>
      <c r="D29" s="980" t="e">
        <f aca="false">100*P15/H19</f>
        <v>#DIV/0!</v>
      </c>
      <c r="E29" s="981" t="n">
        <f aca="false">O15</f>
        <v>0</v>
      </c>
      <c r="F29" s="938"/>
      <c r="G29" s="220"/>
      <c r="H29" s="79"/>
      <c r="I29" s="79"/>
      <c r="J29" s="79"/>
      <c r="K29" s="79"/>
      <c r="L29" s="79"/>
      <c r="M29" s="79"/>
      <c r="N29" s="79"/>
      <c r="O29" s="79"/>
      <c r="P29" s="79"/>
      <c r="Q29" s="220"/>
      <c r="R29" s="220"/>
    </row>
    <row r="30" customFormat="false" ht="17.25" hidden="false" customHeight="true" outlineLevel="0" collapsed="false">
      <c r="A30" s="220"/>
      <c r="B30" s="979"/>
      <c r="C30" s="934" t="s">
        <v>1015</v>
      </c>
      <c r="D30" s="980" t="e">
        <f aca="false">SUM(D26:D29)</f>
        <v>#DIV/0!</v>
      </c>
      <c r="E30" s="934"/>
      <c r="F30" s="938"/>
      <c r="G30" s="220"/>
      <c r="H30" s="79"/>
      <c r="I30" s="79"/>
      <c r="J30" s="79"/>
      <c r="K30" s="79"/>
      <c r="L30" s="79"/>
      <c r="M30" s="79"/>
      <c r="N30" s="79"/>
      <c r="O30" s="79"/>
      <c r="P30" s="79"/>
      <c r="Q30" s="220"/>
      <c r="R30" s="220"/>
    </row>
    <row r="31" customFormat="false" ht="17.25" hidden="false" customHeight="true" outlineLevel="0" collapsed="false">
      <c r="A31" s="220"/>
      <c r="B31" s="933"/>
      <c r="C31" s="934" t="s">
        <v>1016</v>
      </c>
      <c r="D31" s="980" t="e">
        <f aca="false">SUM(D25:D29)</f>
        <v>#DIV/0!</v>
      </c>
      <c r="E31" s="934"/>
      <c r="F31" s="938"/>
      <c r="G31" s="220"/>
      <c r="H31" s="79"/>
      <c r="I31" s="79"/>
      <c r="J31" s="79"/>
      <c r="K31" s="79"/>
      <c r="L31" s="79"/>
      <c r="M31" s="79"/>
      <c r="N31" s="79"/>
      <c r="O31" s="79"/>
      <c r="P31" s="79"/>
      <c r="Q31" s="220"/>
      <c r="R31" s="220"/>
    </row>
    <row r="32" customFormat="false" ht="13.5" hidden="false" customHeight="false" outlineLevel="0" collapsed="false">
      <c r="A32" s="220"/>
      <c r="B32" s="974"/>
      <c r="C32" s="975"/>
      <c r="D32" s="975"/>
      <c r="E32" s="975"/>
      <c r="F32" s="976"/>
      <c r="G32" s="220"/>
      <c r="H32" s="79"/>
      <c r="I32" s="79"/>
      <c r="J32" s="79"/>
      <c r="K32" s="79"/>
      <c r="L32" s="79"/>
      <c r="M32" s="79"/>
      <c r="N32" s="79"/>
      <c r="O32" s="79"/>
      <c r="P32" s="79"/>
      <c r="Q32" s="220"/>
      <c r="R32" s="220"/>
    </row>
    <row r="33" customFormat="false" ht="12.75" hidden="false" customHeight="false" outlineLevel="0" collapsed="false">
      <c r="A33" s="220"/>
      <c r="B33" s="220"/>
      <c r="C33" s="220"/>
      <c r="D33" s="220"/>
      <c r="E33" s="220"/>
      <c r="F33" s="220"/>
      <c r="G33" s="220"/>
      <c r="H33" s="220"/>
      <c r="I33" s="220"/>
      <c r="J33" s="220"/>
      <c r="K33" s="79"/>
      <c r="L33" s="79"/>
      <c r="M33" s="79"/>
      <c r="N33" s="79"/>
      <c r="O33" s="79"/>
      <c r="P33" s="79"/>
      <c r="Q33" s="220"/>
      <c r="R33" s="220"/>
    </row>
    <row r="34" customFormat="false" ht="12.75" hidden="false" customHeight="false" outlineLevel="0" collapsed="false">
      <c r="A34" s="79"/>
      <c r="B34" s="79"/>
      <c r="C34" s="79"/>
      <c r="D34" s="79"/>
      <c r="E34" s="79"/>
      <c r="F34" s="79"/>
      <c r="G34" s="79"/>
      <c r="H34" s="79"/>
      <c r="I34" s="79"/>
      <c r="J34" s="79"/>
      <c r="K34" s="79"/>
      <c r="L34" s="79"/>
      <c r="M34" s="79"/>
      <c r="N34" s="79"/>
      <c r="O34" s="79"/>
      <c r="P34" s="79"/>
      <c r="Q34" s="79"/>
      <c r="R34" s="79"/>
    </row>
    <row r="35" customFormat="false" ht="12.75" hidden="false" customHeight="false" outlineLevel="0" collapsed="false">
      <c r="A35" s="79"/>
      <c r="B35" s="79"/>
      <c r="C35" s="79"/>
      <c r="D35" s="79"/>
      <c r="E35" s="79"/>
      <c r="F35" s="79"/>
      <c r="G35" s="79"/>
      <c r="H35" s="79"/>
      <c r="I35" s="79"/>
      <c r="J35" s="79"/>
      <c r="K35" s="79"/>
      <c r="L35" s="79"/>
      <c r="M35" s="79"/>
      <c r="N35" s="79"/>
      <c r="O35" s="79"/>
      <c r="P35" s="79"/>
      <c r="Q35" s="79"/>
      <c r="R35" s="79"/>
    </row>
  </sheetData>
  <sheetProtection sheet="true" password="a736" objects="true" scenarios="true" insertColumns="false" insertRows="false" deleteColumns="false" deleteRows="false"/>
  <mergeCells count="12">
    <mergeCell ref="E5:F5"/>
    <mergeCell ref="E6:F6"/>
    <mergeCell ref="E7:F7"/>
    <mergeCell ref="E8:F8"/>
    <mergeCell ref="E9:F9"/>
    <mergeCell ref="E10:F10"/>
    <mergeCell ref="E11:F11"/>
    <mergeCell ref="E12:F12"/>
    <mergeCell ref="E13:F13"/>
    <mergeCell ref="E14:F14"/>
    <mergeCell ref="E15:F15"/>
    <mergeCell ref="E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c r="B1" s="526"/>
      <c r="C1" s="526"/>
      <c r="D1" s="526"/>
      <c r="E1" s="526"/>
      <c r="F1" s="526"/>
      <c r="G1" s="526" t="s">
        <v>1017</v>
      </c>
      <c r="H1" s="526"/>
      <c r="I1" s="526"/>
      <c r="J1" s="526"/>
      <c r="K1" s="526"/>
      <c r="L1" s="526"/>
      <c r="M1" s="526"/>
      <c r="N1" s="526"/>
      <c r="O1" s="526"/>
      <c r="P1" s="526"/>
      <c r="Q1" s="526"/>
    </row>
    <row r="2" customFormat="false" ht="22.5" hidden="false" customHeight="true" outlineLevel="0" collapsed="false">
      <c r="A2" s="73" t="s">
        <v>1018</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1019</v>
      </c>
      <c r="B4" s="76"/>
      <c r="C4" s="76"/>
      <c r="D4" s="76"/>
      <c r="E4" s="76"/>
      <c r="F4" s="76"/>
      <c r="G4" s="76"/>
      <c r="H4" s="76"/>
      <c r="I4" s="76"/>
      <c r="J4" s="76"/>
      <c r="K4" s="76"/>
      <c r="L4" s="76"/>
      <c r="M4" s="76"/>
      <c r="N4" s="76"/>
      <c r="O4" s="76"/>
      <c r="P4" s="76"/>
    </row>
    <row r="5" customFormat="false" ht="17.25" hidden="false" customHeight="true" outlineLevel="0" collapsed="false">
      <c r="A5" s="202"/>
      <c r="B5" s="202"/>
      <c r="C5" s="202"/>
      <c r="D5" s="202"/>
      <c r="E5" s="202"/>
      <c r="F5" s="202"/>
      <c r="G5" s="202"/>
      <c r="H5" s="202"/>
      <c r="I5" s="540" t="s">
        <v>672</v>
      </c>
      <c r="J5" s="202"/>
      <c r="K5" s="202"/>
      <c r="L5" s="202"/>
      <c r="M5" s="202"/>
      <c r="N5" s="540" t="s">
        <v>673</v>
      </c>
      <c r="O5" s="202"/>
      <c r="P5" s="202"/>
    </row>
    <row r="6" customFormat="false" ht="17.25" hidden="false" customHeight="true" outlineLevel="0" collapsed="false">
      <c r="A6" s="202"/>
      <c r="B6" s="574" t="s">
        <v>671</v>
      </c>
      <c r="C6" s="86"/>
      <c r="D6" s="86"/>
      <c r="E6" s="86"/>
      <c r="F6" s="86"/>
      <c r="G6" s="86"/>
      <c r="H6" s="202"/>
      <c r="I6" s="982" t="s">
        <v>1020</v>
      </c>
      <c r="J6" s="983"/>
      <c r="K6" s="983"/>
      <c r="L6" s="984"/>
      <c r="M6" s="202"/>
      <c r="N6" s="543" t="s">
        <v>676</v>
      </c>
      <c r="O6" s="544"/>
      <c r="P6" s="202"/>
    </row>
    <row r="7" customFormat="false" ht="17.25" hidden="false" customHeight="true" outlineLevel="0" collapsed="false">
      <c r="A7" s="202"/>
      <c r="B7" s="86" t="s">
        <v>1021</v>
      </c>
      <c r="C7" s="86"/>
      <c r="D7" s="86"/>
      <c r="E7" s="86"/>
      <c r="F7" s="86"/>
      <c r="G7" s="86"/>
      <c r="H7" s="202"/>
      <c r="I7" s="202"/>
      <c r="J7" s="985" t="n">
        <f aca="false">L49</f>
        <v>0.496305378</v>
      </c>
      <c r="K7" s="986" t="s">
        <v>1022</v>
      </c>
      <c r="L7" s="987"/>
      <c r="M7" s="202"/>
      <c r="N7" s="638" t="s">
        <v>104</v>
      </c>
      <c r="O7" s="639"/>
      <c r="P7" s="202"/>
    </row>
    <row r="8" customFormat="false" ht="17.25" hidden="false" customHeight="true" outlineLevel="0" collapsed="false">
      <c r="A8" s="202"/>
      <c r="B8" s="86" t="s">
        <v>1023</v>
      </c>
      <c r="C8" s="86"/>
      <c r="D8" s="86"/>
      <c r="E8" s="86"/>
      <c r="F8" s="86"/>
      <c r="G8" s="86"/>
      <c r="H8" s="202"/>
      <c r="I8" s="339" t="s">
        <v>675</v>
      </c>
      <c r="J8" s="341"/>
      <c r="K8" s="339" t="s">
        <v>716</v>
      </c>
      <c r="L8" s="341"/>
      <c r="M8" s="202"/>
      <c r="N8" s="640" t="n">
        <f aca="false">IF(AND(C35,E33&gt;0),E33/(E33+(E34*E36/(E36+273.15))),IF(C33,1,0))</f>
        <v>0</v>
      </c>
      <c r="O8" s="347" t="s">
        <v>682</v>
      </c>
      <c r="P8" s="202"/>
    </row>
    <row r="9" customFormat="false" ht="17.25" hidden="false" customHeight="true" outlineLevel="0" collapsed="false">
      <c r="A9" s="202"/>
      <c r="B9" s="86" t="s">
        <v>1024</v>
      </c>
      <c r="C9" s="86"/>
      <c r="D9" s="86"/>
      <c r="E9" s="86"/>
      <c r="F9" s="86"/>
      <c r="G9" s="86"/>
      <c r="H9" s="202"/>
      <c r="I9" s="546" t="s">
        <v>678</v>
      </c>
      <c r="J9" s="546"/>
      <c r="K9" s="546"/>
      <c r="L9" s="546"/>
      <c r="M9" s="202"/>
      <c r="N9" s="636" t="n">
        <f aca="false">IF(AND(C35,E33&gt;0),(E34*E36/(E36+273.15))/(E33+(E34*E36/(E36+273.15))),IF(OR(C34,(AND(C35,E33=0))),1,0))</f>
        <v>0</v>
      </c>
      <c r="O9" s="637" t="s">
        <v>685</v>
      </c>
      <c r="P9" s="202"/>
    </row>
    <row r="10" customFormat="false" ht="17.25" hidden="false" customHeight="true" outlineLevel="0" collapsed="false">
      <c r="A10" s="202"/>
      <c r="B10" s="86" t="s">
        <v>1025</v>
      </c>
      <c r="C10" s="86"/>
      <c r="D10" s="86"/>
      <c r="E10" s="86"/>
      <c r="F10" s="86"/>
      <c r="G10" s="86"/>
      <c r="H10" s="202"/>
      <c r="I10" s="339" t="s">
        <v>680</v>
      </c>
      <c r="J10" s="341" t="s">
        <v>681</v>
      </c>
      <c r="K10" s="339" t="s">
        <v>680</v>
      </c>
      <c r="L10" s="341" t="s">
        <v>681</v>
      </c>
      <c r="M10" s="202"/>
      <c r="N10" s="202"/>
      <c r="O10" s="202"/>
      <c r="P10" s="202"/>
    </row>
    <row r="11" customFormat="false" ht="17.25" hidden="false" customHeight="true" outlineLevel="0" collapsed="false">
      <c r="A11" s="202"/>
      <c r="B11" s="86" t="s">
        <v>1026</v>
      </c>
      <c r="C11" s="86"/>
      <c r="D11" s="86"/>
      <c r="E11" s="86"/>
      <c r="F11" s="86"/>
      <c r="G11" s="86"/>
      <c r="H11" s="202"/>
      <c r="I11" s="552" t="s">
        <v>683</v>
      </c>
      <c r="J11" s="553" t="s">
        <v>684</v>
      </c>
      <c r="K11" s="552" t="s">
        <v>683</v>
      </c>
      <c r="L11" s="553" t="s">
        <v>684</v>
      </c>
      <c r="M11" s="202"/>
      <c r="N11" s="543" t="s">
        <v>761</v>
      </c>
      <c r="O11" s="544"/>
      <c r="P11" s="202"/>
    </row>
    <row r="12" customFormat="false" ht="17.25" hidden="false" customHeight="true" outlineLevel="0" collapsed="false">
      <c r="A12" s="202"/>
      <c r="B12" s="86" t="s">
        <v>1027</v>
      </c>
      <c r="C12" s="86"/>
      <c r="D12" s="86"/>
      <c r="E12" s="86"/>
      <c r="F12" s="86"/>
      <c r="G12" s="86"/>
      <c r="H12" s="202"/>
      <c r="I12" s="556" t="n">
        <f aca="false">N8</f>
        <v>0</v>
      </c>
      <c r="J12" s="557" t="e">
        <f aca="false">IF(C43="Yes",I12*C26,I12*(C26+J7))</f>
        <v>#VALUE!</v>
      </c>
      <c r="K12" s="556" t="n">
        <f aca="false">N9</f>
        <v>0</v>
      </c>
      <c r="L12" s="557" t="e">
        <f aca="false">IF(C43="Yes",K12*C26,K12*(C26+J7))</f>
        <v>#VALUE!</v>
      </c>
      <c r="M12" s="202"/>
      <c r="N12" s="642" t="n">
        <v>183</v>
      </c>
      <c r="O12" s="347" t="s">
        <v>764</v>
      </c>
      <c r="P12" s="202"/>
    </row>
    <row r="13" customFormat="false" ht="17.25" hidden="false" customHeight="true" outlineLevel="0" collapsed="false">
      <c r="A13" s="202"/>
      <c r="B13" s="86" t="s">
        <v>1028</v>
      </c>
      <c r="C13" s="86"/>
      <c r="D13" s="86"/>
      <c r="E13" s="86"/>
      <c r="F13" s="86"/>
      <c r="G13" s="86"/>
      <c r="H13" s="202"/>
      <c r="I13" s="202"/>
      <c r="J13" s="562" t="str">
        <f aca="false">"per MJ "&amp;C44</f>
        <v>per MJ Wood chip</v>
      </c>
      <c r="K13" s="202"/>
      <c r="L13" s="562" t="str">
        <f aca="false">"per MJ "&amp;C44</f>
        <v>per MJ Wood chip</v>
      </c>
      <c r="M13" s="202"/>
      <c r="N13" s="644" t="n">
        <f aca="false">IF(C36,124,80)</f>
        <v>80</v>
      </c>
      <c r="O13" s="572" t="s">
        <v>768</v>
      </c>
      <c r="P13" s="202"/>
    </row>
    <row r="14" customFormat="false" ht="17.25" hidden="false" customHeight="true" outlineLevel="0" collapsed="false">
      <c r="A14" s="202"/>
      <c r="B14" s="86" t="s">
        <v>1029</v>
      </c>
      <c r="C14" s="86"/>
      <c r="D14" s="86"/>
      <c r="E14" s="86"/>
      <c r="F14" s="86"/>
      <c r="G14" s="86"/>
      <c r="H14" s="202"/>
      <c r="I14" s="202"/>
      <c r="J14" s="565" t="n">
        <f aca="false">IF(NOT(OR(C33,C35)),0,IF((AND(C35,E33=0)),0,(J12/E33)))</f>
        <v>0</v>
      </c>
      <c r="K14" s="202"/>
      <c r="L14" s="557" t="n">
        <f aca="false">IF(NOT(OR(C34,C35)),0,IF((AND(C35,E34=0)),0,(L12/E34)))</f>
        <v>0</v>
      </c>
      <c r="M14" s="202"/>
      <c r="N14" s="202"/>
      <c r="O14" s="202"/>
      <c r="P14" s="202"/>
    </row>
    <row r="15" customFormat="false" ht="17.25" hidden="false" customHeight="true" outlineLevel="0" collapsed="false">
      <c r="A15" s="202"/>
      <c r="B15" s="86" t="s">
        <v>1030</v>
      </c>
      <c r="C15" s="86"/>
      <c r="D15" s="86"/>
      <c r="E15" s="86"/>
      <c r="F15" s="86"/>
      <c r="G15" s="86"/>
      <c r="H15" s="202"/>
      <c r="I15" s="202"/>
      <c r="J15" s="562" t="s">
        <v>691</v>
      </c>
      <c r="K15" s="202"/>
      <c r="L15" s="562" t="s">
        <v>692</v>
      </c>
      <c r="M15" s="202"/>
      <c r="N15" s="202"/>
      <c r="O15" s="202"/>
      <c r="P15" s="202"/>
    </row>
    <row r="16" customFormat="false" ht="17.25" hidden="false" customHeight="true" outlineLevel="0" collapsed="false">
      <c r="A16" s="202"/>
      <c r="B16" s="86" t="s">
        <v>1031</v>
      </c>
      <c r="C16" s="86"/>
      <c r="D16" s="86"/>
      <c r="E16" s="86"/>
      <c r="F16" s="86"/>
      <c r="G16" s="86"/>
      <c r="H16" s="202"/>
      <c r="I16" s="202"/>
      <c r="J16" s="202"/>
      <c r="K16" s="202"/>
      <c r="L16" s="202"/>
      <c r="M16" s="202"/>
      <c r="N16" s="202"/>
      <c r="O16" s="202"/>
      <c r="P16" s="202"/>
    </row>
    <row r="17" customFormat="false" ht="17.25" hidden="false" customHeight="true" outlineLevel="0" collapsed="false">
      <c r="A17" s="202"/>
      <c r="B17" s="86" t="s">
        <v>1032</v>
      </c>
      <c r="C17" s="86"/>
      <c r="D17" s="86"/>
      <c r="E17" s="86"/>
      <c r="F17" s="86"/>
      <c r="G17" s="86"/>
      <c r="H17" s="202"/>
      <c r="I17" s="202"/>
      <c r="J17" s="202"/>
      <c r="K17" s="202"/>
      <c r="L17" s="202"/>
      <c r="M17" s="202"/>
      <c r="N17" s="202"/>
      <c r="O17" s="202"/>
      <c r="P17" s="202"/>
    </row>
    <row r="18" customFormat="false" ht="17.25" hidden="false" customHeight="true" outlineLevel="0" collapsed="false">
      <c r="A18" s="202"/>
      <c r="B18" s="86" t="s">
        <v>1033</v>
      </c>
      <c r="C18" s="86"/>
      <c r="D18" s="86"/>
      <c r="E18" s="86"/>
      <c r="F18" s="86"/>
      <c r="G18" s="86"/>
      <c r="H18" s="202"/>
      <c r="I18" s="202"/>
      <c r="J18" s="202"/>
      <c r="K18" s="202"/>
      <c r="L18" s="202"/>
      <c r="M18" s="202"/>
      <c r="N18" s="202"/>
      <c r="O18" s="202"/>
      <c r="P18" s="202"/>
    </row>
    <row r="19" customFormat="false" ht="17.25" hidden="false" customHeight="true" outlineLevel="0" collapsed="false">
      <c r="A19" s="202"/>
      <c r="B19" s="86" t="s">
        <v>1034</v>
      </c>
      <c r="C19" s="86"/>
      <c r="D19" s="86"/>
      <c r="E19" s="86"/>
      <c r="F19" s="86"/>
      <c r="G19" s="86"/>
      <c r="H19" s="202"/>
      <c r="I19" s="540" t="s">
        <v>715</v>
      </c>
      <c r="J19" s="202"/>
      <c r="K19" s="202"/>
      <c r="L19" s="202"/>
      <c r="M19" s="202"/>
      <c r="N19" s="202"/>
      <c r="O19" s="202"/>
      <c r="P19" s="202"/>
    </row>
    <row r="20" customFormat="false" ht="17.25" hidden="false" customHeight="true" outlineLevel="0" collapsed="false">
      <c r="A20" s="202"/>
      <c r="B20" s="202"/>
      <c r="C20" s="202"/>
      <c r="D20" s="202"/>
      <c r="E20" s="202"/>
      <c r="F20" s="202"/>
      <c r="G20" s="202"/>
      <c r="H20" s="202"/>
      <c r="I20" s="586" t="s">
        <v>675</v>
      </c>
      <c r="J20" s="587"/>
      <c r="K20" s="586" t="s">
        <v>716</v>
      </c>
      <c r="L20" s="587"/>
      <c r="M20" s="202"/>
      <c r="N20" s="202"/>
      <c r="O20" s="202"/>
      <c r="P20" s="202"/>
    </row>
    <row r="21" customFormat="false" ht="17.25" hidden="false" customHeight="true" outlineLevel="0" collapsed="false">
      <c r="A21" s="202"/>
      <c r="B21" s="101" t="s">
        <v>1035</v>
      </c>
      <c r="C21" s="102"/>
      <c r="D21" s="102"/>
      <c r="E21" s="102"/>
      <c r="F21" s="102"/>
      <c r="G21" s="103"/>
      <c r="H21" s="202"/>
      <c r="I21" s="202"/>
      <c r="J21" s="589" t="n">
        <f aca="false">IF(C34,0,(IF(AND(C35,E33=0),0,(N12-J14)/N12)))</f>
        <v>1</v>
      </c>
      <c r="K21" s="202"/>
      <c r="L21" s="589" t="n">
        <f aca="false">IF(C33,0,IF((AND(C35,E34=0)),0,((N13-L14)/N13)))</f>
        <v>1</v>
      </c>
      <c r="M21" s="202"/>
      <c r="N21" s="202"/>
      <c r="O21" s="202"/>
      <c r="P21" s="202"/>
    </row>
    <row r="22" customFormat="false" ht="17.25" hidden="false" customHeight="true" outlineLevel="0" collapsed="false">
      <c r="A22" s="202"/>
      <c r="B22" s="611"/>
      <c r="C22" s="359"/>
      <c r="D22" s="359"/>
      <c r="E22" s="988"/>
      <c r="F22" s="988"/>
      <c r="G22" s="989"/>
      <c r="H22" s="202"/>
      <c r="I22" s="202"/>
      <c r="J22" s="202"/>
      <c r="K22" s="202"/>
      <c r="L22" s="202"/>
      <c r="M22" s="202"/>
      <c r="N22" s="202"/>
      <c r="O22" s="202"/>
      <c r="P22" s="202"/>
    </row>
    <row r="23" customFormat="false" ht="17.25" hidden="false" customHeight="true" outlineLevel="0" collapsed="false">
      <c r="A23" s="202"/>
      <c r="B23" s="990" t="s">
        <v>1036</v>
      </c>
      <c r="C23" s="991" t="s">
        <v>1037</v>
      </c>
      <c r="D23" s="991"/>
      <c r="E23" s="991"/>
      <c r="F23" s="991"/>
      <c r="G23" s="991"/>
      <c r="H23" s="202"/>
      <c r="I23" s="202"/>
      <c r="J23" s="202"/>
      <c r="K23" s="202"/>
      <c r="L23" s="202"/>
      <c r="M23" s="202"/>
      <c r="N23" s="202"/>
      <c r="O23" s="202"/>
      <c r="P23" s="202"/>
    </row>
    <row r="24" customFormat="false" ht="17.25" hidden="false" customHeight="true" outlineLevel="0" collapsed="false">
      <c r="A24" s="202"/>
      <c r="B24" s="990"/>
      <c r="C24" s="991"/>
      <c r="D24" s="991"/>
      <c r="E24" s="991"/>
      <c r="F24" s="991"/>
      <c r="G24" s="991"/>
      <c r="H24" s="202"/>
      <c r="I24" s="202"/>
      <c r="J24" s="202"/>
      <c r="K24" s="202"/>
      <c r="L24" s="202"/>
      <c r="M24" s="202"/>
      <c r="N24" s="202"/>
      <c r="O24" s="202"/>
      <c r="P24" s="202"/>
    </row>
    <row r="25" customFormat="false" ht="17.25" hidden="false" customHeight="true" outlineLevel="0" collapsed="false">
      <c r="A25" s="202"/>
      <c r="B25" s="992"/>
      <c r="C25" s="993"/>
      <c r="D25" s="993"/>
      <c r="E25" s="993"/>
      <c r="F25" s="993"/>
      <c r="G25" s="994"/>
      <c r="H25" s="202"/>
      <c r="I25" s="202"/>
      <c r="J25" s="202"/>
      <c r="K25" s="202"/>
      <c r="L25" s="202"/>
      <c r="M25" s="202"/>
      <c r="N25" s="202"/>
      <c r="O25" s="202"/>
      <c r="P25" s="202"/>
    </row>
    <row r="26" customFormat="false" ht="17.25" hidden="false" customHeight="true" outlineLevel="0" collapsed="false">
      <c r="A26" s="202"/>
      <c r="B26" s="990" t="s">
        <v>1038</v>
      </c>
      <c r="C26" s="995" t="s">
        <v>1039</v>
      </c>
      <c r="D26" s="996" t="s">
        <v>1040</v>
      </c>
      <c r="E26" s="996"/>
      <c r="F26" s="997"/>
      <c r="G26" s="998"/>
      <c r="H26" s="202"/>
      <c r="I26" s="202"/>
      <c r="J26" s="202"/>
      <c r="K26" s="202"/>
      <c r="L26" s="202"/>
      <c r="M26" s="202"/>
      <c r="N26" s="202"/>
      <c r="O26" s="202"/>
      <c r="P26" s="202"/>
    </row>
    <row r="27" customFormat="false" ht="17.25" hidden="false" customHeight="true" outlineLevel="0" collapsed="false">
      <c r="A27" s="202"/>
      <c r="B27" s="999"/>
      <c r="C27" s="687"/>
      <c r="D27" s="687"/>
      <c r="E27" s="687"/>
      <c r="F27" s="687"/>
      <c r="G27" s="1000"/>
      <c r="H27" s="202"/>
      <c r="I27" s="202"/>
      <c r="J27" s="202"/>
      <c r="K27" s="202"/>
      <c r="L27" s="202"/>
      <c r="M27" s="202"/>
      <c r="N27" s="202"/>
      <c r="O27" s="202"/>
      <c r="P27" s="202"/>
    </row>
    <row r="28" customFormat="false" ht="17.25" hidden="false" customHeight="true" outlineLevel="0" collapsed="false">
      <c r="A28" s="202"/>
      <c r="B28" s="202"/>
      <c r="C28" s="202"/>
      <c r="D28" s="202"/>
      <c r="E28" s="202"/>
      <c r="F28" s="202"/>
      <c r="G28" s="202"/>
      <c r="H28" s="202"/>
      <c r="I28" s="202"/>
      <c r="J28" s="202"/>
      <c r="K28" s="202"/>
      <c r="L28" s="202"/>
      <c r="M28" s="202"/>
      <c r="N28" s="202"/>
      <c r="O28" s="202"/>
      <c r="P28" s="202"/>
    </row>
    <row r="29" customFormat="false" ht="17.25" hidden="false" customHeight="true" outlineLevel="0" collapsed="false">
      <c r="A29" s="76"/>
      <c r="B29" s="76"/>
      <c r="C29" s="76"/>
      <c r="D29" s="76"/>
      <c r="E29" s="76"/>
      <c r="F29" s="76"/>
      <c r="G29" s="76"/>
      <c r="H29" s="76"/>
      <c r="I29" s="76"/>
      <c r="J29" s="76"/>
      <c r="K29" s="76"/>
      <c r="L29" s="76"/>
      <c r="M29" s="76"/>
      <c r="N29" s="76"/>
      <c r="O29" s="76"/>
      <c r="P29" s="76"/>
    </row>
    <row r="30" customFormat="false" ht="18" hidden="false" customHeight="false" outlineLevel="0" collapsed="false">
      <c r="A30" s="201" t="s">
        <v>779</v>
      </c>
      <c r="B30" s="76"/>
      <c r="C30" s="76"/>
      <c r="D30" s="76"/>
      <c r="E30" s="76"/>
      <c r="F30" s="76"/>
      <c r="G30" s="76"/>
      <c r="H30" s="76"/>
      <c r="I30" s="76"/>
      <c r="J30" s="76"/>
      <c r="K30" s="76"/>
      <c r="L30" s="76"/>
      <c r="M30" s="76"/>
      <c r="N30" s="76"/>
      <c r="O30" s="76"/>
      <c r="P30" s="76"/>
    </row>
    <row r="31" customFormat="false" ht="12.75" hidden="false" customHeight="false" outlineLevel="0" collapsed="false">
      <c r="A31" s="202"/>
      <c r="B31" s="202"/>
      <c r="C31" s="202"/>
      <c r="D31" s="202"/>
      <c r="E31" s="202"/>
      <c r="F31" s="202"/>
      <c r="G31" s="202"/>
      <c r="H31" s="202"/>
      <c r="I31" s="202"/>
      <c r="J31" s="202"/>
      <c r="K31" s="202"/>
      <c r="L31" s="202"/>
      <c r="M31" s="202"/>
      <c r="N31" s="202"/>
      <c r="O31" s="202"/>
      <c r="P31" s="202"/>
    </row>
    <row r="32" customFormat="false" ht="18" hidden="false" customHeight="false" outlineLevel="0" collapsed="false">
      <c r="A32" s="202"/>
      <c r="B32" s="607" t="s">
        <v>728</v>
      </c>
      <c r="C32" s="202"/>
      <c r="D32" s="607" t="s">
        <v>729</v>
      </c>
      <c r="E32" s="608"/>
      <c r="F32" s="202"/>
      <c r="G32" s="202"/>
      <c r="H32" s="202"/>
      <c r="I32" s="202"/>
      <c r="J32" s="202"/>
      <c r="K32" s="86" t="s">
        <v>249</v>
      </c>
      <c r="L32" s="86"/>
      <c r="M32" s="86"/>
      <c r="N32" s="86"/>
      <c r="O32" s="86"/>
      <c r="P32" s="202"/>
    </row>
    <row r="33" customFormat="false" ht="20.25" hidden="false" customHeight="true" outlineLevel="0" collapsed="false">
      <c r="A33" s="202"/>
      <c r="B33" s="613"/>
      <c r="C33" s="610" t="n">
        <f aca="false">A1</f>
        <v>0</v>
      </c>
      <c r="D33" s="611" t="s">
        <v>730</v>
      </c>
      <c r="E33" s="612"/>
      <c r="F33" s="202"/>
      <c r="G33" s="202"/>
      <c r="H33" s="202"/>
      <c r="I33" s="202"/>
      <c r="J33" s="202"/>
      <c r="K33" s="90" t="s">
        <v>251</v>
      </c>
      <c r="L33" s="86"/>
      <c r="M33" s="86"/>
      <c r="N33" s="86"/>
      <c r="O33" s="86"/>
      <c r="P33" s="202"/>
    </row>
    <row r="34" customFormat="false" ht="20.25" hidden="false" customHeight="true" outlineLevel="0" collapsed="false">
      <c r="A34" s="202"/>
      <c r="B34" s="613"/>
      <c r="C34" s="610" t="n">
        <f aca="false">B1</f>
        <v>0</v>
      </c>
      <c r="D34" s="611" t="s">
        <v>731</v>
      </c>
      <c r="E34" s="612"/>
      <c r="F34" s="202"/>
      <c r="G34" s="202"/>
      <c r="H34" s="202"/>
      <c r="I34" s="202"/>
      <c r="J34" s="202"/>
      <c r="K34" s="92" t="s">
        <v>253</v>
      </c>
      <c r="L34" s="86"/>
      <c r="M34" s="86"/>
      <c r="N34" s="86"/>
      <c r="O34" s="86"/>
      <c r="P34" s="202"/>
    </row>
    <row r="35" customFormat="false" ht="20.25" hidden="false" customHeight="true" outlineLevel="0" collapsed="false">
      <c r="A35" s="202"/>
      <c r="B35" s="613"/>
      <c r="C35" s="610" t="n">
        <f aca="false">C1</f>
        <v>0</v>
      </c>
      <c r="D35" s="614" t="s">
        <v>732</v>
      </c>
      <c r="E35" s="615"/>
      <c r="F35" s="202"/>
      <c r="G35" s="202"/>
      <c r="H35" s="202"/>
      <c r="I35" s="202"/>
      <c r="J35" s="202"/>
      <c r="K35" s="202"/>
      <c r="L35" s="202"/>
      <c r="M35" s="202"/>
      <c r="N35" s="202"/>
      <c r="O35" s="202"/>
      <c r="P35" s="202"/>
    </row>
    <row r="36" customFormat="false" ht="20.25" hidden="false" customHeight="true" outlineLevel="0" collapsed="false">
      <c r="A36" s="202"/>
      <c r="B36" s="613"/>
      <c r="C36" s="610" t="n">
        <f aca="false">D1</f>
        <v>0</v>
      </c>
      <c r="D36" s="617" t="s">
        <v>733</v>
      </c>
      <c r="E36" s="617" t="n">
        <f aca="false">IF(C37,MAX(E35,150),E35)</f>
        <v>0</v>
      </c>
      <c r="F36" s="202"/>
      <c r="G36" s="202"/>
      <c r="H36" s="202"/>
      <c r="I36" s="202"/>
      <c r="J36" s="202"/>
      <c r="K36" s="202"/>
      <c r="L36" s="202"/>
      <c r="M36" s="202"/>
      <c r="N36" s="202"/>
      <c r="O36" s="202"/>
      <c r="P36" s="202"/>
    </row>
    <row r="37" customFormat="false" ht="20.25" hidden="false" customHeight="true" outlineLevel="0" collapsed="false">
      <c r="A37" s="202"/>
      <c r="B37" s="616"/>
      <c r="C37" s="610" t="n">
        <f aca="false">E1</f>
        <v>0</v>
      </c>
      <c r="D37" s="202"/>
      <c r="E37" s="202"/>
      <c r="F37" s="202"/>
      <c r="G37" s="202"/>
      <c r="H37" s="202"/>
      <c r="I37" s="202"/>
      <c r="J37" s="202"/>
      <c r="K37" s="202"/>
      <c r="L37" s="202"/>
      <c r="M37" s="202"/>
      <c r="N37" s="202"/>
      <c r="O37" s="202"/>
      <c r="P37" s="202"/>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row>
    <row r="39" customFormat="false" ht="12.75" hidden="false" customHeight="false" outlineLevel="0" collapsed="false">
      <c r="A39" s="76"/>
      <c r="B39" s="76"/>
      <c r="C39" s="76"/>
      <c r="D39" s="76"/>
      <c r="E39" s="76"/>
      <c r="F39" s="76"/>
      <c r="G39" s="76"/>
      <c r="H39" s="76"/>
      <c r="I39" s="76"/>
      <c r="J39" s="76"/>
      <c r="K39" s="76"/>
      <c r="L39" s="76"/>
      <c r="M39" s="76"/>
      <c r="N39" s="76"/>
      <c r="O39" s="76"/>
      <c r="P39" s="76"/>
    </row>
    <row r="40" customFormat="false" ht="18" hidden="false" customHeight="false" outlineLevel="0" collapsed="false">
      <c r="A40" s="201" t="s">
        <v>1041</v>
      </c>
      <c r="B40" s="76"/>
      <c r="C40" s="76"/>
      <c r="D40" s="76"/>
      <c r="E40" s="76"/>
      <c r="F40" s="76"/>
      <c r="G40" s="76"/>
      <c r="H40" s="76"/>
      <c r="I40" s="76"/>
      <c r="J40" s="76"/>
      <c r="K40" s="76"/>
      <c r="L40" s="76"/>
      <c r="M40" s="76"/>
      <c r="N40" s="76"/>
      <c r="O40" s="76"/>
      <c r="P40" s="76"/>
    </row>
    <row r="41" customFormat="false" ht="12.75" hidden="false" customHeight="false" outlineLevel="0" collapsed="false">
      <c r="A41" s="202"/>
      <c r="B41" s="202"/>
      <c r="C41" s="202"/>
      <c r="D41" s="202"/>
      <c r="E41" s="202"/>
      <c r="F41" s="202"/>
      <c r="G41" s="202"/>
      <c r="H41" s="202"/>
      <c r="I41" s="202"/>
      <c r="J41" s="202"/>
      <c r="K41" s="202"/>
      <c r="L41" s="202"/>
      <c r="M41" s="202"/>
      <c r="N41" s="202"/>
      <c r="O41" s="202"/>
      <c r="P41" s="202"/>
    </row>
    <row r="42" customFormat="false" ht="18.75" hidden="false" customHeight="false" outlineLevel="0" collapsed="false">
      <c r="A42" s="800" t="s">
        <v>1042</v>
      </c>
      <c r="B42" s="560"/>
      <c r="C42" s="560"/>
      <c r="D42" s="560"/>
      <c r="E42" s="560"/>
      <c r="F42" s="560"/>
      <c r="G42" s="560"/>
      <c r="H42" s="560"/>
      <c r="I42" s="668"/>
      <c r="J42" s="669"/>
      <c r="K42" s="669"/>
      <c r="L42" s="669"/>
      <c r="M42" s="1001" t="s">
        <v>1043</v>
      </c>
      <c r="N42" s="202"/>
      <c r="O42" s="621" t="s">
        <v>744</v>
      </c>
      <c r="P42" s="202"/>
    </row>
    <row r="43" customFormat="false" ht="15.75" hidden="false" customHeight="false" outlineLevel="0" collapsed="false">
      <c r="A43" s="611"/>
      <c r="B43" s="862" t="s">
        <v>1044</v>
      </c>
      <c r="C43" s="1002" t="s">
        <v>1045</v>
      </c>
      <c r="D43" s="346" t="s">
        <v>1046</v>
      </c>
      <c r="E43" s="1003"/>
      <c r="F43" s="346"/>
      <c r="G43" s="798"/>
      <c r="H43" s="798"/>
      <c r="I43" s="737"/>
      <c r="J43" s="808"/>
      <c r="K43" s="808"/>
      <c r="L43" s="1004"/>
      <c r="M43" s="1005" t="s">
        <v>1047</v>
      </c>
      <c r="N43" s="202"/>
      <c r="O43" s="909" t="s">
        <v>22</v>
      </c>
      <c r="P43" s="202"/>
    </row>
    <row r="44" customFormat="false" ht="12.75" hidden="false" customHeight="false" outlineLevel="0" collapsed="false">
      <c r="A44" s="611"/>
      <c r="B44" s="862" t="s">
        <v>1048</v>
      </c>
      <c r="C44" s="1006" t="s">
        <v>1049</v>
      </c>
      <c r="D44" s="1006"/>
      <c r="E44" s="1007"/>
      <c r="F44" s="1008"/>
      <c r="G44" s="747"/>
      <c r="H44" s="747"/>
      <c r="I44" s="802" t="str">
        <f aca="false">"Emissions per MJ "&amp;C44</f>
        <v>Emissions per MJ Wood chip</v>
      </c>
      <c r="J44" s="686"/>
      <c r="K44" s="686"/>
      <c r="L44" s="676"/>
      <c r="M44" s="202"/>
      <c r="N44" s="202"/>
      <c r="O44" s="1009"/>
      <c r="P44" s="202"/>
    </row>
    <row r="45" customFormat="false" ht="15.75" hidden="false" customHeight="false" outlineLevel="0" collapsed="false">
      <c r="A45" s="611"/>
      <c r="B45" s="862" t="s">
        <v>1050</v>
      </c>
      <c r="C45" s="1006" t="s">
        <v>1051</v>
      </c>
      <c r="D45" s="1008"/>
      <c r="E45" s="1007"/>
      <c r="F45" s="1008"/>
      <c r="G45" s="798"/>
      <c r="H45" s="747"/>
      <c r="I45" s="757" t="s">
        <v>816</v>
      </c>
      <c r="J45" s="757" t="s">
        <v>817</v>
      </c>
      <c r="K45" s="757" t="s">
        <v>818</v>
      </c>
      <c r="L45" s="806" t="s">
        <v>859</v>
      </c>
      <c r="M45" s="202"/>
      <c r="N45" s="202"/>
      <c r="O45" s="1009"/>
      <c r="P45" s="202"/>
    </row>
    <row r="46" customFormat="false" ht="12.75" hidden="false" customHeight="false" outlineLevel="0" collapsed="false">
      <c r="A46" s="611"/>
      <c r="B46" s="346" t="s">
        <v>862</v>
      </c>
      <c r="C46" s="1010" t="n">
        <v>1.2</v>
      </c>
      <c r="D46" s="812" t="n">
        <v>1</v>
      </c>
      <c r="E46" s="812" t="n">
        <v>1.2</v>
      </c>
      <c r="F46" s="1008"/>
      <c r="G46" s="798"/>
      <c r="H46" s="798"/>
      <c r="I46" s="737"/>
      <c r="J46" s="808"/>
      <c r="K46" s="808"/>
      <c r="L46" s="809"/>
      <c r="M46" s="202"/>
      <c r="N46" s="202"/>
      <c r="O46" s="1009"/>
      <c r="P46" s="202"/>
    </row>
    <row r="47" customFormat="false" ht="12.75" hidden="false" customHeight="false" outlineLevel="0" collapsed="false">
      <c r="A47" s="611"/>
      <c r="B47" s="862" t="s">
        <v>1052</v>
      </c>
      <c r="C47" s="1011" t="str">
        <f aca="false">"CH4 and N2O emissions from "&amp;C44&amp;" "&amp;C45</f>
        <v>CH4 and N2O emissions from Wood chip Boiler</v>
      </c>
      <c r="D47" s="1011"/>
      <c r="E47" s="1011"/>
      <c r="F47" s="1011"/>
      <c r="G47" s="798"/>
      <c r="H47" s="798"/>
      <c r="I47" s="737" t="n">
        <f aca="false">C46*VLOOKUP(C47,'Standard Calculation Values'!$C$9:$Q$272,7,FALSE())</f>
        <v>0</v>
      </c>
      <c r="J47" s="737" t="n">
        <f aca="false">C46*VLOOKUP(C47,'Standard Calculation Values'!$C$9:$Q$272,8,FALSE())</f>
        <v>0.0058664076</v>
      </c>
      <c r="K47" s="709" t="n">
        <f aca="false">C46*VLOOKUP(C47,'Standard Calculation Values'!$C$9:$Q$272,9,FALSE())</f>
        <v>0.001173306</v>
      </c>
      <c r="L47" s="855" t="n">
        <f aca="false">I47*'Standard Calculation Values'!$D$9+J47*'Standard Calculation Values'!$D$10+K47*'Standard Calculation Values'!$D$11</f>
        <v>0.496305378</v>
      </c>
      <c r="M47" s="202"/>
      <c r="N47" s="202"/>
      <c r="O47" s="1009"/>
      <c r="P47" s="202"/>
    </row>
    <row r="48" customFormat="false" ht="12.75" hidden="false" customHeight="false" outlineLevel="0" collapsed="false">
      <c r="A48" s="611"/>
      <c r="B48" s="659"/>
      <c r="C48" s="659"/>
      <c r="D48" s="659"/>
      <c r="E48" s="1003"/>
      <c r="F48" s="346"/>
      <c r="G48" s="798"/>
      <c r="H48" s="798"/>
      <c r="I48" s="737"/>
      <c r="J48" s="808"/>
      <c r="K48" s="808"/>
      <c r="L48" s="809"/>
      <c r="M48" s="202"/>
      <c r="N48" s="202"/>
      <c r="O48" s="1009"/>
      <c r="P48" s="202"/>
    </row>
    <row r="49" customFormat="false" ht="15.75" hidden="false" customHeight="false" outlineLevel="0" collapsed="false">
      <c r="A49" s="667"/>
      <c r="B49" s="161"/>
      <c r="C49" s="161"/>
      <c r="D49" s="161"/>
      <c r="E49" s="161"/>
      <c r="F49" s="161"/>
      <c r="G49" s="161"/>
      <c r="H49" s="161"/>
      <c r="I49" s="749" t="s">
        <v>826</v>
      </c>
      <c r="J49" s="750"/>
      <c r="K49" s="749" t="s">
        <v>1053</v>
      </c>
      <c r="L49" s="751" t="n">
        <f aca="false">IF(M49="A",L47,O49)</f>
        <v>0.496305378</v>
      </c>
      <c r="M49" s="1012" t="s">
        <v>1054</v>
      </c>
      <c r="N49" s="202"/>
      <c r="O49" s="1013" t="n">
        <f aca="false">VLOOKUP(C44,'Options pathway configuration'!$C$16:$D$23,2,FALSE())</f>
        <v>0.5</v>
      </c>
      <c r="P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row>
  </sheetData>
  <sheetProtection sheet="true" password="a736" objects="true" scenarios="true" insertColumns="false" insertRows="false" deleteColumns="false" deleteRows="false"/>
  <mergeCells count="4">
    <mergeCell ref="I9:L9"/>
    <mergeCell ref="C23:G24"/>
    <mergeCell ref="C44:D44"/>
    <mergeCell ref="C47:F47"/>
  </mergeCells>
  <conditionalFormatting sqref="E33">
    <cfRule type="expression" priority="2" aboveAverage="0" equalAverage="0" bottom="0" percent="0" rank="0" text="" dxfId="61">
      <formula>NOT(OR($A$1,$C$1))</formula>
    </cfRule>
  </conditionalFormatting>
  <conditionalFormatting sqref="E34">
    <cfRule type="expression" priority="3" aboveAverage="0" equalAverage="0" bottom="0" percent="0" rank="0" text="" dxfId="62">
      <formula>NOT(OR($B$1,$C$1))</formula>
    </cfRule>
  </conditionalFormatting>
  <conditionalFormatting sqref="D33">
    <cfRule type="expression" priority="4" aboveAverage="0" equalAverage="0" bottom="0" percent="0" rank="0" text="" dxfId="63">
      <formula>NOT(OR($A$1,$C$1))</formula>
    </cfRule>
  </conditionalFormatting>
  <conditionalFormatting sqref="D34">
    <cfRule type="expression" priority="5" aboveAverage="0" equalAverage="0" bottom="0" percent="0" rank="0" text="" dxfId="64">
      <formula>NOT(OR($B$1,$C$1))</formula>
    </cfRule>
  </conditionalFormatting>
  <conditionalFormatting sqref="D35">
    <cfRule type="expression" priority="6" aboveAverage="0" equalAverage="0" bottom="0" percent="0" rank="0" text="" dxfId="65">
      <formula>NOT(OR($B$1,$C$1))</formula>
    </cfRule>
  </conditionalFormatting>
  <conditionalFormatting sqref="E35">
    <cfRule type="expression" priority="7" aboveAverage="0" equalAverage="0" bottom="0" percent="0" rank="0" text="" dxfId="66">
      <formula>NOT(OR($B$1,$C$1))</formula>
    </cfRule>
  </conditionalFormatting>
  <conditionalFormatting sqref="K12 L12:L15 L21">
    <cfRule type="expression" priority="8" aboveAverage="0" equalAverage="0" bottom="0" percent="0" rank="0" text="" dxfId="67">
      <formula>NOT(OR($B$1,$C$1))</formula>
    </cfRule>
  </conditionalFormatting>
  <conditionalFormatting sqref="I12 J12:J15 J21">
    <cfRule type="expression" priority="9" aboveAverage="0" equalAverage="0" bottom="0" percent="0" rank="0" text="" dxfId="68">
      <formula>NOT(OR($A$1,$C$1))</formula>
    </cfRule>
  </conditionalFormatting>
  <conditionalFormatting sqref="N9:O9">
    <cfRule type="expression" priority="10" aboveAverage="0" equalAverage="0" bottom="0" percent="0" rank="0" text="" dxfId="69">
      <formula>NOT(OR($B$1,$C$1))</formula>
    </cfRule>
  </conditionalFormatting>
  <conditionalFormatting sqref="N8:O8">
    <cfRule type="expression" priority="11" aboveAverage="0" equalAverage="0" bottom="0" percent="0" rank="0" text="" dxfId="70">
      <formula>NOT(OR($A$1,$C$1))</formula>
    </cfRule>
  </conditionalFormatting>
  <conditionalFormatting sqref="B23:B24 B26">
    <cfRule type="expression" priority="12" aboveAverage="0" equalAverage="0" bottom="0" percent="0" rank="0" text="" dxfId="71">
      <formula>($B23="Esca included in combined result of previous calculation")</formula>
    </cfRule>
  </conditionalFormatting>
  <dataValidations count="6">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47:F47" type="none">
      <formula1>0</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45" type="list">
      <formula1>"Boiler,CHP"</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false" showInputMessage="true" sqref="C44:D44" type="list">
      <formula1>"Wood chip,Wood pellet,Agricultural residue,Straw pellet,Bagasse,PKM,Liquid fuel"</formula1>
      <formula2>0</formula2>
    </dataValidation>
    <dataValidation allowBlank="true" errorStyle="stop" operator="between" promptTitle="Type of end conversion" showDropDown="false" showErrorMessage="false" showInputMessage="false" sqref="C43" type="list">
      <formula1>"Yes,No"</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M49" type="list">
      <formula1>"A,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46" type="list">
      <formula1>D46:E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Electricity">
              <controlPr defaultSize="0" locked="1" autoFill="0" autoLine="0" autoPict="0" print="true" altText="Check Box 1">
                <anchor moveWithCells="true" sizeWithCells="false">
                  <from>
                    <xdr:col>1</xdr:col>
                    <xdr:colOff>120240</xdr:colOff>
                    <xdr:row>32</xdr:row>
                    <xdr:rowOff>0</xdr:rowOff>
                  </from>
                  <to>
                    <xdr:col>2</xdr:col>
                    <xdr:colOff>-127800</xdr:colOff>
                    <xdr:row>33</xdr:row>
                    <xdr:rowOff>26640</xdr:rowOff>
                  </to>
                </anchor>
              </controlPr>
            </control>
          </mc:Choice>
        </mc:AlternateContent>
        <mc:AlternateContent xmlns:mc="http://schemas.openxmlformats.org/markup-compatibility/2006">
          <mc:Choice Requires="x14">
            <control shapeId="0" r:id="rId4" name="Heat">
              <controlPr defaultSize="0" locked="1" autoFill="0" autoLine="0" autoPict="0" print="true" altText="Check Box 2">
                <anchor moveWithCells="true" sizeWithCells="false">
                  <from>
                    <xdr:col>1</xdr:col>
                    <xdr:colOff>120240</xdr:colOff>
                    <xdr:row>33</xdr:row>
                    <xdr:rowOff>7560</xdr:rowOff>
                  </from>
                  <to>
                    <xdr:col>2</xdr:col>
                    <xdr:colOff>-127800</xdr:colOff>
                    <xdr:row>34</xdr:row>
                    <xdr:rowOff>15480</xdr:rowOff>
                  </to>
                </anchor>
              </controlPr>
            </control>
          </mc:Choice>
        </mc:AlternateContent>
        <mc:AlternateContent xmlns:mc="http://schemas.openxmlformats.org/markup-compatibility/2006">
          <mc:Choice Requires="x14">
            <control shapeId="0" r:id="rId5" name="Electricity and heat">
              <controlPr defaultSize="0" locked="1" autoFill="0" autoLine="0" autoPict="0" print="true" altText="Check Box 3">
                <anchor moveWithCells="true" sizeWithCells="false">
                  <from>
                    <xdr:col>1</xdr:col>
                    <xdr:colOff>120240</xdr:colOff>
                    <xdr:row>33</xdr:row>
                    <xdr:rowOff>253440</xdr:rowOff>
                  </from>
                  <to>
                    <xdr:col>2</xdr:col>
                    <xdr:colOff>-127800</xdr:colOff>
                    <xdr:row>35</xdr:row>
                    <xdr:rowOff>14040</xdr:rowOff>
                  </to>
                </anchor>
              </controlPr>
            </control>
          </mc:Choice>
        </mc:AlternateContent>
        <mc:AlternateContent xmlns:mc="http://schemas.openxmlformats.org/markup-compatibility/2006">
          <mc:Choice Requires="x14">
            <control shapeId="0" r:id="rId6" name="Direct physical substitution of coal ">
              <controlPr defaultSize="0" locked="1" autoFill="0" autoLine="0" autoPict="0" print="true" altText="Check Box 4">
                <anchor moveWithCells="true" sizeWithCells="false">
                  <from>
                    <xdr:col>1</xdr:col>
                    <xdr:colOff>120240</xdr:colOff>
                    <xdr:row>34</xdr:row>
                    <xdr:rowOff>251640</xdr:rowOff>
                  </from>
                  <to>
                    <xdr:col>2</xdr:col>
                    <xdr:colOff>-127800</xdr:colOff>
                    <xdr:row>36</xdr:row>
                    <xdr:rowOff>21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5">
                <anchor moveWithCells="true" sizeWithCells="false">
                  <from>
                    <xdr:col>1</xdr:col>
                    <xdr:colOff>120240</xdr:colOff>
                    <xdr:row>35</xdr:row>
                    <xdr:rowOff>240480</xdr:rowOff>
                  </from>
                  <to>
                    <xdr:col>2</xdr:col>
                    <xdr:colOff>-127800</xdr:colOff>
                    <xdr:row>36</xdr:row>
                    <xdr:rowOff>2480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6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055</v>
      </c>
      <c r="H1" s="526"/>
      <c r="I1" s="526"/>
      <c r="J1" s="526"/>
      <c r="K1" s="526"/>
      <c r="L1" s="526"/>
      <c r="M1" s="526"/>
      <c r="N1" s="526"/>
      <c r="O1" s="526"/>
      <c r="P1" s="526"/>
      <c r="Q1" s="526"/>
    </row>
    <row r="2" customFormat="false" ht="22.5" hidden="false" customHeight="true" outlineLevel="0" collapsed="false">
      <c r="A2" s="73" t="s">
        <v>1056</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058</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0</v>
      </c>
      <c r="E8" s="1012" t="s">
        <v>1054</v>
      </c>
      <c r="F8" s="202"/>
      <c r="G8" s="630" t="n">
        <f aca="false">VLOOKUP(G$1&amp;G$30,'Options pathway configuration'!$C$164:$N$334,2,FALSE())</f>
        <v>0</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Feedstock is a residue</v>
      </c>
      <c r="C9" s="634" t="n">
        <f aca="false">Q49</f>
        <v>0</v>
      </c>
      <c r="D9" s="635" t="n">
        <f aca="false">C9*N$8</f>
        <v>0</v>
      </c>
      <c r="E9" s="1016" t="s">
        <v>1061</v>
      </c>
      <c r="F9" s="1016"/>
      <c r="G9" s="635" t="n">
        <f aca="false">VLOOKUP(G$1&amp;G$30,'Options pathway configuration'!$C$164:$N$334,3,FALSE())</f>
        <v>0</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D12+D13,G10)</f>
        <v>1.88245467562607</v>
      </c>
      <c r="E10" s="1012" t="s">
        <v>1054</v>
      </c>
      <c r="F10" s="202"/>
      <c r="G10" s="630" t="n">
        <f aca="false">VLOOKUP(G$1&amp;G$30,'Options pathway configuration'!$C$164:$N$334,4,FALSE())</f>
        <v>1.9</v>
      </c>
      <c r="H10" s="202"/>
      <c r="I10" s="556" t="n">
        <f aca="false">N11</f>
        <v>0</v>
      </c>
      <c r="J10" s="557" t="n">
        <f aca="false">I10*D22</f>
        <v>0</v>
      </c>
      <c r="K10" s="556" t="n">
        <f aca="false">N12</f>
        <v>0</v>
      </c>
      <c r="L10" s="557" t="n">
        <f aca="false">K10*D22</f>
        <v>0</v>
      </c>
      <c r="M10" s="202"/>
      <c r="N10" s="638" t="s">
        <v>104</v>
      </c>
      <c r="O10" s="639"/>
      <c r="P10" s="202"/>
    </row>
    <row r="11" customFormat="false" ht="15" hidden="false" customHeight="true" outlineLevel="0" collapsed="false">
      <c r="A11" s="202"/>
      <c r="B11" s="633" t="str">
        <f aca="false">A52</f>
        <v>Forest residues collection</v>
      </c>
      <c r="C11" s="634" t="n">
        <f aca="false">Q65</f>
        <v>1.49543301540333</v>
      </c>
      <c r="D11" s="635" t="n">
        <f aca="false">C11*N$8</f>
        <v>1.49543301540333</v>
      </c>
      <c r="E11" s="1016" t="s">
        <v>1061</v>
      </c>
      <c r="F11" s="1016"/>
      <c r="G11" s="631" t="n">
        <f aca="false">VLOOKUP(G$1&amp;G$30,'Options pathway configuration'!$C$164:$N$334,5,FALSE())</f>
        <v>1.88296666666667</v>
      </c>
      <c r="H11" s="202"/>
      <c r="I11" s="202"/>
      <c r="J11" s="562" t="s">
        <v>1062</v>
      </c>
      <c r="K11" s="202"/>
      <c r="L11" s="562" t="s">
        <v>1062</v>
      </c>
      <c r="M11" s="202"/>
      <c r="N11" s="640" t="n">
        <f aca="false">IF(AND(C31,E29&gt;0),E29/(E29+(E30*E32/(E32+273.15))),IF(C29,1,0))</f>
        <v>0</v>
      </c>
      <c r="O11" s="347" t="s">
        <v>682</v>
      </c>
      <c r="P11" s="202"/>
    </row>
    <row r="12" customFormat="false" ht="15" hidden="false" customHeight="true" outlineLevel="0" collapsed="false">
      <c r="A12" s="202"/>
      <c r="B12" s="633" t="str">
        <f aca="false">A68</f>
        <v>Forest residues seasoning</v>
      </c>
      <c r="C12" s="634" t="n">
        <f aca="false">Q73</f>
        <v>0</v>
      </c>
      <c r="D12" s="635" t="n">
        <f aca="false">C12*N$8</f>
        <v>0</v>
      </c>
      <c r="E12" s="1016" t="s">
        <v>1061</v>
      </c>
      <c r="F12" s="1016"/>
      <c r="G12" s="631"/>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5" hidden="false" customHeight="true" outlineLevel="0" collapsed="false">
      <c r="A13" s="202"/>
      <c r="B13" s="633" t="str">
        <f aca="false">A97</f>
        <v>Chipping</v>
      </c>
      <c r="C13" s="634" t="n">
        <f aca="false">Q112</f>
        <v>0.387021660222738</v>
      </c>
      <c r="D13" s="635" t="n">
        <f aca="false">C13*N$8</f>
        <v>0.387021660222738</v>
      </c>
      <c r="E13" s="1016" t="s">
        <v>1061</v>
      </c>
      <c r="F13" s="1016"/>
      <c r="G13" s="631"/>
      <c r="H13" s="202"/>
      <c r="I13" s="202"/>
      <c r="J13" s="562" t="s">
        <v>691</v>
      </c>
      <c r="K13" s="202"/>
      <c r="L13" s="562" t="s">
        <v>692</v>
      </c>
      <c r="M13" s="202"/>
      <c r="N13" s="202"/>
      <c r="O13" s="202"/>
      <c r="P13" s="202"/>
    </row>
    <row r="14" customFormat="false" ht="18.75" hidden="false" customHeight="true" outlineLevel="0" collapsed="false">
      <c r="A14" s="202"/>
      <c r="B14" s="628" t="s">
        <v>756</v>
      </c>
      <c r="C14" s="629"/>
      <c r="D14" s="630" t="n">
        <f aca="false">IF(E14="A",D15+D16,G14)</f>
        <v>24.6047044865143</v>
      </c>
      <c r="E14" s="1012" t="s">
        <v>1054</v>
      </c>
      <c r="F14" s="202"/>
      <c r="G14" s="630" t="n">
        <f aca="false">VLOOKUP(G$1&amp;G$30,'Options pathway configuration'!$C$164:$N$334,7,FALSE())</f>
        <v>24.6</v>
      </c>
      <c r="H14" s="202"/>
      <c r="I14" s="202"/>
      <c r="J14" s="202"/>
      <c r="K14" s="202"/>
      <c r="L14" s="202"/>
      <c r="M14" s="202"/>
      <c r="N14" s="543" t="s">
        <v>761</v>
      </c>
      <c r="O14" s="544"/>
      <c r="P14" s="202"/>
    </row>
    <row r="15" customFormat="false" ht="15" hidden="false" customHeight="true" outlineLevel="0" collapsed="false">
      <c r="A15" s="202"/>
      <c r="B15" s="633" t="str">
        <f aca="false">A76</f>
        <v>Transport of forestry residues</v>
      </c>
      <c r="C15" s="634" t="n">
        <f aca="false">Q94</f>
        <v>0</v>
      </c>
      <c r="D15" s="635" t="n">
        <f aca="false">C15*N$8</f>
        <v>0</v>
      </c>
      <c r="E15" s="1016" t="s">
        <v>1061</v>
      </c>
      <c r="F15" s="1016"/>
      <c r="G15" s="635" t="n">
        <f aca="false">VLOOKUP(G$1&amp;G$30,'Options pathway configuration'!$C$164:$N$334,8,FALSE())</f>
        <v>0</v>
      </c>
      <c r="H15" s="202"/>
      <c r="I15" s="202"/>
      <c r="J15" s="202"/>
      <c r="K15" s="202"/>
      <c r="L15" s="202"/>
      <c r="M15" s="202"/>
      <c r="N15" s="642" t="n">
        <v>183</v>
      </c>
      <c r="O15" s="347" t="s">
        <v>764</v>
      </c>
      <c r="P15" s="202"/>
    </row>
    <row r="16" customFormat="false" ht="15" hidden="false" customHeight="true" outlineLevel="0" collapsed="false">
      <c r="A16" s="202"/>
      <c r="B16" s="633" t="str">
        <f aca="false">A115</f>
        <v>Transport of wood chips</v>
      </c>
      <c r="C16" s="634" t="n">
        <f aca="false">Q135</f>
        <v>24.6047044865143</v>
      </c>
      <c r="D16" s="635" t="n">
        <f aca="false">C16</f>
        <v>24.6047044865143</v>
      </c>
      <c r="E16" s="1017"/>
      <c r="F16" s="1017"/>
      <c r="G16" s="635" t="n">
        <f aca="false">VLOOKUP(G$1&amp;G$30,'Options pathway configuration'!$C$164:$N$334,9,FALSE())</f>
        <v>24.5765666666666</v>
      </c>
      <c r="H16" s="202"/>
      <c r="I16" s="540" t="s">
        <v>715</v>
      </c>
      <c r="J16" s="202"/>
      <c r="K16" s="202"/>
      <c r="L16" s="202"/>
      <c r="M16" s="202"/>
      <c r="N16" s="644" t="n">
        <f aca="false">IF(C32,124,80)</f>
        <v>80</v>
      </c>
      <c r="O16" s="572" t="s">
        <v>768</v>
      </c>
      <c r="P16" s="202"/>
      <c r="Q16" s="202"/>
      <c r="R16" s="202"/>
    </row>
    <row r="17" customFormat="false" ht="18.75" hidden="false" customHeight="true" outlineLevel="0" collapsed="false">
      <c r="A17" s="202"/>
      <c r="B17" s="628" t="s">
        <v>759</v>
      </c>
      <c r="C17" s="629"/>
      <c r="D17" s="630" t="n">
        <f aca="false">IF(E17="A",D18,G17)</f>
        <v>0.496305378</v>
      </c>
      <c r="E17" s="1012" t="s">
        <v>1054</v>
      </c>
      <c r="F17" s="202"/>
      <c r="G17" s="630" t="n">
        <f aca="false">VLOOKUP(G$1&amp;G$30,'Options pathway configuration'!$C$164:$N$334,11,FALSE())</f>
        <v>0.5</v>
      </c>
      <c r="H17" s="202"/>
      <c r="I17" s="586" t="s">
        <v>675</v>
      </c>
      <c r="J17" s="587"/>
      <c r="K17" s="586" t="s">
        <v>716</v>
      </c>
      <c r="L17" s="587"/>
      <c r="M17" s="202"/>
      <c r="N17" s="202"/>
      <c r="O17" s="202"/>
      <c r="P17" s="202"/>
      <c r="Q17" s="202"/>
      <c r="R17" s="202"/>
    </row>
    <row r="18" customFormat="false" ht="15" hidden="false" customHeight="true" outlineLevel="0" collapsed="false">
      <c r="A18" s="202"/>
      <c r="B18" s="633" t="s">
        <v>762</v>
      </c>
      <c r="C18" s="634" t="n">
        <f aca="false">Q144</f>
        <v>0.496305378</v>
      </c>
      <c r="D18" s="635" t="n">
        <f aca="false">C18</f>
        <v>0.496305378</v>
      </c>
      <c r="E18" s="202"/>
      <c r="F18" s="202"/>
      <c r="G18" s="635" t="n">
        <f aca="false">G17</f>
        <v>0.5</v>
      </c>
      <c r="H18" s="202"/>
      <c r="I18" s="202"/>
      <c r="J18" s="589" t="n">
        <f aca="false">IF(C30,0,(IF(AND(C31,E29=0),0,(N15-J12)/N15)))</f>
        <v>1</v>
      </c>
      <c r="K18" s="202"/>
      <c r="L18" s="589" t="n">
        <f aca="false">IF(C29,0,IF((AND(C31,E30=0)),0,((N16-L12)/N16)))</f>
        <v>1</v>
      </c>
      <c r="M18" s="202"/>
      <c r="N18" s="543" t="s">
        <v>773</v>
      </c>
      <c r="O18" s="647"/>
      <c r="P18" s="647"/>
      <c r="Q18" s="544"/>
      <c r="R18" s="202"/>
    </row>
    <row r="19" customFormat="false" ht="18.75" hidden="false" customHeight="true" outlineLevel="0" collapsed="false">
      <c r="A19" s="202"/>
      <c r="B19" s="628" t="s">
        <v>765</v>
      </c>
      <c r="C19" s="629" t="s">
        <v>766</v>
      </c>
      <c r="D19" s="643"/>
      <c r="E19" s="202"/>
      <c r="F19" s="202"/>
      <c r="G19" s="643"/>
      <c r="H19" s="202"/>
      <c r="I19" s="202"/>
      <c r="J19" s="202"/>
      <c r="K19" s="202"/>
      <c r="L19" s="202"/>
      <c r="M19" s="202"/>
      <c r="N19" s="858" t="s">
        <v>1063</v>
      </c>
      <c r="O19" s="346"/>
      <c r="P19" s="653" t="n">
        <f aca="false">VLOOKUP(N19,'Standard Calculation Values'!$C$9:$Q$272,12,FALSE())*VLOOKUP(N19,'Standard Calculation Values'!$C$9:$Q$272,11,FALSE())/1000</f>
        <v>35.8592</v>
      </c>
      <c r="Q19" s="654" t="s">
        <v>1064</v>
      </c>
      <c r="R19" s="202"/>
    </row>
    <row r="20" customFormat="false" ht="18.75" hidden="false" customHeight="true" outlineLevel="0" collapsed="false">
      <c r="A20" s="202"/>
      <c r="B20" s="628" t="s">
        <v>769</v>
      </c>
      <c r="C20" s="629" t="s">
        <v>766</v>
      </c>
      <c r="D20" s="643"/>
      <c r="E20" s="202"/>
      <c r="F20" s="202"/>
      <c r="G20" s="643"/>
      <c r="H20" s="202"/>
      <c r="I20" s="202"/>
      <c r="J20" s="202"/>
      <c r="K20" s="202"/>
      <c r="L20" s="202"/>
      <c r="M20" s="202"/>
      <c r="N20" s="652" t="s">
        <v>129</v>
      </c>
      <c r="O20" s="346"/>
      <c r="P20" s="653" t="n">
        <f aca="false">VLOOKUP(N20,'Standard Calculation Values'!$C$9:$Q$272,12,FALSE())</f>
        <v>19</v>
      </c>
      <c r="Q20" s="654" t="s">
        <v>1065</v>
      </c>
      <c r="R20" s="202"/>
    </row>
    <row r="21" customFormat="false" ht="18.75" hidden="false" customHeight="true" outlineLevel="0" collapsed="false">
      <c r="A21" s="202"/>
      <c r="B21" s="628" t="s">
        <v>771</v>
      </c>
      <c r="C21" s="645" t="n">
        <f aca="false">Q151+Q158</f>
        <v>0</v>
      </c>
      <c r="D21" s="646" t="n">
        <f aca="false">C21*N$8</f>
        <v>0</v>
      </c>
      <c r="E21" s="1016" t="s">
        <v>1061</v>
      </c>
      <c r="F21" s="1016"/>
      <c r="G21" s="646"/>
      <c r="H21" s="202"/>
      <c r="I21" s="202"/>
      <c r="J21" s="202"/>
      <c r="K21" s="202"/>
      <c r="L21" s="202"/>
      <c r="M21" s="202"/>
      <c r="N21" s="655" t="s">
        <v>1066</v>
      </c>
      <c r="O21" s="656"/>
      <c r="P21" s="657" t="n">
        <f aca="false">VLOOKUP(N21,'Standard Calculation Values'!$C$9:$Q$272,12,FALSE())</f>
        <v>19</v>
      </c>
      <c r="Q21" s="658" t="s">
        <v>1065</v>
      </c>
      <c r="R21" s="202"/>
    </row>
    <row r="22" customFormat="false" ht="18" hidden="false" customHeight="false" outlineLevel="0" collapsed="false">
      <c r="A22" s="202"/>
      <c r="B22" s="648" t="s">
        <v>774</v>
      </c>
      <c r="C22" s="649" t="n">
        <f aca="false">SUM(C9:C19)-SUM(C20:C21)</f>
        <v>26.9834645401404</v>
      </c>
      <c r="D22" s="650" t="n">
        <f aca="false">D8+D10+D14+D17+D19-D20-D21</f>
        <v>26.9834645401404</v>
      </c>
      <c r="E22" s="202"/>
      <c r="F22" s="202"/>
      <c r="G22" s="1018" t="n">
        <f aca="false">VLOOKUP(G$1&amp;G$30,'Options pathway configuration'!$C$164:$N$334,12,FALSE())</f>
        <v>27</v>
      </c>
      <c r="H22" s="202"/>
      <c r="I22" s="202"/>
      <c r="J22" s="202"/>
      <c r="K22" s="202"/>
      <c r="L22" s="202"/>
      <c r="M22" s="202"/>
      <c r="N22" s="202"/>
      <c r="O22" s="202"/>
      <c r="P22" s="202"/>
      <c r="Q22" s="202"/>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067</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068</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069</v>
      </c>
      <c r="G39" s="663"/>
      <c r="H39" s="663"/>
      <c r="I39" s="663"/>
      <c r="J39" s="663"/>
      <c r="K39" s="663"/>
      <c r="L39" s="663"/>
      <c r="M39" s="202"/>
      <c r="N39" s="202"/>
      <c r="O39" s="202"/>
      <c r="P39" s="202"/>
      <c r="Q39" s="202"/>
      <c r="R39" s="202"/>
    </row>
    <row r="40" customFormat="false" ht="21" hidden="false" customHeight="true" outlineLevel="0" collapsed="false">
      <c r="A40" s="662"/>
      <c r="B40" s="664" t="s">
        <v>786</v>
      </c>
      <c r="C40" s="1020" t="n">
        <f aca="false">E46*C54*C70*C78*C99*C117*(1-C118)*P21</f>
        <v>8.80487804878049</v>
      </c>
      <c r="D40" s="666" t="s">
        <v>1070</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072</v>
      </c>
      <c r="J45" s="686"/>
      <c r="K45" s="686"/>
      <c r="L45" s="676"/>
      <c r="M45" s="202"/>
      <c r="N45" s="803" t="s">
        <v>1073</v>
      </c>
      <c r="O45" s="686"/>
      <c r="P45" s="686"/>
      <c r="Q45" s="676"/>
      <c r="R45" s="202"/>
    </row>
    <row r="46" customFormat="false" ht="15.75" hidden="false" customHeight="false" outlineLevel="0" collapsed="false">
      <c r="A46" s="611"/>
      <c r="B46" s="659" t="s">
        <v>1074</v>
      </c>
      <c r="C46" s="1021" t="n">
        <v>1</v>
      </c>
      <c r="D46" s="660" t="s">
        <v>1075</v>
      </c>
      <c r="E46" s="735" t="n">
        <f aca="false">C46/C46</f>
        <v>1</v>
      </c>
      <c r="F46" s="805" t="s">
        <v>1076</v>
      </c>
      <c r="G46" s="747"/>
      <c r="H46" s="747"/>
      <c r="I46" s="757" t="s">
        <v>816</v>
      </c>
      <c r="J46" s="757" t="s">
        <v>817</v>
      </c>
      <c r="K46" s="757" t="s">
        <v>818</v>
      </c>
      <c r="L46" s="806" t="s">
        <v>859</v>
      </c>
      <c r="M46" s="202"/>
      <c r="N46" s="807" t="s">
        <v>816</v>
      </c>
      <c r="O46" s="757" t="s">
        <v>817</v>
      </c>
      <c r="P46" s="757" t="s">
        <v>818</v>
      </c>
      <c r="Q46" s="806" t="s">
        <v>859</v>
      </c>
      <c r="R46" s="202"/>
    </row>
    <row r="47" customFormat="false" ht="12.75" hidden="false" customHeight="false" outlineLevel="0" collapsed="false">
      <c r="A47" s="611"/>
      <c r="B47" s="659"/>
      <c r="C47" s="659"/>
      <c r="D47" s="660"/>
      <c r="E47" s="662"/>
      <c r="F47" s="747"/>
      <c r="G47" s="747"/>
      <c r="H47" s="747"/>
      <c r="I47" s="747"/>
      <c r="J47" s="747"/>
      <c r="K47" s="747"/>
      <c r="L47" s="1022"/>
      <c r="M47" s="202"/>
      <c r="N47" s="810"/>
      <c r="O47" s="808"/>
      <c r="P47" s="808"/>
      <c r="Q47" s="80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161"/>
      <c r="I49" s="749" t="s">
        <v>826</v>
      </c>
      <c r="J49" s="750"/>
      <c r="K49" s="749" t="s">
        <v>1077</v>
      </c>
      <c r="L49" s="1025" t="n">
        <v>0</v>
      </c>
      <c r="M49" s="202"/>
      <c r="N49" s="1026" t="s">
        <v>826</v>
      </c>
      <c r="O49" s="750"/>
      <c r="P49" s="749" t="s">
        <v>1078</v>
      </c>
      <c r="Q49" s="751" t="n">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079</v>
      </c>
      <c r="B52" s="560"/>
      <c r="C52" s="560"/>
      <c r="D52" s="561"/>
      <c r="E52" s="559" t="s">
        <v>789</v>
      </c>
      <c r="F52" s="560"/>
      <c r="G52" s="560"/>
      <c r="H52" s="560"/>
      <c r="I52" s="668" t="s">
        <v>790</v>
      </c>
      <c r="J52" s="669"/>
      <c r="K52" s="669"/>
      <c r="L52" s="670"/>
      <c r="M52" s="202"/>
      <c r="N52" s="800" t="s">
        <v>790</v>
      </c>
      <c r="O52" s="669"/>
      <c r="P52" s="669"/>
      <c r="Q52" s="670"/>
      <c r="R52" s="202"/>
    </row>
    <row r="53" customFormat="false" ht="14.25" hidden="false" customHeight="false" outlineLevel="0" collapsed="false">
      <c r="A53" s="611"/>
      <c r="B53" s="801" t="s">
        <v>854</v>
      </c>
      <c r="C53" s="659"/>
      <c r="D53" s="660"/>
      <c r="E53" s="662"/>
      <c r="F53" s="747"/>
      <c r="G53" s="747"/>
      <c r="H53" s="747"/>
      <c r="I53" s="802" t="s">
        <v>1072</v>
      </c>
      <c r="J53" s="686"/>
      <c r="K53" s="686"/>
      <c r="L53" s="676"/>
      <c r="M53" s="202"/>
      <c r="N53" s="803" t="s">
        <v>1073</v>
      </c>
      <c r="O53" s="686"/>
      <c r="P53" s="686"/>
      <c r="Q53" s="676"/>
      <c r="R53" s="202"/>
    </row>
    <row r="54" customFormat="false" ht="15.75" hidden="false" customHeight="false" outlineLevel="0" collapsed="false">
      <c r="A54" s="611"/>
      <c r="B54" s="659" t="s">
        <v>1074</v>
      </c>
      <c r="C54" s="856" t="n">
        <v>1</v>
      </c>
      <c r="D54" s="862" t="s">
        <v>1080</v>
      </c>
      <c r="E54" s="735" t="n">
        <f aca="false">E46*C54</f>
        <v>1</v>
      </c>
      <c r="F54" s="805" t="s">
        <v>1080</v>
      </c>
      <c r="G54" s="747"/>
      <c r="H54" s="747"/>
      <c r="I54" s="757" t="s">
        <v>816</v>
      </c>
      <c r="J54" s="757" t="s">
        <v>817</v>
      </c>
      <c r="K54" s="757" t="s">
        <v>818</v>
      </c>
      <c r="L54" s="806" t="s">
        <v>859</v>
      </c>
      <c r="M54" s="202"/>
      <c r="N54" s="807" t="s">
        <v>816</v>
      </c>
      <c r="O54" s="757" t="s">
        <v>817</v>
      </c>
      <c r="P54" s="757" t="s">
        <v>818</v>
      </c>
      <c r="Q54" s="806" t="s">
        <v>859</v>
      </c>
      <c r="R54" s="202"/>
    </row>
    <row r="55" customFormat="false" ht="15.75" hidden="false" customHeight="false" outlineLevel="0" collapsed="false">
      <c r="A55" s="611"/>
      <c r="B55" s="659" t="s">
        <v>1081</v>
      </c>
      <c r="C55" s="1027" t="n">
        <v>0.5</v>
      </c>
      <c r="D55" s="660"/>
      <c r="E55" s="811" t="n">
        <f aca="false">E54/$C$40</f>
        <v>0.113573407202216</v>
      </c>
      <c r="F55" s="798" t="s">
        <v>1082</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60"/>
      <c r="E56" s="811"/>
      <c r="F56" s="798"/>
      <c r="G56" s="798"/>
      <c r="H56" s="798"/>
      <c r="I56" s="664"/>
      <c r="J56" s="664"/>
      <c r="K56" s="664"/>
      <c r="L56" s="799"/>
      <c r="M56" s="202"/>
      <c r="N56" s="810"/>
      <c r="O56" s="808"/>
      <c r="P56" s="808"/>
      <c r="Q56" s="809"/>
      <c r="R56" s="202"/>
    </row>
    <row r="57" customFormat="false" ht="12.75" hidden="false" customHeight="false" outlineLevel="0" collapsed="false">
      <c r="A57" s="611"/>
      <c r="B57" s="846" t="s">
        <v>870</v>
      </c>
      <c r="C57" s="1028"/>
      <c r="D57" s="1029"/>
      <c r="E57" s="811"/>
      <c r="F57" s="798"/>
      <c r="G57" s="798"/>
      <c r="H57" s="798"/>
      <c r="I57" s="664"/>
      <c r="J57" s="664"/>
      <c r="K57" s="664"/>
      <c r="L57" s="799"/>
      <c r="M57" s="202"/>
      <c r="N57" s="810"/>
      <c r="O57" s="808"/>
      <c r="P57" s="808"/>
      <c r="Q57" s="809"/>
      <c r="R57" s="202"/>
    </row>
    <row r="58" customFormat="false" ht="15.75" hidden="false" customHeight="false" outlineLevel="0" collapsed="false">
      <c r="A58" s="611"/>
      <c r="B58" s="659" t="s">
        <v>1063</v>
      </c>
      <c r="C58" s="882" t="n">
        <f aca="false">1.2*0.0120221674876847*1000*P20*(1-C55)/P19</f>
        <v>3.82196784533971</v>
      </c>
      <c r="D58" s="346" t="s">
        <v>1083</v>
      </c>
      <c r="E58" s="811"/>
      <c r="F58" s="798"/>
      <c r="G58" s="798"/>
      <c r="H58" s="798"/>
      <c r="I58" s="1030" t="n">
        <f aca="false">C58*P19*VLOOKUP(B58,'Standard Calculation Values'!$C$9:$Q$272,7,FALSE())</f>
        <v>13033.7126600985</v>
      </c>
      <c r="J58" s="854" t="n">
        <f aca="false">C58*P19*VLOOKUP(B58,'Standard Calculation Values'!$C$9:$Q$272,8,FALSE())</f>
        <v>0</v>
      </c>
      <c r="K58" s="854" t="n">
        <f aca="false">C58*P19*VLOOKUP(B58,'Standard Calculation Values'!$C$9:$Q$272,9,FALSE())</f>
        <v>0</v>
      </c>
      <c r="L58" s="1031" t="n">
        <f aca="false">I58*'Standard Calculation Values'!$D$9+J58*'Standard Calculation Values'!$D$10+K58*'Standard Calculation Values'!$D$11</f>
        <v>13033.7126600985</v>
      </c>
      <c r="M58" s="202"/>
      <c r="N58" s="1032" t="n">
        <f aca="false">I58*E$55/1000</f>
        <v>1.48028315530204</v>
      </c>
      <c r="O58" s="854" t="n">
        <f aca="false">J58*E$55/1000</f>
        <v>0</v>
      </c>
      <c r="P58" s="854" t="n">
        <f aca="false">K58*E$55/1000</f>
        <v>0</v>
      </c>
      <c r="Q58" s="855" t="n">
        <f aca="false">N58*'Standard Calculation Values'!$D$9+O58*'Standard Calculation Values'!$D$10+P58*'Standard Calculation Values'!$D$11</f>
        <v>1.48028315530204</v>
      </c>
      <c r="R58" s="202"/>
    </row>
    <row r="59" customFormat="false" ht="15.75" hidden="false" customHeight="false" outlineLevel="0" collapsed="false">
      <c r="A59" s="611"/>
      <c r="B59" s="817" t="s">
        <v>1084</v>
      </c>
      <c r="C59" s="1033" t="n">
        <v>0</v>
      </c>
      <c r="D59" s="346" t="s">
        <v>1085</v>
      </c>
      <c r="E59" s="811"/>
      <c r="F59" s="798"/>
      <c r="G59" s="798"/>
      <c r="H59" s="798"/>
      <c r="I59" s="1030" t="n">
        <f aca="false">C59*VLOOKUP(B59,'Standard Calculation Values'!$C$9:$Q$272,7,FALSE())</f>
        <v>0</v>
      </c>
      <c r="J59" s="854" t="n">
        <f aca="false">C59*VLOOKUP(B59,'Standard Calculation Values'!$C$9:$Q$272,8,FALSE())</f>
        <v>0</v>
      </c>
      <c r="K59" s="854" t="n">
        <f aca="false">C59*VLOOKUP(B59,'Standard Calculation Values'!$C$9:$Q$272,9,FALSE())</f>
        <v>0</v>
      </c>
      <c r="L59" s="1031" t="n">
        <f aca="false">I59*'Standard Calculation Values'!$D$9+J59*'Standard Calculation Values'!$D$10+K59*'Standard Calculation Values'!$D$11</f>
        <v>0</v>
      </c>
      <c r="M59" s="202"/>
      <c r="N59" s="1032" t="n">
        <f aca="false">I59*E$55/1000</f>
        <v>0</v>
      </c>
      <c r="O59" s="854" t="n">
        <f aca="false">J59*E$55/1000</f>
        <v>0</v>
      </c>
      <c r="P59" s="854" t="n">
        <f aca="false">K59*E$55/1000</f>
        <v>0</v>
      </c>
      <c r="Q59" s="855" t="n">
        <f aca="false">N59*'Standard Calculation Values'!$D$9+O59*'Standard Calculation Values'!$D$10+P59*'Standard Calculation Values'!$D$11</f>
        <v>0</v>
      </c>
      <c r="R59" s="202"/>
    </row>
    <row r="60" customFormat="false" ht="12.75" hidden="false" customHeight="false" outlineLevel="0" collapsed="false">
      <c r="A60" s="611"/>
      <c r="B60" s="659"/>
      <c r="C60" s="1028"/>
      <c r="D60" s="1029"/>
      <c r="E60" s="811"/>
      <c r="F60" s="798"/>
      <c r="G60" s="798"/>
      <c r="H60" s="798"/>
      <c r="I60" s="1034"/>
      <c r="J60" s="1035"/>
      <c r="K60" s="1035"/>
      <c r="L60" s="1036"/>
      <c r="M60" s="202"/>
      <c r="N60" s="1037"/>
      <c r="O60" s="1035"/>
      <c r="P60" s="1035"/>
      <c r="Q60" s="1038"/>
      <c r="R60" s="202"/>
    </row>
    <row r="61" customFormat="false" ht="15.75" hidden="false" customHeight="false" outlineLevel="0" collapsed="false">
      <c r="A61" s="611"/>
      <c r="B61" s="659" t="s">
        <v>1086</v>
      </c>
      <c r="C61" s="1028"/>
      <c r="D61" s="1029"/>
      <c r="E61" s="811"/>
      <c r="F61" s="798"/>
      <c r="G61" s="798"/>
      <c r="H61" s="798"/>
      <c r="I61" s="1030" t="n">
        <f aca="false">C58*P19*VLOOKUP(B61,'Standard Calculation Values'!$C$9:$Q$272,7,FALSE())</f>
        <v>0</v>
      </c>
      <c r="J61" s="854" t="n">
        <f aca="false">C58*P19*VLOOKUP(B61,'Standard Calculation Values'!$C$9:$Q$272,8,FALSE())</f>
        <v>0.104935949161647</v>
      </c>
      <c r="K61" s="854" t="n">
        <f aca="false">C58*P19*VLOOKUP(B61,'Standard Calculation Values'!$C$9:$Q$272,9,FALSE())</f>
        <v>0.438823060130524</v>
      </c>
      <c r="L61" s="1031" t="n">
        <f aca="false">I61*'Standard Calculation Values'!$D$9+J61*'Standard Calculation Values'!$D$10+K61*'Standard Calculation Values'!$D$11</f>
        <v>133.392670647937</v>
      </c>
      <c r="M61" s="202"/>
      <c r="N61" s="1032" t="n">
        <f aca="false">I61*E$55/1000</f>
        <v>0</v>
      </c>
      <c r="O61" s="854" t="n">
        <f aca="false">J61*E$55/1000</f>
        <v>1.19179332842868E-005</v>
      </c>
      <c r="P61" s="854" t="n">
        <f aca="false">K61*E$55/1000</f>
        <v>4.98386300979265E-005</v>
      </c>
      <c r="Q61" s="855" t="n">
        <f aca="false">N61*'Standard Calculation Values'!$D$9+O61*'Standard Calculation Values'!$D$10+P61*'Standard Calculation Values'!$D$11</f>
        <v>0.0151498601012893</v>
      </c>
      <c r="R61" s="202"/>
    </row>
    <row r="62" customFormat="false" ht="12.75" hidden="false" customHeight="false" outlineLevel="0" collapsed="false">
      <c r="A62" s="611"/>
      <c r="B62" s="659"/>
      <c r="C62" s="1028"/>
      <c r="D62" s="1029"/>
      <c r="E62" s="811"/>
      <c r="F62" s="798"/>
      <c r="G62" s="798"/>
      <c r="H62" s="798"/>
      <c r="I62" s="1030"/>
      <c r="J62" s="1039"/>
      <c r="K62" s="1039"/>
      <c r="L62" s="1031"/>
      <c r="M62" s="202"/>
      <c r="N62" s="1032"/>
      <c r="O62" s="854"/>
      <c r="P62" s="854"/>
      <c r="Q62" s="855"/>
      <c r="R62" s="202"/>
    </row>
    <row r="63" customFormat="false" ht="12.75" hidden="false" customHeight="false" outlineLevel="0" collapsed="false">
      <c r="A63" s="611"/>
      <c r="B63" s="659"/>
      <c r="C63" s="1029"/>
      <c r="D63" s="1029"/>
      <c r="E63" s="814"/>
      <c r="F63" s="324"/>
      <c r="G63" s="324"/>
      <c r="H63" s="843" t="s">
        <v>743</v>
      </c>
      <c r="I63" s="1040" t="n">
        <f aca="false">SUM(I58:I61)</f>
        <v>13033.7126600985</v>
      </c>
      <c r="J63" s="1041" t="n">
        <f aca="false">SUM(J58:J61)</f>
        <v>0.104935949161647</v>
      </c>
      <c r="K63" s="1041" t="n">
        <f aca="false">SUM(K58:K61)</f>
        <v>0.438823060130524</v>
      </c>
      <c r="L63" s="1042" t="n">
        <f aca="false">I63*'Standard Calculation Values'!$D$9+J63*'Standard Calculation Values'!$D$10+K63*'Standard Calculation Values'!$D$11</f>
        <v>13167.1053307464</v>
      </c>
      <c r="M63" s="202"/>
      <c r="N63" s="1043" t="n">
        <f aca="false">SUM(N58:N61)</f>
        <v>1.48028315530204</v>
      </c>
      <c r="O63" s="1044" t="n">
        <f aca="false">SUM(O58:O61)</f>
        <v>1.19179332842868E-005</v>
      </c>
      <c r="P63" s="1044" t="n">
        <f aca="false">SUM(P58:P61)</f>
        <v>4.98386300979265E-005</v>
      </c>
      <c r="Q63" s="925" t="n">
        <f aca="false">N63*'Standard Calculation Values'!$D$9+O63*'Standard Calculation Values'!$D$10+P63*'Standard Calculation Values'!$D$11</f>
        <v>1.49543301540333</v>
      </c>
      <c r="R63" s="202"/>
    </row>
    <row r="64" customFormat="false" ht="12.75" hidden="false" customHeight="false" outlineLevel="0" collapsed="false">
      <c r="A64" s="611"/>
      <c r="B64" s="745"/>
      <c r="C64" s="659"/>
      <c r="D64" s="1023"/>
      <c r="E64" s="662"/>
      <c r="F64" s="747"/>
      <c r="G64" s="747"/>
      <c r="H64" s="747"/>
      <c r="I64" s="747"/>
      <c r="J64" s="747"/>
      <c r="K64" s="747"/>
      <c r="L64" s="1022"/>
      <c r="M64" s="202"/>
      <c r="N64" s="1024"/>
      <c r="O64" s="664"/>
      <c r="P64" s="664"/>
      <c r="Q64" s="799"/>
      <c r="R64" s="202"/>
    </row>
    <row r="65" customFormat="false" ht="15.75" hidden="false" customHeight="false" outlineLevel="0" collapsed="false">
      <c r="A65" s="667"/>
      <c r="B65" s="161"/>
      <c r="C65" s="161"/>
      <c r="D65" s="162"/>
      <c r="E65" s="160"/>
      <c r="F65" s="161"/>
      <c r="G65" s="161"/>
      <c r="H65" s="161"/>
      <c r="I65" s="749" t="s">
        <v>826</v>
      </c>
      <c r="J65" s="750"/>
      <c r="K65" s="749" t="s">
        <v>1077</v>
      </c>
      <c r="L65" s="1045" t="n">
        <f aca="false">L63</f>
        <v>13167.1053307464</v>
      </c>
      <c r="M65" s="202"/>
      <c r="N65" s="1026" t="s">
        <v>826</v>
      </c>
      <c r="O65" s="750"/>
      <c r="P65" s="749" t="s">
        <v>1078</v>
      </c>
      <c r="Q65" s="751" t="n">
        <f aca="false">L65*E$55/1000</f>
        <v>1.49543301540333</v>
      </c>
      <c r="R65" s="202"/>
    </row>
    <row r="66" customFormat="false" ht="12.75" hidden="false" customHeight="false" outlineLevel="0" collapsed="false">
      <c r="A66" s="202"/>
      <c r="B66" s="202"/>
      <c r="C66" s="202"/>
      <c r="D66" s="202"/>
      <c r="E66" s="202"/>
      <c r="F66" s="202"/>
      <c r="G66" s="202"/>
      <c r="H66" s="202"/>
      <c r="I66" s="202"/>
      <c r="J66" s="202"/>
      <c r="K66" s="202"/>
      <c r="L66" s="202"/>
      <c r="M66" s="202"/>
      <c r="N66" s="202"/>
      <c r="O66" s="202"/>
      <c r="P66" s="202"/>
      <c r="Q66" s="202"/>
      <c r="R66" s="202"/>
    </row>
    <row r="67" customFormat="false" ht="12.75" hidden="false" customHeight="false" outlineLevel="0" collapsed="false">
      <c r="A67" s="202"/>
      <c r="B67" s="202"/>
      <c r="C67" s="202"/>
      <c r="D67" s="202"/>
      <c r="E67" s="202"/>
      <c r="F67" s="202"/>
      <c r="G67" s="202"/>
      <c r="H67" s="202"/>
      <c r="I67" s="202"/>
      <c r="J67" s="202"/>
      <c r="K67" s="202"/>
      <c r="L67" s="202"/>
      <c r="M67" s="202"/>
      <c r="N67" s="202"/>
      <c r="O67" s="202"/>
      <c r="P67" s="202"/>
      <c r="Q67" s="202"/>
      <c r="R67" s="202"/>
    </row>
    <row r="68" customFormat="false" ht="15.75" hidden="false" customHeight="false" outlineLevel="0" collapsed="false">
      <c r="A68" s="559" t="s">
        <v>1087</v>
      </c>
      <c r="B68" s="560"/>
      <c r="C68" s="560"/>
      <c r="D68" s="561"/>
      <c r="E68" s="559" t="s">
        <v>789</v>
      </c>
      <c r="F68" s="560"/>
      <c r="G68" s="560"/>
      <c r="H68" s="560"/>
      <c r="I68" s="668" t="s">
        <v>790</v>
      </c>
      <c r="J68" s="669"/>
      <c r="K68" s="669"/>
      <c r="L68" s="670"/>
      <c r="M68" s="202"/>
      <c r="N68" s="800" t="s">
        <v>790</v>
      </c>
      <c r="O68" s="669"/>
      <c r="P68" s="669"/>
      <c r="Q68" s="670"/>
      <c r="R68" s="202"/>
    </row>
    <row r="69" customFormat="false" ht="14.25" hidden="false" customHeight="false" outlineLevel="0" collapsed="false">
      <c r="A69" s="611"/>
      <c r="B69" s="801" t="s">
        <v>854</v>
      </c>
      <c r="C69" s="659"/>
      <c r="D69" s="660"/>
      <c r="E69" s="662"/>
      <c r="F69" s="747"/>
      <c r="G69" s="747"/>
      <c r="H69" s="747"/>
      <c r="I69" s="802" t="s">
        <v>1072</v>
      </c>
      <c r="J69" s="686"/>
      <c r="K69" s="686"/>
      <c r="L69" s="676"/>
      <c r="M69" s="202"/>
      <c r="N69" s="803" t="s">
        <v>1073</v>
      </c>
      <c r="O69" s="686"/>
      <c r="P69" s="686"/>
      <c r="Q69" s="676"/>
      <c r="R69" s="202"/>
    </row>
    <row r="70" customFormat="false" ht="15.75" hidden="false" customHeight="false" outlineLevel="0" collapsed="false">
      <c r="A70" s="611"/>
      <c r="B70" s="659" t="s">
        <v>129</v>
      </c>
      <c r="C70" s="856" t="n">
        <f aca="false">0.95*((1-C55)/(1-C71))</f>
        <v>0.678571428571429</v>
      </c>
      <c r="D70" s="862" t="s">
        <v>1088</v>
      </c>
      <c r="E70" s="811" t="n">
        <f aca="false">E54*C70</f>
        <v>0.678571428571429</v>
      </c>
      <c r="F70" s="805" t="s">
        <v>1089</v>
      </c>
      <c r="G70" s="798"/>
      <c r="H70" s="747"/>
      <c r="I70" s="757" t="s">
        <v>816</v>
      </c>
      <c r="J70" s="757" t="s">
        <v>817</v>
      </c>
      <c r="K70" s="757" t="s">
        <v>818</v>
      </c>
      <c r="L70" s="806" t="s">
        <v>859</v>
      </c>
      <c r="M70" s="202"/>
      <c r="N70" s="807" t="s">
        <v>816</v>
      </c>
      <c r="O70" s="757" t="s">
        <v>817</v>
      </c>
      <c r="P70" s="757" t="s">
        <v>818</v>
      </c>
      <c r="Q70" s="806" t="s">
        <v>859</v>
      </c>
      <c r="R70" s="202"/>
    </row>
    <row r="71" customFormat="false" ht="15.75" hidden="false" customHeight="false" outlineLevel="0" collapsed="false">
      <c r="A71" s="611"/>
      <c r="B71" s="659" t="s">
        <v>1081</v>
      </c>
      <c r="C71" s="1027" t="n">
        <v>0.3</v>
      </c>
      <c r="D71" s="660"/>
      <c r="E71" s="811" t="n">
        <f aca="false">E70/$C$40</f>
        <v>0.0770676691729323</v>
      </c>
      <c r="F71" s="798" t="s">
        <v>1090</v>
      </c>
      <c r="G71" s="798"/>
      <c r="H71" s="798"/>
      <c r="I71" s="737"/>
      <c r="J71" s="808"/>
      <c r="K71" s="808"/>
      <c r="L71" s="809"/>
      <c r="M71" s="202"/>
      <c r="N71" s="810"/>
      <c r="O71" s="808"/>
      <c r="P71" s="808"/>
      <c r="Q71" s="809"/>
      <c r="R71" s="202"/>
    </row>
    <row r="72" customFormat="false" ht="12.75" hidden="false" customHeight="false" outlineLevel="0" collapsed="false">
      <c r="A72" s="611"/>
      <c r="B72" s="659"/>
      <c r="C72" s="659"/>
      <c r="D72" s="660"/>
      <c r="E72" s="811"/>
      <c r="F72" s="798"/>
      <c r="G72" s="798"/>
      <c r="H72" s="798"/>
      <c r="I72" s="664"/>
      <c r="J72" s="664"/>
      <c r="K72" s="664"/>
      <c r="L72" s="799"/>
      <c r="M72" s="202"/>
      <c r="N72" s="810"/>
      <c r="O72" s="808"/>
      <c r="P72" s="808"/>
      <c r="Q72" s="809"/>
      <c r="R72" s="202"/>
    </row>
    <row r="73" customFormat="false" ht="15.75" hidden="false" customHeight="false" outlineLevel="0" collapsed="false">
      <c r="A73" s="667"/>
      <c r="B73" s="161"/>
      <c r="C73" s="161"/>
      <c r="D73" s="162"/>
      <c r="E73" s="160"/>
      <c r="F73" s="161"/>
      <c r="G73" s="161"/>
      <c r="H73" s="161"/>
      <c r="I73" s="749" t="s">
        <v>826</v>
      </c>
      <c r="J73" s="750"/>
      <c r="K73" s="749" t="s">
        <v>1077</v>
      </c>
      <c r="L73" s="1025" t="n">
        <v>0</v>
      </c>
      <c r="M73" s="202"/>
      <c r="N73" s="1026" t="s">
        <v>826</v>
      </c>
      <c r="O73" s="750"/>
      <c r="P73" s="749" t="s">
        <v>1078</v>
      </c>
      <c r="Q73" s="751" t="n">
        <f aca="false">L73*E$71/1000</f>
        <v>0</v>
      </c>
      <c r="R73" s="202"/>
    </row>
    <row r="74" customFormat="false" ht="12.75" hidden="false" customHeight="false" outlineLevel="0" collapsed="false">
      <c r="A74" s="202"/>
      <c r="B74" s="202"/>
      <c r="C74" s="202"/>
      <c r="D74" s="202"/>
      <c r="E74" s="202"/>
      <c r="F74" s="202"/>
      <c r="G74" s="202"/>
      <c r="H74" s="202"/>
      <c r="I74" s="202"/>
      <c r="J74" s="202"/>
      <c r="K74" s="202"/>
      <c r="L74" s="202"/>
      <c r="M74" s="202"/>
      <c r="N74" s="202"/>
      <c r="O74" s="202"/>
      <c r="P74" s="202"/>
      <c r="Q74" s="202"/>
      <c r="R74" s="202"/>
    </row>
    <row r="75" customFormat="false" ht="12.75" hidden="false" customHeight="false" outlineLevel="0" collapsed="false">
      <c r="A75" s="202"/>
      <c r="B75" s="202"/>
      <c r="C75" s="202"/>
      <c r="D75" s="202"/>
      <c r="E75" s="202"/>
      <c r="F75" s="202"/>
      <c r="G75" s="202"/>
      <c r="H75" s="202"/>
      <c r="I75" s="202"/>
      <c r="J75" s="202"/>
      <c r="K75" s="202"/>
      <c r="L75" s="202"/>
      <c r="M75" s="202"/>
      <c r="N75" s="202"/>
      <c r="O75" s="202"/>
      <c r="P75" s="202"/>
      <c r="Q75" s="202"/>
      <c r="R75" s="202"/>
    </row>
    <row r="76" customFormat="false" ht="15.75" hidden="false" customHeight="false" outlineLevel="0" collapsed="false">
      <c r="A76" s="559" t="s">
        <v>1091</v>
      </c>
      <c r="B76" s="560"/>
      <c r="C76" s="560"/>
      <c r="D76" s="561"/>
      <c r="E76" s="559" t="s">
        <v>789</v>
      </c>
      <c r="F76" s="560"/>
      <c r="G76" s="560"/>
      <c r="H76" s="560"/>
      <c r="I76" s="668" t="s">
        <v>790</v>
      </c>
      <c r="J76" s="669"/>
      <c r="K76" s="669"/>
      <c r="L76" s="670"/>
      <c r="M76" s="202"/>
      <c r="N76" s="800" t="s">
        <v>790</v>
      </c>
      <c r="O76" s="669"/>
      <c r="P76" s="669"/>
      <c r="Q76" s="670"/>
      <c r="R76" s="202"/>
    </row>
    <row r="77" customFormat="false" ht="14.25" hidden="false" customHeight="false" outlineLevel="0" collapsed="false">
      <c r="A77" s="611"/>
      <c r="B77" s="801" t="s">
        <v>854</v>
      </c>
      <c r="C77" s="659"/>
      <c r="D77" s="660"/>
      <c r="E77" s="662"/>
      <c r="F77" s="747"/>
      <c r="G77" s="747"/>
      <c r="H77" s="747"/>
      <c r="I77" s="802" t="s">
        <v>1072</v>
      </c>
      <c r="J77" s="686"/>
      <c r="K77" s="686"/>
      <c r="L77" s="676"/>
      <c r="M77" s="202"/>
      <c r="N77" s="803" t="s">
        <v>1073</v>
      </c>
      <c r="O77" s="686"/>
      <c r="P77" s="686"/>
      <c r="Q77" s="676"/>
      <c r="R77" s="202"/>
    </row>
    <row r="78" customFormat="false" ht="15.75" hidden="false" customHeight="false" outlineLevel="0" collapsed="false">
      <c r="A78" s="611"/>
      <c r="B78" s="659" t="s">
        <v>129</v>
      </c>
      <c r="C78" s="856" t="n">
        <v>1</v>
      </c>
      <c r="D78" s="862" t="s">
        <v>1092</v>
      </c>
      <c r="E78" s="811" t="n">
        <f aca="false">E70*C78</f>
        <v>0.678571428571429</v>
      </c>
      <c r="F78" s="805" t="s">
        <v>1089</v>
      </c>
      <c r="G78" s="798"/>
      <c r="H78" s="747"/>
      <c r="I78" s="757" t="s">
        <v>816</v>
      </c>
      <c r="J78" s="757" t="s">
        <v>817</v>
      </c>
      <c r="K78" s="757" t="s">
        <v>818</v>
      </c>
      <c r="L78" s="806" t="s">
        <v>859</v>
      </c>
      <c r="M78" s="202"/>
      <c r="N78" s="807" t="s">
        <v>816</v>
      </c>
      <c r="O78" s="757" t="s">
        <v>817</v>
      </c>
      <c r="P78" s="757" t="s">
        <v>818</v>
      </c>
      <c r="Q78" s="806" t="s">
        <v>859</v>
      </c>
      <c r="R78" s="202"/>
    </row>
    <row r="79" customFormat="false" ht="15.75" hidden="false" customHeight="false" outlineLevel="0" collapsed="false">
      <c r="A79" s="611"/>
      <c r="B79" s="659" t="s">
        <v>1081</v>
      </c>
      <c r="C79" s="1027" t="n">
        <v>0.3</v>
      </c>
      <c r="D79" s="660"/>
      <c r="E79" s="811" t="n">
        <f aca="false">E78/$C$40</f>
        <v>0.0770676691729323</v>
      </c>
      <c r="F79" s="798" t="s">
        <v>1090</v>
      </c>
      <c r="G79" s="798"/>
      <c r="H79" s="798"/>
      <c r="I79" s="737"/>
      <c r="J79" s="808"/>
      <c r="K79" s="808"/>
      <c r="L79" s="809"/>
      <c r="M79" s="202"/>
      <c r="N79" s="810"/>
      <c r="O79" s="808"/>
      <c r="P79" s="808"/>
      <c r="Q79" s="809"/>
      <c r="R79" s="202"/>
    </row>
    <row r="80" customFormat="false" ht="12.75" hidden="false" customHeight="false" outlineLevel="0" collapsed="false">
      <c r="A80" s="611"/>
      <c r="B80" s="659"/>
      <c r="C80" s="659"/>
      <c r="D80" s="659"/>
      <c r="E80" s="811"/>
      <c r="F80" s="798"/>
      <c r="G80" s="798"/>
      <c r="H80" s="798"/>
      <c r="I80" s="737"/>
      <c r="J80" s="808"/>
      <c r="K80" s="808"/>
      <c r="L80" s="809"/>
      <c r="M80" s="202"/>
      <c r="N80" s="810"/>
      <c r="O80" s="808"/>
      <c r="P80" s="808"/>
      <c r="Q80" s="809"/>
      <c r="R80" s="202"/>
    </row>
    <row r="81" customFormat="false" ht="12.75" hidden="false" customHeight="false" outlineLevel="0" collapsed="false">
      <c r="A81" s="611"/>
      <c r="B81" s="801" t="s">
        <v>1093</v>
      </c>
      <c r="C81" s="659"/>
      <c r="D81" s="659"/>
      <c r="E81" s="814" t="s">
        <v>1094</v>
      </c>
      <c r="F81" s="798"/>
      <c r="G81" s="798"/>
      <c r="H81" s="798"/>
      <c r="I81" s="737"/>
      <c r="J81" s="808"/>
      <c r="K81" s="808"/>
      <c r="L81" s="809"/>
      <c r="M81" s="202"/>
      <c r="N81" s="810"/>
      <c r="O81" s="808"/>
      <c r="P81" s="808"/>
      <c r="Q81" s="809"/>
      <c r="R81" s="202"/>
    </row>
    <row r="82" customFormat="false" ht="15.75" hidden="false" customHeight="false" outlineLevel="0" collapsed="false">
      <c r="A82" s="611"/>
      <c r="B82" s="659" t="s">
        <v>841</v>
      </c>
      <c r="C82" s="817" t="n">
        <v>0</v>
      </c>
      <c r="D82" s="660" t="s">
        <v>1095</v>
      </c>
      <c r="E82" s="1046" t="n">
        <f aca="false">C82</f>
        <v>0</v>
      </c>
      <c r="F82" s="798" t="s">
        <v>1096</v>
      </c>
      <c r="G82" s="798"/>
      <c r="H82" s="798"/>
      <c r="I82" s="853" t="n">
        <f aca="false">E82*VLOOKUP(B82,'Standard Calculation Values'!$C$9:$Q$272,13,FALSE())*VLOOKUP(C83,'Standard Calculation Values'!$C$9:$Q$272,7,FALSE())</f>
        <v>0</v>
      </c>
      <c r="J82" s="854" t="n">
        <f aca="false">E82*((VLOOKUP(B82,'Standard Calculation Values'!$C$9:$Q$272,13,FALSE())*VLOOKUP(C83,'Standard Calculation Values'!$C$9:$Q$272,8,FALSE()))+VLOOKUP(B82,'Standard Calculation Values'!$C$9:$Q$272,14,FALSE()))</f>
        <v>0</v>
      </c>
      <c r="K82" s="854" t="n">
        <f aca="false">E82*((VLOOKUP(B82,'Standard Calculation Values'!$C$9:$Q$272,13,FALSE())*VLOOKUP(C83,'Standard Calculation Values'!$C$9:$Q$272,9,FALSE()))+VLOOKUP(B82,'Standard Calculation Values'!$C$9:$Q$272,15,FALSE()))</f>
        <v>0</v>
      </c>
      <c r="L82" s="1031" t="n">
        <f aca="false">I82*'Standard Calculation Values'!$D$9+J82*'Standard Calculation Values'!$D$10+K82*'Standard Calculation Values'!$D$11</f>
        <v>0</v>
      </c>
      <c r="M82" s="202"/>
      <c r="N82" s="1032" t="n">
        <f aca="false">I82*E$79/1000</f>
        <v>0</v>
      </c>
      <c r="O82" s="854" t="n">
        <f aca="false">J82*E$79/1000</f>
        <v>0</v>
      </c>
      <c r="P82" s="854" t="n">
        <f aca="false">K82*E$79/1000</f>
        <v>0</v>
      </c>
      <c r="Q82" s="855" t="n">
        <f aca="false">N82*'Standard Calculation Values'!$D$9+O82*'Standard Calculation Values'!$D$10+P82*'Standard Calculation Values'!$D$11</f>
        <v>0</v>
      </c>
      <c r="R82" s="202"/>
    </row>
    <row r="83" customFormat="false" ht="12.75" hidden="false" customHeight="false" outlineLevel="0" collapsed="false">
      <c r="A83" s="611"/>
      <c r="B83" s="745" t="s">
        <v>1097</v>
      </c>
      <c r="C83" s="1047" t="s">
        <v>1063</v>
      </c>
      <c r="D83" s="660"/>
      <c r="E83" s="811"/>
      <c r="F83" s="798"/>
      <c r="G83" s="798"/>
      <c r="H83" s="798"/>
      <c r="I83" s="737"/>
      <c r="J83" s="1035"/>
      <c r="K83" s="1035"/>
      <c r="L83" s="809"/>
      <c r="M83" s="202"/>
      <c r="N83" s="810"/>
      <c r="O83" s="808"/>
      <c r="P83" s="808"/>
      <c r="Q83" s="809"/>
      <c r="R83" s="202"/>
    </row>
    <row r="84" customFormat="false" ht="15.75" hidden="true" customHeight="false" outlineLevel="0" collapsed="false">
      <c r="A84" s="611" t="str">
        <f aca="false">IF(AND((B$92="Extra input lines are not shown"),(C84=0)),"Hide this row"," ")</f>
        <v>Hide this row</v>
      </c>
      <c r="B84" s="817" t="s">
        <v>900</v>
      </c>
      <c r="C84" s="817" t="n">
        <v>0</v>
      </c>
      <c r="D84" s="660" t="s">
        <v>1095</v>
      </c>
      <c r="E84" s="1046" t="n">
        <f aca="false">C84</f>
        <v>0</v>
      </c>
      <c r="F84" s="798" t="s">
        <v>1096</v>
      </c>
      <c r="G84" s="798"/>
      <c r="H84" s="798"/>
      <c r="I84" s="853" t="n">
        <f aca="false">E84*VLOOKUP(B84,'Standard Calculation Values'!$C$9:$Q$272,13,FALSE())*VLOOKUP(C85,'Standard Calculation Values'!$C$9:$Q$272,7,FALSE())</f>
        <v>0</v>
      </c>
      <c r="J84" s="854" t="n">
        <f aca="false">E84*((VLOOKUP(B84,'Standard Calculation Values'!$C$9:$Q$272,13,FALSE())*VLOOKUP(C85,'Standard Calculation Values'!$C$9:$Q$272,8,FALSE()))+VLOOKUP(B84,'Standard Calculation Values'!$C$9:$Q$272,14,FALSE()))</f>
        <v>0</v>
      </c>
      <c r="K84" s="854" t="n">
        <f aca="false">E84*((VLOOKUP(B84,'Standard Calculation Values'!$C$9:$Q$272,13,FALSE())*VLOOKUP(C85,'Standard Calculation Values'!$C$9:$Q$272,9,FALSE()))+VLOOKUP(B84,'Standard Calculation Values'!$C$9:$Q$272,15,FALSE()))</f>
        <v>0</v>
      </c>
      <c r="L84" s="1031" t="n">
        <f aca="false">I84*'Standard Calculation Values'!$D$9+J84*'Standard Calculation Values'!$D$10+K84*'Standard Calculation Values'!$D$11</f>
        <v>0</v>
      </c>
      <c r="M84" s="202"/>
      <c r="N84" s="1032" t="n">
        <f aca="false">I84*E$79/1000</f>
        <v>0</v>
      </c>
      <c r="O84" s="854" t="n">
        <f aca="false">J84*E$79/1000</f>
        <v>0</v>
      </c>
      <c r="P84" s="854" t="n">
        <f aca="false">K84*E$79/1000</f>
        <v>0</v>
      </c>
      <c r="Q84" s="855" t="n">
        <f aca="false">N84*'Standard Calculation Values'!$D$9+O84*'Standard Calculation Values'!$D$10+P84*'Standard Calculation Values'!$D$11</f>
        <v>0</v>
      </c>
      <c r="R84" s="202"/>
    </row>
    <row r="85" customFormat="false" ht="12.75" hidden="true" customHeight="false" outlineLevel="0" collapsed="false">
      <c r="A85" s="611" t="str">
        <f aca="false">A84</f>
        <v>Hide this row</v>
      </c>
      <c r="B85" s="745" t="s">
        <v>1097</v>
      </c>
      <c r="C85" s="1047" t="s">
        <v>1063</v>
      </c>
      <c r="D85" s="660"/>
      <c r="E85" s="1046"/>
      <c r="F85" s="798"/>
      <c r="G85" s="798"/>
      <c r="H85" s="798"/>
      <c r="I85" s="853"/>
      <c r="J85" s="854"/>
      <c r="K85" s="854"/>
      <c r="L85" s="1031"/>
      <c r="M85" s="202"/>
      <c r="N85" s="1032"/>
      <c r="O85" s="854"/>
      <c r="P85" s="854"/>
      <c r="Q85" s="855"/>
      <c r="R85" s="202"/>
    </row>
    <row r="86" customFormat="false" ht="15.75" hidden="true" customHeight="false" outlineLevel="0" collapsed="false">
      <c r="A86" s="611" t="str">
        <f aca="false">IF(AND((B$92="Extra input lines are not shown"),(C86=0)),"Hide this row"," ")</f>
        <v>Hide this row</v>
      </c>
      <c r="B86" s="817" t="s">
        <v>900</v>
      </c>
      <c r="C86" s="817" t="n">
        <v>0</v>
      </c>
      <c r="D86" s="660" t="s">
        <v>1095</v>
      </c>
      <c r="E86" s="1046" t="n">
        <f aca="false">C86</f>
        <v>0</v>
      </c>
      <c r="F86" s="798" t="s">
        <v>1096</v>
      </c>
      <c r="G86" s="798"/>
      <c r="H86" s="798"/>
      <c r="I86" s="853" t="n">
        <f aca="false">E86*VLOOKUP(B86,'Standard Calculation Values'!$C$9:$Q$272,13,FALSE())*VLOOKUP(C87,'Standard Calculation Values'!$C$9:$Q$272,7,FALSE())</f>
        <v>0</v>
      </c>
      <c r="J86" s="854" t="n">
        <f aca="false">E86*((VLOOKUP(B86,'Standard Calculation Values'!$C$9:$Q$272,13,FALSE())*VLOOKUP(C87,'Standard Calculation Values'!$C$9:$Q$272,8,FALSE()))+VLOOKUP(B86,'Standard Calculation Values'!$C$9:$Q$272,14,FALSE()))</f>
        <v>0</v>
      </c>
      <c r="K86" s="854" t="n">
        <f aca="false">E86*((VLOOKUP(B86,'Standard Calculation Values'!$C$9:$Q$272,13,FALSE())*VLOOKUP(C87,'Standard Calculation Values'!$C$9:$Q$272,9,FALSE()))+VLOOKUP(B86,'Standard Calculation Values'!$C$9:$Q$272,15,FALSE()))</f>
        <v>0</v>
      </c>
      <c r="L86" s="1031" t="n">
        <f aca="false">I86*'Standard Calculation Values'!$D$9+J86*'Standard Calculation Values'!$D$10+K86*'Standard Calculation Values'!$D$11</f>
        <v>0</v>
      </c>
      <c r="M86" s="202"/>
      <c r="N86" s="1032" t="n">
        <f aca="false">I86*E$79/1000</f>
        <v>0</v>
      </c>
      <c r="O86" s="854" t="n">
        <f aca="false">J86*E$79/1000</f>
        <v>0</v>
      </c>
      <c r="P86" s="854" t="n">
        <f aca="false">K86*E$79/1000</f>
        <v>0</v>
      </c>
      <c r="Q86" s="855" t="n">
        <f aca="false">N86*'Standard Calculation Values'!$D$9+O86*'Standard Calculation Values'!$D$10+P86*'Standard Calculation Values'!$D$11</f>
        <v>0</v>
      </c>
      <c r="R86" s="202"/>
    </row>
    <row r="87" customFormat="false" ht="12.75" hidden="true" customHeight="false" outlineLevel="0" collapsed="false">
      <c r="A87" s="611" t="str">
        <f aca="false">A86</f>
        <v>Hide this row</v>
      </c>
      <c r="B87" s="745" t="s">
        <v>1097</v>
      </c>
      <c r="C87" s="1047" t="s">
        <v>1063</v>
      </c>
      <c r="D87" s="660"/>
      <c r="E87" s="811"/>
      <c r="F87" s="798"/>
      <c r="G87" s="798"/>
      <c r="H87" s="798"/>
      <c r="I87" s="737"/>
      <c r="J87" s="854"/>
      <c r="K87" s="854"/>
      <c r="L87" s="809"/>
      <c r="M87" s="202"/>
      <c r="N87" s="1032"/>
      <c r="O87" s="854"/>
      <c r="P87" s="854"/>
      <c r="Q87" s="855"/>
      <c r="R87" s="202"/>
    </row>
    <row r="88" customFormat="false" ht="15.75" hidden="true" customHeight="false" outlineLevel="0" collapsed="false">
      <c r="A88" s="611" t="str">
        <f aca="false">IF(AND((B$92="Extra input lines are not shown"),(C88=0)),"Hide this row"," ")</f>
        <v>Hide this row</v>
      </c>
      <c r="B88" s="817" t="s">
        <v>900</v>
      </c>
      <c r="C88" s="817" t="n">
        <v>0</v>
      </c>
      <c r="D88" s="660" t="s">
        <v>1095</v>
      </c>
      <c r="E88" s="1046" t="n">
        <f aca="false">C88</f>
        <v>0</v>
      </c>
      <c r="F88" s="798" t="s">
        <v>1096</v>
      </c>
      <c r="G88" s="798"/>
      <c r="H88" s="798"/>
      <c r="I88" s="853" t="n">
        <f aca="false">E88*VLOOKUP(B88,'Standard Calculation Values'!$C$9:$Q$272,13,FALSE())*VLOOKUP(C89,'Standard Calculation Values'!$C$9:$Q$272,7,FALSE())</f>
        <v>0</v>
      </c>
      <c r="J88" s="854" t="n">
        <f aca="false">E88*((VLOOKUP(B88,'Standard Calculation Values'!$C$9:$Q$272,13,FALSE())*VLOOKUP(C89,'Standard Calculation Values'!$C$9:$Q$272,8,FALSE()))+VLOOKUP(B88,'Standard Calculation Values'!$C$9:$Q$272,14,FALSE()))</f>
        <v>0</v>
      </c>
      <c r="K88" s="854" t="n">
        <f aca="false">E88*((VLOOKUP(B88,'Standard Calculation Values'!$C$9:$Q$272,13,FALSE())*VLOOKUP(C89,'Standard Calculation Values'!$C$9:$Q$272,9,FALSE()))+VLOOKUP(B88,'Standard Calculation Values'!$C$9:$Q$272,15,FALSE()))</f>
        <v>0</v>
      </c>
      <c r="L88" s="1031" t="n">
        <f aca="false">I88*'Standard Calculation Values'!$D$9+J88*'Standard Calculation Values'!$D$10+K88*'Standard Calculation Values'!$D$11</f>
        <v>0</v>
      </c>
      <c r="M88" s="202"/>
      <c r="N88" s="1032" t="n">
        <f aca="false">I88*E$79/1000</f>
        <v>0</v>
      </c>
      <c r="O88" s="854" t="n">
        <f aca="false">J88*E$79/1000</f>
        <v>0</v>
      </c>
      <c r="P88" s="854" t="n">
        <f aca="false">K88*E$79/1000</f>
        <v>0</v>
      </c>
      <c r="Q88" s="855" t="n">
        <f aca="false">N88*'Standard Calculation Values'!$D$9+O88*'Standard Calculation Values'!$D$10+P88*'Standard Calculation Values'!$D$11</f>
        <v>0</v>
      </c>
      <c r="R88" s="202"/>
    </row>
    <row r="89" customFormat="false" ht="12.75" hidden="true" customHeight="false" outlineLevel="0" collapsed="false">
      <c r="A89" s="611" t="str">
        <f aca="false">A88</f>
        <v>Hide this row</v>
      </c>
      <c r="B89" s="745" t="s">
        <v>1097</v>
      </c>
      <c r="C89" s="1047" t="s">
        <v>1063</v>
      </c>
      <c r="D89" s="660"/>
      <c r="E89" s="811"/>
      <c r="F89" s="798"/>
      <c r="G89" s="798"/>
      <c r="H89" s="798"/>
      <c r="I89" s="737"/>
      <c r="J89" s="854"/>
      <c r="K89" s="854"/>
      <c r="L89" s="809"/>
      <c r="M89" s="202"/>
      <c r="N89" s="1032"/>
      <c r="O89" s="854"/>
      <c r="P89" s="854"/>
      <c r="Q89" s="855"/>
      <c r="R89" s="202"/>
    </row>
    <row r="90" customFormat="false" ht="15.75" hidden="true" customHeight="false" outlineLevel="0" collapsed="false">
      <c r="A90" s="611" t="str">
        <f aca="false">IF(AND((B$92="Extra input lines are not shown"),(C90=0)),"Hide this row"," ")</f>
        <v>Hide this row</v>
      </c>
      <c r="B90" s="817" t="s">
        <v>900</v>
      </c>
      <c r="C90" s="817" t="n">
        <v>0</v>
      </c>
      <c r="D90" s="660" t="s">
        <v>1095</v>
      </c>
      <c r="E90" s="1046" t="n">
        <f aca="false">C90</f>
        <v>0</v>
      </c>
      <c r="F90" s="798" t="s">
        <v>1096</v>
      </c>
      <c r="G90" s="798"/>
      <c r="H90" s="798"/>
      <c r="I90" s="853" t="n">
        <f aca="false">E90*VLOOKUP(B90,'Standard Calculation Values'!$C$9:$Q$272,13,FALSE())*VLOOKUP(C91,'Standard Calculation Values'!$C$9:$Q$272,7,FALSE())</f>
        <v>0</v>
      </c>
      <c r="J90" s="854" t="n">
        <f aca="false">E90*((VLOOKUP(B90,'Standard Calculation Values'!$C$9:$Q$272,13,FALSE())*VLOOKUP(C91,'Standard Calculation Values'!$C$9:$Q$272,8,FALSE()))+VLOOKUP(B90,'Standard Calculation Values'!$C$9:$Q$272,14,FALSE()))</f>
        <v>0</v>
      </c>
      <c r="K90" s="854" t="n">
        <f aca="false">E90*((VLOOKUP(B90,'Standard Calculation Values'!$C$9:$Q$272,13,FALSE())*VLOOKUP(C91,'Standard Calculation Values'!$C$9:$Q$272,9,FALSE()))+VLOOKUP(B90,'Standard Calculation Values'!$C$9:$Q$272,15,FALSE()))</f>
        <v>0</v>
      </c>
      <c r="L90" s="1031" t="n">
        <f aca="false">I90*'Standard Calculation Values'!$D$9+J90*'Standard Calculation Values'!$D$10+K90*'Standard Calculation Values'!$D$11</f>
        <v>0</v>
      </c>
      <c r="M90" s="202"/>
      <c r="N90" s="1032" t="n">
        <f aca="false">I90*E$79/1000</f>
        <v>0</v>
      </c>
      <c r="O90" s="854" t="n">
        <f aca="false">J90*E$79/1000</f>
        <v>0</v>
      </c>
      <c r="P90" s="854" t="n">
        <f aca="false">K90*E$79/1000</f>
        <v>0</v>
      </c>
      <c r="Q90" s="855" t="n">
        <f aca="false">N90*'Standard Calculation Values'!$D$9+O90*'Standard Calculation Values'!$D$10+P90*'Standard Calculation Values'!$D$11</f>
        <v>0</v>
      </c>
      <c r="R90" s="202"/>
    </row>
    <row r="91" customFormat="false" ht="12.75" hidden="true" customHeight="false" outlineLevel="0" collapsed="false">
      <c r="A91" s="611" t="str">
        <f aca="false">A90</f>
        <v>Hide this row</v>
      </c>
      <c r="B91" s="745" t="s">
        <v>1097</v>
      </c>
      <c r="C91" s="1047" t="s">
        <v>1063</v>
      </c>
      <c r="D91" s="660"/>
      <c r="E91" s="811"/>
      <c r="F91" s="798"/>
      <c r="G91" s="798"/>
      <c r="H91" s="798"/>
      <c r="I91" s="737"/>
      <c r="J91" s="808"/>
      <c r="K91" s="808"/>
      <c r="L91" s="809"/>
      <c r="M91" s="202"/>
      <c r="N91" s="1032"/>
      <c r="O91" s="854"/>
      <c r="P91" s="854"/>
      <c r="Q91" s="855"/>
      <c r="R91" s="202"/>
    </row>
    <row r="92" customFormat="false" ht="12.75" hidden="false" customHeight="false" outlineLevel="0" collapsed="false">
      <c r="A92" s="611"/>
      <c r="B92" s="857" t="s">
        <v>903</v>
      </c>
      <c r="C92" s="745"/>
      <c r="D92" s="660"/>
      <c r="E92" s="811"/>
      <c r="F92" s="798"/>
      <c r="G92" s="798"/>
      <c r="H92" s="843" t="s">
        <v>743</v>
      </c>
      <c r="I92" s="1040" t="n">
        <f aca="false">SUM(I82:I90)</f>
        <v>0</v>
      </c>
      <c r="J92" s="1041" t="n">
        <f aca="false">SUM(J82:J90)</f>
        <v>0</v>
      </c>
      <c r="K92" s="1041" t="n">
        <f aca="false">SUM(K82:K90)</f>
        <v>0</v>
      </c>
      <c r="L92" s="1042" t="n">
        <f aca="false">I92*'Standard Calculation Values'!$D$9+J92*'Standard Calculation Values'!$D$10+K92*'Standard Calculation Values'!$D$11</f>
        <v>0</v>
      </c>
      <c r="M92" s="202"/>
      <c r="N92" s="1043" t="n">
        <f aca="false">SUM(N82:N90)</f>
        <v>0</v>
      </c>
      <c r="O92" s="1044" t="n">
        <f aca="false">SUM(O82:O90)</f>
        <v>0</v>
      </c>
      <c r="P92" s="1044" t="n">
        <f aca="false">SUM(P82:P90)</f>
        <v>0</v>
      </c>
      <c r="Q92" s="925" t="n">
        <f aca="false">N92*'Standard Calculation Values'!$D$9+O92*'Standard Calculation Values'!$D$10+P92*'Standard Calculation Values'!$D$11</f>
        <v>0</v>
      </c>
      <c r="R92" s="202"/>
    </row>
    <row r="93" customFormat="false" ht="12.75" hidden="false" customHeight="false" outlineLevel="0" collapsed="false">
      <c r="A93" s="611"/>
      <c r="B93" s="659"/>
      <c r="C93" s="659"/>
      <c r="D93" s="660"/>
      <c r="E93" s="811"/>
      <c r="F93" s="798"/>
      <c r="G93" s="798"/>
      <c r="H93" s="798"/>
      <c r="I93" s="664"/>
      <c r="J93" s="664"/>
      <c r="K93" s="664"/>
      <c r="L93" s="799"/>
      <c r="M93" s="202"/>
      <c r="N93" s="810"/>
      <c r="O93" s="808"/>
      <c r="P93" s="808"/>
      <c r="Q93" s="809"/>
      <c r="R93" s="202"/>
    </row>
    <row r="94" customFormat="false" ht="15.75" hidden="false" customHeight="false" outlineLevel="0" collapsed="false">
      <c r="A94" s="667"/>
      <c r="B94" s="161"/>
      <c r="C94" s="161"/>
      <c r="D94" s="162"/>
      <c r="E94" s="160"/>
      <c r="F94" s="161"/>
      <c r="G94" s="161"/>
      <c r="H94" s="161"/>
      <c r="I94" s="749" t="s">
        <v>826</v>
      </c>
      <c r="J94" s="750"/>
      <c r="K94" s="749" t="s">
        <v>1077</v>
      </c>
      <c r="L94" s="1045" t="n">
        <f aca="false">L92</f>
        <v>0</v>
      </c>
      <c r="M94" s="202"/>
      <c r="N94" s="1026" t="s">
        <v>826</v>
      </c>
      <c r="O94" s="750"/>
      <c r="P94" s="749" t="s">
        <v>1078</v>
      </c>
      <c r="Q94" s="751" t="n">
        <f aca="false">L94*E$79/1000</f>
        <v>0</v>
      </c>
      <c r="R94" s="202"/>
    </row>
    <row r="95" customFormat="false" ht="12.75" hidden="false" customHeight="false" outlineLevel="0" collapsed="false">
      <c r="A95" s="202"/>
      <c r="B95" s="202"/>
      <c r="C95" s="202"/>
      <c r="D95" s="202"/>
      <c r="E95" s="202"/>
      <c r="F95" s="202"/>
      <c r="G95" s="202"/>
      <c r="H95" s="202"/>
      <c r="I95" s="202"/>
      <c r="J95" s="202"/>
      <c r="K95" s="202"/>
      <c r="L95" s="202"/>
      <c r="M95" s="202"/>
      <c r="N95" s="202"/>
      <c r="O95" s="202"/>
      <c r="P95" s="202"/>
      <c r="Q95" s="202"/>
      <c r="R95" s="202"/>
    </row>
    <row r="96" customFormat="false" ht="12.75" hidden="false" customHeight="false" outlineLevel="0" collapsed="false">
      <c r="A96" s="202"/>
      <c r="B96" s="202"/>
      <c r="C96" s="202"/>
      <c r="D96" s="202"/>
      <c r="E96" s="202"/>
      <c r="F96" s="202"/>
      <c r="G96" s="202"/>
      <c r="H96" s="202"/>
      <c r="I96" s="202"/>
      <c r="J96" s="202"/>
      <c r="K96" s="202"/>
      <c r="L96" s="202"/>
      <c r="M96" s="202"/>
      <c r="N96" s="202"/>
      <c r="O96" s="202"/>
      <c r="P96" s="202"/>
      <c r="Q96" s="202"/>
      <c r="R96" s="202"/>
    </row>
    <row r="97" customFormat="false" ht="15.75" hidden="false" customHeight="false" outlineLevel="0" collapsed="false">
      <c r="A97" s="559" t="s">
        <v>1098</v>
      </c>
      <c r="B97" s="560"/>
      <c r="C97" s="560"/>
      <c r="D97" s="561"/>
      <c r="E97" s="559" t="s">
        <v>789</v>
      </c>
      <c r="F97" s="560"/>
      <c r="G97" s="560"/>
      <c r="H97" s="560"/>
      <c r="I97" s="668" t="s">
        <v>790</v>
      </c>
      <c r="J97" s="669"/>
      <c r="K97" s="669"/>
      <c r="L97" s="670"/>
      <c r="M97" s="202"/>
      <c r="N97" s="800" t="s">
        <v>790</v>
      </c>
      <c r="O97" s="669"/>
      <c r="P97" s="669"/>
      <c r="Q97" s="670"/>
      <c r="R97" s="202"/>
    </row>
    <row r="98" customFormat="false" ht="14.25" hidden="false" customHeight="false" outlineLevel="0" collapsed="false">
      <c r="A98" s="611"/>
      <c r="B98" s="801" t="s">
        <v>854</v>
      </c>
      <c r="C98" s="659"/>
      <c r="D98" s="660"/>
      <c r="E98" s="662"/>
      <c r="F98" s="747"/>
      <c r="G98" s="747"/>
      <c r="H98" s="747"/>
      <c r="I98" s="802" t="s">
        <v>1099</v>
      </c>
      <c r="J98" s="686"/>
      <c r="K98" s="686"/>
      <c r="L98" s="676"/>
      <c r="M98" s="202"/>
      <c r="N98" s="803" t="s">
        <v>1073</v>
      </c>
      <c r="O98" s="686"/>
      <c r="P98" s="686"/>
      <c r="Q98" s="676"/>
      <c r="R98" s="202"/>
    </row>
    <row r="99" customFormat="false" ht="15.75" hidden="false" customHeight="false" outlineLevel="0" collapsed="false">
      <c r="A99" s="611"/>
      <c r="B99" s="659" t="s">
        <v>1066</v>
      </c>
      <c r="C99" s="856" t="n">
        <f aca="false">(1/1.025)*(P20*(1-C79))/(P21*(1-C100))</f>
        <v>0.975609756097561</v>
      </c>
      <c r="D99" s="862" t="s">
        <v>1100</v>
      </c>
      <c r="E99" s="811" t="n">
        <f aca="false">E78*C99</f>
        <v>0.662020905923345</v>
      </c>
      <c r="F99" s="805" t="s">
        <v>1101</v>
      </c>
      <c r="G99" s="798"/>
      <c r="H99" s="747"/>
      <c r="I99" s="757" t="s">
        <v>816</v>
      </c>
      <c r="J99" s="757" t="s">
        <v>817</v>
      </c>
      <c r="K99" s="757" t="s">
        <v>818</v>
      </c>
      <c r="L99" s="806" t="s">
        <v>859</v>
      </c>
      <c r="M99" s="202"/>
      <c r="N99" s="807" t="s">
        <v>816</v>
      </c>
      <c r="O99" s="757" t="s">
        <v>817</v>
      </c>
      <c r="P99" s="757" t="s">
        <v>818</v>
      </c>
      <c r="Q99" s="806" t="s">
        <v>859</v>
      </c>
      <c r="R99" s="202"/>
    </row>
    <row r="100" customFormat="false" ht="15.75" hidden="false" customHeight="false" outlineLevel="0" collapsed="false">
      <c r="A100" s="611"/>
      <c r="B100" s="659" t="s">
        <v>1081</v>
      </c>
      <c r="C100" s="1027" t="n">
        <v>0.3</v>
      </c>
      <c r="D100" s="660"/>
      <c r="E100" s="811" t="n">
        <f aca="false">E99/$C$40</f>
        <v>0.075187969924812</v>
      </c>
      <c r="F100" s="798" t="s">
        <v>1102</v>
      </c>
      <c r="G100" s="798"/>
      <c r="H100" s="798"/>
      <c r="I100" s="737"/>
      <c r="J100" s="808"/>
      <c r="K100" s="808"/>
      <c r="L100" s="809"/>
      <c r="M100" s="202"/>
      <c r="N100" s="810"/>
      <c r="O100" s="808"/>
      <c r="P100" s="808"/>
      <c r="Q100" s="809"/>
      <c r="R100" s="202"/>
    </row>
    <row r="101" customFormat="false" ht="12.75" hidden="false" customHeight="false" outlineLevel="0" collapsed="false">
      <c r="A101" s="611"/>
      <c r="B101" s="659"/>
      <c r="C101" s="659"/>
      <c r="D101" s="659"/>
      <c r="E101" s="811"/>
      <c r="F101" s="798"/>
      <c r="G101" s="798"/>
      <c r="H101" s="798"/>
      <c r="I101" s="737"/>
      <c r="J101" s="808"/>
      <c r="K101" s="808"/>
      <c r="L101" s="809"/>
      <c r="M101" s="202"/>
      <c r="N101" s="810"/>
      <c r="O101" s="808"/>
      <c r="P101" s="808"/>
      <c r="Q101" s="809"/>
      <c r="R101" s="202"/>
    </row>
    <row r="102" customFormat="false" ht="12.75" hidden="false" customHeight="false" outlineLevel="0" collapsed="false">
      <c r="A102" s="611"/>
      <c r="B102" s="801" t="s">
        <v>870</v>
      </c>
      <c r="C102" s="659"/>
      <c r="D102" s="659"/>
      <c r="E102" s="811"/>
      <c r="F102" s="798"/>
      <c r="G102" s="798"/>
      <c r="H102" s="798"/>
      <c r="I102" s="737"/>
      <c r="J102" s="808"/>
      <c r="K102" s="808"/>
      <c r="L102" s="809"/>
      <c r="M102" s="202"/>
      <c r="N102" s="810"/>
      <c r="O102" s="808"/>
      <c r="P102" s="808"/>
      <c r="Q102" s="809"/>
      <c r="R102" s="202"/>
    </row>
    <row r="103" customFormat="false" ht="15.75" hidden="false" customHeight="false" outlineLevel="0" collapsed="false">
      <c r="A103" s="611"/>
      <c r="B103" s="659" t="s">
        <v>1063</v>
      </c>
      <c r="C103" s="882" t="n">
        <f aca="false">1.2*0.003357*1000*P20*(1-C100)/P19</f>
        <v>1.49411364447617</v>
      </c>
      <c r="D103" s="346" t="s">
        <v>1103</v>
      </c>
      <c r="E103" s="811"/>
      <c r="F103" s="798"/>
      <c r="G103" s="798"/>
      <c r="H103" s="798"/>
      <c r="I103" s="853" t="n">
        <f aca="false">C103*P19*VLOOKUP(B103,'Standard Calculation Values'!$C$9:$Q$272,7,FALSE())</f>
        <v>5095.241172</v>
      </c>
      <c r="J103" s="854" t="n">
        <f aca="false">C103*P19*VLOOKUP(B103,'Standard Calculation Values'!$C$9:$Q$272,8,FALSE())</f>
        <v>0</v>
      </c>
      <c r="K103" s="854" t="n">
        <f aca="false">C103*P19*VLOOKUP(B103,'Standard Calculation Values'!$C$9:$Q$272,9,FALSE())</f>
        <v>0</v>
      </c>
      <c r="L103" s="1031" t="n">
        <f aca="false">I103*'Standard Calculation Values'!$D$9+J103*'Standard Calculation Values'!$D$10+K103*'Standard Calculation Values'!$D$11</f>
        <v>5095.241172</v>
      </c>
      <c r="M103" s="202"/>
      <c r="N103" s="1032" t="n">
        <f aca="false">I103*E$100/1000</f>
        <v>0.38310084</v>
      </c>
      <c r="O103" s="854" t="n">
        <f aca="false">J103*E$100/1000</f>
        <v>0</v>
      </c>
      <c r="P103" s="854" t="n">
        <f aca="false">K103*E$100/1000</f>
        <v>0</v>
      </c>
      <c r="Q103" s="855" t="n">
        <f aca="false">N103*'Standard Calculation Values'!$D$9+O103*'Standard Calculation Values'!$D$10+P103*'Standard Calculation Values'!$D$11</f>
        <v>0.38310084</v>
      </c>
      <c r="R103" s="202"/>
    </row>
    <row r="104" customFormat="false" ht="15.75" hidden="false" customHeight="false" outlineLevel="0" collapsed="false">
      <c r="A104" s="611"/>
      <c r="B104" s="659" t="s">
        <v>1086</v>
      </c>
      <c r="C104" s="745"/>
      <c r="D104" s="660"/>
      <c r="E104" s="811"/>
      <c r="F104" s="798"/>
      <c r="G104" s="798"/>
      <c r="H104" s="798"/>
      <c r="I104" s="853" t="n">
        <f aca="false">C103*P19*VLOOKUP(B104,'Standard Calculation Values'!$C$9:$Q$272,7,FALSE())</f>
        <v>0</v>
      </c>
      <c r="J104" s="854" t="n">
        <f aca="false">C103*P19*VLOOKUP(B104,'Standard Calculation Values'!$C$9:$Q$272,8,FALSE())</f>
        <v>0.0410223842227378</v>
      </c>
      <c r="K104" s="854" t="n">
        <f aca="false">C103*P19*VLOOKUP(B104,'Standard Calculation Values'!$C$9:$Q$272,9,FALSE())</f>
        <v>0.171548152204176</v>
      </c>
      <c r="L104" s="1031" t="n">
        <f aca="false">I104*'Standard Calculation Values'!$D$9+J104*'Standard Calculation Values'!$D$10+K104*'Standard Calculation Values'!$D$11</f>
        <v>52.146908962413</v>
      </c>
      <c r="M104" s="202"/>
      <c r="N104" s="1032" t="n">
        <f aca="false">I104*E$100/1000</f>
        <v>0</v>
      </c>
      <c r="O104" s="854" t="n">
        <f aca="false">J104*E$100/1000</f>
        <v>3.0843897911833E-006</v>
      </c>
      <c r="P104" s="854" t="n">
        <f aca="false">K104*E$100/1000</f>
        <v>1.28983573085847E-005</v>
      </c>
      <c r="Q104" s="855" t="n">
        <f aca="false">N104*'Standard Calculation Values'!$D$9+O104*'Standard Calculation Values'!$D$10+P104*'Standard Calculation Values'!$D$11</f>
        <v>0.00392082022273782</v>
      </c>
      <c r="R104" s="202"/>
    </row>
    <row r="105" customFormat="false" ht="15.75" hidden="false" customHeight="false" outlineLevel="0" collapsed="false">
      <c r="A105" s="611"/>
      <c r="B105" s="817" t="s">
        <v>1084</v>
      </c>
      <c r="C105" s="882" t="n">
        <v>0</v>
      </c>
      <c r="D105" s="346" t="s">
        <v>1104</v>
      </c>
      <c r="E105" s="811"/>
      <c r="F105" s="798"/>
      <c r="G105" s="798"/>
      <c r="H105" s="798"/>
      <c r="I105" s="853" t="n">
        <f aca="false">C105*VLOOKUP(B105,'Standard Calculation Values'!$C$9:$Q$272,7,FALSE())</f>
        <v>0</v>
      </c>
      <c r="J105" s="854" t="n">
        <f aca="false">C105*VLOOKUP(B105,'Standard Calculation Values'!$C$9:$Q$272,8,FALSE())</f>
        <v>0</v>
      </c>
      <c r="K105" s="854" t="n">
        <f aca="false">C105*VLOOKUP(B105,'Standard Calculation Values'!$C$9:$Q$272,9,FALSE())</f>
        <v>0</v>
      </c>
      <c r="L105" s="1031" t="n">
        <f aca="false">I105*'Standard Calculation Values'!$D$9+J105*'Standard Calculation Values'!$D$10+K105*'Standard Calculation Values'!$D$11</f>
        <v>0</v>
      </c>
      <c r="M105" s="202"/>
      <c r="N105" s="1032" t="n">
        <f aca="false">I105*E$100/1000</f>
        <v>0</v>
      </c>
      <c r="O105" s="854" t="n">
        <f aca="false">J105*E$100/1000</f>
        <v>0</v>
      </c>
      <c r="P105" s="854" t="n">
        <f aca="false">K105*E$100/1000</f>
        <v>0</v>
      </c>
      <c r="Q105" s="855" t="n">
        <f aca="false">N105*'Standard Calculation Values'!$D$9+O105*'Standard Calculation Values'!$D$10+P105*'Standard Calculation Values'!$D$11</f>
        <v>0</v>
      </c>
      <c r="R105" s="202"/>
    </row>
    <row r="106" customFormat="false" ht="15.75" hidden="true" customHeight="false" outlineLevel="0" collapsed="false">
      <c r="A106" s="611" t="str">
        <f aca="false">IF(AND((B$110="Extra input lines are not shown"),(C106=0)),"Hide this row"," ")</f>
        <v>Hide this row</v>
      </c>
      <c r="B106" s="817" t="s">
        <v>900</v>
      </c>
      <c r="C106" s="882" t="n">
        <v>0</v>
      </c>
      <c r="D106" s="1048" t="s">
        <v>1105</v>
      </c>
      <c r="E106" s="811"/>
      <c r="F106" s="798"/>
      <c r="G106" s="798"/>
      <c r="H106" s="798"/>
      <c r="I106" s="853" t="n">
        <f aca="false">C106*VLOOKUP(B106,'Standard Calculation Values'!$C$9:$Q$272,7,FALSE())</f>
        <v>0</v>
      </c>
      <c r="J106" s="854" t="n">
        <f aca="false">C106*VLOOKUP(B106,'Standard Calculation Values'!$C$9:$Q$272,8,FALSE())</f>
        <v>0</v>
      </c>
      <c r="K106" s="854" t="n">
        <f aca="false">C106*VLOOKUP(B106,'Standard Calculation Values'!$C$9:$Q$272,9,FALSE())</f>
        <v>0</v>
      </c>
      <c r="L106" s="1031" t="n">
        <f aca="false">I106*'Standard Calculation Values'!$D$9+J106*'Standard Calculation Values'!$D$10+K106*'Standard Calculation Values'!$D$11</f>
        <v>0</v>
      </c>
      <c r="M106" s="202"/>
      <c r="N106" s="1032" t="n">
        <f aca="false">I106*E$100/1000</f>
        <v>0</v>
      </c>
      <c r="O106" s="854" t="n">
        <f aca="false">J106*E$100/1000</f>
        <v>0</v>
      </c>
      <c r="P106" s="854" t="n">
        <f aca="false">K106*E$100/1000</f>
        <v>0</v>
      </c>
      <c r="Q106" s="855" t="n">
        <f aca="false">N106*'Standard Calculation Values'!$D$9+O106*'Standard Calculation Values'!$D$10+P106*'Standard Calculation Values'!$D$11</f>
        <v>0</v>
      </c>
      <c r="R106" s="202"/>
    </row>
    <row r="107" customFormat="false" ht="15.75" hidden="true" customHeight="false" outlineLevel="0" collapsed="false">
      <c r="A107" s="611" t="str">
        <f aca="false">IF(AND((B$110="Extra input lines are not shown"),(C107=0)),"Hide this row"," ")</f>
        <v>Hide this row</v>
      </c>
      <c r="B107" s="817" t="s">
        <v>900</v>
      </c>
      <c r="C107" s="882" t="n">
        <v>0</v>
      </c>
      <c r="D107" s="1048" t="s">
        <v>1105</v>
      </c>
      <c r="E107" s="811"/>
      <c r="F107" s="798"/>
      <c r="G107" s="798"/>
      <c r="H107" s="798"/>
      <c r="I107" s="853" t="n">
        <f aca="false">C107*VLOOKUP(B107,'Standard Calculation Values'!$C$9:$Q$272,7,FALSE())</f>
        <v>0</v>
      </c>
      <c r="J107" s="854" t="n">
        <f aca="false">C107*VLOOKUP(B107,'Standard Calculation Values'!$C$9:$Q$272,8,FALSE())</f>
        <v>0</v>
      </c>
      <c r="K107" s="854" t="n">
        <f aca="false">C107*VLOOKUP(B107,'Standard Calculation Values'!$C$9:$Q$272,9,FALSE())</f>
        <v>0</v>
      </c>
      <c r="L107" s="1031" t="n">
        <f aca="false">I107*'Standard Calculation Values'!$D$9+J107*'Standard Calculation Values'!$D$10+K107*'Standard Calculation Values'!$D$11</f>
        <v>0</v>
      </c>
      <c r="M107" s="202"/>
      <c r="N107" s="1032" t="n">
        <f aca="false">I107*E$100/1000</f>
        <v>0</v>
      </c>
      <c r="O107" s="854" t="n">
        <f aca="false">J107*E$100/1000</f>
        <v>0</v>
      </c>
      <c r="P107" s="854" t="n">
        <f aca="false">K107*E$100/1000</f>
        <v>0</v>
      </c>
      <c r="Q107" s="855" t="n">
        <f aca="false">N107*'Standard Calculation Values'!$D$9+O107*'Standard Calculation Values'!$D$10+P107*'Standard Calculation Values'!$D$11</f>
        <v>0</v>
      </c>
      <c r="R107" s="202"/>
    </row>
    <row r="108" customFormat="false" ht="15.75" hidden="true" customHeight="false" outlineLevel="0" collapsed="false">
      <c r="A108" s="611" t="str">
        <f aca="false">IF(AND((B$110="Extra input lines are not shown"),(C108=0)),"Hide this row"," ")</f>
        <v>Hide this row</v>
      </c>
      <c r="B108" s="817" t="s">
        <v>900</v>
      </c>
      <c r="C108" s="882" t="n">
        <v>0</v>
      </c>
      <c r="D108" s="1048" t="s">
        <v>1106</v>
      </c>
      <c r="E108" s="811"/>
      <c r="F108" s="798"/>
      <c r="G108" s="798"/>
      <c r="H108" s="798"/>
      <c r="I108" s="853" t="n">
        <f aca="false">C108*VLOOKUP(B108,'Standard Calculation Values'!$C$9:$Q$272,3,FALSE())</f>
        <v>0</v>
      </c>
      <c r="J108" s="854" t="n">
        <f aca="false">C108*VLOOKUP(B108,'Standard Calculation Values'!$C$9:$Q$272,4,FALSE())</f>
        <v>0</v>
      </c>
      <c r="K108" s="854" t="n">
        <f aca="false">C108*VLOOKUP(B108,'Standard Calculation Values'!$C$9:$Q$272,5,FALSE())</f>
        <v>0</v>
      </c>
      <c r="L108" s="1031" t="n">
        <f aca="false">I108*'Standard Calculation Values'!$D$9+J108*'Standard Calculation Values'!$D$10+K108*'Standard Calculation Values'!$D$11</f>
        <v>0</v>
      </c>
      <c r="M108" s="202"/>
      <c r="N108" s="1032" t="n">
        <f aca="false">I108*E$100/1000</f>
        <v>0</v>
      </c>
      <c r="O108" s="854" t="n">
        <f aca="false">J108*E$100/1000</f>
        <v>0</v>
      </c>
      <c r="P108" s="854" t="n">
        <f aca="false">K108*E$100/1000</f>
        <v>0</v>
      </c>
      <c r="Q108" s="855" t="n">
        <f aca="false">N108*'Standard Calculation Values'!$D$9+O108*'Standard Calculation Values'!$D$10+P108*'Standard Calculation Values'!$D$11</f>
        <v>0</v>
      </c>
      <c r="R108" s="202"/>
    </row>
    <row r="109" customFormat="false" ht="15.75" hidden="true" customHeight="false" outlineLevel="0" collapsed="false">
      <c r="A109" s="611" t="str">
        <f aca="false">IF(AND((B$110="Extra input lines are not shown"),(C109=0)),"Hide this row"," ")</f>
        <v>Hide this row</v>
      </c>
      <c r="B109" s="817" t="s">
        <v>900</v>
      </c>
      <c r="C109" s="882" t="n">
        <v>0</v>
      </c>
      <c r="D109" s="1048" t="s">
        <v>1106</v>
      </c>
      <c r="E109" s="811"/>
      <c r="F109" s="798"/>
      <c r="G109" s="798"/>
      <c r="H109" s="798"/>
      <c r="I109" s="853" t="n">
        <f aca="false">C109*VLOOKUP(B109,'Standard Calculation Values'!$C$9:$Q$272,3,FALSE())</f>
        <v>0</v>
      </c>
      <c r="J109" s="854" t="n">
        <f aca="false">C109*VLOOKUP(B109,'Standard Calculation Values'!$C$9:$Q$272,4,FALSE())</f>
        <v>0</v>
      </c>
      <c r="K109" s="854" t="n">
        <f aca="false">C109*VLOOKUP(B109,'Standard Calculation Values'!$C$9:$Q$272,5,FALSE())</f>
        <v>0</v>
      </c>
      <c r="L109" s="1031" t="n">
        <f aca="false">I109*'Standard Calculation Values'!$D$9+J109*'Standard Calculation Values'!$D$10+K109*'Standard Calculation Values'!$D$11</f>
        <v>0</v>
      </c>
      <c r="M109" s="202"/>
      <c r="N109" s="1032" t="n">
        <f aca="false">I109*E$100/1000</f>
        <v>0</v>
      </c>
      <c r="O109" s="854" t="n">
        <f aca="false">J109*E$100/1000</f>
        <v>0</v>
      </c>
      <c r="P109" s="854" t="n">
        <f aca="false">K109*E$100/1000</f>
        <v>0</v>
      </c>
      <c r="Q109" s="855" t="n">
        <f aca="false">N109*'Standard Calculation Values'!$D$9+O109*'Standard Calculation Values'!$D$10+P109*'Standard Calculation Values'!$D$11</f>
        <v>0</v>
      </c>
      <c r="R109" s="202"/>
    </row>
    <row r="110" customFormat="false" ht="12.75" hidden="false" customHeight="false" outlineLevel="0" collapsed="false">
      <c r="A110" s="611"/>
      <c r="B110" s="857" t="s">
        <v>903</v>
      </c>
      <c r="C110" s="659"/>
      <c r="D110" s="660"/>
      <c r="E110" s="811"/>
      <c r="F110" s="798"/>
      <c r="G110" s="798"/>
      <c r="H110" s="843" t="s">
        <v>743</v>
      </c>
      <c r="I110" s="1040" t="n">
        <f aca="false">SUM(I103:I109)</f>
        <v>5095.241172</v>
      </c>
      <c r="J110" s="1041" t="n">
        <f aca="false">SUM(J103:J109)</f>
        <v>0.0410223842227378</v>
      </c>
      <c r="K110" s="1041" t="n">
        <f aca="false">SUM(K103:K109)</f>
        <v>0.171548152204176</v>
      </c>
      <c r="L110" s="1042" t="n">
        <f aca="false">I110*'Standard Calculation Values'!$D$9+J110*'Standard Calculation Values'!$D$10+K110*'Standard Calculation Values'!$D$11</f>
        <v>5147.38808096241</v>
      </c>
      <c r="M110" s="202"/>
      <c r="N110" s="1043" t="n">
        <f aca="false">SUM(N103:N109)</f>
        <v>0.38310084</v>
      </c>
      <c r="O110" s="1044" t="n">
        <f aca="false">SUM(O103:O109)</f>
        <v>3.0843897911833E-006</v>
      </c>
      <c r="P110" s="1044" t="n">
        <f aca="false">SUM(P103:P109)</f>
        <v>1.28983573085847E-005</v>
      </c>
      <c r="Q110" s="925" t="n">
        <f aca="false">N110*'Standard Calculation Values'!$D$9+O110*'Standard Calculation Values'!$D$10+P110*'Standard Calculation Values'!$D$11</f>
        <v>0.387021660222738</v>
      </c>
      <c r="R110" s="202"/>
    </row>
    <row r="111" customFormat="false" ht="12.75" hidden="false" customHeight="false" outlineLevel="0" collapsed="false">
      <c r="A111" s="611"/>
      <c r="B111" s="659"/>
      <c r="C111" s="659"/>
      <c r="D111" s="660"/>
      <c r="E111" s="811"/>
      <c r="F111" s="798"/>
      <c r="G111" s="798"/>
      <c r="H111" s="798"/>
      <c r="I111" s="664"/>
      <c r="J111" s="664"/>
      <c r="K111" s="664"/>
      <c r="L111" s="799"/>
      <c r="M111" s="202"/>
      <c r="N111" s="810"/>
      <c r="O111" s="808"/>
      <c r="P111" s="808"/>
      <c r="Q111" s="809"/>
      <c r="R111" s="202"/>
    </row>
    <row r="112" customFormat="false" ht="15.75" hidden="false" customHeight="false" outlineLevel="0" collapsed="false">
      <c r="A112" s="667"/>
      <c r="B112" s="161"/>
      <c r="C112" s="161"/>
      <c r="D112" s="162"/>
      <c r="E112" s="160"/>
      <c r="F112" s="161"/>
      <c r="G112" s="161"/>
      <c r="H112" s="161"/>
      <c r="I112" s="749" t="s">
        <v>826</v>
      </c>
      <c r="J112" s="750"/>
      <c r="K112" s="749" t="s">
        <v>1107</v>
      </c>
      <c r="L112" s="1045" t="n">
        <f aca="false">L110</f>
        <v>5147.38808096241</v>
      </c>
      <c r="M112" s="202"/>
      <c r="N112" s="1026" t="s">
        <v>826</v>
      </c>
      <c r="O112" s="750"/>
      <c r="P112" s="749" t="s">
        <v>1078</v>
      </c>
      <c r="Q112" s="751" t="n">
        <f aca="false">L112*E$100/1000</f>
        <v>0.387021660222738</v>
      </c>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2.75" hidden="false" customHeight="false" outlineLevel="0" collapsed="false">
      <c r="A114" s="202"/>
      <c r="B114" s="202"/>
      <c r="C114" s="202"/>
      <c r="D114" s="202"/>
      <c r="E114" s="202"/>
      <c r="F114" s="202"/>
      <c r="G114" s="202"/>
      <c r="H114" s="202"/>
      <c r="I114" s="202"/>
      <c r="J114" s="202"/>
      <c r="K114" s="202"/>
      <c r="L114" s="202"/>
      <c r="M114" s="202"/>
      <c r="N114" s="202"/>
      <c r="O114" s="202"/>
      <c r="P114" s="202"/>
      <c r="Q114" s="202"/>
      <c r="R114" s="202"/>
    </row>
    <row r="115" customFormat="false" ht="15.75" hidden="false" customHeight="false" outlineLevel="0" collapsed="false">
      <c r="A115" s="559" t="s">
        <v>1108</v>
      </c>
      <c r="B115" s="560"/>
      <c r="C115" s="560"/>
      <c r="D115" s="561"/>
      <c r="E115" s="559" t="s">
        <v>789</v>
      </c>
      <c r="F115" s="560"/>
      <c r="G115" s="560"/>
      <c r="H115" s="560"/>
      <c r="I115" s="668" t="s">
        <v>790</v>
      </c>
      <c r="J115" s="669"/>
      <c r="K115" s="669"/>
      <c r="L115" s="670"/>
      <c r="M115" s="202"/>
      <c r="N115" s="800" t="s">
        <v>790</v>
      </c>
      <c r="O115" s="669"/>
      <c r="P115" s="669"/>
      <c r="Q115" s="670"/>
      <c r="R115" s="202"/>
    </row>
    <row r="116" customFormat="false" ht="14.25" hidden="false" customHeight="false" outlineLevel="0" collapsed="false">
      <c r="A116" s="611"/>
      <c r="B116" s="801" t="s">
        <v>854</v>
      </c>
      <c r="C116" s="659"/>
      <c r="D116" s="660"/>
      <c r="E116" s="662"/>
      <c r="F116" s="747"/>
      <c r="G116" s="747"/>
      <c r="H116" s="747"/>
      <c r="I116" s="802" t="s">
        <v>1099</v>
      </c>
      <c r="J116" s="686"/>
      <c r="K116" s="686"/>
      <c r="L116" s="676"/>
      <c r="M116" s="202"/>
      <c r="N116" s="803" t="s">
        <v>1073</v>
      </c>
      <c r="O116" s="686"/>
      <c r="P116" s="686"/>
      <c r="Q116" s="676"/>
      <c r="R116" s="202"/>
    </row>
    <row r="117" customFormat="false" ht="15.75" hidden="false" customHeight="false" outlineLevel="0" collapsed="false">
      <c r="A117" s="611"/>
      <c r="B117" s="659" t="s">
        <v>1066</v>
      </c>
      <c r="C117" s="856" t="n">
        <v>1</v>
      </c>
      <c r="D117" s="660" t="s">
        <v>1109</v>
      </c>
      <c r="E117" s="811" t="n">
        <f aca="false">E99*C117</f>
        <v>0.662020905923345</v>
      </c>
      <c r="F117" s="805" t="s">
        <v>1110</v>
      </c>
      <c r="G117" s="798"/>
      <c r="H117" s="747"/>
      <c r="I117" s="757" t="s">
        <v>816</v>
      </c>
      <c r="J117" s="757" t="s">
        <v>817</v>
      </c>
      <c r="K117" s="757" t="s">
        <v>818</v>
      </c>
      <c r="L117" s="806" t="s">
        <v>859</v>
      </c>
      <c r="M117" s="202"/>
      <c r="N117" s="807" t="s">
        <v>816</v>
      </c>
      <c r="O117" s="757" t="s">
        <v>817</v>
      </c>
      <c r="P117" s="757" t="s">
        <v>818</v>
      </c>
      <c r="Q117" s="806" t="s">
        <v>1111</v>
      </c>
      <c r="R117" s="202"/>
    </row>
    <row r="118" customFormat="false" ht="15.75" hidden="false" customHeight="false" outlineLevel="0" collapsed="false">
      <c r="A118" s="611"/>
      <c r="B118" s="659" t="s">
        <v>1081</v>
      </c>
      <c r="C118" s="1027" t="n">
        <v>0.3</v>
      </c>
      <c r="D118" s="660"/>
      <c r="E118" s="811" t="n">
        <f aca="false">E117/$C$40</f>
        <v>0.075187969924812</v>
      </c>
      <c r="F118" s="798" t="s">
        <v>1102</v>
      </c>
      <c r="G118" s="798"/>
      <c r="H118" s="798"/>
      <c r="I118" s="737"/>
      <c r="J118" s="808"/>
      <c r="K118" s="808"/>
      <c r="L118" s="809"/>
      <c r="M118" s="202"/>
      <c r="N118" s="810"/>
      <c r="O118" s="808"/>
      <c r="P118" s="808"/>
      <c r="Q118" s="809"/>
      <c r="R118" s="202"/>
    </row>
    <row r="119" customFormat="false" ht="12.75" hidden="false" customHeight="false" outlineLevel="0" collapsed="false">
      <c r="A119" s="611"/>
      <c r="B119" s="659"/>
      <c r="C119" s="659"/>
      <c r="D119" s="659"/>
      <c r="E119" s="811"/>
      <c r="F119" s="798"/>
      <c r="G119" s="798"/>
      <c r="H119" s="798"/>
      <c r="I119" s="737"/>
      <c r="J119" s="808"/>
      <c r="K119" s="808"/>
      <c r="L119" s="809"/>
      <c r="M119" s="202"/>
      <c r="N119" s="810"/>
      <c r="O119" s="808"/>
      <c r="P119" s="808"/>
      <c r="Q119" s="809"/>
      <c r="R119" s="202"/>
    </row>
    <row r="120" customFormat="false" ht="12.75" hidden="false" customHeight="false" outlineLevel="0" collapsed="false">
      <c r="A120" s="611"/>
      <c r="B120" s="801" t="s">
        <v>1093</v>
      </c>
      <c r="C120" s="659"/>
      <c r="D120" s="659"/>
      <c r="E120" s="814" t="s">
        <v>1112</v>
      </c>
      <c r="F120" s="798"/>
      <c r="G120" s="798"/>
      <c r="H120" s="798"/>
      <c r="I120" s="737"/>
      <c r="J120" s="808"/>
      <c r="K120" s="808"/>
      <c r="L120" s="809"/>
      <c r="M120" s="202"/>
      <c r="N120" s="810"/>
      <c r="O120" s="808"/>
      <c r="P120" s="808"/>
      <c r="Q120" s="809"/>
      <c r="R120" s="202"/>
    </row>
    <row r="121" customFormat="false" ht="15.75" hidden="false" customHeight="false" outlineLevel="0" collapsed="false">
      <c r="A121" s="611"/>
      <c r="B121" s="659" t="s">
        <v>841</v>
      </c>
      <c r="C121" s="1049" t="n">
        <f aca="false">VLOOKUP(G$30,'Options pathway configuration'!$C$30:$H$34,3,FALSE())</f>
        <v>0</v>
      </c>
      <c r="D121" s="660" t="s">
        <v>1095</v>
      </c>
      <c r="E121" s="1046" t="n">
        <f aca="false">C121</f>
        <v>0</v>
      </c>
      <c r="F121" s="798" t="s">
        <v>1113</v>
      </c>
      <c r="G121" s="798"/>
      <c r="H121" s="798"/>
      <c r="I121" s="853" t="n">
        <f aca="false">E121*VLOOKUP(B121,'Standard Calculation Values'!$C$9:$Q$272,13,FALSE())*VLOOKUP(C122,'Standard Calculation Values'!$C$9:$Q$272,7,FALSE())</f>
        <v>0</v>
      </c>
      <c r="J121" s="854" t="n">
        <f aca="false">E121*((VLOOKUP(B121,'Standard Calculation Values'!$C$9:$Q$272,13,FALSE())*VLOOKUP(C122,'Standard Calculation Values'!$C$9:$Q$272,8,FALSE()))+VLOOKUP(B121,'Standard Calculation Values'!$C$9:$Q$272,14,FALSE()))</f>
        <v>0</v>
      </c>
      <c r="K121" s="854" t="n">
        <f aca="false">E121*((VLOOKUP(B121,'Standard Calculation Values'!$C$9:$Q$272,13,FALSE())*VLOOKUP(C122,'Standard Calculation Values'!$C$9:$Q$272,9,FALSE()))+VLOOKUP(B121,'Standard Calculation Values'!$C$9:$Q$272,15,FALSE()))</f>
        <v>0</v>
      </c>
      <c r="L121" s="1031" t="n">
        <f aca="false">I121*'Standard Calculation Values'!$D$9+J121*'Standard Calculation Values'!$D$10+K121*'Standard Calculation Values'!$D$11</f>
        <v>0</v>
      </c>
      <c r="M121" s="202"/>
      <c r="N121" s="1032" t="n">
        <f aca="false">I121*E$118/1000</f>
        <v>0</v>
      </c>
      <c r="O121" s="854" t="n">
        <f aca="false">J121*E$118/1000</f>
        <v>0</v>
      </c>
      <c r="P121" s="854" t="n">
        <f aca="false">K121*E$118/1000</f>
        <v>0</v>
      </c>
      <c r="Q121" s="855" t="n">
        <f aca="false">N121*'Standard Calculation Values'!$D$9+O121*'Standard Calculation Values'!$D$10+P121*'Standard Calculation Values'!$D$11</f>
        <v>0</v>
      </c>
      <c r="R121" s="202"/>
    </row>
    <row r="122" customFormat="false" ht="12.75" hidden="false" customHeight="false" outlineLevel="0" collapsed="false">
      <c r="A122" s="611"/>
      <c r="B122" s="745" t="s">
        <v>1097</v>
      </c>
      <c r="C122" s="1047" t="s">
        <v>1063</v>
      </c>
      <c r="D122" s="660"/>
      <c r="E122" s="811"/>
      <c r="F122" s="798"/>
      <c r="G122" s="798"/>
      <c r="H122" s="798"/>
      <c r="I122" s="737"/>
      <c r="J122" s="1035"/>
      <c r="K122" s="1035"/>
      <c r="L122" s="809"/>
      <c r="M122" s="202"/>
      <c r="N122" s="810"/>
      <c r="O122" s="808"/>
      <c r="P122" s="808"/>
      <c r="Q122" s="809"/>
      <c r="R122" s="202"/>
    </row>
    <row r="123" customFormat="false" ht="15.75" hidden="false" customHeight="false" outlineLevel="0" collapsed="false">
      <c r="A123" s="611"/>
      <c r="B123" s="659" t="s">
        <v>1114</v>
      </c>
      <c r="C123" s="1049" t="n">
        <f aca="false">VLOOKUP(G$30,'Options pathway configuration'!$C$30:$H$34,4,FALSE())</f>
        <v>900</v>
      </c>
      <c r="D123" s="660" t="s">
        <v>1095</v>
      </c>
      <c r="E123" s="1046" t="n">
        <f aca="false">C123</f>
        <v>900</v>
      </c>
      <c r="F123" s="798" t="s">
        <v>1113</v>
      </c>
      <c r="G123" s="798"/>
      <c r="H123" s="798"/>
      <c r="I123" s="853" t="n">
        <f aca="false">E123*VLOOKUP(B123,'Standard Calculation Values'!$C$9:$Q$272,13,FALSE())*VLOOKUP(C124,'Standard Calculation Values'!$C$9:$Q$272,7,FALSE())</f>
        <v>21568.68</v>
      </c>
      <c r="J123" s="854" t="n">
        <f aca="false">E123*((VLOOKUP(B123,'Standard Calculation Values'!$C$9:$Q$272,13,FALSE())*VLOOKUP(C124,'Standard Calculation Values'!$C$9:$Q$272,8,FALSE()))+VLOOKUP(B123,'Standard Calculation Values'!$C$9:$Q$272,14,FALSE()))</f>
        <v>4.5</v>
      </c>
      <c r="K123" s="854" t="n">
        <f aca="false">E123*((VLOOKUP(B123,'Standard Calculation Values'!$C$9:$Q$272,13,FALSE())*VLOOKUP(C124,'Standard Calculation Values'!$C$9:$Q$272,9,FALSE()))+VLOOKUP(B123,'Standard Calculation Values'!$C$9:$Q$272,15,FALSE()))</f>
        <v>0.9</v>
      </c>
      <c r="L123" s="1031" t="n">
        <f aca="false">I123*'Standard Calculation Values'!$D$9+J123*'Standard Calculation Values'!$D$10+K123*'Standard Calculation Values'!$D$11</f>
        <v>21949.38</v>
      </c>
      <c r="M123" s="202"/>
      <c r="N123" s="1032" t="n">
        <f aca="false">I123*E$118/1000</f>
        <v>1.6217052631579</v>
      </c>
      <c r="O123" s="854" t="n">
        <f aca="false">J123*E$118/1000</f>
        <v>0.000338345864661654</v>
      </c>
      <c r="P123" s="854" t="n">
        <f aca="false">K123*E$118/1000</f>
        <v>6.76691729323308E-005</v>
      </c>
      <c r="Q123" s="855" t="n">
        <f aca="false">N123*'Standard Calculation Values'!$D$9+O123*'Standard Calculation Values'!$D$10+P123*'Standard Calculation Values'!$D$11</f>
        <v>1.65032932330827</v>
      </c>
      <c r="R123" s="202"/>
    </row>
    <row r="124" customFormat="false" ht="12.75" hidden="false" customHeight="false" outlineLevel="0" collapsed="false">
      <c r="A124" s="611"/>
      <c r="B124" s="745" t="s">
        <v>1097</v>
      </c>
      <c r="C124" s="1047" t="s">
        <v>1063</v>
      </c>
      <c r="D124" s="660"/>
      <c r="E124" s="1046"/>
      <c r="F124" s="798"/>
      <c r="G124" s="798"/>
      <c r="H124" s="798"/>
      <c r="I124" s="853"/>
      <c r="J124" s="854"/>
      <c r="K124" s="854"/>
      <c r="L124" s="1031"/>
      <c r="M124" s="202"/>
      <c r="N124" s="1032"/>
      <c r="O124" s="854"/>
      <c r="P124" s="854"/>
      <c r="Q124" s="855"/>
      <c r="R124" s="202"/>
    </row>
    <row r="125" customFormat="false" ht="15.75" hidden="false" customHeight="false" outlineLevel="0" collapsed="false">
      <c r="A125" s="611"/>
      <c r="B125" s="346" t="s">
        <v>1115</v>
      </c>
      <c r="C125" s="1049" t="n">
        <f aca="false">VLOOKUP(G$30,'Options pathway configuration'!$C$30:$H$34,5,FALSE())</f>
        <v>0</v>
      </c>
      <c r="D125" s="660" t="s">
        <v>1095</v>
      </c>
      <c r="E125" s="1046" t="n">
        <f aca="false">C125</f>
        <v>0</v>
      </c>
      <c r="F125" s="798" t="s">
        <v>1113</v>
      </c>
      <c r="G125" s="798"/>
      <c r="H125" s="798"/>
      <c r="I125" s="853" t="n">
        <f aca="false">E125*VLOOKUP(B125,'Standard Calculation Values'!$C$9:$Q$272,13,FALSE())*VLOOKUP(C126,'Standard Calculation Values'!$C$9:$Q$272,7,FALSE())</f>
        <v>0</v>
      </c>
      <c r="J125" s="854" t="n">
        <f aca="false">E125*((VLOOKUP(B125,'Standard Calculation Values'!$C$9:$Q$272,13,FALSE())*VLOOKUP(C126,'Standard Calculation Values'!$C$9:$Q$272,8,FALSE()))+VLOOKUP(B125,'Standard Calculation Values'!$C$9:$Q$272,14,FALSE()))</f>
        <v>0</v>
      </c>
      <c r="K125" s="854" t="n">
        <f aca="false">E125*((VLOOKUP(B125,'Standard Calculation Values'!$C$9:$Q$272,13,FALSE())*VLOOKUP(C126,'Standard Calculation Values'!$C$9:$Q$272,9,FALSE()))+VLOOKUP(B125,'Standard Calculation Values'!$C$9:$Q$272,15,FALSE()))</f>
        <v>0</v>
      </c>
      <c r="L125" s="1031" t="n">
        <f aca="false">I125*'Standard Calculation Values'!$D$9+J125*'Standard Calculation Values'!$D$10+K125*'Standard Calculation Values'!$D$11</f>
        <v>0</v>
      </c>
      <c r="M125" s="202"/>
      <c r="N125" s="1032" t="n">
        <f aca="false">I125*E$118/1000</f>
        <v>0</v>
      </c>
      <c r="O125" s="854" t="n">
        <f aca="false">J125*E$118/1000</f>
        <v>0</v>
      </c>
      <c r="P125" s="854" t="n">
        <f aca="false">K125*E$118/1000</f>
        <v>0</v>
      </c>
      <c r="Q125" s="855" t="n">
        <f aca="false">N125*'Standard Calculation Values'!$D$9+O125*'Standard Calculation Values'!$D$10+P125*'Standard Calculation Values'!$D$11</f>
        <v>0</v>
      </c>
      <c r="R125" s="202"/>
    </row>
    <row r="126" customFormat="false" ht="12.75" hidden="false" customHeight="false" outlineLevel="0" collapsed="false">
      <c r="A126" s="611"/>
      <c r="B126" s="745" t="s">
        <v>1097</v>
      </c>
      <c r="C126" s="1047" t="s">
        <v>1116</v>
      </c>
      <c r="D126" s="660"/>
      <c r="E126" s="1046"/>
      <c r="F126" s="798"/>
      <c r="G126" s="798"/>
      <c r="H126" s="798"/>
      <c r="I126" s="853"/>
      <c r="J126" s="854"/>
      <c r="K126" s="854"/>
      <c r="L126" s="1031"/>
      <c r="M126" s="202"/>
      <c r="N126" s="1032"/>
      <c r="O126" s="854"/>
      <c r="P126" s="854"/>
      <c r="Q126" s="855"/>
      <c r="R126" s="202"/>
    </row>
    <row r="127" customFormat="false" ht="15.75" hidden="false" customHeight="false" outlineLevel="0" collapsed="false">
      <c r="A127" s="611"/>
      <c r="B127" s="746" t="s">
        <v>1117</v>
      </c>
      <c r="C127" s="1049" t="n">
        <f aca="false">VLOOKUP(G$30,'Options pathway configuration'!$C$30:$H$34,6,FALSE())</f>
        <v>19800</v>
      </c>
      <c r="D127" s="660" t="s">
        <v>1095</v>
      </c>
      <c r="E127" s="1046" t="n">
        <f aca="false">C127</f>
        <v>19800</v>
      </c>
      <c r="F127" s="798" t="s">
        <v>1113</v>
      </c>
      <c r="G127" s="798"/>
      <c r="H127" s="798"/>
      <c r="I127" s="853" t="n">
        <f aca="false">E127*VLOOKUP(B127,'Standard Calculation Values'!$C$9:$Q$272,13,FALSE())*VLOOKUP(C128,'Standard Calculation Values'!$C$9:$Q$272,7,FALSE())</f>
        <v>305293.18967064</v>
      </c>
      <c r="J127" s="854" t="n">
        <f aca="false">E127*((VLOOKUP(B127,'Standard Calculation Values'!$C$9:$Q$272,13,FALSE())*VLOOKUP(C128,'Standard Calculation Values'!$C$9:$Q$272,8,FALSE()))+VLOOKUP(B127,'Standard Calculation Values'!$C$9:$Q$272,14,FALSE()))</f>
        <v>0</v>
      </c>
      <c r="K127" s="854" t="n">
        <f aca="false">E127*((VLOOKUP(B127,'Standard Calculation Values'!$C$9:$Q$272,13,FALSE())*VLOOKUP(C128,'Standard Calculation Values'!$C$9:$Q$272,9,FALSE()))+VLOOKUP(B127,'Standard Calculation Values'!$C$9:$Q$272,15,FALSE()))</f>
        <v>0</v>
      </c>
      <c r="L127" s="1031" t="n">
        <f aca="false">I127*'Standard Calculation Values'!$D$9+J127*'Standard Calculation Values'!$D$10+K127*'Standard Calculation Values'!$D$11</f>
        <v>305293.18967064</v>
      </c>
      <c r="M127" s="202"/>
      <c r="N127" s="1032" t="n">
        <f aca="false">I127*E$118/1000</f>
        <v>22.954375163206</v>
      </c>
      <c r="O127" s="854" t="n">
        <f aca="false">J127*E$118/1000</f>
        <v>0</v>
      </c>
      <c r="P127" s="854" t="n">
        <f aca="false">K127*E$118/1000</f>
        <v>0</v>
      </c>
      <c r="Q127" s="855" t="n">
        <f aca="false">N127*'Standard Calculation Values'!$D$9+O127*'Standard Calculation Values'!$D$10+P127*'Standard Calculation Values'!$D$11</f>
        <v>22.954375163206</v>
      </c>
      <c r="R127" s="202"/>
    </row>
    <row r="128" customFormat="false" ht="12.75" hidden="false" customHeight="false" outlineLevel="0" collapsed="false">
      <c r="A128" s="611"/>
      <c r="B128" s="745" t="s">
        <v>1097</v>
      </c>
      <c r="C128" s="1047" t="s">
        <v>1116</v>
      </c>
      <c r="D128" s="660"/>
      <c r="E128" s="811"/>
      <c r="F128" s="798"/>
      <c r="G128" s="798"/>
      <c r="H128" s="798"/>
      <c r="I128" s="737"/>
      <c r="J128" s="854"/>
      <c r="K128" s="854"/>
      <c r="L128" s="809"/>
      <c r="M128" s="202"/>
      <c r="N128" s="1032"/>
      <c r="O128" s="854"/>
      <c r="P128" s="854"/>
      <c r="Q128" s="855"/>
      <c r="R128" s="202"/>
    </row>
    <row r="129" customFormat="false" ht="15.75" hidden="true" customHeight="false" outlineLevel="0" collapsed="false">
      <c r="A129" s="611" t="str">
        <f aca="false">IF(AND((B$133="Extra input lines are not shown"),(C129=0)),"Hide this row"," ")</f>
        <v>Hide this row</v>
      </c>
      <c r="B129" s="817" t="s">
        <v>900</v>
      </c>
      <c r="C129" s="817" t="n">
        <v>0</v>
      </c>
      <c r="D129" s="660" t="s">
        <v>1095</v>
      </c>
      <c r="E129" s="1046" t="n">
        <f aca="false">C129</f>
        <v>0</v>
      </c>
      <c r="F129" s="798" t="s">
        <v>1113</v>
      </c>
      <c r="G129" s="798"/>
      <c r="H129" s="798"/>
      <c r="I129" s="853" t="n">
        <f aca="false">E129*VLOOKUP(B129,'Standard Calculation Values'!$C$9:$Q$272,13,FALSE())*VLOOKUP(C130,'Standard Calculation Values'!$C$9:$Q$272,7,FALSE())</f>
        <v>0</v>
      </c>
      <c r="J129" s="854" t="n">
        <f aca="false">E129*((VLOOKUP(B129,'Standard Calculation Values'!$C$9:$Q$272,13,FALSE())*VLOOKUP(C130,'Standard Calculation Values'!$C$9:$Q$272,8,FALSE()))+VLOOKUP(B129,'Standard Calculation Values'!$C$9:$Q$272,14,FALSE()))</f>
        <v>0</v>
      </c>
      <c r="K129" s="854" t="n">
        <f aca="false">E129*((VLOOKUP(B129,'Standard Calculation Values'!$C$9:$Q$272,13,FALSE())*VLOOKUP(C130,'Standard Calculation Values'!$C$9:$Q$272,9,FALSE()))+VLOOKUP(B129,'Standard Calculation Values'!$C$9:$Q$272,15,FALSE()))</f>
        <v>0</v>
      </c>
      <c r="L129" s="1031" t="n">
        <f aca="false">I129*'Standard Calculation Values'!$D$9+J129*'Standard Calculation Values'!$D$10+K129*'Standard Calculation Values'!$D$11</f>
        <v>0</v>
      </c>
      <c r="M129" s="202"/>
      <c r="N129" s="1032" t="n">
        <f aca="false">I129*E$118/1000</f>
        <v>0</v>
      </c>
      <c r="O129" s="854" t="n">
        <f aca="false">J129*E$118/1000</f>
        <v>0</v>
      </c>
      <c r="P129" s="854" t="n">
        <f aca="false">K129*E$118/1000</f>
        <v>0</v>
      </c>
      <c r="Q129" s="855" t="n">
        <f aca="false">N129*'Standard Calculation Values'!$D$9+O129*'Standard Calculation Values'!$D$10+P129*'Standard Calculation Values'!$D$11</f>
        <v>0</v>
      </c>
      <c r="R129" s="202"/>
    </row>
    <row r="130" customFormat="false" ht="12.75" hidden="true" customHeight="false" outlineLevel="0" collapsed="false">
      <c r="A130" s="611" t="str">
        <f aca="false">A129</f>
        <v>Hide this row</v>
      </c>
      <c r="B130" s="745" t="s">
        <v>1097</v>
      </c>
      <c r="C130" s="1047" t="s">
        <v>1063</v>
      </c>
      <c r="D130" s="660"/>
      <c r="E130" s="811"/>
      <c r="F130" s="798"/>
      <c r="G130" s="798"/>
      <c r="H130" s="798"/>
      <c r="I130" s="737"/>
      <c r="J130" s="854"/>
      <c r="K130" s="854"/>
      <c r="L130" s="809"/>
      <c r="M130" s="202"/>
      <c r="N130" s="1032"/>
      <c r="O130" s="854"/>
      <c r="P130" s="854"/>
      <c r="Q130" s="855"/>
      <c r="R130" s="202"/>
    </row>
    <row r="131" customFormat="false" ht="15.75" hidden="true" customHeight="false" outlineLevel="0" collapsed="false">
      <c r="A131" s="611" t="str">
        <f aca="false">IF(AND((B$133="Extra input lines are not shown"),(C131=0)),"Hide this row"," ")</f>
        <v>Hide this row</v>
      </c>
      <c r="B131" s="817" t="s">
        <v>900</v>
      </c>
      <c r="C131" s="817" t="n">
        <v>0</v>
      </c>
      <c r="D131" s="660" t="s">
        <v>1095</v>
      </c>
      <c r="E131" s="1046" t="n">
        <f aca="false">C131</f>
        <v>0</v>
      </c>
      <c r="F131" s="798" t="s">
        <v>1113</v>
      </c>
      <c r="G131" s="798"/>
      <c r="H131" s="798"/>
      <c r="I131" s="853" t="n">
        <f aca="false">E131*VLOOKUP(B131,'Standard Calculation Values'!$C$9:$Q$272,13,FALSE())*VLOOKUP(C132,'Standard Calculation Values'!$C$9:$Q$272,7,FALSE())</f>
        <v>0</v>
      </c>
      <c r="J131" s="854" t="n">
        <f aca="false">E131*((VLOOKUP(B131,'Standard Calculation Values'!$C$9:$Q$272,13,FALSE())*VLOOKUP(C132,'Standard Calculation Values'!$C$9:$Q$272,8,FALSE()))+VLOOKUP(B131,'Standard Calculation Values'!$C$9:$Q$272,14,FALSE()))</f>
        <v>0</v>
      </c>
      <c r="K131" s="854" t="n">
        <f aca="false">E131*((VLOOKUP(B131,'Standard Calculation Values'!$C$9:$Q$272,13,FALSE())*VLOOKUP(C132,'Standard Calculation Values'!$C$9:$Q$272,9,FALSE()))+VLOOKUP(B131,'Standard Calculation Values'!$C$9:$Q$272,15,FALSE()))</f>
        <v>0</v>
      </c>
      <c r="L131" s="1031" t="n">
        <f aca="false">I131*'Standard Calculation Values'!$D$9+J131*'Standard Calculation Values'!$D$10+K131*'Standard Calculation Values'!$D$11</f>
        <v>0</v>
      </c>
      <c r="M131" s="202"/>
      <c r="N131" s="1032" t="n">
        <f aca="false">I131*E$118/1000</f>
        <v>0</v>
      </c>
      <c r="O131" s="854" t="n">
        <f aca="false">J131*E$118/1000</f>
        <v>0</v>
      </c>
      <c r="P131" s="854" t="n">
        <f aca="false">K131*E$118/1000</f>
        <v>0</v>
      </c>
      <c r="Q131" s="855" t="n">
        <f aca="false">N131*'Standard Calculation Values'!$D$9+O131*'Standard Calculation Values'!$D$10+P131*'Standard Calculation Values'!$D$11</f>
        <v>0</v>
      </c>
      <c r="R131" s="202"/>
    </row>
    <row r="132" customFormat="false" ht="12.75" hidden="true" customHeight="false" outlineLevel="0" collapsed="false">
      <c r="A132" s="611" t="str">
        <f aca="false">A131</f>
        <v>Hide this row</v>
      </c>
      <c r="B132" s="745" t="s">
        <v>1097</v>
      </c>
      <c r="C132" s="1047" t="s">
        <v>1063</v>
      </c>
      <c r="D132" s="660"/>
      <c r="E132" s="811"/>
      <c r="F132" s="798"/>
      <c r="G132" s="798"/>
      <c r="H132" s="798"/>
      <c r="I132" s="737"/>
      <c r="J132" s="808"/>
      <c r="K132" s="808"/>
      <c r="L132" s="809"/>
      <c r="M132" s="202"/>
      <c r="N132" s="1032"/>
      <c r="O132" s="854"/>
      <c r="P132" s="854"/>
      <c r="Q132" s="855"/>
      <c r="R132" s="202"/>
    </row>
    <row r="133" customFormat="false" ht="12.75" hidden="false" customHeight="false" outlineLevel="0" collapsed="false">
      <c r="A133" s="611"/>
      <c r="B133" s="857" t="s">
        <v>903</v>
      </c>
      <c r="C133" s="745"/>
      <c r="D133" s="660"/>
      <c r="E133" s="811"/>
      <c r="F133" s="798"/>
      <c r="G133" s="798"/>
      <c r="H133" s="843" t="s">
        <v>743</v>
      </c>
      <c r="I133" s="1040" t="n">
        <f aca="false">SUM(I121:I131)</f>
        <v>326861.86967064</v>
      </c>
      <c r="J133" s="1041" t="n">
        <f aca="false">SUM(J121:J131)</f>
        <v>4.5</v>
      </c>
      <c r="K133" s="1041" t="n">
        <f aca="false">SUM(K121:K131)</f>
        <v>0.9</v>
      </c>
      <c r="L133" s="1042" t="n">
        <f aca="false">I133*'Standard Calculation Values'!$D$9+J133*'Standard Calculation Values'!$D$10+K133*'Standard Calculation Values'!$D$11</f>
        <v>327242.56967064</v>
      </c>
      <c r="M133" s="202"/>
      <c r="N133" s="1043" t="n">
        <f aca="false">SUM(N121:N131)</f>
        <v>24.5760804263639</v>
      </c>
      <c r="O133" s="1044" t="n">
        <f aca="false">SUM(O121:O131)</f>
        <v>0.000338345864661654</v>
      </c>
      <c r="P133" s="1044" t="n">
        <f aca="false">SUM(P121:P131)</f>
        <v>6.76691729323308E-005</v>
      </c>
      <c r="Q133" s="925" t="n">
        <f aca="false">N133*'Standard Calculation Values'!$D$9+O133*'Standard Calculation Values'!$D$10+P133*'Standard Calculation Values'!$D$11</f>
        <v>24.6047044865143</v>
      </c>
      <c r="R133" s="202"/>
    </row>
    <row r="134" customFormat="false" ht="12.75" hidden="false" customHeight="false" outlineLevel="0" collapsed="false">
      <c r="A134" s="611"/>
      <c r="B134" s="659"/>
      <c r="C134" s="659"/>
      <c r="D134" s="660"/>
      <c r="E134" s="811"/>
      <c r="F134" s="798"/>
      <c r="G134" s="798"/>
      <c r="H134" s="798"/>
      <c r="I134" s="664"/>
      <c r="J134" s="664"/>
      <c r="K134" s="664"/>
      <c r="L134" s="799"/>
      <c r="M134" s="202"/>
      <c r="N134" s="810"/>
      <c r="O134" s="808"/>
      <c r="P134" s="808"/>
      <c r="Q134" s="809"/>
      <c r="R134" s="202"/>
    </row>
    <row r="135" customFormat="false" ht="15.75" hidden="false" customHeight="false" outlineLevel="0" collapsed="false">
      <c r="A135" s="667"/>
      <c r="B135" s="161"/>
      <c r="C135" s="161"/>
      <c r="D135" s="162"/>
      <c r="E135" s="160"/>
      <c r="F135" s="161"/>
      <c r="G135" s="161"/>
      <c r="H135" s="161"/>
      <c r="I135" s="749" t="s">
        <v>826</v>
      </c>
      <c r="J135" s="750"/>
      <c r="K135" s="749" t="s">
        <v>1107</v>
      </c>
      <c r="L135" s="1025" t="n">
        <f aca="false">L133</f>
        <v>327242.56967064</v>
      </c>
      <c r="M135" s="202"/>
      <c r="N135" s="1026" t="s">
        <v>826</v>
      </c>
      <c r="O135" s="750"/>
      <c r="P135" s="749" t="s">
        <v>1078</v>
      </c>
      <c r="Q135" s="751" t="n">
        <f aca="false">L135*E$118/1000</f>
        <v>24.6047044865143</v>
      </c>
      <c r="R135" s="202"/>
    </row>
    <row r="136" customFormat="false" ht="12.75" hidden="false" customHeight="false" outlineLevel="0" collapsed="false">
      <c r="A136" s="202"/>
      <c r="B136" s="202"/>
      <c r="C136" s="202"/>
      <c r="D136" s="202"/>
      <c r="E136" s="202"/>
      <c r="F136" s="202"/>
      <c r="G136" s="1050"/>
      <c r="H136" s="202"/>
      <c r="I136" s="202"/>
      <c r="J136" s="202"/>
      <c r="K136" s="202"/>
      <c r="L136" s="202"/>
      <c r="M136" s="202"/>
      <c r="N136" s="202"/>
      <c r="O136" s="202"/>
      <c r="P136" s="202"/>
      <c r="Q136" s="202"/>
      <c r="R136" s="202"/>
    </row>
    <row r="137" customFormat="false" ht="12.75" hidden="false" customHeight="false" outlineLevel="0" collapsed="false">
      <c r="A137" s="202"/>
      <c r="B137" s="202"/>
      <c r="C137" s="202"/>
      <c r="D137" s="202"/>
      <c r="E137" s="202"/>
      <c r="F137" s="202"/>
      <c r="G137" s="202"/>
      <c r="H137" s="202"/>
      <c r="I137" s="202"/>
      <c r="J137" s="202"/>
      <c r="K137" s="202"/>
      <c r="L137" s="202"/>
      <c r="M137" s="202"/>
      <c r="N137" s="202"/>
      <c r="O137" s="202"/>
      <c r="P137" s="202"/>
      <c r="Q137" s="202"/>
      <c r="R137" s="202"/>
    </row>
    <row r="138" customFormat="false" ht="18.75" hidden="false" customHeight="false" outlineLevel="0" collapsed="false">
      <c r="A138" s="800" t="s">
        <v>1042</v>
      </c>
      <c r="B138" s="560"/>
      <c r="C138" s="560"/>
      <c r="D138" s="560"/>
      <c r="E138" s="560"/>
      <c r="F138" s="560"/>
      <c r="G138" s="560"/>
      <c r="H138" s="560"/>
      <c r="I138" s="668"/>
      <c r="J138" s="669"/>
      <c r="K138" s="669"/>
      <c r="L138" s="669"/>
      <c r="M138" s="669"/>
      <c r="N138" s="668"/>
      <c r="O138" s="669"/>
      <c r="P138" s="669"/>
      <c r="Q138" s="670"/>
      <c r="R138" s="202"/>
    </row>
    <row r="139" customFormat="false" ht="12.75" hidden="false" customHeight="false" outlineLevel="0" collapsed="false">
      <c r="A139" s="611"/>
      <c r="B139" s="862" t="s">
        <v>1048</v>
      </c>
      <c r="C139" s="1051" t="s">
        <v>1049</v>
      </c>
      <c r="D139" s="659"/>
      <c r="E139" s="1048"/>
      <c r="F139" s="659"/>
      <c r="G139" s="747"/>
      <c r="H139" s="747"/>
      <c r="I139" s="802"/>
      <c r="J139" s="686"/>
      <c r="K139" s="686"/>
      <c r="L139" s="686"/>
      <c r="M139" s="686"/>
      <c r="N139" s="802" t="s">
        <v>1073</v>
      </c>
      <c r="O139" s="686"/>
      <c r="P139" s="686"/>
      <c r="Q139" s="676"/>
      <c r="R139" s="202"/>
    </row>
    <row r="140" customFormat="false" ht="15.75" hidden="false" customHeight="false" outlineLevel="0" collapsed="false">
      <c r="A140" s="611"/>
      <c r="B140" s="862" t="s">
        <v>1050</v>
      </c>
      <c r="C140" s="1051" t="str">
        <f aca="false">IF(OR(C29,C31),"CHP","Boiler")</f>
        <v>Boiler</v>
      </c>
      <c r="D140" s="659"/>
      <c r="E140" s="1048"/>
      <c r="F140" s="659"/>
      <c r="G140" s="798"/>
      <c r="H140" s="747"/>
      <c r="I140" s="757"/>
      <c r="J140" s="757"/>
      <c r="K140" s="757"/>
      <c r="L140" s="757"/>
      <c r="M140" s="757"/>
      <c r="N140" s="757" t="s">
        <v>816</v>
      </c>
      <c r="O140" s="757" t="s">
        <v>817</v>
      </c>
      <c r="P140" s="757" t="s">
        <v>818</v>
      </c>
      <c r="Q140" s="806" t="s">
        <v>859</v>
      </c>
      <c r="R140" s="202"/>
    </row>
    <row r="141" customFormat="false" ht="12.75" hidden="false" customHeight="false" outlineLevel="0" collapsed="false">
      <c r="A141" s="611"/>
      <c r="B141" s="346" t="s">
        <v>862</v>
      </c>
      <c r="C141" s="1052" t="n">
        <v>1.2</v>
      </c>
      <c r="D141" s="812" t="n">
        <v>1</v>
      </c>
      <c r="E141" s="812" t="n">
        <v>1.2</v>
      </c>
      <c r="F141" s="659"/>
      <c r="G141" s="798"/>
      <c r="H141" s="798"/>
      <c r="I141" s="737"/>
      <c r="J141" s="808"/>
      <c r="K141" s="808"/>
      <c r="L141" s="808"/>
      <c r="M141" s="808"/>
      <c r="N141" s="737"/>
      <c r="O141" s="808"/>
      <c r="P141" s="808"/>
      <c r="Q141" s="809"/>
      <c r="R141" s="202"/>
    </row>
    <row r="142" customFormat="false" ht="12.75" hidden="false" customHeight="false" outlineLevel="0" collapsed="false">
      <c r="A142" s="611"/>
      <c r="B142" s="862" t="s">
        <v>1052</v>
      </c>
      <c r="C142" s="1053" t="str">
        <f aca="false">"CH4 and N2O emissions from "&amp;C139&amp;" "&amp;C140</f>
        <v>CH4 and N2O emissions from Wood chip Boiler</v>
      </c>
      <c r="D142" s="1053"/>
      <c r="E142" s="1053"/>
      <c r="F142" s="1053"/>
      <c r="G142" s="798"/>
      <c r="H142" s="798"/>
      <c r="I142" s="737"/>
      <c r="J142" s="808"/>
      <c r="K142" s="808"/>
      <c r="L142" s="808"/>
      <c r="M142" s="808"/>
      <c r="N142" s="737" t="n">
        <f aca="false">C141*VLOOKUP(C142,'Standard Calculation Values'!$C$9:$Q$272,7,FALSE())</f>
        <v>0</v>
      </c>
      <c r="O142" s="737" t="n">
        <f aca="false">C141*VLOOKUP(C142,'Standard Calculation Values'!$C$9:$Q$272,8,FALSE())</f>
        <v>0.0058664076</v>
      </c>
      <c r="P142" s="709" t="n">
        <f aca="false">C141*VLOOKUP(C142,'Standard Calculation Values'!$C$9:$Q$272,9,FALSE())</f>
        <v>0.001173306</v>
      </c>
      <c r="Q142" s="855" t="n">
        <f aca="false">N142*'Standard Calculation Values'!$D$9+O142*'Standard Calculation Values'!$D$10+P142*'Standard Calculation Values'!$D$11</f>
        <v>0.496305378</v>
      </c>
      <c r="R142" s="202"/>
    </row>
    <row r="143" customFormat="false" ht="12.75" hidden="false" customHeight="false" outlineLevel="0" collapsed="false">
      <c r="A143" s="611"/>
      <c r="B143" s="659"/>
      <c r="C143" s="659"/>
      <c r="D143" s="659"/>
      <c r="E143" s="1003"/>
      <c r="F143" s="1048"/>
      <c r="G143" s="798"/>
      <c r="H143" s="798"/>
      <c r="I143" s="664"/>
      <c r="J143" s="664"/>
      <c r="K143" s="664"/>
      <c r="L143" s="664"/>
      <c r="M143" s="664"/>
      <c r="N143" s="737"/>
      <c r="O143" s="808"/>
      <c r="P143" s="808"/>
      <c r="Q143" s="809"/>
      <c r="R143" s="202"/>
    </row>
    <row r="144" customFormat="false" ht="15.75" hidden="false" customHeight="false" outlineLevel="0" collapsed="false">
      <c r="A144" s="667"/>
      <c r="B144" s="161"/>
      <c r="C144" s="161"/>
      <c r="D144" s="161"/>
      <c r="E144" s="161"/>
      <c r="F144" s="161"/>
      <c r="G144" s="161"/>
      <c r="H144" s="161"/>
      <c r="I144" s="749"/>
      <c r="J144" s="750"/>
      <c r="K144" s="749" t="s">
        <v>1107</v>
      </c>
      <c r="L144" s="1054" t="n">
        <f aca="false">Q144*1000/E118</f>
        <v>6600.8615274</v>
      </c>
      <c r="M144" s="1055"/>
      <c r="N144" s="749" t="s">
        <v>826</v>
      </c>
      <c r="O144" s="750"/>
      <c r="P144" s="749" t="s">
        <v>1078</v>
      </c>
      <c r="Q144" s="751" t="n">
        <f aca="false">Q142</f>
        <v>0.496305378</v>
      </c>
      <c r="R144" s="202"/>
    </row>
    <row r="145" customFormat="false" ht="12.75" hidden="false" customHeight="false" outlineLevel="0" collapsed="false">
      <c r="A145" s="202"/>
      <c r="B145" s="202"/>
      <c r="C145" s="202"/>
      <c r="D145" s="202"/>
      <c r="E145" s="202"/>
      <c r="F145" s="202"/>
      <c r="G145" s="202"/>
      <c r="H145" s="202"/>
      <c r="I145" s="202"/>
      <c r="J145" s="202"/>
      <c r="K145" s="202"/>
      <c r="L145" s="202"/>
      <c r="M145" s="202"/>
      <c r="N145" s="202"/>
      <c r="O145" s="202"/>
      <c r="P145" s="202"/>
      <c r="Q145" s="202"/>
      <c r="R145" s="202"/>
    </row>
    <row r="146" customFormat="false" ht="12.75" hidden="false" customHeight="false" outlineLevel="0" collapsed="false">
      <c r="A146" s="202"/>
      <c r="B146" s="202"/>
      <c r="C146" s="202"/>
      <c r="D146" s="202"/>
      <c r="E146" s="202"/>
      <c r="F146" s="202"/>
      <c r="G146" s="202"/>
      <c r="H146" s="202"/>
      <c r="I146" s="202"/>
      <c r="J146" s="202"/>
      <c r="K146" s="202"/>
      <c r="L146" s="202"/>
      <c r="M146" s="202"/>
      <c r="N146" s="202"/>
      <c r="O146" s="202"/>
      <c r="P146" s="202"/>
      <c r="Q146" s="202"/>
      <c r="R146" s="202"/>
    </row>
    <row r="147" customFormat="false" ht="18.75" hidden="false" customHeight="false" outlineLevel="0" collapsed="false">
      <c r="A147" s="800" t="s">
        <v>944</v>
      </c>
      <c r="B147" s="560"/>
      <c r="C147" s="560"/>
      <c r="D147" s="560"/>
      <c r="E147" s="560"/>
      <c r="F147" s="560"/>
      <c r="G147" s="560"/>
      <c r="H147" s="560"/>
      <c r="I147" s="668"/>
      <c r="J147" s="669"/>
      <c r="K147" s="669"/>
      <c r="L147" s="669"/>
      <c r="M147" s="669"/>
      <c r="N147" s="668"/>
      <c r="O147" s="669"/>
      <c r="P147" s="669"/>
      <c r="Q147" s="670"/>
      <c r="R147" s="202"/>
    </row>
    <row r="148" customFormat="false" ht="12.75" hidden="false" customHeight="false" outlineLevel="0" collapsed="false">
      <c r="A148" s="611"/>
      <c r="B148" s="1048"/>
      <c r="C148" s="1048"/>
      <c r="D148" s="1048"/>
      <c r="E148" s="798"/>
      <c r="F148" s="324"/>
      <c r="G148" s="798"/>
      <c r="H148" s="798"/>
      <c r="I148" s="737"/>
      <c r="J148" s="808"/>
      <c r="K148" s="808"/>
      <c r="L148" s="808"/>
      <c r="M148" s="808"/>
      <c r="N148" s="802"/>
      <c r="O148" s="808"/>
      <c r="P148" s="808"/>
      <c r="Q148" s="809"/>
      <c r="R148" s="202"/>
    </row>
    <row r="149" customFormat="false" ht="15.75" hidden="false" customHeight="false" outlineLevel="0" collapsed="false">
      <c r="A149" s="611"/>
      <c r="B149" s="887" t="s">
        <v>945</v>
      </c>
      <c r="C149" s="817" t="n">
        <v>0</v>
      </c>
      <c r="D149" s="746" t="s">
        <v>1118</v>
      </c>
      <c r="E149" s="797"/>
      <c r="F149" s="813" t="s">
        <v>947</v>
      </c>
      <c r="G149" s="813"/>
      <c r="H149" s="813"/>
      <c r="I149" s="813"/>
      <c r="J149" s="808"/>
      <c r="K149" s="808"/>
      <c r="L149" s="808"/>
      <c r="M149" s="808"/>
      <c r="N149" s="802"/>
      <c r="O149" s="808"/>
      <c r="P149" s="843" t="s">
        <v>1073</v>
      </c>
      <c r="Q149" s="855" t="n">
        <f aca="false">C149</f>
        <v>0</v>
      </c>
      <c r="R149" s="202"/>
    </row>
    <row r="150" customFormat="false" ht="12.75" hidden="false" customHeight="false" outlineLevel="0" collapsed="false">
      <c r="A150" s="611"/>
      <c r="B150" s="659"/>
      <c r="C150" s="659"/>
      <c r="D150" s="659"/>
      <c r="E150" s="797"/>
      <c r="F150" s="798"/>
      <c r="G150" s="798"/>
      <c r="H150" s="798"/>
      <c r="I150" s="664"/>
      <c r="J150" s="664"/>
      <c r="K150" s="664"/>
      <c r="L150" s="664"/>
      <c r="M150" s="664"/>
      <c r="N150" s="737"/>
      <c r="O150" s="808"/>
      <c r="P150" s="808"/>
      <c r="Q150" s="809"/>
      <c r="R150" s="202"/>
    </row>
    <row r="151" customFormat="false" ht="15.75" hidden="false" customHeight="false" outlineLevel="0" collapsed="false">
      <c r="A151" s="667"/>
      <c r="B151" s="161"/>
      <c r="C151" s="161"/>
      <c r="D151" s="161"/>
      <c r="E151" s="161"/>
      <c r="F151" s="161"/>
      <c r="G151" s="161"/>
      <c r="H151" s="161"/>
      <c r="I151" s="749"/>
      <c r="J151" s="750"/>
      <c r="K151" s="749" t="s">
        <v>1107</v>
      </c>
      <c r="L151" s="1054" t="n">
        <f aca="false">Q151*1000/E118</f>
        <v>0</v>
      </c>
      <c r="M151" s="1055"/>
      <c r="N151" s="749" t="s">
        <v>826</v>
      </c>
      <c r="O151" s="750"/>
      <c r="P151" s="749" t="s">
        <v>1078</v>
      </c>
      <c r="Q151" s="751" t="n">
        <f aca="false">C149</f>
        <v>0</v>
      </c>
      <c r="R151" s="202"/>
    </row>
    <row r="152" customFormat="false" ht="12.75" hidden="false" customHeight="false" outlineLevel="0" collapsed="false">
      <c r="A152" s="202"/>
      <c r="B152" s="202"/>
      <c r="C152" s="202"/>
      <c r="D152" s="752"/>
      <c r="E152" s="752"/>
      <c r="F152" s="202"/>
      <c r="G152" s="202"/>
      <c r="H152" s="202"/>
      <c r="I152" s="202"/>
      <c r="J152" s="202"/>
      <c r="K152" s="202"/>
      <c r="L152" s="202"/>
      <c r="M152" s="202"/>
      <c r="N152" s="202"/>
      <c r="O152" s="202"/>
      <c r="P152" s="202"/>
      <c r="Q152" s="202"/>
      <c r="R152" s="202"/>
    </row>
    <row r="153" customFormat="false" ht="12.75" hidden="false" customHeight="false" outlineLevel="0" collapsed="false">
      <c r="A153" s="202"/>
      <c r="B153" s="202"/>
      <c r="C153" s="202"/>
      <c r="D153" s="752"/>
      <c r="E153" s="752"/>
      <c r="F153" s="202"/>
      <c r="G153" s="202"/>
      <c r="H153" s="202"/>
      <c r="I153" s="202"/>
      <c r="J153" s="202"/>
      <c r="K153" s="202"/>
      <c r="L153" s="202"/>
      <c r="M153" s="202"/>
      <c r="N153" s="202"/>
      <c r="O153" s="202"/>
      <c r="P153" s="202"/>
      <c r="Q153" s="202"/>
      <c r="R153" s="202"/>
    </row>
    <row r="154" customFormat="false" ht="18.75" hidden="false" customHeight="false" outlineLevel="0" collapsed="false">
      <c r="A154" s="800" t="s">
        <v>949</v>
      </c>
      <c r="B154" s="560"/>
      <c r="C154" s="560"/>
      <c r="D154" s="560"/>
      <c r="E154" s="560"/>
      <c r="F154" s="560"/>
      <c r="G154" s="560"/>
      <c r="H154" s="560"/>
      <c r="I154" s="668"/>
      <c r="J154" s="669"/>
      <c r="K154" s="669"/>
      <c r="L154" s="669"/>
      <c r="M154" s="669"/>
      <c r="N154" s="668"/>
      <c r="O154" s="669"/>
      <c r="P154" s="669"/>
      <c r="Q154" s="670"/>
      <c r="R154" s="202"/>
    </row>
    <row r="155" customFormat="false" ht="12.75" hidden="false" customHeight="false" outlineLevel="0" collapsed="false">
      <c r="A155" s="611"/>
      <c r="B155" s="1048"/>
      <c r="C155" s="1048"/>
      <c r="D155" s="1048"/>
      <c r="E155" s="798"/>
      <c r="F155" s="324"/>
      <c r="G155" s="798"/>
      <c r="H155" s="798"/>
      <c r="I155" s="737"/>
      <c r="J155" s="808"/>
      <c r="K155" s="808"/>
      <c r="L155" s="808"/>
      <c r="M155" s="808"/>
      <c r="N155" s="802"/>
      <c r="O155" s="808"/>
      <c r="P155" s="808"/>
      <c r="Q155" s="809"/>
      <c r="R155" s="202"/>
    </row>
    <row r="156" customFormat="false" ht="15.75" hidden="false" customHeight="false" outlineLevel="0" collapsed="false">
      <c r="A156" s="611"/>
      <c r="B156" s="887" t="s">
        <v>950</v>
      </c>
      <c r="C156" s="817" t="n">
        <v>0</v>
      </c>
      <c r="D156" s="746" t="s">
        <v>1118</v>
      </c>
      <c r="E156" s="797"/>
      <c r="F156" s="813" t="s">
        <v>951</v>
      </c>
      <c r="G156" s="813"/>
      <c r="H156" s="813"/>
      <c r="I156" s="813"/>
      <c r="J156" s="808"/>
      <c r="K156" s="808"/>
      <c r="L156" s="808"/>
      <c r="M156" s="808"/>
      <c r="N156" s="802"/>
      <c r="O156" s="808"/>
      <c r="P156" s="843" t="s">
        <v>1073</v>
      </c>
      <c r="Q156" s="855" t="n">
        <f aca="false">C156</f>
        <v>0</v>
      </c>
      <c r="R156" s="202"/>
    </row>
    <row r="157" customFormat="false" ht="12.75" hidden="false" customHeight="false" outlineLevel="0" collapsed="false">
      <c r="A157" s="659"/>
      <c r="B157" s="659"/>
      <c r="C157" s="659"/>
      <c r="D157" s="659"/>
      <c r="E157" s="797"/>
      <c r="F157" s="798"/>
      <c r="G157" s="798"/>
      <c r="H157" s="798"/>
      <c r="I157" s="664"/>
      <c r="J157" s="664"/>
      <c r="K157" s="664"/>
      <c r="L157" s="664"/>
      <c r="M157" s="664"/>
      <c r="N157" s="737"/>
      <c r="O157" s="808"/>
      <c r="P157" s="808"/>
      <c r="Q157" s="809"/>
      <c r="R157" s="202"/>
    </row>
    <row r="158" customFormat="false" ht="15.75" hidden="false" customHeight="false" outlineLevel="0" collapsed="false">
      <c r="A158" s="667"/>
      <c r="B158" s="161"/>
      <c r="C158" s="161"/>
      <c r="D158" s="161"/>
      <c r="E158" s="161"/>
      <c r="F158" s="161"/>
      <c r="G158" s="161"/>
      <c r="H158" s="161"/>
      <c r="I158" s="749"/>
      <c r="J158" s="750"/>
      <c r="K158" s="749" t="s">
        <v>1107</v>
      </c>
      <c r="L158" s="1054" t="n">
        <f aca="false">Q158*1000/E118</f>
        <v>0</v>
      </c>
      <c r="M158" s="1055"/>
      <c r="N158" s="749" t="s">
        <v>826</v>
      </c>
      <c r="O158" s="750"/>
      <c r="P158" s="749" t="s">
        <v>1078</v>
      </c>
      <c r="Q158" s="751" t="n">
        <f aca="false">C156</f>
        <v>0</v>
      </c>
      <c r="R158" s="202"/>
    </row>
    <row r="159" customFormat="false" ht="12.75" hidden="false" customHeight="false" outlineLevel="0" collapsed="false">
      <c r="A159" s="202"/>
      <c r="B159" s="202"/>
      <c r="C159" s="202"/>
      <c r="D159" s="752"/>
      <c r="E159" s="752"/>
      <c r="F159" s="202"/>
      <c r="G159" s="202"/>
      <c r="H159" s="202"/>
      <c r="I159" s="202"/>
      <c r="J159" s="202"/>
      <c r="K159" s="202"/>
      <c r="L159" s="202"/>
      <c r="M159" s="202"/>
      <c r="N159" s="202"/>
      <c r="O159" s="202"/>
      <c r="P159" s="202"/>
      <c r="Q159" s="202"/>
      <c r="R159" s="202"/>
    </row>
    <row r="160" customFormat="false" ht="12.75" hidden="false" customHeight="false" outlineLevel="0" collapsed="false">
      <c r="A160" s="202"/>
      <c r="B160" s="202"/>
      <c r="C160" s="202"/>
      <c r="D160" s="752"/>
      <c r="E160" s="752"/>
      <c r="F160" s="202"/>
      <c r="G160" s="202"/>
      <c r="H160" s="202"/>
      <c r="I160" s="202"/>
      <c r="J160" s="202"/>
      <c r="K160" s="202"/>
      <c r="L160" s="202"/>
      <c r="M160" s="202"/>
      <c r="N160" s="202"/>
      <c r="O160" s="202"/>
      <c r="P160" s="202"/>
      <c r="Q160" s="202"/>
      <c r="R160" s="202"/>
    </row>
    <row r="161" customFormat="false" ht="15.75" hidden="false" customHeight="false" outlineLevel="0" collapsed="false">
      <c r="A161" s="800" t="s">
        <v>952</v>
      </c>
      <c r="B161" s="560"/>
      <c r="C161" s="560"/>
      <c r="D161" s="560"/>
      <c r="E161" s="560"/>
      <c r="F161" s="560"/>
      <c r="G161" s="560"/>
      <c r="H161" s="560"/>
      <c r="I161" s="668"/>
      <c r="J161" s="669"/>
      <c r="K161" s="669"/>
      <c r="L161" s="669"/>
      <c r="M161" s="669"/>
      <c r="N161" s="668"/>
      <c r="O161" s="669"/>
      <c r="P161" s="669"/>
      <c r="Q161" s="670"/>
      <c r="R161" s="202"/>
    </row>
    <row r="162" customFormat="false" ht="14.25" hidden="false" customHeight="false" outlineLevel="0" collapsed="false">
      <c r="A162" s="926"/>
      <c r="B162" s="894"/>
      <c r="C162" s="893"/>
      <c r="D162" s="893"/>
      <c r="E162" s="893"/>
      <c r="F162" s="894"/>
      <c r="G162" s="893"/>
      <c r="H162" s="893"/>
      <c r="I162" s="1056"/>
      <c r="J162" s="895"/>
      <c r="K162" s="895"/>
      <c r="L162" s="895"/>
      <c r="M162" s="895"/>
      <c r="N162" s="896" t="s">
        <v>953</v>
      </c>
      <c r="O162" s="897"/>
      <c r="P162" s="896" t="s">
        <v>1078</v>
      </c>
      <c r="Q162" s="898" t="n">
        <f aca="false">Q49+Q65+Q73+Q94+Q112+Q135+Q144-Q151-Q158</f>
        <v>26.9834645401404</v>
      </c>
      <c r="R162" s="202"/>
    </row>
    <row r="163" customFormat="false" ht="14.25" hidden="false" customHeight="false" outlineLevel="0" collapsed="false">
      <c r="A163" s="926"/>
      <c r="B163" s="899"/>
      <c r="C163" s="893"/>
      <c r="D163" s="893"/>
      <c r="E163" s="893"/>
      <c r="F163" s="894"/>
      <c r="G163" s="893"/>
      <c r="H163" s="893"/>
      <c r="I163" s="1056"/>
      <c r="J163" s="895"/>
      <c r="K163" s="895"/>
      <c r="L163" s="895"/>
      <c r="M163" s="895"/>
      <c r="N163" s="896" t="s">
        <v>954</v>
      </c>
      <c r="O163" s="897"/>
      <c r="P163" s="896" t="s">
        <v>1078</v>
      </c>
      <c r="Q163" s="898" t="n">
        <f aca="false">Q49+Q65+Q73+Q94+Q112+Q135+Q144-((Q151+Q158)*N8)</f>
        <v>26.9834645401404</v>
      </c>
      <c r="R163" s="202"/>
    </row>
    <row r="164" customFormat="false" ht="12.75" hidden="false" customHeight="false" outlineLevel="0" collapsed="false">
      <c r="A164" s="926"/>
      <c r="B164" s="894"/>
      <c r="C164" s="894"/>
      <c r="D164" s="894"/>
      <c r="E164" s="900"/>
      <c r="F164" s="893"/>
      <c r="G164" s="893"/>
      <c r="H164" s="893"/>
      <c r="I164" s="901"/>
      <c r="J164" s="901"/>
      <c r="K164" s="901"/>
      <c r="L164" s="901"/>
      <c r="M164" s="901"/>
      <c r="N164" s="896" t="s">
        <v>955</v>
      </c>
      <c r="O164" s="897"/>
      <c r="P164" s="902" t="str">
        <f aca="false">IF(AND(ABS(C22-Q162)&lt;0.0000000001,ABS(D22-Q163)&lt;0.0000000001),"Yes","No")</f>
        <v>Yes</v>
      </c>
      <c r="Q164" s="903"/>
      <c r="R164" s="202"/>
    </row>
    <row r="165" customFormat="false" ht="15.75" hidden="false" customHeight="false" outlineLevel="0" collapsed="false">
      <c r="A165" s="927" t="s">
        <v>956</v>
      </c>
      <c r="B165" s="905"/>
      <c r="C165" s="905"/>
      <c r="D165" s="905"/>
      <c r="E165" s="905"/>
      <c r="F165" s="905"/>
      <c r="G165" s="905"/>
      <c r="H165" s="905"/>
      <c r="I165" s="907"/>
      <c r="J165" s="906"/>
      <c r="K165" s="906"/>
      <c r="L165" s="906"/>
      <c r="M165" s="906"/>
      <c r="N165" s="907"/>
      <c r="O165" s="906"/>
      <c r="P165" s="906"/>
      <c r="Q165" s="908"/>
      <c r="R165" s="202"/>
    </row>
    <row r="166" customFormat="false" ht="12.75" hidden="false" customHeight="false" outlineLevel="0" collapsed="false">
      <c r="A166" s="202"/>
      <c r="B166" s="202"/>
      <c r="C166" s="202"/>
      <c r="D166" s="202"/>
      <c r="E166" s="202"/>
      <c r="F166" s="202"/>
      <c r="G166" s="202"/>
      <c r="H166" s="202"/>
      <c r="I166" s="202"/>
      <c r="J166" s="202"/>
      <c r="K166" s="202"/>
      <c r="L166" s="202"/>
      <c r="M166" s="202"/>
      <c r="N166" s="202"/>
      <c r="O166" s="202"/>
      <c r="P166" s="202"/>
      <c r="Q166" s="202"/>
      <c r="R166" s="202"/>
    </row>
    <row r="167" customFormat="false" ht="12.75" hidden="false" customHeight="false" outlineLevel="0" collapsed="false">
      <c r="A167" s="202"/>
      <c r="B167" s="202"/>
      <c r="C167" s="202"/>
      <c r="D167" s="202"/>
      <c r="E167" s="202"/>
      <c r="F167" s="202"/>
      <c r="G167" s="202"/>
      <c r="H167" s="202"/>
      <c r="I167" s="202"/>
      <c r="J167" s="202"/>
      <c r="K167" s="202"/>
      <c r="L167" s="202"/>
      <c r="M167" s="202"/>
      <c r="N167" s="202"/>
      <c r="O167" s="202"/>
      <c r="P167" s="202"/>
      <c r="Q167" s="202"/>
      <c r="R167" s="202"/>
    </row>
  </sheetData>
  <sheetProtection sheet="true" password="a736" objects="true" scenarios="true" insertColumns="false" insertRows="false" deleteColumns="false" deleteRows="false"/>
  <mergeCells count="13">
    <mergeCell ref="I7:L7"/>
    <mergeCell ref="E9:F9"/>
    <mergeCell ref="E11:F11"/>
    <mergeCell ref="G11:G13"/>
    <mergeCell ref="E12:F12"/>
    <mergeCell ref="E13:F13"/>
    <mergeCell ref="E15:F15"/>
    <mergeCell ref="E21:F21"/>
    <mergeCell ref="G30:I30"/>
    <mergeCell ref="F39:L40"/>
    <mergeCell ref="C142:F142"/>
    <mergeCell ref="F149:I149"/>
    <mergeCell ref="F156:I156"/>
  </mergeCells>
  <conditionalFormatting sqref="E29">
    <cfRule type="expression" priority="2" aboveAverage="0" equalAverage="0" bottom="0" percent="0" rank="0" text="" dxfId="72">
      <formula>NOT(OR($A$1,$C$1))</formula>
    </cfRule>
  </conditionalFormatting>
  <conditionalFormatting sqref="E30">
    <cfRule type="expression" priority="3" aboveAverage="0" equalAverage="0" bottom="0" percent="0" rank="0" text="" dxfId="73">
      <formula>NOT(OR($B$1,$C$1))</formula>
    </cfRule>
  </conditionalFormatting>
  <conditionalFormatting sqref="D29">
    <cfRule type="expression" priority="4" aboveAverage="0" equalAverage="0" bottom="0" percent="0" rank="0" text="" dxfId="74">
      <formula>NOT(OR($A$1,$C$1))</formula>
    </cfRule>
  </conditionalFormatting>
  <conditionalFormatting sqref="D30">
    <cfRule type="expression" priority="5" aboveAverage="0" equalAverage="0" bottom="0" percent="0" rank="0" text="" dxfId="75">
      <formula>NOT(OR($B$1,$C$1))</formula>
    </cfRule>
  </conditionalFormatting>
  <conditionalFormatting sqref="D31">
    <cfRule type="expression" priority="6" aboveAverage="0" equalAverage="0" bottom="0" percent="0" rank="0" text="" dxfId="76">
      <formula>NOT(OR($B$1,$C$1))</formula>
    </cfRule>
  </conditionalFormatting>
  <conditionalFormatting sqref="E31">
    <cfRule type="expression" priority="7" aboveAverage="0" equalAverage="0" bottom="0" percent="0" rank="0" text="" dxfId="77">
      <formula>NOT(OR($B$1,$C$1))</formula>
    </cfRule>
  </conditionalFormatting>
  <conditionalFormatting sqref="K10 L10:L13 L18">
    <cfRule type="expression" priority="8" aboveAverage="0" equalAverage="0" bottom="0" percent="0" rank="0" text="" dxfId="78">
      <formula>NOT(OR($B$1,$C$1))</formula>
    </cfRule>
  </conditionalFormatting>
  <conditionalFormatting sqref="I10 J10:J13 J18">
    <cfRule type="expression" priority="9" aboveAverage="0" equalAverage="0" bottom="0" percent="0" rank="0" text="" dxfId="79">
      <formula>NOT(OR($A$1,$C$1))</formula>
    </cfRule>
  </conditionalFormatting>
  <conditionalFormatting sqref="N12:O12">
    <cfRule type="expression" priority="10" aboveAverage="0" equalAverage="0" bottom="0" percent="0" rank="0" text="" dxfId="80">
      <formula>NOT(OR($B$1,$C$1))</formula>
    </cfRule>
  </conditionalFormatting>
  <conditionalFormatting sqref="N11:O11">
    <cfRule type="expression" priority="11" aboveAverage="0" equalAverage="0" bottom="0" percent="0" rank="0" text="" dxfId="81">
      <formula>NOT(OR($A$1,$C$1))</formula>
    </cfRule>
  </conditionalFormatting>
  <conditionalFormatting sqref="A9:F9">
    <cfRule type="expression" priority="12" aboveAverage="0" equalAverage="0" bottom="0" percent="0" rank="0" text="" dxfId="82">
      <formula>($E9&lt;&gt;"                - ")</formula>
    </cfRule>
  </conditionalFormatting>
  <conditionalFormatting sqref="A11:F11">
    <cfRule type="expression" priority="13" aboveAverage="0" equalAverage="0" bottom="0" percent="0" rank="0" text="" dxfId="83">
      <formula>($E11&lt;&gt;"                - ")</formula>
    </cfRule>
  </conditionalFormatting>
  <conditionalFormatting sqref="A12:F12">
    <cfRule type="expression" priority="14" aboveAverage="0" equalAverage="0" bottom="0" percent="0" rank="0" text="" dxfId="84">
      <formula>($E12&lt;&gt;"                - ")</formula>
    </cfRule>
  </conditionalFormatting>
  <conditionalFormatting sqref="A13:F13">
    <cfRule type="expression" priority="15" aboveAverage="0" equalAverage="0" bottom="0" percent="0" rank="0" text="" dxfId="85">
      <formula>($E13&lt;&gt;"                - ")</formula>
    </cfRule>
  </conditionalFormatting>
  <conditionalFormatting sqref="A15:F15">
    <cfRule type="expression" priority="16" aboveAverage="0" equalAverage="0" bottom="0" percent="0" rank="0" text="" dxfId="86">
      <formula>($E15&lt;&gt;"                - ")</formula>
    </cfRule>
  </conditionalFormatting>
  <conditionalFormatting sqref="P164">
    <cfRule type="expression" priority="17" aboveAverage="0" equalAverage="0" bottom="0" percent="0" rank="0" text="" dxfId="87">
      <formula>P164="Yes"</formula>
    </cfRule>
  </conditionalFormatting>
  <conditionalFormatting sqref="C121">
    <cfRule type="cellIs" priority="18" operator="equal" aboveAverage="0" equalAverage="0" bottom="0" percent="0" rank="0" text="" dxfId="88">
      <formula>"*** give value ***"</formula>
    </cfRule>
  </conditionalFormatting>
  <conditionalFormatting sqref="C123">
    <cfRule type="cellIs" priority="19" operator="equal" aboveAverage="0" equalAverage="0" bottom="0" percent="0" rank="0" text="" dxfId="89">
      <formula>"*** give value ***"</formula>
    </cfRule>
  </conditionalFormatting>
  <conditionalFormatting sqref="C125">
    <cfRule type="cellIs" priority="20" operator="equal" aboveAverage="0" equalAverage="0" bottom="0" percent="0" rank="0" text="" dxfId="90">
      <formula>"*** give value ***"</formula>
    </cfRule>
  </conditionalFormatting>
  <conditionalFormatting sqref="C127">
    <cfRule type="cellIs" priority="21" operator="equal" aboveAverage="0" equalAverage="0" bottom="0" percent="0" rank="0" text="" dxfId="91">
      <formula>"*** give value ***"</formula>
    </cfRule>
  </conditionalFormatting>
  <conditionalFormatting sqref="A21:F21">
    <cfRule type="expression" priority="22" aboveAverage="0" equalAverage="0" bottom="0" percent="0" rank="0" text="" dxfId="92">
      <formula>($E21&lt;&gt;"                - ")</formula>
    </cfRule>
  </conditionalFormatting>
  <dataValidations count="2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59 B105"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56:I156"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49:I149"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06:B109" type="none">
      <formula1>0</formula1>
      <formula2>0</formula2>
    </dataValidation>
    <dataValidation allowBlank="true" errorStyle="stop" operator="between" promptTitle="Factor 1,2" showDropDown="false" showErrorMessage="true" showInputMessage="true" sqref="C58:C59" type="none">
      <formula1>0</formula1>
      <formula2>0</formula2>
    </dataValidation>
    <dataValidation allowBlank="true" errorStyle="stop" operator="between" promptTitle="Consistency check" showDropDown="false" showErrorMessage="true" showInputMessage="true" sqref="P164"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49"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6"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2:F142" type="none">
      <formula1>0</formula1>
      <formula2>0</formula2>
    </dataValidation>
    <dataValidation allowBlank="true" errorStyle="stop" operator="between" showDropDown="false" showErrorMessage="true" showInputMessage="false" sqref="G30:I30" type="list">
      <formula1>"1 - 500 km,500 - 2 500 km,2 500 - 10 000 km,above 10 000 km,actual value"</formula1>
      <formula2>0</formula2>
    </dataValidation>
    <dataValidation allowBlank="true" errorStyle="stop" operator="between" showDropDown="false" showErrorMessage="true" showInputMessage="false" sqref="B92 B110 B133" type="list">
      <formula1>"Extra input lines are shown,Extra input lines are not shown"</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9" type="none">
      <formula1>0</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40" type="list">
      <formula1>"Boiler,CHP"</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5 L94 L112" type="none">
      <formula1>0</formula1>
      <formula2>0</formula2>
    </dataValidation>
    <dataValidation allowBlank="true" errorStyle="stop" operator="between" promptTitle="Indicate use of previous result" showDropDown="false" showErrorMessage="true" showInputMessage="true" sqref="E9:F9 E11:F13 E15:F15 E21:F21" type="list">
      <formula1>"'                - ,Individual result of previous calculation,Combined result of previous calculation"</formula1>
      <formula2>0</formula2>
    </dataValidation>
    <dataValidation allowBlank="true" errorStyle="stop" operator="between" promptTitle="Please note !" showDropDown="false" showErrorMessage="true" showInputMessage="true" sqref="G11 G16"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4 E17" type="list">
      <formula1>"A,D"</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4 B86 B88 B90 B129 B131"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1" type="list">
      <formula1>D141:E14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0">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11">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12">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13">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14">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119</v>
      </c>
      <c r="H1" s="526"/>
      <c r="I1" s="526"/>
      <c r="J1" s="526"/>
      <c r="K1" s="526"/>
      <c r="L1" s="526"/>
      <c r="M1" s="526"/>
      <c r="N1" s="526"/>
      <c r="O1" s="526"/>
      <c r="P1" s="526"/>
      <c r="Q1" s="526"/>
    </row>
    <row r="2" customFormat="false" ht="22.5" hidden="false" customHeight="true" outlineLevel="0" collapsed="false">
      <c r="A2" s="73" t="s">
        <v>1120</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058</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4.42839775121695</v>
      </c>
      <c r="E8" s="1012" t="s">
        <v>1054</v>
      </c>
      <c r="F8" s="202"/>
      <c r="G8" s="630" t="n">
        <f aca="false">VLOOKUP(G$1&amp;G$30,'Options pathway configuration'!$C$164:$N$334,2,FALSE())</f>
        <v>4.4</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Cultivation of eucalyptus - including chipping</v>
      </c>
      <c r="C9" s="634" t="n">
        <f aca="false">Q76</f>
        <v>4.42839775121695</v>
      </c>
      <c r="D9" s="635" t="n">
        <f aca="false">C9*N$8</f>
        <v>4.42839775121695</v>
      </c>
      <c r="E9" s="1016" t="s">
        <v>1061</v>
      </c>
      <c r="F9" s="1016"/>
      <c r="G9" s="635" t="n">
        <f aca="false">VLOOKUP(G$1&amp;G$30,'Options pathway configuration'!$C$164:$N$334,3,FALSE())</f>
        <v>4.42738888888889</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G10)</f>
        <v>0</v>
      </c>
      <c r="E10" s="1012" t="s">
        <v>1054</v>
      </c>
      <c r="F10" s="202"/>
      <c r="G10" s="630" t="n">
        <f aca="false">VLOOKUP(G$1&amp;G$30,'Options pathway configuration'!$C$164:$N$334,4,FALSE())</f>
        <v>0</v>
      </c>
      <c r="H10" s="202"/>
      <c r="I10" s="556" t="n">
        <f aca="false">N11</f>
        <v>0</v>
      </c>
      <c r="J10" s="557" t="n">
        <f aca="false">I10*D20</f>
        <v>0</v>
      </c>
      <c r="K10" s="556" t="n">
        <f aca="false">N12</f>
        <v>0</v>
      </c>
      <c r="L10" s="557" t="n">
        <f aca="false">K10*D20</f>
        <v>0</v>
      </c>
      <c r="M10" s="202"/>
      <c r="N10" s="638" t="s">
        <v>104</v>
      </c>
      <c r="O10" s="639"/>
      <c r="P10" s="202"/>
    </row>
    <row r="11" customFormat="false" ht="15" hidden="false" customHeight="true" outlineLevel="0" collapsed="false">
      <c r="A11" s="202"/>
      <c r="B11" s="633" t="str">
        <f aca="false">A96</f>
        <v>Wood chip seasoning</v>
      </c>
      <c r="C11" s="634" t="n">
        <f aca="false">Q111</f>
        <v>0</v>
      </c>
      <c r="D11" s="635" t="n">
        <f aca="false">C11*N$8</f>
        <v>0</v>
      </c>
      <c r="E11" s="1016" t="s">
        <v>1061</v>
      </c>
      <c r="F11" s="1016"/>
      <c r="G11" s="631" t="n">
        <f aca="false">VLOOKUP(G$1&amp;G$30,'Options pathway configuration'!$C$164:$N$334,5,FALSE())</f>
        <v>0</v>
      </c>
      <c r="H11" s="202"/>
      <c r="I11" s="202"/>
      <c r="J11" s="562" t="s">
        <v>1062</v>
      </c>
      <c r="K11" s="202"/>
      <c r="L11" s="562" t="s">
        <v>1062</v>
      </c>
      <c r="M11" s="202"/>
      <c r="N11" s="640" t="n">
        <f aca="false">IF(AND(C31,E29&gt;0),E29/(E29+(E30*E32/(E32+273.15))),IF(C29,1,0))</f>
        <v>0</v>
      </c>
      <c r="O11" s="347" t="s">
        <v>682</v>
      </c>
      <c r="P11" s="202"/>
    </row>
    <row r="12" customFormat="false" ht="18.75" hidden="false" customHeight="true" outlineLevel="0" collapsed="false">
      <c r="A12" s="202"/>
      <c r="B12" s="628" t="s">
        <v>756</v>
      </c>
      <c r="C12" s="629"/>
      <c r="D12" s="630" t="n">
        <f aca="false">IF(E12="A",D13+D14,G12)</f>
        <v>13.1636418188932</v>
      </c>
      <c r="E12" s="1012" t="s">
        <v>1054</v>
      </c>
      <c r="F12" s="202"/>
      <c r="G12" s="630" t="n">
        <f aca="false">VLOOKUP(G$1&amp;G$30,'Options pathway configuration'!$C$164:$N$334,7,FALSE())</f>
        <v>13.2</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5" hidden="false" customHeight="true" outlineLevel="0" collapsed="false">
      <c r="A13" s="202"/>
      <c r="B13" s="633" t="str">
        <f aca="false">A79</f>
        <v>Transport of wood chips to terminal</v>
      </c>
      <c r="C13" s="634" t="n">
        <f aca="false">Q93</f>
        <v>0.578851000105014</v>
      </c>
      <c r="D13" s="635" t="n">
        <f aca="false">C13*N$8</f>
        <v>0.578851000105014</v>
      </c>
      <c r="E13" s="1016" t="s">
        <v>1061</v>
      </c>
      <c r="F13" s="1016"/>
      <c r="G13" s="635" t="n">
        <f aca="false">VLOOKUP(G$1&amp;G$30,'Options pathway configuration'!$C$164:$N$334,8,FALSE())</f>
        <v>0.578866666666667</v>
      </c>
      <c r="H13" s="202"/>
      <c r="I13" s="202"/>
      <c r="J13" s="562" t="s">
        <v>691</v>
      </c>
      <c r="K13" s="202"/>
      <c r="L13" s="562" t="s">
        <v>692</v>
      </c>
      <c r="M13" s="202"/>
      <c r="N13" s="202"/>
      <c r="O13" s="202"/>
      <c r="P13" s="202"/>
    </row>
    <row r="14" customFormat="false" ht="15" hidden="false" customHeight="true" outlineLevel="0" collapsed="false">
      <c r="A14" s="202"/>
      <c r="B14" s="633" t="str">
        <f aca="false">A114</f>
        <v>Transport of wood chips to end user</v>
      </c>
      <c r="C14" s="634" t="n">
        <f aca="false">Q134</f>
        <v>12.5847908187882</v>
      </c>
      <c r="D14" s="635" t="n">
        <f aca="false">C14</f>
        <v>12.5847908187882</v>
      </c>
      <c r="E14" s="202"/>
      <c r="F14" s="202"/>
      <c r="G14" s="635" t="n">
        <f aca="false">VLOOKUP(G$1&amp;G$30,'Options pathway configuration'!$C$164:$N$334,9,FALSE())</f>
        <v>12.5850333333334</v>
      </c>
      <c r="H14" s="202"/>
      <c r="I14" s="202"/>
      <c r="J14" s="202"/>
      <c r="K14" s="202"/>
      <c r="L14" s="202"/>
      <c r="M14" s="202"/>
      <c r="N14" s="543" t="s">
        <v>761</v>
      </c>
      <c r="O14" s="544"/>
      <c r="P14" s="202"/>
    </row>
    <row r="15" customFormat="false" ht="18.75" hidden="false" customHeight="true" outlineLevel="0" collapsed="false">
      <c r="A15" s="202"/>
      <c r="B15" s="628" t="s">
        <v>759</v>
      </c>
      <c r="C15" s="629"/>
      <c r="D15" s="630" t="n">
        <f aca="false">IF(E15="A",D16,G15)</f>
        <v>0.496305378</v>
      </c>
      <c r="E15" s="1012" t="s">
        <v>1054</v>
      </c>
      <c r="F15" s="202"/>
      <c r="G15" s="630" t="n">
        <f aca="false">VLOOKUP(G$1&amp;G$30,'Options pathway configuration'!$C$164:$N$334,11,FALSE())</f>
        <v>0.5</v>
      </c>
      <c r="H15" s="202"/>
      <c r="I15" s="202"/>
      <c r="J15" s="202"/>
      <c r="K15" s="202"/>
      <c r="L15" s="202"/>
      <c r="M15" s="202"/>
      <c r="N15" s="642" t="n">
        <v>183</v>
      </c>
      <c r="O15" s="347" t="s">
        <v>764</v>
      </c>
      <c r="P15" s="202"/>
    </row>
    <row r="16" customFormat="false" ht="15" hidden="false" customHeight="true" outlineLevel="0" collapsed="false">
      <c r="A16" s="202"/>
      <c r="B16" s="633" t="s">
        <v>762</v>
      </c>
      <c r="C16" s="634" t="n">
        <f aca="false">Q143</f>
        <v>0.496305378</v>
      </c>
      <c r="D16" s="635" t="n">
        <f aca="false">C16</f>
        <v>0.496305378</v>
      </c>
      <c r="E16" s="202"/>
      <c r="F16" s="202"/>
      <c r="G16" s="635" t="n">
        <f aca="false">G15</f>
        <v>0.5</v>
      </c>
      <c r="H16" s="202"/>
      <c r="I16" s="540" t="s">
        <v>715</v>
      </c>
      <c r="J16" s="202"/>
      <c r="K16" s="202"/>
      <c r="L16" s="202"/>
      <c r="M16" s="202"/>
      <c r="N16" s="644" t="n">
        <f aca="false">IF(C32,124,80)</f>
        <v>80</v>
      </c>
      <c r="O16" s="572" t="s">
        <v>768</v>
      </c>
      <c r="P16" s="202"/>
      <c r="Q16" s="202"/>
      <c r="R16" s="202"/>
    </row>
    <row r="17" customFormat="false" ht="18.75" hidden="false" customHeight="true" outlineLevel="0" collapsed="false">
      <c r="A17" s="202"/>
      <c r="B17" s="628" t="s">
        <v>765</v>
      </c>
      <c r="C17" s="645" t="n">
        <f aca="false">Q155-Q175</f>
        <v>0</v>
      </c>
      <c r="D17" s="646" t="n">
        <f aca="false">C17*N$8</f>
        <v>0</v>
      </c>
      <c r="E17" s="1016" t="s">
        <v>1061</v>
      </c>
      <c r="F17" s="1016"/>
      <c r="G17" s="643"/>
      <c r="H17" s="202"/>
      <c r="I17" s="586" t="s">
        <v>675</v>
      </c>
      <c r="J17" s="587"/>
      <c r="K17" s="586" t="s">
        <v>716</v>
      </c>
      <c r="L17" s="587"/>
      <c r="M17" s="202"/>
      <c r="N17" s="202"/>
      <c r="O17" s="202"/>
      <c r="P17" s="202"/>
      <c r="Q17" s="202"/>
      <c r="R17" s="202"/>
    </row>
    <row r="18" customFormat="false" ht="18.75" hidden="false" customHeight="true" outlineLevel="0" collapsed="false">
      <c r="A18" s="202"/>
      <c r="B18" s="628" t="s">
        <v>769</v>
      </c>
      <c r="C18" s="645" t="n">
        <f aca="false">Q158</f>
        <v>0</v>
      </c>
      <c r="D18" s="646" t="n">
        <f aca="false">C18</f>
        <v>0</v>
      </c>
      <c r="E18" s="1016" t="s">
        <v>1061</v>
      </c>
      <c r="F18" s="1016"/>
      <c r="G18" s="643"/>
      <c r="H18" s="202"/>
      <c r="I18" s="202"/>
      <c r="J18" s="589" t="n">
        <f aca="false">IF(C30,0,(IF(AND(C31,E29=0),0,(N15-J12)/N15)))</f>
        <v>1</v>
      </c>
      <c r="K18" s="202"/>
      <c r="L18" s="589" t="n">
        <f aca="false">IF(C29,0,IF((AND(C31,E30=0)),0,((N16-L12)/N16)))</f>
        <v>1</v>
      </c>
      <c r="M18" s="202"/>
      <c r="N18" s="543" t="s">
        <v>773</v>
      </c>
      <c r="O18" s="647"/>
      <c r="P18" s="647"/>
      <c r="Q18" s="544"/>
      <c r="R18" s="202"/>
    </row>
    <row r="19" customFormat="false" ht="18.75" hidden="false" customHeight="true" outlineLevel="0" collapsed="false">
      <c r="A19" s="202"/>
      <c r="B19" s="628" t="s">
        <v>771</v>
      </c>
      <c r="C19" s="645" t="n">
        <f aca="false">Q182+Q189</f>
        <v>0</v>
      </c>
      <c r="D19" s="646" t="n">
        <f aca="false">C19*N$8</f>
        <v>0</v>
      </c>
      <c r="E19" s="1016" t="s">
        <v>1061</v>
      </c>
      <c r="F19" s="1016"/>
      <c r="G19" s="646"/>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 hidden="false" customHeight="false" outlineLevel="0" collapsed="false">
      <c r="A20" s="202"/>
      <c r="B20" s="648" t="s">
        <v>774</v>
      </c>
      <c r="C20" s="649" t="n">
        <f aca="false">SUM(C9:C17)-SUM(C18:C19)</f>
        <v>18.0883449481101</v>
      </c>
      <c r="D20" s="650" t="n">
        <f aca="false">D8+D10+D12+D15+D17-D18-D19</f>
        <v>18.0883449481101</v>
      </c>
      <c r="E20" s="202"/>
      <c r="F20" s="202"/>
      <c r="G20" s="1018" t="n">
        <f aca="false">VLOOKUP(G$1&amp;G$30,'Options pathway configuration'!$C$164:$N$334,12,FALSE())</f>
        <v>18</v>
      </c>
      <c r="H20" s="202"/>
      <c r="I20" s="202"/>
      <c r="J20" s="202"/>
      <c r="K20" s="202"/>
      <c r="L20" s="202"/>
      <c r="M20" s="202"/>
      <c r="N20" s="652" t="s">
        <v>1121</v>
      </c>
      <c r="O20" s="1048"/>
      <c r="P20" s="653" t="n">
        <f aca="false">VLOOKUP(N20,'Standard Calculation Values'!$C$9:$Q$272,12,FALSE())</f>
        <v>19</v>
      </c>
      <c r="Q20" s="654" t="s">
        <v>1065</v>
      </c>
      <c r="R20" s="202"/>
    </row>
    <row r="21" customFormat="false" ht="12.75" hidden="false" customHeight="false" outlineLevel="0" collapsed="false">
      <c r="A21" s="202"/>
      <c r="B21" s="202"/>
      <c r="C21" s="202"/>
      <c r="D21" s="202"/>
      <c r="E21" s="202"/>
      <c r="F21" s="202"/>
      <c r="G21" s="202"/>
      <c r="H21" s="202"/>
      <c r="I21" s="202"/>
      <c r="J21" s="202"/>
      <c r="K21" s="202"/>
      <c r="L21" s="202"/>
      <c r="M21" s="202"/>
      <c r="N21" s="1058" t="s">
        <v>1066</v>
      </c>
      <c r="O21" s="1059"/>
      <c r="P21" s="684" t="n">
        <f aca="false">VLOOKUP(N21,'Standard Calculation Values'!$C$9:$Q$272,12,FALSE())</f>
        <v>19</v>
      </c>
      <c r="Q21" s="1060" t="s">
        <v>1065</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8</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067</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122</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069</v>
      </c>
      <c r="G39" s="663"/>
      <c r="H39" s="663"/>
      <c r="I39" s="663"/>
      <c r="J39" s="663"/>
      <c r="K39" s="663"/>
      <c r="L39" s="663"/>
      <c r="M39" s="202"/>
      <c r="N39" s="202"/>
      <c r="O39" s="202"/>
      <c r="P39" s="202"/>
      <c r="Q39" s="202"/>
      <c r="R39" s="202"/>
    </row>
    <row r="40" customFormat="false" ht="21" hidden="false" customHeight="true" outlineLevel="0" collapsed="false">
      <c r="A40" s="662"/>
      <c r="B40" s="664" t="s">
        <v>786</v>
      </c>
      <c r="C40" s="1020" t="n">
        <f aca="false">E46*C81*C98*C116*(1-C117)*P21</f>
        <v>8.36</v>
      </c>
      <c r="D40" s="666" t="s">
        <v>1123</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124</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125</v>
      </c>
      <c r="J45" s="686"/>
      <c r="K45" s="686"/>
      <c r="L45" s="676"/>
      <c r="M45" s="202"/>
      <c r="N45" s="803" t="s">
        <v>1073</v>
      </c>
      <c r="O45" s="686"/>
      <c r="P45" s="686"/>
      <c r="Q45" s="676"/>
      <c r="R45" s="202"/>
    </row>
    <row r="46" customFormat="false" ht="15.75" hidden="false" customHeight="false" outlineLevel="0" collapsed="false">
      <c r="A46" s="611"/>
      <c r="B46" s="659" t="s">
        <v>1121</v>
      </c>
      <c r="C46" s="1061" t="n">
        <v>25.8666666666667</v>
      </c>
      <c r="D46" s="660" t="s">
        <v>1126</v>
      </c>
      <c r="E46" s="735" t="n">
        <f aca="false">C46/C46</f>
        <v>1</v>
      </c>
      <c r="F46" s="805" t="s">
        <v>1127</v>
      </c>
      <c r="G46" s="747"/>
      <c r="H46" s="747"/>
      <c r="I46" s="757" t="s">
        <v>816</v>
      </c>
      <c r="J46" s="757" t="s">
        <v>817</v>
      </c>
      <c r="K46" s="757" t="s">
        <v>818</v>
      </c>
      <c r="L46" s="806" t="s">
        <v>859</v>
      </c>
      <c r="M46" s="202"/>
      <c r="N46" s="807" t="s">
        <v>816</v>
      </c>
      <c r="O46" s="757" t="s">
        <v>817</v>
      </c>
      <c r="P46" s="757" t="s">
        <v>818</v>
      </c>
      <c r="Q46" s="806" t="s">
        <v>859</v>
      </c>
      <c r="R46" s="202"/>
    </row>
    <row r="47" customFormat="false" ht="15.75" hidden="false" customHeight="false" outlineLevel="0" collapsed="false">
      <c r="A47" s="611"/>
      <c r="B47" s="659" t="s">
        <v>1081</v>
      </c>
      <c r="C47" s="1027" t="n">
        <v>0.5</v>
      </c>
      <c r="D47" s="660"/>
      <c r="E47" s="811" t="n">
        <f aca="false">E46/$C$40</f>
        <v>0.119617224880383</v>
      </c>
      <c r="F47" s="798" t="s">
        <v>1128</v>
      </c>
      <c r="G47" s="798"/>
      <c r="H47" s="747"/>
      <c r="I47" s="757"/>
      <c r="J47" s="757"/>
      <c r="K47" s="757"/>
      <c r="L47" s="1062"/>
      <c r="M47" s="202"/>
      <c r="N47" s="807"/>
      <c r="O47" s="757"/>
      <c r="P47" s="757"/>
      <c r="Q47" s="1062"/>
      <c r="R47" s="202"/>
    </row>
    <row r="48" customFormat="false" ht="12.75" hidden="false" customHeight="false" outlineLevel="0" collapsed="false">
      <c r="A48" s="611"/>
      <c r="B48" s="659"/>
      <c r="C48" s="1063"/>
      <c r="D48" s="660"/>
      <c r="E48" s="735"/>
      <c r="F48" s="805"/>
      <c r="G48" s="747"/>
      <c r="H48" s="747"/>
      <c r="I48" s="757"/>
      <c r="J48" s="757"/>
      <c r="K48" s="757"/>
      <c r="L48" s="1062"/>
      <c r="M48" s="202"/>
      <c r="N48" s="807"/>
      <c r="O48" s="757"/>
      <c r="P48" s="757"/>
      <c r="Q48" s="1062"/>
      <c r="R48" s="202"/>
    </row>
    <row r="49" customFormat="false" ht="12.75" hidden="false" customHeight="false" outlineLevel="0" collapsed="false">
      <c r="A49" s="611"/>
      <c r="B49" s="846" t="s">
        <v>870</v>
      </c>
      <c r="C49" s="1063"/>
      <c r="D49" s="1064"/>
      <c r="E49" s="735"/>
      <c r="F49" s="805"/>
      <c r="G49" s="747"/>
      <c r="H49" s="747"/>
      <c r="I49" s="757"/>
      <c r="J49" s="757"/>
      <c r="K49" s="757"/>
      <c r="L49" s="1062"/>
      <c r="M49" s="202"/>
      <c r="N49" s="807"/>
      <c r="O49" s="757"/>
      <c r="P49" s="757"/>
      <c r="Q49" s="1062"/>
      <c r="R49" s="202"/>
    </row>
    <row r="50" customFormat="false" ht="14.25" hidden="false" customHeight="false" outlineLevel="0" collapsed="false">
      <c r="A50" s="611"/>
      <c r="B50" s="659" t="s">
        <v>1063</v>
      </c>
      <c r="C50" s="1065" t="n">
        <v>40.9655568665407</v>
      </c>
      <c r="D50" s="660" t="s">
        <v>1129</v>
      </c>
      <c r="E50" s="735"/>
      <c r="F50" s="805"/>
      <c r="G50" s="659"/>
      <c r="H50" s="747"/>
      <c r="I50" s="1030" t="n">
        <f aca="false">C50*P19*VLOOKUP(B50,'Standard Calculation Values'!$C$9:$Q$272,7,FALSE())/C$46</f>
        <v>5400.81759296138</v>
      </c>
      <c r="J50" s="854" t="n">
        <f aca="false">C50*P19*VLOOKUP(B50,'Standard Calculation Values'!$C$9:$Q$272,8,FALSE())/C$46</f>
        <v>0</v>
      </c>
      <c r="K50" s="854" t="n">
        <f aca="false">C50*P19*VLOOKUP(B50,'Standard Calculation Values'!$C$9:$Q$272,9,FALSE())/C$46</f>
        <v>0</v>
      </c>
      <c r="L50" s="1031" t="n">
        <f aca="false">I50*'Standard Calculation Values'!$D$9+J50*'Standard Calculation Values'!$D$10+K50*'Standard Calculation Values'!$D$11</f>
        <v>5400.81759296138</v>
      </c>
      <c r="M50" s="202"/>
      <c r="N50" s="1032" t="n">
        <f aca="false">I50*E$47/1000</f>
        <v>0.646030812555189</v>
      </c>
      <c r="O50" s="854" t="n">
        <f aca="false">J50*E$47/1000</f>
        <v>0</v>
      </c>
      <c r="P50" s="854" t="n">
        <f aca="false">K50*E$47/1000</f>
        <v>0</v>
      </c>
      <c r="Q50" s="855" t="n">
        <f aca="false">N50*'Standard Calculation Values'!$D$9+O50*'Standard Calculation Values'!$D$10+P50*'Standard Calculation Values'!$D$11</f>
        <v>0.646030812555189</v>
      </c>
      <c r="R50" s="202"/>
    </row>
    <row r="51" customFormat="false" ht="12.75" hidden="false" customHeight="false" outlineLevel="0" collapsed="false">
      <c r="A51" s="611"/>
      <c r="B51" s="659"/>
      <c r="C51" s="1063"/>
      <c r="D51" s="1064"/>
      <c r="E51" s="735"/>
      <c r="F51" s="805"/>
      <c r="G51" s="659"/>
      <c r="H51" s="747"/>
      <c r="I51" s="757"/>
      <c r="J51" s="1066"/>
      <c r="K51" s="1066"/>
      <c r="L51" s="1062"/>
      <c r="M51" s="202"/>
      <c r="N51" s="807"/>
      <c r="O51" s="757"/>
      <c r="P51" s="757"/>
      <c r="Q51" s="1062"/>
      <c r="R51" s="202"/>
    </row>
    <row r="52" customFormat="false" ht="15.75" hidden="false" customHeight="false" outlineLevel="0" collapsed="false">
      <c r="A52" s="611"/>
      <c r="B52" s="346" t="s">
        <v>1130</v>
      </c>
      <c r="C52" s="1063"/>
      <c r="D52" s="1064" t="s">
        <v>1131</v>
      </c>
      <c r="E52" s="735"/>
      <c r="F52" s="805"/>
      <c r="G52" s="659"/>
      <c r="H52" s="747"/>
      <c r="I52" s="1030" t="n">
        <f aca="false">C50*P19*VLOOKUP(B52,'Standard Calculation Values'!$C$9:$Q$272,7,FALSE())/C$46</f>
        <v>0</v>
      </c>
      <c r="J52" s="854" t="n">
        <f aca="false">C50*P19*VLOOKUP(B52,'Standard Calculation Values'!$C$9:$Q$272,8,FALSE())/C$46</f>
        <v>0.043482615824526</v>
      </c>
      <c r="K52" s="854" t="n">
        <f aca="false">C50*P19*VLOOKUP(B52,'Standard Calculation Values'!$C$9:$Q$272,9,FALSE())/C$46</f>
        <v>0.181836393448018</v>
      </c>
      <c r="L52" s="1031" t="n">
        <f aca="false">I52*'Standard Calculation Values'!$D$9+J52*'Standard Calculation Values'!$D$10+K52*'Standard Calculation Values'!$D$11</f>
        <v>55.2743106431225</v>
      </c>
      <c r="M52" s="202"/>
      <c r="N52" s="1032" t="n">
        <f aca="false">I52*E$47/1000</f>
        <v>0</v>
      </c>
      <c r="O52" s="854" t="n">
        <f aca="false">J52*E$47/1000</f>
        <v>5.20126983546962E-006</v>
      </c>
      <c r="P52" s="854" t="n">
        <f aca="false">K52*E$47/1000</f>
        <v>2.17507647665093E-005</v>
      </c>
      <c r="Q52" s="855" t="n">
        <f aca="false">N52*'Standard Calculation Values'!$D$9+O52*'Standard Calculation Values'!$D$10+P52*'Standard Calculation Values'!$D$11</f>
        <v>0.00661175964630652</v>
      </c>
      <c r="R52" s="202"/>
    </row>
    <row r="53" customFormat="false" ht="12.75" hidden="false" customHeight="false" outlineLevel="0" collapsed="false">
      <c r="A53" s="611"/>
      <c r="B53" s="659"/>
      <c r="C53" s="1063"/>
      <c r="D53" s="1064"/>
      <c r="E53" s="735"/>
      <c r="F53" s="805"/>
      <c r="G53" s="659"/>
      <c r="H53" s="747"/>
      <c r="I53" s="757"/>
      <c r="J53" s="1066"/>
      <c r="K53" s="1066"/>
      <c r="L53" s="1062"/>
      <c r="M53" s="202"/>
      <c r="N53" s="807"/>
      <c r="O53" s="757"/>
      <c r="P53" s="757"/>
      <c r="Q53" s="1062"/>
      <c r="R53" s="202"/>
    </row>
    <row r="54" customFormat="false" ht="12.75" hidden="false" customHeight="false" outlineLevel="0" collapsed="false">
      <c r="A54" s="611"/>
      <c r="B54" s="846" t="s">
        <v>1132</v>
      </c>
      <c r="C54" s="1063"/>
      <c r="D54" s="1064"/>
      <c r="E54" s="735"/>
      <c r="F54" s="805"/>
      <c r="G54" s="801"/>
      <c r="H54" s="747"/>
      <c r="I54" s="757"/>
      <c r="J54" s="1066"/>
      <c r="K54" s="1066"/>
      <c r="L54" s="1062"/>
      <c r="M54" s="202"/>
      <c r="N54" s="807"/>
      <c r="O54" s="757"/>
      <c r="P54" s="757"/>
      <c r="Q54" s="1062"/>
      <c r="R54" s="202"/>
    </row>
    <row r="55" customFormat="false" ht="14.25" hidden="false" customHeight="false" outlineLevel="0" collapsed="false">
      <c r="A55" s="611"/>
      <c r="B55" s="659" t="s">
        <v>655</v>
      </c>
      <c r="C55" s="995" t="n">
        <v>67.6666666666668</v>
      </c>
      <c r="D55" s="1064" t="s">
        <v>1133</v>
      </c>
      <c r="E55" s="735"/>
      <c r="F55" s="805"/>
      <c r="G55" s="659"/>
      <c r="H55" s="747"/>
      <c r="I55" s="1030" t="n">
        <f aca="false">C55*VLOOKUP(B55,'Standard Calculation Values'!$C$9:$Q$272,3,FALSE())/C$46</f>
        <v>10140.8445953608</v>
      </c>
      <c r="J55" s="854" t="n">
        <f aca="false">C55*VLOOKUP(B55,'Standard Calculation Values'!$C$9:$Q$272,4,FALSE())/C$46</f>
        <v>5.66464175257732</v>
      </c>
      <c r="K55" s="854" t="n">
        <f aca="false">C55*VLOOKUP(B55,'Standard Calculation Values'!$C$9:$Q$272,5,FALSE())/C$46</f>
        <v>5.62958762886598</v>
      </c>
      <c r="L55" s="1031" t="n">
        <f aca="false">I55*'Standard Calculation Values'!$D$9+J55*'Standard Calculation Values'!$D$10+K55*'Standard Calculation Values'!$D$11</f>
        <v>11960.0777525773</v>
      </c>
      <c r="M55" s="202"/>
      <c r="N55" s="1032" t="n">
        <f aca="false">I55*E$47/1000</f>
        <v>1.21301968844029</v>
      </c>
      <c r="O55" s="854" t="n">
        <f aca="false">J55*E$47/1000</f>
        <v>0.000677588726384847</v>
      </c>
      <c r="P55" s="854" t="n">
        <f aca="false">K55*E$47/1000</f>
        <v>0.000673395649385883</v>
      </c>
      <c r="Q55" s="855" t="n">
        <f aca="false">N55*'Standard Calculation Values'!$D$9+O55*'Standard Calculation Values'!$D$10+P55*'Standard Calculation Values'!$D$11</f>
        <v>1.4306313101169</v>
      </c>
      <c r="R55" s="202"/>
    </row>
    <row r="56" customFormat="false" ht="14.25" hidden="false" customHeight="false" outlineLevel="0" collapsed="false">
      <c r="A56" s="611"/>
      <c r="B56" s="346" t="s">
        <v>657</v>
      </c>
      <c r="C56" s="995" t="n">
        <v>0</v>
      </c>
      <c r="D56" s="1064" t="s">
        <v>1133</v>
      </c>
      <c r="E56" s="735"/>
      <c r="F56" s="805"/>
      <c r="G56" s="659"/>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659" t="s">
        <v>1134</v>
      </c>
      <c r="C57" s="995" t="n">
        <v>79.0000000000001</v>
      </c>
      <c r="D57" s="1064" t="s">
        <v>1135</v>
      </c>
      <c r="E57" s="735"/>
      <c r="F57" s="805"/>
      <c r="G57" s="659"/>
      <c r="H57" s="747"/>
      <c r="I57" s="1030" t="n">
        <f aca="false">C57*VLOOKUP(B57,'Standard Calculation Values'!$C$9:$Q$272,3,FALSE())/C$46</f>
        <v>201.744417525773</v>
      </c>
      <c r="J57" s="854" t="n">
        <f aca="false">C57*VLOOKUP(B57,'Standard Calculation Values'!$C$9:$Q$272,4,FALSE())/C$46</f>
        <v>0.346948453608247</v>
      </c>
      <c r="K57" s="854" t="n">
        <f aca="false">C57*VLOOKUP(B57,'Standard Calculation Values'!$C$9:$Q$272,5,FALSE())/C$46</f>
        <v>0.00855154639175258</v>
      </c>
      <c r="L57" s="1031" t="n">
        <f aca="false">I57*'Standard Calculation Values'!$D$9+J57*'Standard Calculation Values'!$D$10+K57*'Standard Calculation Values'!$D$11</f>
        <v>212.966489690722</v>
      </c>
      <c r="M57" s="202"/>
      <c r="N57" s="1032" t="n">
        <f aca="false">I57*E$47/1000</f>
        <v>0.0241321073595423</v>
      </c>
      <c r="O57" s="854" t="n">
        <f aca="false">J57*E$47/1000</f>
        <v>4.15010111971588E-005</v>
      </c>
      <c r="P57" s="854" t="n">
        <f aca="false">K57*E$47/1000</f>
        <v>1.02291224781729E-006</v>
      </c>
      <c r="Q57" s="855" t="n">
        <f aca="false">N57*'Standard Calculation Values'!$D$9+O57*'Standard Calculation Values'!$D$10+P57*'Standard Calculation Values'!$D$11</f>
        <v>0.0254744604893208</v>
      </c>
      <c r="R57" s="202"/>
    </row>
    <row r="58" customFormat="false" ht="15.75" hidden="false" customHeight="false" outlineLevel="0" collapsed="false">
      <c r="A58" s="611"/>
      <c r="B58" s="659" t="s">
        <v>1136</v>
      </c>
      <c r="C58" s="995" t="n">
        <v>54.3333333333334</v>
      </c>
      <c r="D58" s="1064" t="s">
        <v>1137</v>
      </c>
      <c r="E58" s="735"/>
      <c r="F58" s="805"/>
      <c r="G58" s="659"/>
      <c r="H58" s="747"/>
      <c r="I58" s="1030" t="n">
        <f aca="false">C58*VLOOKUP(B58,'Standard Calculation Values'!$C$9:$Q$272,3,FALSE())/C$46</f>
        <v>875.221778350516</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875.221778350516</v>
      </c>
      <c r="M58" s="202"/>
      <c r="N58" s="1032" t="n">
        <f aca="false">I58*E$47/1000</f>
        <v>0.104691600281162</v>
      </c>
      <c r="O58" s="854" t="n">
        <f aca="false">J58*E$47/1000</f>
        <v>0</v>
      </c>
      <c r="P58" s="854" t="n">
        <f aca="false">K58*E$47/1000</f>
        <v>0</v>
      </c>
      <c r="Q58" s="855" t="n">
        <f aca="false">N58*'Standard Calculation Values'!$D$9+O58*'Standard Calculation Values'!$D$10+P58*'Standard Calculation Values'!$D$11</f>
        <v>0.104691600281162</v>
      </c>
      <c r="R58" s="202"/>
    </row>
    <row r="59" customFormat="false" ht="15.75" hidden="false" customHeight="false" outlineLevel="0" collapsed="false">
      <c r="A59" s="611"/>
      <c r="B59" s="659" t="s">
        <v>1138</v>
      </c>
      <c r="C59" s="995" t="n">
        <v>26</v>
      </c>
      <c r="D59" s="1064" t="s">
        <v>1139</v>
      </c>
      <c r="E59" s="735"/>
      <c r="F59" s="805"/>
      <c r="G59" s="659"/>
      <c r="H59" s="747"/>
      <c r="I59" s="1030" t="n">
        <f aca="false">C59*VLOOKUP(B59,'Standard Calculation Values'!$C$9:$Q$272,3,FALSE())/C$46</f>
        <v>544.458796391753</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544.458796391753</v>
      </c>
      <c r="M59" s="202"/>
      <c r="N59" s="1032" t="n">
        <f aca="false">I59*E$47/1000</f>
        <v>0.0651266502860948</v>
      </c>
      <c r="O59" s="854" t="n">
        <f aca="false">J59*E$47/1000</f>
        <v>0</v>
      </c>
      <c r="P59" s="854" t="n">
        <f aca="false">K59*E$47/1000</f>
        <v>0</v>
      </c>
      <c r="Q59" s="855" t="n">
        <f aca="false">N59*'Standard Calculation Values'!$D$9+O59*'Standard Calculation Values'!$D$10+P59*'Standard Calculation Values'!$D$11</f>
        <v>0.0651266502860948</v>
      </c>
      <c r="R59" s="202"/>
    </row>
    <row r="60" customFormat="false" ht="14.25" hidden="false" customHeight="false" outlineLevel="0" collapsed="false">
      <c r="A60" s="611"/>
      <c r="B60" s="659" t="s">
        <v>1140</v>
      </c>
      <c r="C60" s="995" t="n">
        <v>1.57</v>
      </c>
      <c r="D60" s="1064" t="s">
        <v>1141</v>
      </c>
      <c r="E60" s="735"/>
      <c r="F60" s="805"/>
      <c r="G60" s="659"/>
      <c r="H60" s="747"/>
      <c r="I60" s="1030" t="n">
        <f aca="false">C60*VLOOKUP(B60,'Standard Calculation Values'!$C$9:$Q$272,3,FALSE())/C$46</f>
        <v>680.377417422681</v>
      </c>
      <c r="J60" s="854" t="n">
        <f aca="false">C60*VLOOKUP(B60,'Standard Calculation Values'!$C$9:$Q$272,4,FALSE())/C$46</f>
        <v>0.727294407216495</v>
      </c>
      <c r="K60" s="854" t="n">
        <f aca="false">C60*VLOOKUP(B60,'Standard Calculation Values'!$C$9:$Q$272,5,FALSE())/C$46</f>
        <v>0.102139020618557</v>
      </c>
      <c r="L60" s="1031" t="n">
        <f aca="false">I60*'Standard Calculation Values'!$D$9+J60*'Standard Calculation Values'!$D$10+K60*'Standard Calculation Values'!$D$11</f>
        <v>728.997205747423</v>
      </c>
      <c r="M60" s="202"/>
      <c r="N60" s="1032" t="n">
        <f aca="false">I60*E$47/1000</f>
        <v>0.0813848585433828</v>
      </c>
      <c r="O60" s="854" t="n">
        <f aca="false">J60*E$47/1000</f>
        <v>8.69969386622602E-005</v>
      </c>
      <c r="P60" s="854" t="n">
        <f aca="false">K60*E$47/1000</f>
        <v>1.2217586198392E-005</v>
      </c>
      <c r="Q60" s="855" t="n">
        <f aca="false">N60*'Standard Calculation Values'!$D$9+O60*'Standard Calculation Values'!$D$10+P60*'Standard Calculation Values'!$D$11</f>
        <v>0.0872006226970602</v>
      </c>
      <c r="R60" s="202"/>
    </row>
    <row r="61" customFormat="false" ht="15.75" hidden="false" customHeight="false" outlineLevel="0" collapsed="false">
      <c r="A61" s="611"/>
      <c r="B61" s="798" t="s">
        <v>1142</v>
      </c>
      <c r="C61" s="995" t="n">
        <v>26.1770609492573</v>
      </c>
      <c r="D61" s="1064" t="s">
        <v>1141</v>
      </c>
      <c r="E61" s="735"/>
      <c r="F61" s="805"/>
      <c r="G61" s="659"/>
      <c r="H61" s="747"/>
      <c r="I61" s="1030" t="n">
        <f aca="false">C61*1000/C$46</f>
        <v>1011.99977896613</v>
      </c>
      <c r="J61" s="854" t="n">
        <v>0</v>
      </c>
      <c r="K61" s="854" t="n">
        <v>0</v>
      </c>
      <c r="L61" s="1031" t="n">
        <f aca="false">I61*'Standard Calculation Values'!$D$9+J61*'Standard Calculation Values'!$D$10+K61*'Standard Calculation Values'!$D$11</f>
        <v>1011.99977896613</v>
      </c>
      <c r="M61" s="202"/>
      <c r="N61" s="1032" t="n">
        <f aca="false">I61*E$47/1000</f>
        <v>0.12105260513949</v>
      </c>
      <c r="O61" s="854" t="n">
        <f aca="false">J61*E$47/1000</f>
        <v>0</v>
      </c>
      <c r="P61" s="854" t="n">
        <f aca="false">K61*E$47/1000</f>
        <v>0</v>
      </c>
      <c r="Q61" s="855" t="n">
        <f aca="false">N61*'Standard Calculation Values'!$D$9+O61*'Standard Calculation Values'!$D$10+P61*'Standard Calculation Values'!$D$11</f>
        <v>0.12105260513949</v>
      </c>
      <c r="R61" s="202"/>
    </row>
    <row r="62" customFormat="false" ht="12.75" hidden="false" customHeight="false" outlineLevel="0" collapsed="false">
      <c r="A62" s="611"/>
      <c r="B62" s="659"/>
      <c r="C62" s="1067"/>
      <c r="D62" s="1064"/>
      <c r="E62" s="735"/>
      <c r="F62" s="805"/>
      <c r="G62" s="659"/>
      <c r="H62" s="747"/>
      <c r="I62" s="757"/>
      <c r="J62" s="1066"/>
      <c r="K62" s="1066"/>
      <c r="L62" s="1062"/>
      <c r="M62" s="202"/>
      <c r="N62" s="807"/>
      <c r="O62" s="757"/>
      <c r="P62" s="757"/>
      <c r="Q62" s="1062"/>
      <c r="R62" s="202"/>
    </row>
    <row r="63" customFormat="false" ht="12.75" hidden="false" customHeight="false" outlineLevel="0" collapsed="false">
      <c r="A63" s="611"/>
      <c r="B63" s="846" t="s">
        <v>1143</v>
      </c>
      <c r="C63" s="1067"/>
      <c r="D63" s="1064"/>
      <c r="E63" s="735"/>
      <c r="F63" s="805"/>
      <c r="G63" s="801"/>
      <c r="H63" s="747"/>
      <c r="I63" s="757"/>
      <c r="J63" s="1066"/>
      <c r="K63" s="1066"/>
      <c r="L63" s="1062"/>
      <c r="M63" s="202"/>
      <c r="N63" s="807"/>
      <c r="O63" s="757"/>
      <c r="P63" s="757"/>
      <c r="Q63" s="1062"/>
      <c r="R63" s="202"/>
    </row>
    <row r="64" customFormat="false" ht="14.25" hidden="false" customHeight="false" outlineLevel="0" collapsed="false">
      <c r="A64" s="611"/>
      <c r="B64" s="346" t="s">
        <v>1144</v>
      </c>
      <c r="C64" s="995" t="n">
        <v>17.5650793650794</v>
      </c>
      <c r="D64" s="1064" t="s">
        <v>1141</v>
      </c>
      <c r="E64" s="735"/>
      <c r="F64" s="805"/>
      <c r="G64" s="659"/>
      <c r="H64" s="747"/>
      <c r="I64" s="1030" t="n">
        <f aca="false">C64*VLOOKUP(B64,'Standard Calculation Values'!$C$9:$Q$272,3,FALSE())/C$46</f>
        <v>0</v>
      </c>
      <c r="J64" s="854" t="n">
        <f aca="false">C64*VLOOKUP(B64,'Standard Calculation Values'!$C$9:$Q$272,4,FALSE())/C$46</f>
        <v>0</v>
      </c>
      <c r="K64" s="854" t="n">
        <f aca="false">C64*VLOOKUP(B64,'Standard Calculation Values'!$C$9:$Q$272,5,FALSE())/C$46</f>
        <v>0</v>
      </c>
      <c r="L64" s="1031" t="n">
        <f aca="false">I64*'Standard Calculation Values'!$D$9+J64*'Standard Calculation Values'!$D$10+K64*'Standard Calculation Values'!$D$11</f>
        <v>0</v>
      </c>
      <c r="M64" s="202"/>
      <c r="N64" s="1032" t="n">
        <f aca="false">I64*E$47/1000</f>
        <v>0</v>
      </c>
      <c r="O64" s="854" t="n">
        <f aca="false">J64*E$47/1000</f>
        <v>0</v>
      </c>
      <c r="P64" s="854" t="n">
        <f aca="false">K64*E$47/1000</f>
        <v>0</v>
      </c>
      <c r="Q64" s="855" t="n">
        <f aca="false">N64*'Standard Calculation Values'!$D$9+O64*'Standard Calculation Values'!$D$10+P64*'Standard Calculation Values'!$D$11</f>
        <v>0</v>
      </c>
      <c r="R64" s="202"/>
    </row>
    <row r="65" customFormat="false" ht="12.75" hidden="false" customHeight="false" outlineLevel="0" collapsed="false">
      <c r="A65" s="611"/>
      <c r="B65" s="846"/>
      <c r="C65" s="1067"/>
      <c r="D65" s="1064"/>
      <c r="E65" s="735"/>
      <c r="F65" s="805"/>
      <c r="G65" s="659"/>
      <c r="H65" s="747"/>
      <c r="I65" s="757"/>
      <c r="J65" s="1066"/>
      <c r="K65" s="1066"/>
      <c r="L65" s="1062"/>
      <c r="M65" s="202"/>
      <c r="N65" s="807"/>
      <c r="O65" s="757"/>
      <c r="P65" s="757"/>
      <c r="Q65" s="1062"/>
      <c r="R65" s="202"/>
    </row>
    <row r="66" customFormat="false" ht="14.25" hidden="false" customHeight="false" outlineLevel="0" collapsed="false">
      <c r="A66" s="611"/>
      <c r="B66" s="846" t="s">
        <v>1145</v>
      </c>
      <c r="C66" s="995" t="n">
        <v>1.40891666666667</v>
      </c>
      <c r="D66" s="1064" t="s">
        <v>1141</v>
      </c>
      <c r="E66" s="735"/>
      <c r="F66" s="805"/>
      <c r="G66" s="801"/>
      <c r="H66" s="747"/>
      <c r="I66" s="1030" t="n">
        <v>0</v>
      </c>
      <c r="J66" s="854" t="n">
        <v>0</v>
      </c>
      <c r="K66" s="854" t="n">
        <f aca="false">C66*1000/C$46</f>
        <v>54.4684278350516</v>
      </c>
      <c r="L66" s="1031" t="n">
        <f aca="false">I66*'Standard Calculation Values'!$D$9+J66*'Standard Calculation Values'!$D$10+K66*'Standard Calculation Values'!$D$11</f>
        <v>16231.5914948454</v>
      </c>
      <c r="M66" s="202"/>
      <c r="N66" s="1032" t="n">
        <f aca="false">I66*E$47/1000</f>
        <v>0</v>
      </c>
      <c r="O66" s="854" t="n">
        <f aca="false">J66*E$47/1000</f>
        <v>0</v>
      </c>
      <c r="P66" s="854" t="n">
        <f aca="false">K66*E$47/1000</f>
        <v>0.00651536218122626</v>
      </c>
      <c r="Q66" s="855" t="n">
        <f aca="false">N66*'Standard Calculation Values'!$D$9+O66*'Standard Calculation Values'!$D$10+P66*'Standard Calculation Values'!$D$11</f>
        <v>1.94157793000543</v>
      </c>
      <c r="R66" s="202"/>
    </row>
    <row r="67" customFormat="false" ht="15.75" hidden="false" customHeight="false" outlineLevel="0" collapsed="false">
      <c r="A67" s="611"/>
      <c r="B67" s="846"/>
      <c r="C67" s="1068" t="s">
        <v>1146</v>
      </c>
      <c r="D67" s="324"/>
      <c r="E67" s="735"/>
      <c r="F67" s="805"/>
      <c r="G67" s="659"/>
      <c r="H67" s="747"/>
      <c r="I67" s="757"/>
      <c r="J67" s="1066"/>
      <c r="K67" s="1066"/>
      <c r="L67" s="1062"/>
      <c r="M67" s="202"/>
      <c r="N67" s="807"/>
      <c r="O67" s="757"/>
      <c r="P67" s="757"/>
      <c r="Q67" s="1062"/>
      <c r="R67" s="202"/>
    </row>
    <row r="68" customFormat="false" ht="12.75" hidden="false" customHeight="false" outlineLevel="0" collapsed="false">
      <c r="A68" s="611"/>
      <c r="B68" s="846"/>
      <c r="C68" s="1069" t="s">
        <v>412</v>
      </c>
      <c r="D68" s="324"/>
      <c r="E68" s="735"/>
      <c r="F68" s="805"/>
      <c r="G68" s="659"/>
      <c r="H68" s="747"/>
      <c r="I68" s="757"/>
      <c r="J68" s="1066"/>
      <c r="K68" s="1066"/>
      <c r="L68" s="1062"/>
      <c r="M68" s="202"/>
      <c r="N68" s="807"/>
      <c r="O68" s="757"/>
      <c r="P68" s="757"/>
      <c r="Q68" s="1062"/>
      <c r="R68" s="202"/>
    </row>
    <row r="69" customFormat="false" ht="12.75" hidden="false" customHeight="false" outlineLevel="0" collapsed="false">
      <c r="A69" s="611"/>
      <c r="B69" s="659"/>
      <c r="C69" s="659"/>
      <c r="D69" s="660"/>
      <c r="E69" s="735"/>
      <c r="F69" s="805"/>
      <c r="G69" s="801"/>
      <c r="H69" s="747"/>
      <c r="I69" s="757"/>
      <c r="J69" s="1066"/>
      <c r="K69" s="1066"/>
      <c r="L69" s="1062"/>
      <c r="M69" s="202"/>
      <c r="N69" s="807"/>
      <c r="O69" s="757"/>
      <c r="P69" s="757"/>
      <c r="Q69" s="1062"/>
      <c r="R69" s="202"/>
    </row>
    <row r="70" customFormat="false" ht="14.25" hidden="true" customHeight="false" outlineLevel="0" collapsed="false">
      <c r="A70" s="611" t="str">
        <f aca="false">IF(AND((B$74="Extra input lines are not shown"),(C70=0)),"Hide this row"," ")</f>
        <v>Hide this row</v>
      </c>
      <c r="B70" s="817" t="s">
        <v>900</v>
      </c>
      <c r="C70" s="995" t="n">
        <v>0</v>
      </c>
      <c r="D70" s="1070" t="s">
        <v>1147</v>
      </c>
      <c r="E70" s="735"/>
      <c r="F70" s="805"/>
      <c r="G70" s="747"/>
      <c r="H70" s="747"/>
      <c r="I70" s="1030" t="n">
        <f aca="false">C70*VLOOKUP(B70,'Standard Calculation Values'!$C$9:$Q$272,7,FALSE())/C$46</f>
        <v>0</v>
      </c>
      <c r="J70" s="854" t="n">
        <f aca="false">C70*VLOOKUP(B70,'Standard Calculation Values'!$C$9:$Q$272,8,FALSE())/C$46</f>
        <v>0</v>
      </c>
      <c r="K70" s="854" t="n">
        <f aca="false">C70*VLOOKUP(B70,'Standard Calculation Values'!$C$9:$Q$272,9,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4="Extra input lines are not shown"),(C71=0)),"Hide this row"," ")</f>
        <v>Hide this row</v>
      </c>
      <c r="B71" s="817" t="s">
        <v>900</v>
      </c>
      <c r="C71" s="995" t="n">
        <v>0</v>
      </c>
      <c r="D71" s="1070" t="s">
        <v>1147</v>
      </c>
      <c r="E71" s="735"/>
      <c r="F71" s="805"/>
      <c r="G71" s="747"/>
      <c r="H71" s="747"/>
      <c r="I71" s="1030" t="n">
        <f aca="false">C71*VLOOKUP(B71,'Standard Calculation Values'!$C$9:$Q$272,7,FALSE())/C$46</f>
        <v>0</v>
      </c>
      <c r="J71" s="854" t="n">
        <f aca="false">C71*VLOOKUP(B71,'Standard Calculation Values'!$C$9:$Q$272,8,FALSE())/C$46</f>
        <v>0</v>
      </c>
      <c r="K71" s="854" t="n">
        <f aca="false">C71*VLOOKUP(B71,'Standard Calculation Values'!$C$9:$Q$272,9,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4.25" hidden="true" customHeight="false" outlineLevel="0" collapsed="false">
      <c r="A72" s="611" t="str">
        <f aca="false">IF(AND((B$74="Extra input lines are not shown"),(C72=0)),"Hide this row"," ")</f>
        <v>Hide this row</v>
      </c>
      <c r="B72" s="817" t="s">
        <v>900</v>
      </c>
      <c r="C72" s="995" t="n">
        <v>0</v>
      </c>
      <c r="D72" s="1070" t="s">
        <v>1148</v>
      </c>
      <c r="E72" s="735"/>
      <c r="F72" s="805"/>
      <c r="G72" s="747"/>
      <c r="H72" s="747"/>
      <c r="I72" s="1030" t="n">
        <f aca="false">C72*VLOOKUP(B72,'Standard Calculation Values'!$C$9:$Q$272,3,FALSE())/C$46</f>
        <v>0</v>
      </c>
      <c r="J72" s="854" t="n">
        <f aca="false">C72*VLOOKUP(B72,'Standard Calculation Values'!$C$9:$Q$272,4,FALSE())/C$46</f>
        <v>0</v>
      </c>
      <c r="K72" s="854" t="n">
        <f aca="false">C72*VLOOKUP(B72,'Standard Calculation Values'!$C$9:$Q$272,5,FALSE())/C$46</f>
        <v>0</v>
      </c>
      <c r="L72" s="1031" t="n">
        <f aca="false">I72*'Standard Calculation Values'!$D$9+J72*'Standard Calculation Values'!$D$10+K72*'Standard Calculation Values'!$D$11</f>
        <v>0</v>
      </c>
      <c r="M72" s="202"/>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4.25" hidden="true" customHeight="false" outlineLevel="0" collapsed="false">
      <c r="A73" s="611" t="str">
        <f aca="false">IF(AND((B$74="Extra input lines are not shown"),(C73=0)),"Hide this row"," ")</f>
        <v>Hide this row</v>
      </c>
      <c r="B73" s="817" t="s">
        <v>900</v>
      </c>
      <c r="C73" s="995" t="n">
        <v>0</v>
      </c>
      <c r="D73" s="1070" t="s">
        <v>1148</v>
      </c>
      <c r="E73" s="735"/>
      <c r="F73" s="805"/>
      <c r="G73" s="747"/>
      <c r="H73" s="747"/>
      <c r="I73" s="1030" t="n">
        <f aca="false">C73*VLOOKUP(B73,'Standard Calculation Values'!$C$9:$Q$272,3,FALSE())/C$46</f>
        <v>0</v>
      </c>
      <c r="J73" s="854" t="n">
        <f aca="false">C73*VLOOKUP(B73,'Standard Calculation Values'!$C$9:$Q$272,4,FALSE())/C$46</f>
        <v>0</v>
      </c>
      <c r="K73" s="854" t="n">
        <f aca="false">C73*VLOOKUP(B73,'Standard Calculation Values'!$C$9:$Q$272,5,FALSE())/C$46</f>
        <v>0</v>
      </c>
      <c r="L73" s="1031" t="n">
        <f aca="false">I73*'Standard Calculation Values'!$D$9+J73*'Standard Calculation Values'!$D$10+K73*'Standard Calculation Values'!$D$11</f>
        <v>0</v>
      </c>
      <c r="M73" s="202"/>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2.75" hidden="false" customHeight="false" outlineLevel="0" collapsed="false">
      <c r="A74" s="611"/>
      <c r="B74" s="857" t="s">
        <v>903</v>
      </c>
      <c r="C74" s="659"/>
      <c r="D74" s="660"/>
      <c r="E74" s="662"/>
      <c r="F74" s="747"/>
      <c r="G74" s="747"/>
      <c r="H74" s="843" t="s">
        <v>743</v>
      </c>
      <c r="I74" s="1040" t="n">
        <f aca="false">SUM(I50:I73)</f>
        <v>18855.4643769791</v>
      </c>
      <c r="J74" s="1041" t="n">
        <f aca="false">SUM(J50:J73)</f>
        <v>6.78236722922659</v>
      </c>
      <c r="K74" s="1041" t="n">
        <f aca="false">SUM(K50:K73)</f>
        <v>60.3905424243759</v>
      </c>
      <c r="L74" s="1042" t="n">
        <f aca="false">I74*'Standard Calculation Values'!$D$9+J74*'Standard Calculation Values'!$D$10+K74*'Standard Calculation Values'!$D$11</f>
        <v>37021.4052001737</v>
      </c>
      <c r="M74" s="202"/>
      <c r="N74" s="1043" t="n">
        <f aca="false">SUM(N50:N73)</f>
        <v>2.25543832260515</v>
      </c>
      <c r="O74" s="1044" t="n">
        <f aca="false">SUM(O50:O73)</f>
        <v>0.000811287946079736</v>
      </c>
      <c r="P74" s="1071" t="n">
        <f aca="false">SUM(P50:P73)</f>
        <v>0.00722374909382487</v>
      </c>
      <c r="Q74" s="925" t="n">
        <f aca="false">N74*'Standard Calculation Values'!$D$9+O74*'Standard Calculation Values'!$D$10+P74*'Standard Calculation Values'!$D$11</f>
        <v>4.42839775121695</v>
      </c>
      <c r="R74" s="202"/>
    </row>
    <row r="75" customFormat="false" ht="12.75" hidden="false" customHeight="false" outlineLevel="0" collapsed="false">
      <c r="A75" s="611"/>
      <c r="B75" s="745"/>
      <c r="C75" s="745"/>
      <c r="D75" s="1023"/>
      <c r="E75" s="662"/>
      <c r="F75" s="747"/>
      <c r="G75" s="747"/>
      <c r="H75" s="747"/>
      <c r="I75" s="747"/>
      <c r="J75" s="747"/>
      <c r="K75" s="747"/>
      <c r="L75" s="1022"/>
      <c r="M75" s="202"/>
      <c r="N75" s="1024"/>
      <c r="O75" s="664"/>
      <c r="P75" s="664"/>
      <c r="Q75" s="799"/>
      <c r="R75" s="202"/>
    </row>
    <row r="76" customFormat="false" ht="15.75" hidden="false" customHeight="false" outlineLevel="0" collapsed="false">
      <c r="A76" s="667"/>
      <c r="B76" s="161"/>
      <c r="C76" s="161"/>
      <c r="D76" s="162"/>
      <c r="E76" s="160"/>
      <c r="F76" s="161"/>
      <c r="G76" s="161"/>
      <c r="H76" s="161"/>
      <c r="I76" s="749" t="s">
        <v>826</v>
      </c>
      <c r="J76" s="750"/>
      <c r="K76" s="749" t="s">
        <v>1149</v>
      </c>
      <c r="L76" s="1045" t="n">
        <f aca="false">L74</f>
        <v>37021.4052001737</v>
      </c>
      <c r="M76" s="202"/>
      <c r="N76" s="1026" t="s">
        <v>826</v>
      </c>
      <c r="O76" s="750"/>
      <c r="P76" s="749" t="s">
        <v>1078</v>
      </c>
      <c r="Q76" s="751" t="n">
        <f aca="false">L76*E$47/1000</f>
        <v>4.42839775121695</v>
      </c>
      <c r="R76" s="202"/>
    </row>
    <row r="77" customFormat="false" ht="12.75" hidden="false" customHeight="false" outlineLevel="0" collapsed="false">
      <c r="A77" s="202"/>
      <c r="B77" s="202"/>
      <c r="C77" s="202"/>
      <c r="D77" s="202"/>
      <c r="E77" s="202"/>
      <c r="F77" s="202"/>
      <c r="G77" s="202"/>
      <c r="H77" s="202"/>
      <c r="I77" s="202"/>
      <c r="J77" s="202"/>
      <c r="K77" s="202"/>
      <c r="L77" s="202"/>
      <c r="M77" s="202"/>
      <c r="N77" s="202"/>
      <c r="O77" s="202"/>
      <c r="P77" s="202"/>
      <c r="Q77" s="202"/>
      <c r="R77" s="202"/>
    </row>
    <row r="78" customFormat="false" ht="12.75" hidden="false" customHeight="false" outlineLevel="0" collapsed="false">
      <c r="A78" s="202"/>
      <c r="B78" s="202"/>
      <c r="C78" s="202"/>
      <c r="D78" s="202"/>
      <c r="E78" s="202"/>
      <c r="F78" s="202"/>
      <c r="G78" s="202"/>
      <c r="H78" s="202"/>
      <c r="I78" s="202"/>
      <c r="J78" s="202"/>
      <c r="K78" s="202"/>
      <c r="L78" s="202"/>
      <c r="M78" s="202"/>
      <c r="N78" s="202"/>
      <c r="O78" s="202"/>
      <c r="P78" s="202"/>
      <c r="Q78" s="202"/>
      <c r="R78" s="202"/>
    </row>
    <row r="79" customFormat="false" ht="15.75" hidden="false" customHeight="false" outlineLevel="0" collapsed="false">
      <c r="A79" s="559" t="s">
        <v>1150</v>
      </c>
      <c r="B79" s="560"/>
      <c r="C79" s="560"/>
      <c r="D79" s="561"/>
      <c r="E79" s="559" t="s">
        <v>789</v>
      </c>
      <c r="F79" s="560"/>
      <c r="G79" s="560"/>
      <c r="H79" s="560"/>
      <c r="I79" s="668" t="s">
        <v>790</v>
      </c>
      <c r="J79" s="669"/>
      <c r="K79" s="669"/>
      <c r="L79" s="670"/>
      <c r="M79" s="202"/>
      <c r="N79" s="800" t="s">
        <v>790</v>
      </c>
      <c r="O79" s="669"/>
      <c r="P79" s="669"/>
      <c r="Q79" s="670"/>
      <c r="R79" s="202"/>
    </row>
    <row r="80" customFormat="false" ht="14.25" hidden="false" customHeight="false" outlineLevel="0" collapsed="false">
      <c r="A80" s="611"/>
      <c r="B80" s="801" t="s">
        <v>854</v>
      </c>
      <c r="C80" s="659"/>
      <c r="D80" s="660"/>
      <c r="E80" s="662"/>
      <c r="F80" s="747"/>
      <c r="G80" s="747"/>
      <c r="H80" s="747"/>
      <c r="I80" s="802" t="s">
        <v>1099</v>
      </c>
      <c r="J80" s="686"/>
      <c r="K80" s="686"/>
      <c r="L80" s="676"/>
      <c r="M80" s="202"/>
      <c r="N80" s="803" t="s">
        <v>1073</v>
      </c>
      <c r="O80" s="686"/>
      <c r="P80" s="686"/>
      <c r="Q80" s="676"/>
      <c r="R80" s="202"/>
    </row>
    <row r="81" customFormat="false" ht="15.75" hidden="false" customHeight="false" outlineLevel="0" collapsed="false">
      <c r="A81" s="611"/>
      <c r="B81" s="659" t="s">
        <v>1066</v>
      </c>
      <c r="C81" s="856" t="n">
        <v>1</v>
      </c>
      <c r="D81" s="660" t="s">
        <v>1109</v>
      </c>
      <c r="E81" s="811" t="n">
        <f aca="false">E46*C81</f>
        <v>1</v>
      </c>
      <c r="F81" s="805" t="s">
        <v>1151</v>
      </c>
      <c r="G81" s="798"/>
      <c r="H81" s="747"/>
      <c r="I81" s="757" t="s">
        <v>816</v>
      </c>
      <c r="J81" s="757" t="s">
        <v>817</v>
      </c>
      <c r="K81" s="757" t="s">
        <v>818</v>
      </c>
      <c r="L81" s="806" t="s">
        <v>859</v>
      </c>
      <c r="M81" s="202"/>
      <c r="N81" s="807" t="s">
        <v>816</v>
      </c>
      <c r="O81" s="757" t="s">
        <v>817</v>
      </c>
      <c r="P81" s="757" t="s">
        <v>818</v>
      </c>
      <c r="Q81" s="806" t="s">
        <v>1111</v>
      </c>
      <c r="R81" s="202"/>
    </row>
    <row r="82" customFormat="false" ht="15.75" hidden="false" customHeight="false" outlineLevel="0" collapsed="false">
      <c r="A82" s="611"/>
      <c r="B82" s="659" t="s">
        <v>1081</v>
      </c>
      <c r="C82" s="1027" t="n">
        <v>0.5</v>
      </c>
      <c r="D82" s="660"/>
      <c r="E82" s="811" t="n">
        <f aca="false">E81/$C$40</f>
        <v>0.119617224880383</v>
      </c>
      <c r="F82" s="798" t="s">
        <v>1102</v>
      </c>
      <c r="G82" s="798"/>
      <c r="H82" s="798"/>
      <c r="I82" s="737"/>
      <c r="J82" s="808"/>
      <c r="K82" s="808"/>
      <c r="L82" s="809"/>
      <c r="M82" s="202"/>
      <c r="N82" s="810"/>
      <c r="O82" s="808"/>
      <c r="P82" s="808"/>
      <c r="Q82" s="809"/>
      <c r="R82" s="202"/>
    </row>
    <row r="83" customFormat="false" ht="12.75" hidden="false" customHeight="false" outlineLevel="0" collapsed="false">
      <c r="A83" s="611"/>
      <c r="B83" s="659"/>
      <c r="C83" s="659"/>
      <c r="D83" s="659"/>
      <c r="E83" s="811"/>
      <c r="F83" s="798"/>
      <c r="G83" s="798"/>
      <c r="H83" s="798"/>
      <c r="I83" s="737"/>
      <c r="J83" s="808"/>
      <c r="K83" s="808"/>
      <c r="L83" s="809"/>
      <c r="M83" s="202"/>
      <c r="N83" s="810"/>
      <c r="O83" s="808"/>
      <c r="P83" s="808"/>
      <c r="Q83" s="809"/>
      <c r="R83" s="202"/>
    </row>
    <row r="84" customFormat="false" ht="12.75" hidden="false" customHeight="false" outlineLevel="0" collapsed="false">
      <c r="A84" s="611"/>
      <c r="B84" s="801" t="s">
        <v>1093</v>
      </c>
      <c r="C84" s="659"/>
      <c r="D84" s="659"/>
      <c r="E84" s="814" t="s">
        <v>1112</v>
      </c>
      <c r="F84" s="798"/>
      <c r="G84" s="798"/>
      <c r="H84" s="798"/>
      <c r="I84" s="737"/>
      <c r="J84" s="808"/>
      <c r="K84" s="808"/>
      <c r="L84" s="809"/>
      <c r="M84" s="202"/>
      <c r="N84" s="810"/>
      <c r="O84" s="808"/>
      <c r="P84" s="808"/>
      <c r="Q84" s="809"/>
      <c r="R84" s="202"/>
    </row>
    <row r="85" customFormat="false" ht="15.75" hidden="false" customHeight="false" outlineLevel="0" collapsed="false">
      <c r="A85" s="611"/>
      <c r="B85" s="659" t="s">
        <v>841</v>
      </c>
      <c r="C85" s="1049" t="n">
        <f aca="false">VLOOKUP(G$30,'Options pathway configuration'!$C$30:$H$34,2,FALSE())</f>
        <v>60</v>
      </c>
      <c r="D85" s="660" t="s">
        <v>1095</v>
      </c>
      <c r="E85" s="1046" t="n">
        <f aca="false">C85</f>
        <v>60</v>
      </c>
      <c r="F85" s="798" t="s">
        <v>1113</v>
      </c>
      <c r="G85" s="798"/>
      <c r="H85" s="798"/>
      <c r="I85" s="853" t="n">
        <f aca="false">E85*VLOOKUP(B85,'Standard Calculation Values'!$C$9:$Q$272,13,FALSE())*VLOOKUP(C86,'Standard Calculation Values'!$C$9:$Q$272,7,FALSE())</f>
        <v>4806.05096341108</v>
      </c>
      <c r="J85" s="854" t="n">
        <f aca="false">E85*((VLOOKUP(B85,'Standard Calculation Values'!$C$9:$Q$272,13,FALSE())*VLOOKUP(C86,'Standard Calculation Values'!$C$9:$Q$272,8,FALSE()))+VLOOKUP(B85,'Standard Calculation Values'!$C$9:$Q$272,14,FALSE()))</f>
        <v>0.210730773446002</v>
      </c>
      <c r="K85" s="854" t="n">
        <f aca="false">E85*((VLOOKUP(B85,'Standard Calculation Values'!$C$9:$Q$272,13,FALSE())*VLOOKUP(C86,'Standard Calculation Values'!$C$9:$Q$272,9,FALSE()))+VLOOKUP(B85,'Standard Calculation Values'!$C$9:$Q$272,15,FALSE()))</f>
        <v>0.0935406984251232</v>
      </c>
      <c r="L85" s="1031" t="n">
        <f aca="false">I85*'Standard Calculation Values'!$D$9+J85*'Standard Calculation Values'!$D$10+K85*'Standard Calculation Values'!$D$11</f>
        <v>4839.19436087792</v>
      </c>
      <c r="M85" s="202"/>
      <c r="N85" s="1032" t="n">
        <f aca="false">I85*E$82/1000</f>
        <v>0.574886478876923</v>
      </c>
      <c r="O85" s="854" t="n">
        <f aca="false">J85*E$82/1000</f>
        <v>2.52070303165074E-005</v>
      </c>
      <c r="P85" s="854" t="n">
        <f aca="false">K85*E$82/1000</f>
        <v>1.1189078758986E-005</v>
      </c>
      <c r="Q85" s="855" t="n">
        <f aca="false">N85*'Standard Calculation Values'!$D$9+O85*'Standard Calculation Values'!$D$10+P85*'Standard Calculation Values'!$D$11</f>
        <v>0.578851000105014</v>
      </c>
      <c r="R85" s="202"/>
    </row>
    <row r="86" customFormat="false" ht="12.75" hidden="false" customHeight="false" outlineLevel="0" collapsed="false">
      <c r="A86" s="611"/>
      <c r="B86" s="745" t="s">
        <v>1097</v>
      </c>
      <c r="C86" s="1047" t="s">
        <v>1063</v>
      </c>
      <c r="D86" s="660"/>
      <c r="E86" s="811"/>
      <c r="F86" s="798"/>
      <c r="G86" s="798"/>
      <c r="H86" s="798"/>
      <c r="I86" s="737"/>
      <c r="J86" s="1035"/>
      <c r="K86" s="1035"/>
      <c r="L86" s="809"/>
      <c r="M86" s="202"/>
      <c r="N86" s="810"/>
      <c r="O86" s="808"/>
      <c r="P86" s="808"/>
      <c r="Q86" s="809"/>
      <c r="R86" s="202"/>
    </row>
    <row r="87" customFormat="false" ht="15.75" hidden="true" customHeight="false" outlineLevel="0" collapsed="false">
      <c r="A87" s="611" t="str">
        <f aca="false">IF(AND((B$91="Extra input lines are not shown"),(C87=0)),"Hide this row"," ")</f>
        <v>Hide this row</v>
      </c>
      <c r="B87" s="817" t="s">
        <v>900</v>
      </c>
      <c r="C87" s="817" t="n">
        <v>0</v>
      </c>
      <c r="D87" s="660" t="s">
        <v>1095</v>
      </c>
      <c r="E87" s="1046" t="n">
        <f aca="false">C87</f>
        <v>0</v>
      </c>
      <c r="F87" s="798" t="s">
        <v>1113</v>
      </c>
      <c r="G87" s="798"/>
      <c r="H87" s="798"/>
      <c r="I87" s="853" t="n">
        <f aca="false">E87*VLOOKUP(B87,'Standard Calculation Values'!$C$9:$Q$272,13,FALSE())*VLOOKUP(C88,'Standard Calculation Values'!$C$9:$Q$272,7,FALSE())</f>
        <v>0</v>
      </c>
      <c r="J87" s="854" t="n">
        <f aca="false">E87*((VLOOKUP(B87,'Standard Calculation Values'!$C$9:$Q$272,13,FALSE())*VLOOKUP(C88,'Standard Calculation Values'!$C$9:$Q$272,8,FALSE()))+VLOOKUP(B87,'Standard Calculation Values'!$C$9:$Q$272,14,FALSE()))</f>
        <v>0</v>
      </c>
      <c r="K87" s="854" t="n">
        <f aca="false">E87*((VLOOKUP(B87,'Standard Calculation Values'!$C$9:$Q$272,13,FALSE())*VLOOKUP(C88,'Standard Calculation Values'!$C$9:$Q$272,9,FALSE()))+VLOOKUP(B87,'Standard Calculation Values'!$C$9:$Q$272,15,FALSE()))</f>
        <v>0</v>
      </c>
      <c r="L87" s="1031" t="n">
        <f aca="false">I87*'Standard Calculation Values'!$D$9+J87*'Standard Calculation Values'!$D$10+K87*'Standard Calculation Values'!$D$11</f>
        <v>0</v>
      </c>
      <c r="M87" s="202"/>
      <c r="N87" s="1032" t="n">
        <f aca="false">I87*E$82/1000</f>
        <v>0</v>
      </c>
      <c r="O87" s="854" t="n">
        <f aca="false">J87*E$82/1000</f>
        <v>0</v>
      </c>
      <c r="P87" s="854" t="n">
        <f aca="false">K87*E$82/1000</f>
        <v>0</v>
      </c>
      <c r="Q87" s="855" t="n">
        <f aca="false">N87*'Standard Calculation Values'!$D$9+O87*'Standard Calculation Values'!$D$10+P87*'Standard Calculation Values'!$D$11</f>
        <v>0</v>
      </c>
      <c r="R87" s="202"/>
    </row>
    <row r="88" customFormat="false" ht="12.75" hidden="true" customHeight="false" outlineLevel="0" collapsed="false">
      <c r="A88" s="611" t="str">
        <f aca="false">A87</f>
        <v>Hide this row</v>
      </c>
      <c r="B88" s="745" t="s">
        <v>1097</v>
      </c>
      <c r="C88" s="1047" t="s">
        <v>1063</v>
      </c>
      <c r="D88" s="660"/>
      <c r="E88" s="811"/>
      <c r="F88" s="798"/>
      <c r="G88" s="798"/>
      <c r="H88" s="798"/>
      <c r="I88" s="737"/>
      <c r="J88" s="854"/>
      <c r="K88" s="854"/>
      <c r="L88" s="809"/>
      <c r="M88" s="202"/>
      <c r="N88" s="1032"/>
      <c r="O88" s="854"/>
      <c r="P88" s="854"/>
      <c r="Q88" s="855"/>
      <c r="R88" s="202"/>
    </row>
    <row r="89" customFormat="false" ht="15.75" hidden="true" customHeight="false" outlineLevel="0" collapsed="false">
      <c r="A89" s="611" t="str">
        <f aca="false">IF(AND((B$91="Extra input lines are not shown"),(C89=0)),"Hide this row"," ")</f>
        <v>Hide this row</v>
      </c>
      <c r="B89" s="817" t="s">
        <v>900</v>
      </c>
      <c r="C89" s="817" t="n">
        <v>0</v>
      </c>
      <c r="D89" s="660" t="s">
        <v>1095</v>
      </c>
      <c r="E89" s="1046" t="n">
        <f aca="false">C89</f>
        <v>0</v>
      </c>
      <c r="F89" s="798" t="s">
        <v>1113</v>
      </c>
      <c r="G89" s="798"/>
      <c r="H89" s="798"/>
      <c r="I89" s="853" t="n">
        <f aca="false">E89*VLOOKUP(B89,'Standard Calculation Values'!$C$9:$Q$272,13,FALSE())*VLOOKUP(C90,'Standard Calculation Values'!$C$9:$Q$272,7,FALSE())</f>
        <v>0</v>
      </c>
      <c r="J89" s="854" t="n">
        <f aca="false">E89*((VLOOKUP(B89,'Standard Calculation Values'!$C$9:$Q$272,13,FALSE())*VLOOKUP(C90,'Standard Calculation Values'!$C$9:$Q$272,8,FALSE()))+VLOOKUP(B89,'Standard Calculation Values'!$C$9:$Q$272,14,FALSE()))</f>
        <v>0</v>
      </c>
      <c r="K89" s="854" t="n">
        <f aca="false">E89*((VLOOKUP(B89,'Standard Calculation Values'!$C$9:$Q$272,13,FALSE())*VLOOKUP(C90,'Standard Calculation Values'!$C$9:$Q$272,9,FALSE()))+VLOOKUP(B89,'Standard Calculation Values'!$C$9:$Q$272,15,FALSE()))</f>
        <v>0</v>
      </c>
      <c r="L89" s="1031" t="n">
        <f aca="false">I89*'Standard Calculation Values'!$D$9+J89*'Standard Calculation Values'!$D$10+K89*'Standard Calculation Values'!$D$11</f>
        <v>0</v>
      </c>
      <c r="M89" s="202"/>
      <c r="N89" s="1032" t="n">
        <f aca="false">I89*E$82/1000</f>
        <v>0</v>
      </c>
      <c r="O89" s="854" t="n">
        <f aca="false">J89*E$82/1000</f>
        <v>0</v>
      </c>
      <c r="P89" s="854" t="n">
        <f aca="false">K89*E$82/1000</f>
        <v>0</v>
      </c>
      <c r="Q89" s="855" t="n">
        <f aca="false">N89*'Standard Calculation Values'!$D$9+O89*'Standard Calculation Values'!$D$10+P89*'Standard Calculation Values'!$D$11</f>
        <v>0</v>
      </c>
      <c r="R89" s="202"/>
    </row>
    <row r="90" customFormat="false" ht="12.75" hidden="true" customHeight="false" outlineLevel="0" collapsed="false">
      <c r="A90" s="611" t="str">
        <f aca="false">A89</f>
        <v>Hide this row</v>
      </c>
      <c r="B90" s="745" t="s">
        <v>1097</v>
      </c>
      <c r="C90" s="1047" t="s">
        <v>1063</v>
      </c>
      <c r="D90" s="660"/>
      <c r="E90" s="811"/>
      <c r="F90" s="798"/>
      <c r="G90" s="798"/>
      <c r="H90" s="798"/>
      <c r="I90" s="737"/>
      <c r="J90" s="808"/>
      <c r="K90" s="808"/>
      <c r="L90" s="809"/>
      <c r="M90" s="202"/>
      <c r="N90" s="1032"/>
      <c r="O90" s="854"/>
      <c r="P90" s="854"/>
      <c r="Q90" s="855"/>
      <c r="R90" s="202"/>
    </row>
    <row r="91" customFormat="false" ht="12.75" hidden="false" customHeight="false" outlineLevel="0" collapsed="false">
      <c r="A91" s="611"/>
      <c r="B91" s="857" t="s">
        <v>903</v>
      </c>
      <c r="C91" s="745"/>
      <c r="D91" s="660"/>
      <c r="E91" s="811"/>
      <c r="F91" s="798"/>
      <c r="G91" s="798"/>
      <c r="H91" s="843" t="s">
        <v>743</v>
      </c>
      <c r="I91" s="1040" t="n">
        <f aca="false">SUM(I85:I89)</f>
        <v>4806.05096341108</v>
      </c>
      <c r="J91" s="1041" t="n">
        <f aca="false">SUM(J85:J89)</f>
        <v>0.210730773446002</v>
      </c>
      <c r="K91" s="1041" t="n">
        <f aca="false">SUM(K85:K89)</f>
        <v>0.0935406984251232</v>
      </c>
      <c r="L91" s="1042" t="n">
        <f aca="false">I91*'Standard Calculation Values'!$D$9+J91*'Standard Calculation Values'!$D$10+K91*'Standard Calculation Values'!$D$11</f>
        <v>4839.19436087792</v>
      </c>
      <c r="M91" s="202"/>
      <c r="N91" s="1043" t="n">
        <f aca="false">SUM(N85:N89)</f>
        <v>0.574886478876923</v>
      </c>
      <c r="O91" s="1044" t="n">
        <f aca="false">SUM(O85:O89)</f>
        <v>2.52070303165074E-005</v>
      </c>
      <c r="P91" s="1044" t="n">
        <f aca="false">SUM(P85:P89)</f>
        <v>1.1189078758986E-005</v>
      </c>
      <c r="Q91" s="925" t="n">
        <f aca="false">N91*'Standard Calculation Values'!$D$9+O91*'Standard Calculation Values'!$D$10+P91*'Standard Calculation Values'!$D$11</f>
        <v>0.578851000105014</v>
      </c>
      <c r="R91" s="202"/>
    </row>
    <row r="92" customFormat="false" ht="12.75" hidden="false" customHeight="false" outlineLevel="0" collapsed="false">
      <c r="A92" s="611"/>
      <c r="B92" s="659"/>
      <c r="C92" s="659"/>
      <c r="D92" s="660"/>
      <c r="E92" s="811"/>
      <c r="F92" s="798"/>
      <c r="G92" s="798"/>
      <c r="H92" s="798"/>
      <c r="I92" s="664"/>
      <c r="J92" s="664"/>
      <c r="K92" s="664"/>
      <c r="L92" s="799"/>
      <c r="M92" s="202"/>
      <c r="N92" s="810"/>
      <c r="O92" s="808"/>
      <c r="P92" s="808"/>
      <c r="Q92" s="809"/>
      <c r="R92" s="202"/>
    </row>
    <row r="93" customFormat="false" ht="15.75" hidden="false" customHeight="false" outlineLevel="0" collapsed="false">
      <c r="A93" s="667"/>
      <c r="B93" s="161"/>
      <c r="C93" s="161"/>
      <c r="D93" s="162"/>
      <c r="E93" s="160"/>
      <c r="F93" s="161"/>
      <c r="G93" s="161"/>
      <c r="H93" s="161"/>
      <c r="I93" s="749" t="s">
        <v>826</v>
      </c>
      <c r="J93" s="750"/>
      <c r="K93" s="749" t="s">
        <v>1107</v>
      </c>
      <c r="L93" s="1045" t="n">
        <f aca="false">L91</f>
        <v>4839.19436087792</v>
      </c>
      <c r="M93" s="202"/>
      <c r="N93" s="1026" t="s">
        <v>826</v>
      </c>
      <c r="O93" s="750"/>
      <c r="P93" s="749" t="s">
        <v>1078</v>
      </c>
      <c r="Q93" s="751" t="n">
        <f aca="false">L93*E$82/1000</f>
        <v>0.578851000105014</v>
      </c>
      <c r="R93" s="202"/>
    </row>
    <row r="94" customFormat="false" ht="12.75" hidden="false" customHeight="false" outlineLevel="0" collapsed="false">
      <c r="A94" s="202"/>
      <c r="B94" s="202"/>
      <c r="C94" s="202"/>
      <c r="D94" s="202"/>
      <c r="E94" s="202"/>
      <c r="F94" s="202"/>
      <c r="G94" s="1050"/>
      <c r="H94" s="202"/>
      <c r="I94" s="202"/>
      <c r="J94" s="202"/>
      <c r="K94" s="202"/>
      <c r="L94" s="202"/>
      <c r="M94" s="202"/>
      <c r="N94" s="202"/>
      <c r="O94" s="202"/>
      <c r="P94" s="202"/>
      <c r="Q94" s="202"/>
      <c r="R94" s="202"/>
    </row>
    <row r="95" customFormat="false" ht="12.75" hidden="false" customHeight="false" outlineLevel="0" collapsed="false">
      <c r="A95" s="202"/>
      <c r="B95" s="202"/>
      <c r="C95" s="202"/>
      <c r="D95" s="202"/>
      <c r="E95" s="202"/>
      <c r="F95" s="202"/>
      <c r="G95" s="202"/>
      <c r="H95" s="202"/>
      <c r="I95" s="202"/>
      <c r="J95" s="202"/>
      <c r="K95" s="202"/>
      <c r="L95" s="202"/>
      <c r="M95" s="202"/>
      <c r="N95" s="202"/>
      <c r="O95" s="202"/>
      <c r="P95" s="202"/>
      <c r="Q95" s="202"/>
      <c r="R95" s="202"/>
    </row>
    <row r="96" customFormat="false" ht="15.75" hidden="false" customHeight="false" outlineLevel="0" collapsed="false">
      <c r="A96" s="559" t="s">
        <v>1152</v>
      </c>
      <c r="B96" s="560"/>
      <c r="C96" s="560"/>
      <c r="D96" s="561"/>
      <c r="E96" s="559" t="s">
        <v>789</v>
      </c>
      <c r="F96" s="560"/>
      <c r="G96" s="560"/>
      <c r="H96" s="560"/>
      <c r="I96" s="668" t="s">
        <v>790</v>
      </c>
      <c r="J96" s="669"/>
      <c r="K96" s="669"/>
      <c r="L96" s="670"/>
      <c r="M96" s="202"/>
      <c r="N96" s="800" t="s">
        <v>790</v>
      </c>
      <c r="O96" s="669"/>
      <c r="P96" s="669"/>
      <c r="Q96" s="670"/>
      <c r="R96" s="202"/>
    </row>
    <row r="97" customFormat="false" ht="14.25" hidden="false" customHeight="false" outlineLevel="0" collapsed="false">
      <c r="A97" s="611"/>
      <c r="B97" s="801" t="s">
        <v>854</v>
      </c>
      <c r="C97" s="659"/>
      <c r="D97" s="660"/>
      <c r="E97" s="662"/>
      <c r="F97" s="747"/>
      <c r="G97" s="747"/>
      <c r="H97" s="747"/>
      <c r="I97" s="802" t="s">
        <v>1099</v>
      </c>
      <c r="J97" s="686"/>
      <c r="K97" s="686"/>
      <c r="L97" s="676"/>
      <c r="M97" s="202"/>
      <c r="N97" s="803" t="s">
        <v>1073</v>
      </c>
      <c r="O97" s="686"/>
      <c r="P97" s="686"/>
      <c r="Q97" s="676"/>
      <c r="R97" s="202"/>
    </row>
    <row r="98" customFormat="false" ht="15.75" hidden="false" customHeight="false" outlineLevel="0" collapsed="false">
      <c r="A98" s="611"/>
      <c r="B98" s="659" t="s">
        <v>1066</v>
      </c>
      <c r="C98" s="856" t="n">
        <f aca="false">0.88*(P20*(1-C47))/(P21*(1-C99))</f>
        <v>0.628571428571429</v>
      </c>
      <c r="D98" s="862" t="s">
        <v>1100</v>
      </c>
      <c r="E98" s="811" t="n">
        <f aca="false">E81*C98</f>
        <v>0.628571428571429</v>
      </c>
      <c r="F98" s="805" t="s">
        <v>1151</v>
      </c>
      <c r="G98" s="798"/>
      <c r="H98" s="747"/>
      <c r="I98" s="757" t="s">
        <v>816</v>
      </c>
      <c r="J98" s="757" t="s">
        <v>817</v>
      </c>
      <c r="K98" s="757" t="s">
        <v>818</v>
      </c>
      <c r="L98" s="806" t="s">
        <v>859</v>
      </c>
      <c r="M98" s="202"/>
      <c r="N98" s="807" t="s">
        <v>816</v>
      </c>
      <c r="O98" s="757" t="s">
        <v>817</v>
      </c>
      <c r="P98" s="757" t="s">
        <v>818</v>
      </c>
      <c r="Q98" s="806" t="s">
        <v>859</v>
      </c>
      <c r="R98" s="202"/>
    </row>
    <row r="99" customFormat="false" ht="15.75" hidden="false" customHeight="false" outlineLevel="0" collapsed="false">
      <c r="A99" s="611"/>
      <c r="B99" s="659" t="s">
        <v>1081</v>
      </c>
      <c r="C99" s="1027" t="n">
        <v>0.3</v>
      </c>
      <c r="D99" s="660"/>
      <c r="E99" s="811" t="n">
        <f aca="false">E98/$C$40</f>
        <v>0.075187969924812</v>
      </c>
      <c r="F99" s="798" t="s">
        <v>1102</v>
      </c>
      <c r="G99" s="798"/>
      <c r="H99" s="798"/>
      <c r="I99" s="737"/>
      <c r="J99" s="808"/>
      <c r="K99" s="808"/>
      <c r="L99" s="809"/>
      <c r="M99" s="202"/>
      <c r="N99" s="810"/>
      <c r="O99" s="808"/>
      <c r="P99" s="808"/>
      <c r="Q99" s="809"/>
      <c r="R99" s="202"/>
    </row>
    <row r="100" customFormat="false" ht="12.75" hidden="false" customHeight="false" outlineLevel="0" collapsed="false">
      <c r="A100" s="611"/>
      <c r="B100" s="659"/>
      <c r="C100" s="659"/>
      <c r="D100" s="659"/>
      <c r="E100" s="811"/>
      <c r="F100" s="798"/>
      <c r="G100" s="798"/>
      <c r="H100" s="798"/>
      <c r="I100" s="737"/>
      <c r="J100" s="808"/>
      <c r="K100" s="808"/>
      <c r="L100" s="809"/>
      <c r="M100" s="202"/>
      <c r="N100" s="810"/>
      <c r="O100" s="808"/>
      <c r="P100" s="808"/>
      <c r="Q100" s="809"/>
      <c r="R100" s="202"/>
    </row>
    <row r="101" customFormat="false" ht="12.75" hidden="false" customHeight="false" outlineLevel="0" collapsed="false">
      <c r="A101" s="611"/>
      <c r="B101" s="801" t="s">
        <v>870</v>
      </c>
      <c r="C101" s="659"/>
      <c r="D101" s="659"/>
      <c r="E101" s="811"/>
      <c r="F101" s="798"/>
      <c r="G101" s="798"/>
      <c r="H101" s="798"/>
      <c r="I101" s="737"/>
      <c r="J101" s="808"/>
      <c r="K101" s="808"/>
      <c r="L101" s="809"/>
      <c r="M101" s="202"/>
      <c r="N101" s="810"/>
      <c r="O101" s="808"/>
      <c r="P101" s="808"/>
      <c r="Q101" s="809"/>
      <c r="R101" s="202"/>
    </row>
    <row r="102" customFormat="false" ht="15.75" hidden="false" customHeight="false" outlineLevel="0" collapsed="false">
      <c r="A102" s="611"/>
      <c r="B102" s="659" t="s">
        <v>1063</v>
      </c>
      <c r="C102" s="882" t="n">
        <v>0</v>
      </c>
      <c r="D102" s="346" t="s">
        <v>1103</v>
      </c>
      <c r="E102" s="811"/>
      <c r="F102" s="798"/>
      <c r="G102" s="798"/>
      <c r="H102" s="798"/>
      <c r="I102" s="853" t="n">
        <f aca="false">C102*P19*VLOOKUP(B102,'Standard Calculation Values'!$C$9:$Q$272,7,FALSE())</f>
        <v>0</v>
      </c>
      <c r="J102" s="854" t="n">
        <f aca="false">C102*P19*VLOOKUP(B102,'Standard Calculation Values'!$C$9:$Q$272,8,FALSE())</f>
        <v>0</v>
      </c>
      <c r="K102" s="854" t="n">
        <f aca="false">C102*P19*VLOOKUP(B102,'Standard Calculation Values'!$C$9:$Q$272,9,FALSE())</f>
        <v>0</v>
      </c>
      <c r="L102" s="1031" t="n">
        <f aca="false">I102*'Standard Calculation Values'!$D$9+J102*'Standard Calculation Values'!$D$10+K102*'Standard Calculation Values'!$D$11</f>
        <v>0</v>
      </c>
      <c r="M102" s="202"/>
      <c r="N102" s="1032" t="n">
        <f aca="false">I102*E$99/1000</f>
        <v>0</v>
      </c>
      <c r="O102" s="854" t="n">
        <f aca="false">J102*E$99/1000</f>
        <v>0</v>
      </c>
      <c r="P102" s="854" t="n">
        <f aca="false">K102*E$99/1000</f>
        <v>0</v>
      </c>
      <c r="Q102" s="855" t="n">
        <f aca="false">N102*'Standard Calculation Values'!$D$9+O102*'Standard Calculation Values'!$D$10+P102*'Standard Calculation Values'!$D$11</f>
        <v>0</v>
      </c>
      <c r="R102" s="202"/>
    </row>
    <row r="103" customFormat="false" ht="15.75" hidden="false" customHeight="false" outlineLevel="0" collapsed="false">
      <c r="A103" s="611"/>
      <c r="B103" s="659" t="s">
        <v>1086</v>
      </c>
      <c r="C103" s="745"/>
      <c r="D103" s="660"/>
      <c r="E103" s="811"/>
      <c r="F103" s="798"/>
      <c r="G103" s="798"/>
      <c r="H103" s="798"/>
      <c r="I103" s="853" t="n">
        <f aca="false">C102*P19*VLOOKUP(B103,'Standard Calculation Values'!$C$9:$Q$272,7,FALSE())</f>
        <v>0</v>
      </c>
      <c r="J103" s="854" t="n">
        <f aca="false">C102*P19*VLOOKUP(B103,'Standard Calculation Values'!$C$9:$Q$272,8,FALSE())</f>
        <v>0</v>
      </c>
      <c r="K103" s="854" t="n">
        <f aca="false">C102*P19*VLOOKUP(B103,'Standard Calculation Values'!$C$9:$Q$272,9,FALSE())</f>
        <v>0</v>
      </c>
      <c r="L103" s="1031" t="n">
        <f aca="false">I103*'Standard Calculation Values'!$D$9+J103*'Standard Calculation Values'!$D$10+K103*'Standard Calculation Values'!$D$11</f>
        <v>0</v>
      </c>
      <c r="M103" s="202"/>
      <c r="N103" s="1032" t="n">
        <f aca="false">I103*E$99/1000</f>
        <v>0</v>
      </c>
      <c r="O103" s="854" t="n">
        <f aca="false">J103*E$99/1000</f>
        <v>0</v>
      </c>
      <c r="P103" s="854" t="n">
        <f aca="false">K103*E$99/1000</f>
        <v>0</v>
      </c>
      <c r="Q103" s="855" t="n">
        <f aca="false">N103*'Standard Calculation Values'!$D$9+O103*'Standard Calculation Values'!$D$10+P103*'Standard Calculation Values'!$D$11</f>
        <v>0</v>
      </c>
      <c r="R103" s="202"/>
    </row>
    <row r="104" customFormat="false" ht="15.75" hidden="false" customHeight="false" outlineLevel="0" collapsed="false">
      <c r="A104" s="611"/>
      <c r="B104" s="817" t="s">
        <v>1084</v>
      </c>
      <c r="C104" s="882" t="n">
        <v>0</v>
      </c>
      <c r="D104" s="346" t="s">
        <v>1104</v>
      </c>
      <c r="E104" s="811"/>
      <c r="F104" s="798"/>
      <c r="G104" s="798"/>
      <c r="H104" s="798"/>
      <c r="I104" s="853" t="n">
        <f aca="false">C104*VLOOKUP(B104,'Standard Calculation Values'!$C$9:$Q$272,7,FALSE())</f>
        <v>0</v>
      </c>
      <c r="J104" s="854" t="n">
        <f aca="false">C104*VLOOKUP(B104,'Standard Calculation Values'!$C$9:$Q$272,8,FALSE())</f>
        <v>0</v>
      </c>
      <c r="K104" s="854" t="n">
        <f aca="false">C104*VLOOKUP(B104,'Standard Calculation Values'!$C$9:$Q$272,9,FALSE())</f>
        <v>0</v>
      </c>
      <c r="L104" s="1031" t="n">
        <f aca="false">I104*'Standard Calculation Values'!$D$9+J104*'Standard Calculation Values'!$D$10+K104*'Standard Calculation Values'!$D$11</f>
        <v>0</v>
      </c>
      <c r="M104" s="202"/>
      <c r="N104" s="1032" t="n">
        <f aca="false">I104*E$99/1000</f>
        <v>0</v>
      </c>
      <c r="O104" s="854" t="n">
        <f aca="false">J104*E$99/1000</f>
        <v>0</v>
      </c>
      <c r="P104" s="854" t="n">
        <f aca="false">K104*E$99/1000</f>
        <v>0</v>
      </c>
      <c r="Q104" s="855" t="n">
        <f aca="false">N104*'Standard Calculation Values'!$D$9+O104*'Standard Calculation Values'!$D$10+P104*'Standard Calculation Values'!$D$11</f>
        <v>0</v>
      </c>
      <c r="R104" s="202"/>
    </row>
    <row r="105" customFormat="false" ht="15.75" hidden="true" customHeight="false" outlineLevel="0" collapsed="false">
      <c r="A105" s="611" t="str">
        <f aca="false">IF(AND((B$109="Extra input lines are not shown"),(C105=0)),"Hide this row"," ")</f>
        <v>Hide this row</v>
      </c>
      <c r="B105" s="817" t="s">
        <v>900</v>
      </c>
      <c r="C105" s="882" t="n">
        <v>0</v>
      </c>
      <c r="D105" s="1048" t="s">
        <v>1105</v>
      </c>
      <c r="E105" s="811"/>
      <c r="F105" s="798"/>
      <c r="G105" s="798"/>
      <c r="H105" s="798"/>
      <c r="I105" s="853" t="n">
        <f aca="false">C105*VLOOKUP(B105,'Standard Calculation Values'!$C$9:$Q$272,7,FALSE())</f>
        <v>0</v>
      </c>
      <c r="J105" s="854" t="n">
        <f aca="false">C105*VLOOKUP(B105,'Standard Calculation Values'!$C$9:$Q$272,8,FALSE())</f>
        <v>0</v>
      </c>
      <c r="K105" s="854" t="n">
        <f aca="false">C105*VLOOKUP(B105,'Standard Calculation Values'!$C$9:$Q$272,9,FALSE())</f>
        <v>0</v>
      </c>
      <c r="L105" s="1031" t="n">
        <f aca="false">I105*'Standard Calculation Values'!$D$9+J105*'Standard Calculation Values'!$D$10+K105*'Standard Calculation Values'!$D$11</f>
        <v>0</v>
      </c>
      <c r="M105" s="202"/>
      <c r="N105" s="1032" t="n">
        <f aca="false">I105*E$99/1000</f>
        <v>0</v>
      </c>
      <c r="O105" s="854" t="n">
        <f aca="false">J105*E$99/1000</f>
        <v>0</v>
      </c>
      <c r="P105" s="854" t="n">
        <f aca="false">K105*E$99/1000</f>
        <v>0</v>
      </c>
      <c r="Q105" s="855" t="n">
        <f aca="false">N105*'Standard Calculation Values'!$D$9+O105*'Standard Calculation Values'!$D$10+P105*'Standard Calculation Values'!$D$11</f>
        <v>0</v>
      </c>
      <c r="R105" s="202"/>
    </row>
    <row r="106" customFormat="false" ht="15.75" hidden="true" customHeight="false" outlineLevel="0" collapsed="false">
      <c r="A106" s="611" t="str">
        <f aca="false">IF(AND((B$109="Extra input lines are not shown"),(C106=0)),"Hide this row"," ")</f>
        <v>Hide this row</v>
      </c>
      <c r="B106" s="817" t="s">
        <v>900</v>
      </c>
      <c r="C106" s="882" t="n">
        <v>0</v>
      </c>
      <c r="D106" s="1048" t="s">
        <v>1105</v>
      </c>
      <c r="E106" s="811"/>
      <c r="F106" s="798"/>
      <c r="G106" s="798"/>
      <c r="H106" s="798"/>
      <c r="I106" s="853" t="n">
        <f aca="false">C106*VLOOKUP(B106,'Standard Calculation Values'!$C$9:$Q$272,7,FALSE())</f>
        <v>0</v>
      </c>
      <c r="J106" s="854" t="n">
        <f aca="false">C106*VLOOKUP(B106,'Standard Calculation Values'!$C$9:$Q$272,8,FALSE())</f>
        <v>0</v>
      </c>
      <c r="K106" s="854" t="n">
        <f aca="false">C106*VLOOKUP(B106,'Standard Calculation Values'!$C$9:$Q$272,9,FALSE())</f>
        <v>0</v>
      </c>
      <c r="L106" s="1031" t="n">
        <f aca="false">I106*'Standard Calculation Values'!$D$9+J106*'Standard Calculation Values'!$D$10+K106*'Standard Calculation Values'!$D$11</f>
        <v>0</v>
      </c>
      <c r="M106" s="202"/>
      <c r="N106" s="1032" t="n">
        <f aca="false">I106*E$99/1000</f>
        <v>0</v>
      </c>
      <c r="O106" s="854" t="n">
        <f aca="false">J106*E$99/1000</f>
        <v>0</v>
      </c>
      <c r="P106" s="854" t="n">
        <f aca="false">K106*E$99/1000</f>
        <v>0</v>
      </c>
      <c r="Q106" s="855" t="n">
        <f aca="false">N106*'Standard Calculation Values'!$D$9+O106*'Standard Calculation Values'!$D$10+P106*'Standard Calculation Values'!$D$11</f>
        <v>0</v>
      </c>
      <c r="R106" s="202"/>
    </row>
    <row r="107" customFormat="false" ht="15.75" hidden="true" customHeight="false" outlineLevel="0" collapsed="false">
      <c r="A107" s="611" t="str">
        <f aca="false">IF(AND((B$109="Extra input lines are not shown"),(C107=0)),"Hide this row"," ")</f>
        <v>Hide this row</v>
      </c>
      <c r="B107" s="817" t="s">
        <v>900</v>
      </c>
      <c r="C107" s="882" t="n">
        <v>0</v>
      </c>
      <c r="D107" s="1048" t="s">
        <v>1106</v>
      </c>
      <c r="E107" s="811"/>
      <c r="F107" s="798"/>
      <c r="G107" s="798"/>
      <c r="H107" s="798"/>
      <c r="I107" s="853" t="n">
        <f aca="false">C107*VLOOKUP(B107,'Standard Calculation Values'!$C$9:$Q$272,3,FALSE())</f>
        <v>0</v>
      </c>
      <c r="J107" s="854" t="n">
        <f aca="false">C107*VLOOKUP(B107,'Standard Calculation Values'!$C$9:$Q$272,4,FALSE())</f>
        <v>0</v>
      </c>
      <c r="K107" s="854" t="n">
        <f aca="false">C107*VLOOKUP(B107,'Standard Calculation Values'!$C$9:$Q$272,5,FALSE())</f>
        <v>0</v>
      </c>
      <c r="L107" s="1031" t="n">
        <f aca="false">I107*'Standard Calculation Values'!$D$9+J107*'Standard Calculation Values'!$D$10+K107*'Standard Calculation Values'!$D$11</f>
        <v>0</v>
      </c>
      <c r="M107" s="202"/>
      <c r="N107" s="1032" t="n">
        <f aca="false">I107*E$99/1000</f>
        <v>0</v>
      </c>
      <c r="O107" s="854" t="n">
        <f aca="false">J107*E$99/1000</f>
        <v>0</v>
      </c>
      <c r="P107" s="854" t="n">
        <f aca="false">K107*E$99/1000</f>
        <v>0</v>
      </c>
      <c r="Q107" s="855" t="n">
        <f aca="false">N107*'Standard Calculation Values'!$D$9+O107*'Standard Calculation Values'!$D$10+P107*'Standard Calculation Values'!$D$11</f>
        <v>0</v>
      </c>
      <c r="R107" s="202"/>
    </row>
    <row r="108" customFormat="false" ht="15.75" hidden="true" customHeight="false" outlineLevel="0" collapsed="false">
      <c r="A108" s="611" t="str">
        <f aca="false">IF(AND((B$109="Extra input lines are not shown"),(C108=0)),"Hide this row"," ")</f>
        <v>Hide this row</v>
      </c>
      <c r="B108" s="817" t="s">
        <v>900</v>
      </c>
      <c r="C108" s="882" t="n">
        <v>0</v>
      </c>
      <c r="D108" s="1048" t="s">
        <v>1106</v>
      </c>
      <c r="E108" s="811"/>
      <c r="F108" s="798"/>
      <c r="G108" s="798"/>
      <c r="H108" s="798"/>
      <c r="I108" s="853" t="n">
        <f aca="false">C108*VLOOKUP(B108,'Standard Calculation Values'!$C$9:$Q$272,3,FALSE())</f>
        <v>0</v>
      </c>
      <c r="J108" s="854" t="n">
        <f aca="false">C108*VLOOKUP(B108,'Standard Calculation Values'!$C$9:$Q$272,4,FALSE())</f>
        <v>0</v>
      </c>
      <c r="K108" s="854" t="n">
        <f aca="false">C108*VLOOKUP(B108,'Standard Calculation Values'!$C$9:$Q$272,5,FALSE())</f>
        <v>0</v>
      </c>
      <c r="L108" s="1031" t="n">
        <f aca="false">I108*'Standard Calculation Values'!$D$9+J108*'Standard Calculation Values'!$D$10+K108*'Standard Calculation Values'!$D$11</f>
        <v>0</v>
      </c>
      <c r="M108" s="202"/>
      <c r="N108" s="1032" t="n">
        <f aca="false">I108*E$99/1000</f>
        <v>0</v>
      </c>
      <c r="O108" s="854" t="n">
        <f aca="false">J108*E$99/1000</f>
        <v>0</v>
      </c>
      <c r="P108" s="854" t="n">
        <f aca="false">K108*E$99/1000</f>
        <v>0</v>
      </c>
      <c r="Q108" s="855" t="n">
        <f aca="false">N108*'Standard Calculation Values'!$D$9+O108*'Standard Calculation Values'!$D$10+P108*'Standard Calculation Values'!$D$11</f>
        <v>0</v>
      </c>
      <c r="R108" s="202"/>
    </row>
    <row r="109" customFormat="false" ht="12.75" hidden="false" customHeight="false" outlineLevel="0" collapsed="false">
      <c r="A109" s="611"/>
      <c r="B109" s="857" t="s">
        <v>903</v>
      </c>
      <c r="C109" s="659"/>
      <c r="D109" s="660"/>
      <c r="E109" s="811"/>
      <c r="F109" s="798"/>
      <c r="G109" s="798"/>
      <c r="H109" s="843" t="s">
        <v>743</v>
      </c>
      <c r="I109" s="1040" t="n">
        <f aca="false">SUM(I102:I108)</f>
        <v>0</v>
      </c>
      <c r="J109" s="1041" t="n">
        <f aca="false">SUM(J102:J108)</f>
        <v>0</v>
      </c>
      <c r="K109" s="1041" t="n">
        <f aca="false">SUM(K102:K108)</f>
        <v>0</v>
      </c>
      <c r="L109" s="1042" t="n">
        <f aca="false">I109*'Standard Calculation Values'!$D$9+J109*'Standard Calculation Values'!$D$10+K109*'Standard Calculation Values'!$D$11</f>
        <v>0</v>
      </c>
      <c r="M109" s="202"/>
      <c r="N109" s="1043" t="n">
        <f aca="false">SUM(N102:N108)</f>
        <v>0</v>
      </c>
      <c r="O109" s="1044" t="n">
        <f aca="false">SUM(O102:O108)</f>
        <v>0</v>
      </c>
      <c r="P109" s="1044" t="n">
        <f aca="false">SUM(P102:P108)</f>
        <v>0</v>
      </c>
      <c r="Q109" s="925" t="n">
        <f aca="false">N109*'Standard Calculation Values'!$D$9+O109*'Standard Calculation Values'!$D$10+P109*'Standard Calculation Values'!$D$11</f>
        <v>0</v>
      </c>
      <c r="R109" s="202"/>
    </row>
    <row r="110" customFormat="false" ht="12.75" hidden="false" customHeight="false" outlineLevel="0" collapsed="false">
      <c r="A110" s="611"/>
      <c r="B110" s="659"/>
      <c r="C110" s="659"/>
      <c r="D110" s="660"/>
      <c r="E110" s="811"/>
      <c r="F110" s="798"/>
      <c r="G110" s="798"/>
      <c r="H110" s="798"/>
      <c r="I110" s="664"/>
      <c r="J110" s="664"/>
      <c r="K110" s="664"/>
      <c r="L110" s="799"/>
      <c r="M110" s="202"/>
      <c r="N110" s="810"/>
      <c r="O110" s="808"/>
      <c r="P110" s="808"/>
      <c r="Q110" s="809"/>
      <c r="R110" s="202"/>
    </row>
    <row r="111" customFormat="false" ht="15.75" hidden="false" customHeight="false" outlineLevel="0" collapsed="false">
      <c r="A111" s="667"/>
      <c r="B111" s="161"/>
      <c r="C111" s="161"/>
      <c r="D111" s="162"/>
      <c r="E111" s="160"/>
      <c r="F111" s="161"/>
      <c r="G111" s="161"/>
      <c r="H111" s="161"/>
      <c r="I111" s="749" t="s">
        <v>826</v>
      </c>
      <c r="J111" s="750"/>
      <c r="K111" s="749" t="s">
        <v>1107</v>
      </c>
      <c r="L111" s="1045" t="n">
        <f aca="false">L109</f>
        <v>0</v>
      </c>
      <c r="M111" s="202"/>
      <c r="N111" s="1026" t="s">
        <v>826</v>
      </c>
      <c r="O111" s="750"/>
      <c r="P111" s="749" t="s">
        <v>1078</v>
      </c>
      <c r="Q111" s="751" t="n">
        <f aca="false">L111*E$99/1000</f>
        <v>0</v>
      </c>
      <c r="R111" s="202"/>
    </row>
    <row r="112" customFormat="false" ht="12.75" hidden="false" customHeight="false" outlineLevel="0" collapsed="false">
      <c r="A112" s="202"/>
      <c r="B112" s="202"/>
      <c r="C112" s="202"/>
      <c r="D112" s="202"/>
      <c r="E112" s="202"/>
      <c r="F112" s="202"/>
      <c r="G112" s="202"/>
      <c r="H112" s="202"/>
      <c r="I112" s="202"/>
      <c r="J112" s="202"/>
      <c r="K112" s="202"/>
      <c r="L112" s="202"/>
      <c r="M112" s="202"/>
      <c r="N112" s="202"/>
      <c r="O112" s="202"/>
      <c r="P112" s="202"/>
      <c r="Q112" s="202"/>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5.75" hidden="false" customHeight="false" outlineLevel="0" collapsed="false">
      <c r="A114" s="559" t="s">
        <v>1153</v>
      </c>
      <c r="B114" s="560"/>
      <c r="C114" s="560"/>
      <c r="D114" s="561"/>
      <c r="E114" s="559" t="s">
        <v>789</v>
      </c>
      <c r="F114" s="560"/>
      <c r="G114" s="560"/>
      <c r="H114" s="560"/>
      <c r="I114" s="668" t="s">
        <v>790</v>
      </c>
      <c r="J114" s="669"/>
      <c r="K114" s="669"/>
      <c r="L114" s="670"/>
      <c r="M114" s="202"/>
      <c r="N114" s="800" t="s">
        <v>790</v>
      </c>
      <c r="O114" s="669"/>
      <c r="P114" s="669"/>
      <c r="Q114" s="670"/>
      <c r="R114" s="202"/>
    </row>
    <row r="115" customFormat="false" ht="14.25" hidden="false" customHeight="false" outlineLevel="0" collapsed="false">
      <c r="A115" s="611"/>
      <c r="B115" s="801" t="s">
        <v>854</v>
      </c>
      <c r="C115" s="659"/>
      <c r="D115" s="660"/>
      <c r="E115" s="662"/>
      <c r="F115" s="747"/>
      <c r="G115" s="747"/>
      <c r="H115" s="747"/>
      <c r="I115" s="802" t="s">
        <v>1099</v>
      </c>
      <c r="J115" s="686"/>
      <c r="K115" s="686"/>
      <c r="L115" s="676"/>
      <c r="M115" s="202"/>
      <c r="N115" s="803" t="s">
        <v>1073</v>
      </c>
      <c r="O115" s="686"/>
      <c r="P115" s="686"/>
      <c r="Q115" s="676"/>
      <c r="R115" s="202"/>
    </row>
    <row r="116" customFormat="false" ht="15.75" hidden="false" customHeight="false" outlineLevel="0" collapsed="false">
      <c r="A116" s="611"/>
      <c r="B116" s="659" t="s">
        <v>1066</v>
      </c>
      <c r="C116" s="856" t="n">
        <v>1</v>
      </c>
      <c r="D116" s="660" t="s">
        <v>1109</v>
      </c>
      <c r="E116" s="811" t="n">
        <f aca="false">E98*C116</f>
        <v>0.628571428571429</v>
      </c>
      <c r="F116" s="805" t="s">
        <v>1151</v>
      </c>
      <c r="G116" s="798"/>
      <c r="H116" s="747"/>
      <c r="I116" s="757" t="s">
        <v>816</v>
      </c>
      <c r="J116" s="757" t="s">
        <v>817</v>
      </c>
      <c r="K116" s="757" t="s">
        <v>818</v>
      </c>
      <c r="L116" s="806" t="s">
        <v>859</v>
      </c>
      <c r="M116" s="202"/>
      <c r="N116" s="807" t="s">
        <v>816</v>
      </c>
      <c r="O116" s="757" t="s">
        <v>817</v>
      </c>
      <c r="P116" s="757" t="s">
        <v>818</v>
      </c>
      <c r="Q116" s="806" t="s">
        <v>1111</v>
      </c>
      <c r="R116" s="202"/>
    </row>
    <row r="117" customFormat="false" ht="15.75" hidden="false" customHeight="false" outlineLevel="0" collapsed="false">
      <c r="A117" s="611"/>
      <c r="B117" s="659" t="s">
        <v>1081</v>
      </c>
      <c r="C117" s="1027" t="n">
        <v>0.3</v>
      </c>
      <c r="D117" s="660"/>
      <c r="E117" s="811" t="n">
        <f aca="false">E116/$C$40</f>
        <v>0.075187969924812</v>
      </c>
      <c r="F117" s="798" t="s">
        <v>1102</v>
      </c>
      <c r="G117" s="798"/>
      <c r="H117" s="798"/>
      <c r="I117" s="737"/>
      <c r="J117" s="808"/>
      <c r="K117" s="808"/>
      <c r="L117" s="809"/>
      <c r="M117" s="202"/>
      <c r="N117" s="810"/>
      <c r="O117" s="808"/>
      <c r="P117" s="808"/>
      <c r="Q117" s="809"/>
      <c r="R117" s="202"/>
    </row>
    <row r="118" customFormat="false" ht="12.75" hidden="false" customHeight="false" outlineLevel="0" collapsed="false">
      <c r="A118" s="611"/>
      <c r="B118" s="659"/>
      <c r="C118" s="659"/>
      <c r="D118" s="659"/>
      <c r="E118" s="811"/>
      <c r="F118" s="798"/>
      <c r="G118" s="798"/>
      <c r="H118" s="798"/>
      <c r="I118" s="737"/>
      <c r="J118" s="808"/>
      <c r="K118" s="808"/>
      <c r="L118" s="809"/>
      <c r="M118" s="202"/>
      <c r="N118" s="810"/>
      <c r="O118" s="808"/>
      <c r="P118" s="808"/>
      <c r="Q118" s="809"/>
      <c r="R118" s="202"/>
    </row>
    <row r="119" customFormat="false" ht="12.75" hidden="false" customHeight="false" outlineLevel="0" collapsed="false">
      <c r="A119" s="611"/>
      <c r="B119" s="801" t="s">
        <v>1093</v>
      </c>
      <c r="C119" s="659"/>
      <c r="D119" s="659"/>
      <c r="E119" s="814" t="s">
        <v>1112</v>
      </c>
      <c r="F119" s="798"/>
      <c r="G119" s="798"/>
      <c r="H119" s="798"/>
      <c r="I119" s="737"/>
      <c r="J119" s="808"/>
      <c r="K119" s="808"/>
      <c r="L119" s="809"/>
      <c r="M119" s="202"/>
      <c r="N119" s="810"/>
      <c r="O119" s="808"/>
      <c r="P119" s="808"/>
      <c r="Q119" s="809"/>
      <c r="R119" s="202"/>
    </row>
    <row r="120" customFormat="false" ht="15.75" hidden="false" customHeight="false" outlineLevel="0" collapsed="false">
      <c r="A120" s="611"/>
      <c r="B120" s="659" t="s">
        <v>841</v>
      </c>
      <c r="C120" s="1049" t="n">
        <f aca="false">VLOOKUP(G$30,'Options pathway configuration'!$C$30:$H$34,3,FALSE())</f>
        <v>240</v>
      </c>
      <c r="D120" s="660" t="s">
        <v>1095</v>
      </c>
      <c r="E120" s="1046" t="n">
        <f aca="false">C120</f>
        <v>240</v>
      </c>
      <c r="F120" s="798" t="s">
        <v>1113</v>
      </c>
      <c r="G120" s="798"/>
      <c r="H120" s="798"/>
      <c r="I120" s="853" t="n">
        <f aca="false">E120*VLOOKUP(B120,'Standard Calculation Values'!$C$9:$Q$272,13,FALSE())*VLOOKUP(C121,'Standard Calculation Values'!$C$9:$Q$272,7,FALSE())</f>
        <v>19224.2038536443</v>
      </c>
      <c r="J120" s="854" t="n">
        <f aca="false">E120*((VLOOKUP(B120,'Standard Calculation Values'!$C$9:$Q$272,13,FALSE())*VLOOKUP(C121,'Standard Calculation Values'!$C$9:$Q$272,8,FALSE()))+VLOOKUP(B120,'Standard Calculation Values'!$C$9:$Q$272,14,FALSE()))</f>
        <v>0.842923093784007</v>
      </c>
      <c r="K120" s="854" t="n">
        <f aca="false">E120*((VLOOKUP(B120,'Standard Calculation Values'!$C$9:$Q$272,13,FALSE())*VLOOKUP(C121,'Standard Calculation Values'!$C$9:$Q$272,9,FALSE()))+VLOOKUP(B120,'Standard Calculation Values'!$C$9:$Q$272,15,FALSE()))</f>
        <v>0.374162793700493</v>
      </c>
      <c r="L120" s="1031" t="n">
        <f aca="false">I120*'Standard Calculation Values'!$D$9+J120*'Standard Calculation Values'!$D$10+K120*'Standard Calculation Values'!$D$11</f>
        <v>19356.7774435117</v>
      </c>
      <c r="M120" s="202"/>
      <c r="N120" s="1032" t="n">
        <f aca="false">I120*E$117/1000</f>
        <v>1.44542886117626</v>
      </c>
      <c r="O120" s="854" t="n">
        <f aca="false">J120*E$117/1000</f>
        <v>6.33776762243615E-005</v>
      </c>
      <c r="P120" s="854" t="n">
        <f aca="false">K120*E$117/1000</f>
        <v>2.81325408797363E-005</v>
      </c>
      <c r="Q120" s="855" t="n">
        <f aca="false">N120*'Standard Calculation Values'!$D$9+O120*'Standard Calculation Values'!$D$10+P120*'Standard Calculation Values'!$D$11</f>
        <v>1.45539680026403</v>
      </c>
      <c r="R120" s="202"/>
    </row>
    <row r="121" customFormat="false" ht="12.75" hidden="false" customHeight="false" outlineLevel="0" collapsed="false">
      <c r="A121" s="611"/>
      <c r="B121" s="745" t="s">
        <v>1097</v>
      </c>
      <c r="C121" s="1047" t="s">
        <v>1063</v>
      </c>
      <c r="D121" s="660"/>
      <c r="E121" s="811"/>
      <c r="F121" s="798"/>
      <c r="G121" s="798"/>
      <c r="H121" s="798"/>
      <c r="I121" s="737"/>
      <c r="J121" s="1035"/>
      <c r="K121" s="1035"/>
      <c r="L121" s="809"/>
      <c r="M121" s="202"/>
      <c r="N121" s="810"/>
      <c r="O121" s="808"/>
      <c r="P121" s="808"/>
      <c r="Q121" s="809"/>
      <c r="R121" s="202"/>
    </row>
    <row r="122" customFormat="false" ht="15.75" hidden="false" customHeight="false" outlineLevel="0" collapsed="false">
      <c r="A122" s="611"/>
      <c r="B122" s="659" t="s">
        <v>1114</v>
      </c>
      <c r="C122" s="1049" t="n">
        <f aca="false">VLOOKUP(G$30,'Options pathway configuration'!$C$30:$H$34,4,FALSE())</f>
        <v>0</v>
      </c>
      <c r="D122" s="660" t="s">
        <v>1095</v>
      </c>
      <c r="E122" s="1046" t="n">
        <f aca="false">C122</f>
        <v>0</v>
      </c>
      <c r="F122" s="798" t="s">
        <v>1113</v>
      </c>
      <c r="G122" s="798"/>
      <c r="H122" s="798"/>
      <c r="I122" s="853" t="n">
        <f aca="false">E122*VLOOKUP(B122,'Standard Calculation Values'!$C$9:$Q$272,13,FALSE())*VLOOKUP(C123,'Standard Calculation Values'!$C$9:$Q$272,7,FALSE())</f>
        <v>0</v>
      </c>
      <c r="J122" s="854" t="n">
        <f aca="false">E122*((VLOOKUP(B122,'Standard Calculation Values'!$C$9:$Q$272,13,FALSE())*VLOOKUP(C123,'Standard Calculation Values'!$C$9:$Q$272,8,FALSE()))+VLOOKUP(B122,'Standard Calculation Values'!$C$9:$Q$272,14,FALSE()))</f>
        <v>0</v>
      </c>
      <c r="K122" s="854" t="n">
        <f aca="false">E122*((VLOOKUP(B122,'Standard Calculation Values'!$C$9:$Q$272,13,FALSE())*VLOOKUP(C123,'Standard Calculation Values'!$C$9:$Q$272,9,FALSE()))+VLOOKUP(B122,'Standard Calculation Values'!$C$9:$Q$272,15,FALSE()))</f>
        <v>0</v>
      </c>
      <c r="L122" s="1031" t="n">
        <f aca="false">I122*'Standard Calculation Values'!$D$9+J122*'Standard Calculation Values'!$D$10+K122*'Standard Calculation Values'!$D$11</f>
        <v>0</v>
      </c>
      <c r="M122" s="202"/>
      <c r="N122" s="1032" t="n">
        <f aca="false">I122*E$117/1000</f>
        <v>0</v>
      </c>
      <c r="O122" s="854" t="n">
        <f aca="false">J122*E$117/1000</f>
        <v>0</v>
      </c>
      <c r="P122" s="854" t="n">
        <f aca="false">K122*E$117/1000</f>
        <v>0</v>
      </c>
      <c r="Q122" s="855" t="n">
        <f aca="false">N122*'Standard Calculation Values'!$D$9+O122*'Standard Calculation Values'!$D$10+P122*'Standard Calculation Values'!$D$11</f>
        <v>0</v>
      </c>
      <c r="R122" s="202"/>
    </row>
    <row r="123" customFormat="false" ht="12.75" hidden="false" customHeight="false" outlineLevel="0" collapsed="false">
      <c r="A123" s="611"/>
      <c r="B123" s="745" t="s">
        <v>1097</v>
      </c>
      <c r="C123" s="1047" t="s">
        <v>1063</v>
      </c>
      <c r="D123" s="660"/>
      <c r="E123" s="1046"/>
      <c r="F123" s="798"/>
      <c r="G123" s="798"/>
      <c r="H123" s="798"/>
      <c r="I123" s="853"/>
      <c r="J123" s="854"/>
      <c r="K123" s="854"/>
      <c r="L123" s="1031"/>
      <c r="M123" s="202"/>
      <c r="N123" s="1032"/>
      <c r="O123" s="854"/>
      <c r="P123" s="854"/>
      <c r="Q123" s="855"/>
      <c r="R123" s="202"/>
    </row>
    <row r="124" customFormat="false" ht="15.75" hidden="false" customHeight="false" outlineLevel="0" collapsed="false">
      <c r="A124" s="611"/>
      <c r="B124" s="346" t="s">
        <v>1115</v>
      </c>
      <c r="C124" s="1049" t="n">
        <f aca="false">VLOOKUP(G$30,'Options pathway configuration'!$C$30:$H$34,5,FALSE())</f>
        <v>0</v>
      </c>
      <c r="D124" s="660" t="s">
        <v>1095</v>
      </c>
      <c r="E124" s="1046" t="n">
        <f aca="false">C124</f>
        <v>0</v>
      </c>
      <c r="F124" s="798" t="s">
        <v>1113</v>
      </c>
      <c r="G124" s="798"/>
      <c r="H124" s="798"/>
      <c r="I124" s="853" t="n">
        <f aca="false">E124*VLOOKUP(B124,'Standard Calculation Values'!$C$9:$Q$272,13,FALSE())*VLOOKUP(C125,'Standard Calculation Values'!$C$9:$Q$272,7,FALSE())</f>
        <v>0</v>
      </c>
      <c r="J124" s="854" t="n">
        <f aca="false">E124*((VLOOKUP(B124,'Standard Calculation Values'!$C$9:$Q$272,13,FALSE())*VLOOKUP(C125,'Standard Calculation Values'!$C$9:$Q$272,8,FALSE()))+VLOOKUP(B124,'Standard Calculation Values'!$C$9:$Q$272,14,FALSE()))</f>
        <v>0</v>
      </c>
      <c r="K124" s="854" t="n">
        <f aca="false">E124*((VLOOKUP(B124,'Standard Calculation Values'!$C$9:$Q$272,13,FALSE())*VLOOKUP(C125,'Standard Calculation Values'!$C$9:$Q$272,9,FALSE()))+VLOOKUP(B124,'Standard Calculation Values'!$C$9:$Q$272,15,FALSE()))</f>
        <v>0</v>
      </c>
      <c r="L124" s="1031" t="n">
        <f aca="false">I124*'Standard Calculation Values'!$D$9+J124*'Standard Calculation Values'!$D$10+K124*'Standard Calculation Values'!$D$11</f>
        <v>0</v>
      </c>
      <c r="M124" s="202"/>
      <c r="N124" s="1032" t="n">
        <f aca="false">I124*E$117/1000</f>
        <v>0</v>
      </c>
      <c r="O124" s="854" t="n">
        <f aca="false">J124*E$117/1000</f>
        <v>0</v>
      </c>
      <c r="P124" s="854" t="n">
        <f aca="false">K124*E$117/1000</f>
        <v>0</v>
      </c>
      <c r="Q124" s="855" t="n">
        <f aca="false">N124*'Standard Calculation Values'!$D$9+O124*'Standard Calculation Values'!$D$10+P124*'Standard Calculation Values'!$D$11</f>
        <v>0</v>
      </c>
      <c r="R124" s="202"/>
    </row>
    <row r="125" customFormat="false" ht="12.75" hidden="false" customHeight="false" outlineLevel="0" collapsed="false">
      <c r="A125" s="611"/>
      <c r="B125" s="745" t="s">
        <v>1097</v>
      </c>
      <c r="C125" s="1047" t="s">
        <v>1116</v>
      </c>
      <c r="D125" s="660"/>
      <c r="E125" s="1046"/>
      <c r="F125" s="798"/>
      <c r="G125" s="798"/>
      <c r="H125" s="798"/>
      <c r="I125" s="853"/>
      <c r="J125" s="854"/>
      <c r="K125" s="854"/>
      <c r="L125" s="1031"/>
      <c r="M125" s="202"/>
      <c r="N125" s="1032"/>
      <c r="O125" s="854"/>
      <c r="P125" s="854"/>
      <c r="Q125" s="855"/>
      <c r="R125" s="202"/>
    </row>
    <row r="126" customFormat="false" ht="15.75" hidden="false" customHeight="false" outlineLevel="0" collapsed="false">
      <c r="A126" s="611"/>
      <c r="B126" s="746" t="s">
        <v>1117</v>
      </c>
      <c r="C126" s="1049" t="n">
        <f aca="false">VLOOKUP(G$30,'Options pathway configuration'!$C$30:$H$34,6,FALSE())</f>
        <v>9600</v>
      </c>
      <c r="D126" s="660" t="s">
        <v>1095</v>
      </c>
      <c r="E126" s="1046" t="n">
        <f aca="false">C126</f>
        <v>9600</v>
      </c>
      <c r="F126" s="798" t="s">
        <v>1113</v>
      </c>
      <c r="G126" s="798"/>
      <c r="H126" s="798"/>
      <c r="I126" s="853" t="n">
        <f aca="false">E126*VLOOKUP(B126,'Standard Calculation Values'!$C$9:$Q$272,13,FALSE())*VLOOKUP(C127,'Standard Calculation Values'!$C$9:$Q$272,7,FALSE())</f>
        <v>148020.940446371</v>
      </c>
      <c r="J126" s="854" t="n">
        <f aca="false">E126*((VLOOKUP(B126,'Standard Calculation Values'!$C$9:$Q$272,13,FALSE())*VLOOKUP(C127,'Standard Calculation Values'!$C$9:$Q$272,8,FALSE()))+VLOOKUP(B126,'Standard Calculation Values'!$C$9:$Q$272,14,FALSE()))</f>
        <v>0</v>
      </c>
      <c r="K126" s="854" t="n">
        <f aca="false">E126*((VLOOKUP(B126,'Standard Calculation Values'!$C$9:$Q$272,13,FALSE())*VLOOKUP(C127,'Standard Calculation Values'!$C$9:$Q$272,9,FALSE()))+VLOOKUP(B126,'Standard Calculation Values'!$C$9:$Q$272,15,FALSE()))</f>
        <v>0</v>
      </c>
      <c r="L126" s="1031" t="n">
        <f aca="false">I126*'Standard Calculation Values'!$D$9+J126*'Standard Calculation Values'!$D$10+K126*'Standard Calculation Values'!$D$11</f>
        <v>148020.940446371</v>
      </c>
      <c r="M126" s="202"/>
      <c r="N126" s="1032" t="n">
        <f aca="false">I126*E$117/1000</f>
        <v>11.1293940185241</v>
      </c>
      <c r="O126" s="854" t="n">
        <f aca="false">J126*E$117/1000</f>
        <v>0</v>
      </c>
      <c r="P126" s="854" t="n">
        <f aca="false">K126*E$117/1000</f>
        <v>0</v>
      </c>
      <c r="Q126" s="855" t="n">
        <f aca="false">N126*'Standard Calculation Values'!$D$9+O126*'Standard Calculation Values'!$D$10+P126*'Standard Calculation Values'!$D$11</f>
        <v>11.1293940185241</v>
      </c>
      <c r="R126" s="202"/>
    </row>
    <row r="127" customFormat="false" ht="12.75" hidden="false" customHeight="false" outlineLevel="0" collapsed="false">
      <c r="A127" s="611"/>
      <c r="B127" s="745" t="s">
        <v>1097</v>
      </c>
      <c r="C127" s="1047" t="s">
        <v>1116</v>
      </c>
      <c r="D127" s="660"/>
      <c r="E127" s="811"/>
      <c r="F127" s="798"/>
      <c r="G127" s="798"/>
      <c r="H127" s="798"/>
      <c r="I127" s="737"/>
      <c r="J127" s="854"/>
      <c r="K127" s="854"/>
      <c r="L127" s="809"/>
      <c r="M127" s="202"/>
      <c r="N127" s="1032"/>
      <c r="O127" s="854"/>
      <c r="P127" s="854"/>
      <c r="Q127" s="855"/>
      <c r="R127" s="202"/>
    </row>
    <row r="128" customFormat="false" ht="15.75" hidden="false" customHeight="false" outlineLevel="0" collapsed="false">
      <c r="A128" s="611" t="str">
        <f aca="false">IF(AND((B$132="Extra input lines are not shown"),(C128=0)),"Hide this row"," ")</f>
        <v> </v>
      </c>
      <c r="B128" s="817" t="s">
        <v>900</v>
      </c>
      <c r="C128" s="817" t="n">
        <v>0</v>
      </c>
      <c r="D128" s="660" t="s">
        <v>1095</v>
      </c>
      <c r="E128" s="1046" t="n">
        <f aca="false">C128</f>
        <v>0</v>
      </c>
      <c r="F128" s="798" t="s">
        <v>1113</v>
      </c>
      <c r="G128" s="798"/>
      <c r="H128" s="798"/>
      <c r="I128" s="853" t="n">
        <f aca="false">E128*VLOOKUP(B128,'Standard Calculation Values'!$C$9:$Q$272,13,FALSE())*VLOOKUP(C129,'Standard Calculation Values'!$C$9:$Q$272,7,FALSE())</f>
        <v>0</v>
      </c>
      <c r="J128" s="854" t="n">
        <f aca="false">E128*((VLOOKUP(B128,'Standard Calculation Values'!$C$9:$Q$272,13,FALSE())*VLOOKUP(C129,'Standard Calculation Values'!$C$9:$Q$272,8,FALSE()))+VLOOKUP(B128,'Standard Calculation Values'!$C$9:$Q$272,14,FALSE()))</f>
        <v>0</v>
      </c>
      <c r="K128" s="854" t="n">
        <f aca="false">E128*((VLOOKUP(B128,'Standard Calculation Values'!$C$9:$Q$272,13,FALSE())*VLOOKUP(C129,'Standard Calculation Values'!$C$9:$Q$272,9,FALSE()))+VLOOKUP(B128,'Standard Calculation Values'!$C$9:$Q$272,15,FALSE()))</f>
        <v>0</v>
      </c>
      <c r="L128" s="1031" t="n">
        <f aca="false">I128*'Standard Calculation Values'!$D$9+J128*'Standard Calculation Values'!$D$10+K128*'Standard Calculation Values'!$D$11</f>
        <v>0</v>
      </c>
      <c r="M128" s="202"/>
      <c r="N128" s="1032" t="n">
        <f aca="false">I128*E$117/1000</f>
        <v>0</v>
      </c>
      <c r="O128" s="854" t="n">
        <f aca="false">J128*E$117/1000</f>
        <v>0</v>
      </c>
      <c r="P128" s="854" t="n">
        <f aca="false">K128*E$117/1000</f>
        <v>0</v>
      </c>
      <c r="Q128" s="855" t="n">
        <f aca="false">N128*'Standard Calculation Values'!$D$9+O128*'Standard Calculation Values'!$D$10+P128*'Standard Calculation Values'!$D$11</f>
        <v>0</v>
      </c>
      <c r="R128" s="202"/>
    </row>
    <row r="129" customFormat="false" ht="12.75" hidden="false" customHeight="false" outlineLevel="0" collapsed="false">
      <c r="A129" s="611" t="str">
        <f aca="false">A128</f>
        <v> </v>
      </c>
      <c r="B129" s="745" t="s">
        <v>1097</v>
      </c>
      <c r="C129" s="1047" t="s">
        <v>1063</v>
      </c>
      <c r="D129" s="660"/>
      <c r="E129" s="811"/>
      <c r="F129" s="798"/>
      <c r="G129" s="798"/>
      <c r="H129" s="798"/>
      <c r="I129" s="737"/>
      <c r="J129" s="854"/>
      <c r="K129" s="854"/>
      <c r="L129" s="809"/>
      <c r="M129" s="202"/>
      <c r="N129" s="1032"/>
      <c r="O129" s="854"/>
      <c r="P129" s="854"/>
      <c r="Q129" s="855"/>
      <c r="R129" s="202"/>
    </row>
    <row r="130" customFormat="false" ht="15.75" hidden="false" customHeight="false" outlineLevel="0" collapsed="false">
      <c r="A130" s="611" t="str">
        <f aca="false">IF(AND((B$132="Extra input lines are not shown"),(C130=0)),"Hide this row"," ")</f>
        <v> </v>
      </c>
      <c r="B130" s="817" t="s">
        <v>900</v>
      </c>
      <c r="C130" s="817" t="n">
        <v>0</v>
      </c>
      <c r="D130" s="660" t="s">
        <v>1095</v>
      </c>
      <c r="E130" s="1046" t="n">
        <f aca="false">C130</f>
        <v>0</v>
      </c>
      <c r="F130" s="798" t="s">
        <v>1113</v>
      </c>
      <c r="G130" s="798"/>
      <c r="H130" s="798"/>
      <c r="I130" s="853" t="n">
        <f aca="false">E130*VLOOKUP(B130,'Standard Calculation Values'!$C$9:$Q$272,13,FALSE())*VLOOKUP(C131,'Standard Calculation Values'!$C$9:$Q$272,7,FALSE())</f>
        <v>0</v>
      </c>
      <c r="J130" s="854" t="n">
        <f aca="false">E130*((VLOOKUP(B130,'Standard Calculation Values'!$C$9:$Q$272,13,FALSE())*VLOOKUP(C131,'Standard Calculation Values'!$C$9:$Q$272,8,FALSE()))+VLOOKUP(B130,'Standard Calculation Values'!$C$9:$Q$272,14,FALSE()))</f>
        <v>0</v>
      </c>
      <c r="K130" s="854" t="n">
        <f aca="false">E130*((VLOOKUP(B130,'Standard Calculation Values'!$C$9:$Q$272,13,FALSE())*VLOOKUP(C131,'Standard Calculation Values'!$C$9:$Q$272,9,FALSE()))+VLOOKUP(B130,'Standard Calculation Values'!$C$9:$Q$272,15,FALSE()))</f>
        <v>0</v>
      </c>
      <c r="L130" s="1031" t="n">
        <f aca="false">I130*'Standard Calculation Values'!$D$9+J130*'Standard Calculation Values'!$D$10+K130*'Standard Calculation Values'!$D$11</f>
        <v>0</v>
      </c>
      <c r="M130" s="202"/>
      <c r="N130" s="1032" t="n">
        <f aca="false">I130*E$117/1000</f>
        <v>0</v>
      </c>
      <c r="O130" s="854" t="n">
        <f aca="false">J130*E$117/1000</f>
        <v>0</v>
      </c>
      <c r="P130" s="854" t="n">
        <f aca="false">K130*E$117/1000</f>
        <v>0</v>
      </c>
      <c r="Q130" s="855" t="n">
        <f aca="false">N130*'Standard Calculation Values'!$D$9+O130*'Standard Calculation Values'!$D$10+P130*'Standard Calculation Values'!$D$11</f>
        <v>0</v>
      </c>
      <c r="R130" s="202"/>
    </row>
    <row r="131" customFormat="false" ht="12.75" hidden="false" customHeight="false" outlineLevel="0" collapsed="false">
      <c r="A131" s="611" t="str">
        <f aca="false">A130</f>
        <v> </v>
      </c>
      <c r="B131" s="745" t="s">
        <v>1097</v>
      </c>
      <c r="C131" s="1047" t="s">
        <v>1063</v>
      </c>
      <c r="D131" s="660"/>
      <c r="E131" s="811"/>
      <c r="F131" s="798"/>
      <c r="G131" s="798"/>
      <c r="H131" s="798"/>
      <c r="I131" s="737"/>
      <c r="J131" s="808"/>
      <c r="K131" s="808"/>
      <c r="L131" s="809"/>
      <c r="M131" s="202"/>
      <c r="N131" s="1032"/>
      <c r="O131" s="854"/>
      <c r="P131" s="854"/>
      <c r="Q131" s="855"/>
      <c r="R131" s="202"/>
    </row>
    <row r="132" customFormat="false" ht="12.75" hidden="false" customHeight="false" outlineLevel="0" collapsed="false">
      <c r="A132" s="611"/>
      <c r="B132" s="857" t="s">
        <v>1154</v>
      </c>
      <c r="C132" s="745"/>
      <c r="D132" s="660"/>
      <c r="E132" s="811"/>
      <c r="F132" s="798"/>
      <c r="G132" s="798"/>
      <c r="H132" s="843" t="s">
        <v>743</v>
      </c>
      <c r="I132" s="1040" t="n">
        <f aca="false">SUM(I120:I130)</f>
        <v>167245.144300015</v>
      </c>
      <c r="J132" s="1041" t="n">
        <f aca="false">SUM(J120:J130)</f>
        <v>0.842923093784007</v>
      </c>
      <c r="K132" s="1041" t="n">
        <f aca="false">SUM(K120:K130)</f>
        <v>0.374162793700493</v>
      </c>
      <c r="L132" s="1042" t="n">
        <f aca="false">I132*'Standard Calculation Values'!$D$9+J132*'Standard Calculation Values'!$D$10+K132*'Standard Calculation Values'!$D$11</f>
        <v>167377.717889883</v>
      </c>
      <c r="M132" s="202"/>
      <c r="N132" s="1043" t="n">
        <f aca="false">SUM(N120:N130)</f>
        <v>12.5748228797004</v>
      </c>
      <c r="O132" s="1044" t="n">
        <f aca="false">SUM(O120:O130)</f>
        <v>6.33776762243615E-005</v>
      </c>
      <c r="P132" s="1044" t="n">
        <f aca="false">SUM(P120:P130)</f>
        <v>2.81325408797363E-005</v>
      </c>
      <c r="Q132" s="925" t="n">
        <f aca="false">N132*'Standard Calculation Values'!$D$9+O132*'Standard Calculation Values'!$D$10+P132*'Standard Calculation Values'!$D$11</f>
        <v>12.5847908187882</v>
      </c>
      <c r="R132" s="202"/>
    </row>
    <row r="133" customFormat="false" ht="12.75" hidden="false" customHeight="false" outlineLevel="0" collapsed="false">
      <c r="A133" s="611"/>
      <c r="B133" s="659"/>
      <c r="C133" s="659"/>
      <c r="D133" s="660"/>
      <c r="E133" s="811"/>
      <c r="F133" s="798"/>
      <c r="G133" s="798"/>
      <c r="H133" s="798"/>
      <c r="I133" s="664"/>
      <c r="J133" s="664"/>
      <c r="K133" s="664"/>
      <c r="L133" s="799"/>
      <c r="M133" s="202"/>
      <c r="N133" s="810"/>
      <c r="O133" s="808"/>
      <c r="P133" s="808"/>
      <c r="Q133" s="809"/>
      <c r="R133" s="202"/>
    </row>
    <row r="134" customFormat="false" ht="15.75" hidden="false" customHeight="false" outlineLevel="0" collapsed="false">
      <c r="A134" s="667"/>
      <c r="B134" s="161"/>
      <c r="C134" s="161"/>
      <c r="D134" s="162"/>
      <c r="E134" s="160"/>
      <c r="F134" s="161"/>
      <c r="G134" s="161"/>
      <c r="H134" s="161"/>
      <c r="I134" s="749" t="s">
        <v>826</v>
      </c>
      <c r="J134" s="750"/>
      <c r="K134" s="749" t="s">
        <v>1107</v>
      </c>
      <c r="L134" s="1025" t="n">
        <f aca="false">L132</f>
        <v>167377.717889883</v>
      </c>
      <c r="M134" s="202"/>
      <c r="N134" s="1026" t="s">
        <v>826</v>
      </c>
      <c r="O134" s="750"/>
      <c r="P134" s="749" t="s">
        <v>1078</v>
      </c>
      <c r="Q134" s="751" t="n">
        <f aca="false">L134*E$117/1000</f>
        <v>12.5847908187882</v>
      </c>
      <c r="R134" s="202"/>
    </row>
    <row r="135" customFormat="false" ht="12.75" hidden="false" customHeight="false" outlineLevel="0" collapsed="false">
      <c r="A135" s="202"/>
      <c r="B135" s="202"/>
      <c r="C135" s="202"/>
      <c r="D135" s="202"/>
      <c r="E135" s="202"/>
      <c r="F135" s="202"/>
      <c r="G135" s="1050"/>
      <c r="H135" s="202"/>
      <c r="I135" s="202"/>
      <c r="J135" s="202"/>
      <c r="K135" s="202"/>
      <c r="L135" s="202"/>
      <c r="M135" s="202"/>
      <c r="N135" s="202"/>
      <c r="O135" s="202"/>
      <c r="P135" s="202"/>
      <c r="Q135" s="202"/>
      <c r="R135" s="202"/>
    </row>
    <row r="136" customFormat="false" ht="12.75" hidden="false" customHeight="false" outlineLevel="0" collapsed="false">
      <c r="A136" s="202"/>
      <c r="B136" s="202"/>
      <c r="C136" s="202"/>
      <c r="D136" s="202"/>
      <c r="E136" s="202"/>
      <c r="F136" s="202"/>
      <c r="G136" s="202"/>
      <c r="H136" s="202"/>
      <c r="I136" s="202"/>
      <c r="J136" s="202"/>
      <c r="K136" s="202"/>
      <c r="L136" s="202"/>
      <c r="M136" s="202"/>
      <c r="N136" s="202"/>
      <c r="O136" s="202"/>
      <c r="P136" s="202"/>
      <c r="Q136" s="202"/>
      <c r="R136" s="202"/>
    </row>
    <row r="137" customFormat="false" ht="18.75" hidden="false" customHeight="false" outlineLevel="0" collapsed="false">
      <c r="A137" s="800" t="s">
        <v>1042</v>
      </c>
      <c r="B137" s="560"/>
      <c r="C137" s="560"/>
      <c r="D137" s="560"/>
      <c r="E137" s="560"/>
      <c r="F137" s="560"/>
      <c r="G137" s="560"/>
      <c r="H137" s="560"/>
      <c r="I137" s="668"/>
      <c r="J137" s="669"/>
      <c r="K137" s="669"/>
      <c r="L137" s="669"/>
      <c r="M137" s="669"/>
      <c r="N137" s="668"/>
      <c r="O137" s="669"/>
      <c r="P137" s="669"/>
      <c r="Q137" s="670"/>
      <c r="R137" s="202"/>
    </row>
    <row r="138" customFormat="false" ht="12.75" hidden="false" customHeight="false" outlineLevel="0" collapsed="false">
      <c r="A138" s="611"/>
      <c r="B138" s="862" t="s">
        <v>1048</v>
      </c>
      <c r="C138" s="1051" t="s">
        <v>1049</v>
      </c>
      <c r="D138" s="659"/>
      <c r="E138" s="1048"/>
      <c r="F138" s="659"/>
      <c r="G138" s="747"/>
      <c r="H138" s="747"/>
      <c r="I138" s="802"/>
      <c r="J138" s="686"/>
      <c r="K138" s="686"/>
      <c r="L138" s="686"/>
      <c r="M138" s="686"/>
      <c r="N138" s="802" t="s">
        <v>1073</v>
      </c>
      <c r="O138" s="686"/>
      <c r="P138" s="686"/>
      <c r="Q138" s="676"/>
      <c r="R138" s="202"/>
    </row>
    <row r="139" customFormat="false" ht="15.75" hidden="false" customHeight="false" outlineLevel="0" collapsed="false">
      <c r="A139" s="611"/>
      <c r="B139" s="862" t="s">
        <v>1050</v>
      </c>
      <c r="C139" s="1051" t="str">
        <f aca="false">IF(OR(C29,C31),"CHP","Boiler")</f>
        <v>Boiler</v>
      </c>
      <c r="D139" s="659"/>
      <c r="E139" s="1048"/>
      <c r="F139" s="659"/>
      <c r="G139" s="798"/>
      <c r="H139" s="747"/>
      <c r="I139" s="757"/>
      <c r="J139" s="757"/>
      <c r="K139" s="757"/>
      <c r="L139" s="757"/>
      <c r="M139" s="757"/>
      <c r="N139" s="757" t="s">
        <v>816</v>
      </c>
      <c r="O139" s="757" t="s">
        <v>817</v>
      </c>
      <c r="P139" s="757" t="s">
        <v>818</v>
      </c>
      <c r="Q139" s="806" t="s">
        <v>859</v>
      </c>
      <c r="R139" s="202"/>
    </row>
    <row r="140" customFormat="false" ht="12.75" hidden="false" customHeight="false" outlineLevel="0" collapsed="false">
      <c r="A140" s="611"/>
      <c r="B140" s="346" t="s">
        <v>862</v>
      </c>
      <c r="C140" s="1052" t="n">
        <v>1.2</v>
      </c>
      <c r="D140" s="812" t="n">
        <v>1</v>
      </c>
      <c r="E140" s="812" t="n">
        <v>1.2</v>
      </c>
      <c r="F140" s="659"/>
      <c r="G140" s="798"/>
      <c r="H140" s="798"/>
      <c r="I140" s="737"/>
      <c r="J140" s="808"/>
      <c r="K140" s="808"/>
      <c r="L140" s="808"/>
      <c r="M140" s="808"/>
      <c r="N140" s="737"/>
      <c r="O140" s="808"/>
      <c r="P140" s="808"/>
      <c r="Q140" s="809"/>
      <c r="R140" s="202"/>
    </row>
    <row r="141" customFormat="false" ht="12.75" hidden="false" customHeight="false" outlineLevel="0" collapsed="false">
      <c r="A141" s="611"/>
      <c r="B141" s="862" t="s">
        <v>1052</v>
      </c>
      <c r="C141" s="1053" t="str">
        <f aca="false">"CH4 and N2O emissions from "&amp;C138&amp;" "&amp;C139</f>
        <v>CH4 and N2O emissions from Wood chip Boiler</v>
      </c>
      <c r="D141" s="1053"/>
      <c r="E141" s="1053"/>
      <c r="F141" s="1053"/>
      <c r="G141" s="798"/>
      <c r="H141" s="798"/>
      <c r="I141" s="737"/>
      <c r="J141" s="808"/>
      <c r="K141" s="808"/>
      <c r="L141" s="808"/>
      <c r="M141" s="808"/>
      <c r="N141" s="737" t="n">
        <f aca="false">C140*VLOOKUP(C141,'Standard Calculation Values'!$C$9:$Q$272,7,FALSE())</f>
        <v>0</v>
      </c>
      <c r="O141" s="737" t="n">
        <f aca="false">C140*VLOOKUP(C141,'Standard Calculation Values'!$C$9:$Q$272,8,FALSE())</f>
        <v>0.0058664076</v>
      </c>
      <c r="P141" s="709" t="n">
        <f aca="false">C140*VLOOKUP(C141,'Standard Calculation Values'!$C$9:$Q$272,9,FALSE())</f>
        <v>0.001173306</v>
      </c>
      <c r="Q141" s="855" t="n">
        <f aca="false">N141*'Standard Calculation Values'!$D$9+O141*'Standard Calculation Values'!$D$10+P141*'Standard Calculation Values'!$D$11</f>
        <v>0.496305378</v>
      </c>
      <c r="R141" s="202"/>
    </row>
    <row r="142" customFormat="false" ht="12.75" hidden="false" customHeight="false" outlineLevel="0" collapsed="false">
      <c r="A142" s="611"/>
      <c r="B142" s="659"/>
      <c r="C142" s="659"/>
      <c r="D142" s="659"/>
      <c r="E142" s="1003"/>
      <c r="F142" s="1048"/>
      <c r="G142" s="798"/>
      <c r="H142" s="798"/>
      <c r="I142" s="664"/>
      <c r="J142" s="664"/>
      <c r="K142" s="664"/>
      <c r="L142" s="664"/>
      <c r="M142" s="664"/>
      <c r="N142" s="737"/>
      <c r="O142" s="808"/>
      <c r="P142" s="808"/>
      <c r="Q142" s="809"/>
      <c r="R142" s="202"/>
    </row>
    <row r="143" customFormat="false" ht="15.75" hidden="false" customHeight="false" outlineLevel="0" collapsed="false">
      <c r="A143" s="667"/>
      <c r="B143" s="161"/>
      <c r="C143" s="161"/>
      <c r="D143" s="161"/>
      <c r="E143" s="161"/>
      <c r="F143" s="161"/>
      <c r="G143" s="161"/>
      <c r="H143" s="161"/>
      <c r="I143" s="749"/>
      <c r="J143" s="750"/>
      <c r="K143" s="749" t="s">
        <v>1107</v>
      </c>
      <c r="L143" s="1054" t="n">
        <f aca="false">Q143*1000/E117</f>
        <v>6600.8615274</v>
      </c>
      <c r="M143" s="1055"/>
      <c r="N143" s="749" t="s">
        <v>826</v>
      </c>
      <c r="O143" s="750"/>
      <c r="P143" s="749" t="s">
        <v>1078</v>
      </c>
      <c r="Q143" s="751" t="n">
        <f aca="false">Q141</f>
        <v>0.496305378</v>
      </c>
      <c r="R143" s="202"/>
    </row>
    <row r="144" customFormat="false" ht="12.75" hidden="false" customHeight="false" outlineLevel="0" collapsed="false">
      <c r="A144" s="202"/>
      <c r="B144" s="202"/>
      <c r="C144" s="202"/>
      <c r="D144" s="202"/>
      <c r="E144" s="202"/>
      <c r="F144" s="202"/>
      <c r="G144" s="202"/>
      <c r="H144" s="202"/>
      <c r="I144" s="202"/>
      <c r="J144" s="202"/>
      <c r="K144" s="202"/>
      <c r="L144" s="202"/>
      <c r="M144" s="202"/>
      <c r="N144" s="202"/>
      <c r="O144" s="202"/>
      <c r="P144" s="202"/>
      <c r="Q144" s="202"/>
      <c r="R144" s="202"/>
    </row>
    <row r="145" customFormat="false" ht="12.75" hidden="false" customHeight="false" outlineLevel="0" collapsed="false">
      <c r="A145" s="202"/>
      <c r="B145" s="202"/>
      <c r="C145" s="202"/>
      <c r="D145" s="202"/>
      <c r="E145" s="202"/>
      <c r="F145" s="202"/>
      <c r="G145" s="202"/>
      <c r="H145" s="202"/>
      <c r="I145" s="202"/>
      <c r="J145" s="202"/>
      <c r="K145" s="202"/>
      <c r="L145" s="202"/>
      <c r="M145" s="202"/>
      <c r="N145" s="202"/>
      <c r="O145" s="202"/>
      <c r="P145" s="202"/>
      <c r="Q145" s="202"/>
      <c r="R145" s="202"/>
    </row>
    <row r="146" customFormat="false" ht="15.75" hidden="false" customHeight="false" outlineLevel="0" collapsed="false">
      <c r="A146" s="800" t="s">
        <v>1155</v>
      </c>
      <c r="B146" s="560"/>
      <c r="C146" s="560"/>
      <c r="D146" s="561"/>
      <c r="E146" s="559"/>
      <c r="F146" s="560"/>
      <c r="G146" s="560"/>
      <c r="H146" s="560"/>
      <c r="I146" s="668"/>
      <c r="J146" s="669"/>
      <c r="K146" s="669"/>
      <c r="L146" s="669"/>
      <c r="M146" s="669"/>
      <c r="N146" s="668"/>
      <c r="O146" s="669"/>
      <c r="P146" s="669"/>
      <c r="Q146" s="670"/>
      <c r="R146" s="202"/>
    </row>
    <row r="147" customFormat="false" ht="15.75" hidden="false" customHeight="false" outlineLevel="0" collapsed="false">
      <c r="A147" s="1072"/>
      <c r="B147" s="1073" t="s">
        <v>1156</v>
      </c>
      <c r="C147" s="846" t="s">
        <v>1157</v>
      </c>
      <c r="D147" s="659"/>
      <c r="E147" s="324"/>
      <c r="F147" s="324"/>
      <c r="G147" s="324"/>
      <c r="H147" s="324"/>
      <c r="I147" s="324"/>
      <c r="J147" s="324"/>
      <c r="K147" s="324"/>
      <c r="L147" s="324"/>
      <c r="M147" s="888"/>
      <c r="N147" s="802" t="s">
        <v>1073</v>
      </c>
      <c r="O147" s="324"/>
      <c r="P147" s="324"/>
      <c r="Q147" s="328"/>
      <c r="R147" s="202"/>
    </row>
    <row r="148" customFormat="false" ht="15.75" hidden="false" customHeight="false" outlineLevel="0" collapsed="false">
      <c r="A148" s="1072"/>
      <c r="B148" s="846"/>
      <c r="C148" s="1074"/>
      <c r="D148" s="1075"/>
      <c r="E148" s="1076" t="str">
        <f aca="false">IF(C149="Yes","From :  "," ")</f>
        <v> </v>
      </c>
      <c r="F148" s="1077" t="str">
        <f aca="false">IF(C149="Yes",LUC!H$42&amp;" ; "&amp;LUC!H$43&amp;" ; "&amp;LUC!H$46&amp;" ; "&amp;LUC!H$53&amp;" ; "&amp;LUC!H$54," ")</f>
        <v> </v>
      </c>
      <c r="G148" s="1077"/>
      <c r="H148" s="1077"/>
      <c r="I148" s="1077"/>
      <c r="J148" s="1077"/>
      <c r="K148" s="1077"/>
      <c r="L148" s="1077"/>
      <c r="M148" s="324"/>
      <c r="N148" s="757" t="s">
        <v>816</v>
      </c>
      <c r="O148" s="757" t="s">
        <v>817</v>
      </c>
      <c r="P148" s="757" t="s">
        <v>818</v>
      </c>
      <c r="Q148" s="806" t="s">
        <v>859</v>
      </c>
      <c r="R148" s="202"/>
    </row>
    <row r="149" customFormat="false" ht="15.75" hidden="false" customHeight="false" outlineLevel="0" collapsed="false">
      <c r="A149" s="1072"/>
      <c r="B149" s="1078" t="s">
        <v>1158</v>
      </c>
      <c r="C149" s="1047" t="s">
        <v>1159</v>
      </c>
      <c r="D149" s="1075"/>
      <c r="E149" s="1079"/>
      <c r="F149" s="1077"/>
      <c r="G149" s="1077"/>
      <c r="H149" s="1077"/>
      <c r="I149" s="1077"/>
      <c r="J149" s="1077"/>
      <c r="K149" s="1077"/>
      <c r="L149" s="1077"/>
      <c r="M149" s="324"/>
      <c r="N149" s="324"/>
      <c r="O149" s="324"/>
      <c r="P149" s="324"/>
      <c r="Q149" s="1080"/>
      <c r="R149" s="202"/>
    </row>
    <row r="150" customFormat="false" ht="15.75" hidden="false" customHeight="false" outlineLevel="0" collapsed="false">
      <c r="A150" s="1072"/>
      <c r="B150" s="846"/>
      <c r="C150" s="421" t="str">
        <f aca="false">IF(C149="Yes","Go to"," ")</f>
        <v> </v>
      </c>
      <c r="D150" s="1075"/>
      <c r="E150" s="1076" t="str">
        <f aca="false">IF(C149="Yes","To    :   "," ")</f>
        <v> </v>
      </c>
      <c r="F150" s="1081" t="str">
        <f aca="false">IF(C149="Yes",LUC!D$42&amp;" ; "&amp;LUC!D$43&amp;" ; "&amp;LUC!D$46&amp;" ; "&amp;LUC!D$47&amp;" ; "&amp;LUC!D$52&amp;" ; "&amp;LUC!D$53&amp;" ; "&amp;LUC!D$54," ")</f>
        <v> </v>
      </c>
      <c r="G150" s="1081"/>
      <c r="H150" s="1081"/>
      <c r="I150" s="1081"/>
      <c r="J150" s="1081"/>
      <c r="K150" s="1081"/>
      <c r="L150" s="1081"/>
      <c r="M150" s="324"/>
      <c r="N150" s="324"/>
      <c r="O150" s="324"/>
      <c r="P150" s="324"/>
      <c r="Q150" s="1080"/>
      <c r="R150" s="202"/>
    </row>
    <row r="151" customFormat="false" ht="15.75" hidden="false" customHeight="false" outlineLevel="0" collapsed="false">
      <c r="A151" s="1072"/>
      <c r="B151" s="659"/>
      <c r="C151" s="1082" t="str">
        <f aca="false">IF(C149="Yes","sheet 'LUC' "," ")</f>
        <v> </v>
      </c>
      <c r="D151" s="659"/>
      <c r="E151" s="1083"/>
      <c r="F151" s="1081"/>
      <c r="G151" s="1081"/>
      <c r="H151" s="1081"/>
      <c r="I151" s="1081"/>
      <c r="J151" s="1081"/>
      <c r="K151" s="1081"/>
      <c r="L151" s="1081"/>
      <c r="M151" s="324"/>
      <c r="N151" s="324"/>
      <c r="O151" s="324"/>
      <c r="P151" s="324"/>
      <c r="Q151" s="1080"/>
      <c r="R151" s="202"/>
    </row>
    <row r="152" customFormat="false" ht="15.75" hidden="false" customHeight="false" outlineLevel="0" collapsed="false">
      <c r="A152" s="1072"/>
      <c r="B152" s="887"/>
      <c r="C152" s="421" t="str">
        <f aca="false">IF(C149="Yes","to calculate the land use change"," ")</f>
        <v> </v>
      </c>
      <c r="D152" s="659"/>
      <c r="E152" s="324"/>
      <c r="F152" s="324"/>
      <c r="G152" s="324"/>
      <c r="H152" s="1083"/>
      <c r="I152" s="324"/>
      <c r="J152" s="1084"/>
      <c r="K152" s="1084"/>
      <c r="L152" s="1084"/>
      <c r="M152" s="324"/>
      <c r="N152" s="324"/>
      <c r="O152" s="324"/>
      <c r="P152" s="324"/>
      <c r="Q152" s="1080"/>
      <c r="R152" s="202"/>
    </row>
    <row r="153" customFormat="false" ht="15.75" hidden="false" customHeight="false" outlineLevel="0" collapsed="false">
      <c r="A153" s="1072"/>
      <c r="B153" s="887"/>
      <c r="C153" s="1085"/>
      <c r="D153" s="659"/>
      <c r="E153" s="324"/>
      <c r="F153" s="813" t="s">
        <v>1160</v>
      </c>
      <c r="G153" s="813"/>
      <c r="H153" s="813"/>
      <c r="I153" s="813"/>
      <c r="J153" s="686"/>
      <c r="K153" s="686"/>
      <c r="L153" s="686"/>
      <c r="M153" s="324"/>
      <c r="N153" s="324"/>
      <c r="O153" s="324"/>
      <c r="P153" s="324"/>
      <c r="Q153" s="1080"/>
      <c r="R153" s="202"/>
    </row>
    <row r="154" customFormat="false" ht="15.75" hidden="false" customHeight="false" outlineLevel="0" collapsed="false">
      <c r="A154" s="1072"/>
      <c r="B154" s="1086" t="s">
        <v>1161</v>
      </c>
      <c r="C154" s="1086" t="n">
        <f aca="false">IF(C149="Yes",LUC!E97,0)</f>
        <v>0</v>
      </c>
      <c r="D154" s="1029" t="s">
        <v>1162</v>
      </c>
      <c r="E154" s="324"/>
      <c r="F154" s="324"/>
      <c r="G154" s="324"/>
      <c r="H154" s="324"/>
      <c r="I154" s="324"/>
      <c r="J154" s="324"/>
      <c r="K154" s="324"/>
      <c r="L154" s="324"/>
      <c r="M154" s="324"/>
      <c r="N154" s="736" t="n">
        <f aca="false">C154*1000/(C46*C40)</f>
        <v>0</v>
      </c>
      <c r="O154" s="736" t="n">
        <v>0</v>
      </c>
      <c r="P154" s="736" t="n">
        <v>0</v>
      </c>
      <c r="Q154" s="855" t="n">
        <f aca="false">N154*'Standard Calculation Values'!$D$9+O154*'Standard Calculation Values'!$D$10+P154*'Standard Calculation Values'!$D$11</f>
        <v>0</v>
      </c>
      <c r="R154" s="202"/>
    </row>
    <row r="155" customFormat="false" ht="15.75" hidden="false" customHeight="false" outlineLevel="0" collapsed="false">
      <c r="A155" s="1072"/>
      <c r="B155" s="1086"/>
      <c r="C155" s="1087"/>
      <c r="D155" s="1029"/>
      <c r="E155" s="324" t="str">
        <f aca="false">IF(C154=0," ","Please, note that positive value means soil carbon losses")</f>
        <v> </v>
      </c>
      <c r="F155" s="324"/>
      <c r="G155" s="324"/>
      <c r="H155" s="324"/>
      <c r="I155" s="324"/>
      <c r="J155" s="324"/>
      <c r="K155" s="324"/>
      <c r="L155" s="324"/>
      <c r="M155" s="324"/>
      <c r="N155" s="736"/>
      <c r="O155" s="736"/>
      <c r="P155" s="736"/>
      <c r="Q155" s="925" t="n">
        <f aca="false">SUM(Q154:Q154)</f>
        <v>0</v>
      </c>
      <c r="R155" s="202"/>
    </row>
    <row r="156" customFormat="false" ht="15.75" hidden="false" customHeight="false" outlineLevel="0" collapsed="false">
      <c r="A156" s="1072"/>
      <c r="B156" s="887"/>
      <c r="C156" s="1088"/>
      <c r="D156" s="659"/>
      <c r="E156" s="324"/>
      <c r="F156" s="324"/>
      <c r="G156" s="324"/>
      <c r="H156" s="324"/>
      <c r="I156" s="324"/>
      <c r="J156" s="324"/>
      <c r="K156" s="324"/>
      <c r="L156" s="324"/>
      <c r="M156" s="324"/>
      <c r="N156" s="736"/>
      <c r="O156" s="736"/>
      <c r="P156" s="736"/>
      <c r="Q156" s="845"/>
      <c r="R156" s="202"/>
    </row>
    <row r="157" customFormat="false" ht="15.75" hidden="false" customHeight="false" outlineLevel="0" collapsed="false">
      <c r="A157" s="611"/>
      <c r="B157" s="1078" t="s">
        <v>1163</v>
      </c>
      <c r="C157" s="817" t="n">
        <v>0</v>
      </c>
      <c r="D157" s="746" t="s">
        <v>1118</v>
      </c>
      <c r="E157" s="324" t="str">
        <f aca="false">IF(C157&gt;0,"Please note that the bonus is a positive value, this value will be substracted in the top section"," ")</f>
        <v> </v>
      </c>
      <c r="F157" s="324"/>
      <c r="G157" s="666"/>
      <c r="H157" s="686"/>
      <c r="I157" s="324"/>
      <c r="J157" s="324"/>
      <c r="K157" s="324"/>
      <c r="L157" s="324"/>
      <c r="M157" s="324"/>
      <c r="N157" s="736" t="n">
        <f aca="false">C157</f>
        <v>0</v>
      </c>
      <c r="O157" s="736" t="n">
        <v>0</v>
      </c>
      <c r="P157" s="736" t="n">
        <v>0</v>
      </c>
      <c r="Q157" s="855" t="n">
        <f aca="false">N157*'Standard Calculation Values'!$D$9+O157*'Standard Calculation Values'!$D$10+P157*'Standard Calculation Values'!$D$11</f>
        <v>0</v>
      </c>
      <c r="R157" s="202"/>
    </row>
    <row r="158" customFormat="false" ht="12.75" hidden="false" customHeight="false" outlineLevel="0" collapsed="false">
      <c r="A158" s="611"/>
      <c r="B158" s="887" t="str">
        <f aca="false">IF(C157=-29,"Year of conversion:","")</f>
        <v/>
      </c>
      <c r="C158" s="1085" t="str">
        <f aca="false">IF(D157=-29,"Year of conversion:","")</f>
        <v/>
      </c>
      <c r="D158" s="746" t="str">
        <f aca="false">IF(C157=-29,"Fill in the year of conversion","")</f>
        <v/>
      </c>
      <c r="E158" s="324"/>
      <c r="F158" s="324"/>
      <c r="G158" s="666"/>
      <c r="H158" s="324"/>
      <c r="I158" s="324"/>
      <c r="J158" s="324"/>
      <c r="K158" s="324"/>
      <c r="L158" s="324"/>
      <c r="M158" s="324"/>
      <c r="N158" s="324"/>
      <c r="O158" s="736"/>
      <c r="P158" s="736"/>
      <c r="Q158" s="925" t="n">
        <f aca="false">SUM(Q157:Q157)</f>
        <v>0</v>
      </c>
      <c r="R158" s="202"/>
    </row>
    <row r="159" customFormat="false" ht="12.75" hidden="false" customHeight="false" outlineLevel="0" collapsed="false">
      <c r="A159" s="611"/>
      <c r="B159" s="1078"/>
      <c r="C159" s="1078"/>
      <c r="D159" s="746"/>
      <c r="E159" s="666"/>
      <c r="F159" s="666"/>
      <c r="G159" s="666"/>
      <c r="H159" s="324"/>
      <c r="I159" s="324"/>
      <c r="J159" s="324"/>
      <c r="K159" s="324"/>
      <c r="L159" s="324"/>
      <c r="M159" s="324"/>
      <c r="N159" s="324"/>
      <c r="O159" s="324"/>
      <c r="P159" s="324"/>
      <c r="Q159" s="809"/>
      <c r="R159" s="202"/>
    </row>
    <row r="160" customFormat="false" ht="15.75" hidden="false" customHeight="false" outlineLevel="0" collapsed="false">
      <c r="A160" s="667"/>
      <c r="B160" s="161"/>
      <c r="C160" s="161"/>
      <c r="D160" s="161"/>
      <c r="E160" s="161"/>
      <c r="F160" s="161"/>
      <c r="G160" s="161"/>
      <c r="H160" s="161"/>
      <c r="I160" s="749"/>
      <c r="J160" s="750"/>
      <c r="K160" s="749"/>
      <c r="L160" s="1054"/>
      <c r="M160" s="1055"/>
      <c r="N160" s="749" t="s">
        <v>826</v>
      </c>
      <c r="O160" s="750"/>
      <c r="P160" s="749" t="s">
        <v>1078</v>
      </c>
      <c r="Q160" s="751" t="n">
        <f aca="false">Q155+Q158</f>
        <v>0</v>
      </c>
      <c r="R160" s="202"/>
    </row>
    <row r="161" customFormat="false" ht="12.75" hidden="false" customHeight="false" outlineLevel="0" collapsed="false">
      <c r="A161" s="202"/>
      <c r="B161" s="202"/>
      <c r="C161" s="202"/>
      <c r="D161" s="202"/>
      <c r="E161" s="202"/>
      <c r="F161" s="202"/>
      <c r="G161" s="202"/>
      <c r="H161" s="202"/>
      <c r="I161" s="202"/>
      <c r="J161" s="202"/>
      <c r="K161" s="202"/>
      <c r="L161" s="202"/>
      <c r="M161" s="202"/>
      <c r="N161" s="202"/>
      <c r="O161" s="202"/>
      <c r="P161" s="202"/>
      <c r="Q161" s="202"/>
      <c r="R161" s="202"/>
    </row>
    <row r="162" customFormat="false" ht="12.75" hidden="false" customHeight="false" outlineLevel="0" collapsed="false">
      <c r="A162" s="202"/>
      <c r="B162" s="202"/>
      <c r="C162" s="202"/>
      <c r="D162" s="202"/>
      <c r="E162" s="202"/>
      <c r="F162" s="202"/>
      <c r="G162" s="202"/>
      <c r="H162" s="202"/>
      <c r="I162" s="202"/>
      <c r="J162" s="202"/>
      <c r="K162" s="202"/>
      <c r="L162" s="202"/>
      <c r="M162" s="202"/>
      <c r="N162" s="202"/>
      <c r="O162" s="202"/>
      <c r="P162" s="202"/>
      <c r="Q162" s="202"/>
      <c r="R162" s="202"/>
    </row>
    <row r="163" customFormat="false" ht="15.75" hidden="false" customHeight="false" outlineLevel="0" collapsed="false">
      <c r="A163" s="800" t="s">
        <v>1164</v>
      </c>
      <c r="B163" s="560"/>
      <c r="C163" s="560"/>
      <c r="D163" s="560"/>
      <c r="E163" s="560"/>
      <c r="F163" s="560"/>
      <c r="G163" s="560"/>
      <c r="H163" s="560"/>
      <c r="I163" s="668"/>
      <c r="J163" s="669"/>
      <c r="K163" s="669"/>
      <c r="L163" s="669"/>
      <c r="M163" s="669"/>
      <c r="N163" s="668"/>
      <c r="O163" s="669"/>
      <c r="P163" s="669"/>
      <c r="Q163" s="670"/>
      <c r="R163" s="202"/>
    </row>
    <row r="164" customFormat="false" ht="15.75" hidden="false" customHeight="false" outlineLevel="0" collapsed="false">
      <c r="A164" s="1072"/>
      <c r="B164" s="887" t="s">
        <v>1165</v>
      </c>
      <c r="C164" s="1089" t="s">
        <v>1166</v>
      </c>
      <c r="D164" s="659"/>
      <c r="E164" s="324"/>
      <c r="F164" s="324"/>
      <c r="G164" s="324"/>
      <c r="H164" s="324"/>
      <c r="I164" s="802"/>
      <c r="J164" s="843"/>
      <c r="K164" s="843"/>
      <c r="L164" s="843"/>
      <c r="M164" s="888"/>
      <c r="N164" s="802" t="s">
        <v>1073</v>
      </c>
      <c r="O164" s="888"/>
      <c r="P164" s="888"/>
      <c r="Q164" s="1057"/>
      <c r="R164" s="202"/>
    </row>
    <row r="165" customFormat="false" ht="15.75" hidden="false" customHeight="false" outlineLevel="0" collapsed="false">
      <c r="A165" s="1072"/>
      <c r="B165" s="846"/>
      <c r="C165" s="1074"/>
      <c r="D165" s="1075"/>
      <c r="E165" s="1076" t="str">
        <f aca="false">IF(C167="Yes","From :  "," ")</f>
        <v> </v>
      </c>
      <c r="F165" s="1077" t="str">
        <f aca="false">IF(C167="Yes",Esca!H$45&amp;", "&amp;Esca!H$46&amp;" input ","")</f>
        <v/>
      </c>
      <c r="G165" s="1077"/>
      <c r="H165" s="1077"/>
      <c r="I165" s="1077"/>
      <c r="J165" s="1077"/>
      <c r="K165" s="1077"/>
      <c r="L165" s="1077"/>
      <c r="M165" s="888"/>
      <c r="N165" s="757" t="s">
        <v>816</v>
      </c>
      <c r="O165" s="757" t="s">
        <v>817</v>
      </c>
      <c r="P165" s="757" t="s">
        <v>818</v>
      </c>
      <c r="Q165" s="806" t="s">
        <v>859</v>
      </c>
      <c r="R165" s="202"/>
    </row>
    <row r="166" customFormat="false" ht="15.75" hidden="false" customHeight="false" outlineLevel="0" collapsed="false">
      <c r="A166" s="1072"/>
      <c r="B166" s="1078"/>
      <c r="C166" s="1078" t="s">
        <v>1167</v>
      </c>
      <c r="D166" s="1075"/>
      <c r="E166" s="1079"/>
      <c r="F166" s="1077"/>
      <c r="G166" s="1077"/>
      <c r="H166" s="1077"/>
      <c r="I166" s="1077"/>
      <c r="J166" s="1077"/>
      <c r="K166" s="1077"/>
      <c r="L166" s="1077"/>
      <c r="M166" s="888"/>
      <c r="N166" s="888"/>
      <c r="O166" s="888"/>
      <c r="P166" s="888"/>
      <c r="Q166" s="613"/>
      <c r="R166" s="202"/>
    </row>
    <row r="167" customFormat="false" ht="15.75" hidden="false" customHeight="false" outlineLevel="0" collapsed="false">
      <c r="A167" s="1072"/>
      <c r="B167" s="1078"/>
      <c r="C167" s="1047" t="s">
        <v>1159</v>
      </c>
      <c r="D167" s="1075"/>
      <c r="E167" s="1076" t="str">
        <f aca="false">IF(C167="Yes","To    :   "," ")</f>
        <v> </v>
      </c>
      <c r="F167" s="1077" t="str">
        <f aca="false">IF(C167="Yes",Esca!D$45&amp;", "&amp;Esca!D$46&amp;" input ","")</f>
        <v/>
      </c>
      <c r="G167" s="1077"/>
      <c r="H167" s="1077"/>
      <c r="I167" s="1077"/>
      <c r="J167" s="1077"/>
      <c r="K167" s="1077"/>
      <c r="L167" s="1077"/>
      <c r="M167" s="888"/>
      <c r="N167" s="888"/>
      <c r="O167" s="888"/>
      <c r="P167" s="888"/>
      <c r="Q167" s="613"/>
      <c r="R167" s="202"/>
    </row>
    <row r="168" customFormat="false" ht="15.75" hidden="false" customHeight="false" outlineLevel="0" collapsed="false">
      <c r="A168" s="1072"/>
      <c r="B168" s="846"/>
      <c r="C168" s="421" t="str">
        <f aca="false">IF(C167="Yes","Go to"," ")</f>
        <v> </v>
      </c>
      <c r="D168" s="1075"/>
      <c r="E168" s="324"/>
      <c r="F168" s="1077"/>
      <c r="G168" s="1077"/>
      <c r="H168" s="1077"/>
      <c r="I168" s="1077"/>
      <c r="J168" s="1077"/>
      <c r="K168" s="1077"/>
      <c r="L168" s="1077"/>
      <c r="M168" s="888"/>
      <c r="N168" s="888"/>
      <c r="O168" s="888"/>
      <c r="P168" s="888"/>
      <c r="Q168" s="613"/>
      <c r="R168" s="202"/>
    </row>
    <row r="169" customFormat="false" ht="15.75" hidden="false" customHeight="false" outlineLevel="0" collapsed="false">
      <c r="A169" s="1072"/>
      <c r="B169" s="887"/>
      <c r="C169" s="1082" t="str">
        <f aca="false">IF(C167="Yes","sheet 'Esca' "," ")</f>
        <v> </v>
      </c>
      <c r="D169" s="659"/>
      <c r="E169" s="324"/>
      <c r="F169" s="324"/>
      <c r="G169" s="1083"/>
      <c r="H169" s="1083"/>
      <c r="I169" s="1083"/>
      <c r="J169" s="1083"/>
      <c r="K169" s="1083"/>
      <c r="L169" s="1083"/>
      <c r="M169" s="1083"/>
      <c r="N169" s="888"/>
      <c r="O169" s="888"/>
      <c r="P169" s="888"/>
      <c r="Q169" s="613"/>
      <c r="R169" s="202"/>
    </row>
    <row r="170" customFormat="false" ht="15.75" hidden="false" customHeight="false" outlineLevel="0" collapsed="false">
      <c r="A170" s="1072"/>
      <c r="B170" s="887"/>
      <c r="C170" s="421" t="str">
        <f aca="false">IF(C167="Yes","to calculate the soil carbon accumulation"," ")</f>
        <v> </v>
      </c>
      <c r="D170" s="659"/>
      <c r="E170" s="1090"/>
      <c r="F170" s="813" t="s">
        <v>1168</v>
      </c>
      <c r="G170" s="813"/>
      <c r="H170" s="813"/>
      <c r="I170" s="813"/>
      <c r="J170" s="324"/>
      <c r="K170" s="324"/>
      <c r="L170" s="324"/>
      <c r="M170" s="324"/>
      <c r="N170" s="888"/>
      <c r="O170" s="888"/>
      <c r="P170" s="888"/>
      <c r="Q170" s="613"/>
      <c r="R170" s="202"/>
    </row>
    <row r="171" customFormat="false" ht="15.75" hidden="false" customHeight="false" outlineLevel="0" collapsed="false">
      <c r="A171" s="1072"/>
      <c r="B171" s="887"/>
      <c r="C171" s="1085"/>
      <c r="D171" s="659"/>
      <c r="E171" s="1090"/>
      <c r="F171" s="686"/>
      <c r="G171" s="666"/>
      <c r="H171" s="324"/>
      <c r="I171" s="324"/>
      <c r="J171" s="324"/>
      <c r="K171" s="324"/>
      <c r="L171" s="324"/>
      <c r="M171" s="324"/>
      <c r="N171" s="686"/>
      <c r="O171" s="686"/>
      <c r="P171" s="686"/>
      <c r="Q171" s="1009"/>
      <c r="R171" s="202"/>
    </row>
    <row r="172" customFormat="false" ht="15.75" hidden="false" customHeight="false" outlineLevel="0" collapsed="false">
      <c r="A172" s="1072"/>
      <c r="B172" s="1086" t="s">
        <v>399</v>
      </c>
      <c r="C172" s="1086" t="n">
        <f aca="false">IF(C167="yes",Esca!E88,0)</f>
        <v>0</v>
      </c>
      <c r="D172" s="1029" t="s">
        <v>1162</v>
      </c>
      <c r="E172" s="324" t="str">
        <f aca="false">IF(C172=0," ","Please note that a positive value means an increase in soil carbon")</f>
        <v> </v>
      </c>
      <c r="F172" s="686"/>
      <c r="G172" s="666"/>
      <c r="H172" s="324"/>
      <c r="I172" s="324"/>
      <c r="J172" s="324"/>
      <c r="K172" s="324"/>
      <c r="L172" s="324"/>
      <c r="M172" s="324"/>
      <c r="N172" s="736" t="n">
        <f aca="false">C172*1000/(C46*C40)</f>
        <v>0</v>
      </c>
      <c r="O172" s="736" t="n">
        <v>0</v>
      </c>
      <c r="P172" s="736" t="n">
        <v>0</v>
      </c>
      <c r="Q172" s="855" t="n">
        <f aca="false">N172*'Standard Calculation Values'!$D$9+O172*'Standard Calculation Values'!$D$10+P172*'Standard Calculation Values'!$D$11</f>
        <v>0</v>
      </c>
      <c r="R172" s="202"/>
    </row>
    <row r="173" customFormat="false" ht="12.75" hidden="false" customHeight="false" outlineLevel="0" collapsed="false">
      <c r="A173" s="611"/>
      <c r="B173" s="1078"/>
      <c r="C173" s="1078"/>
      <c r="D173" s="746"/>
      <c r="E173" s="686"/>
      <c r="F173" s="686"/>
      <c r="G173" s="666"/>
      <c r="H173" s="666"/>
      <c r="I173" s="666"/>
      <c r="J173" s="666"/>
      <c r="K173" s="666"/>
      <c r="L173" s="666"/>
      <c r="M173" s="666"/>
      <c r="N173" s="324"/>
      <c r="O173" s="736"/>
      <c r="P173" s="736"/>
      <c r="Q173" s="925" t="n">
        <f aca="false">SUM(Q172:Q172)</f>
        <v>0</v>
      </c>
      <c r="R173" s="202"/>
    </row>
    <row r="174" customFormat="false" ht="12.75" hidden="false" customHeight="false" outlineLevel="0" collapsed="false">
      <c r="A174" s="611"/>
      <c r="B174" s="1078"/>
      <c r="C174" s="1078"/>
      <c r="D174" s="746"/>
      <c r="E174" s="686"/>
      <c r="F174" s="686"/>
      <c r="G174" s="666"/>
      <c r="H174" s="666"/>
      <c r="I174" s="666"/>
      <c r="J174" s="666"/>
      <c r="K174" s="666"/>
      <c r="L174" s="666"/>
      <c r="M174" s="666"/>
      <c r="N174" s="888"/>
      <c r="O174" s="888"/>
      <c r="P174" s="888"/>
      <c r="Q174" s="809"/>
      <c r="R174" s="202"/>
    </row>
    <row r="175" customFormat="false" ht="15.75" hidden="false" customHeight="false" outlineLevel="0" collapsed="false">
      <c r="A175" s="667"/>
      <c r="B175" s="161"/>
      <c r="C175" s="161"/>
      <c r="D175" s="161"/>
      <c r="E175" s="161"/>
      <c r="F175" s="161"/>
      <c r="G175" s="161"/>
      <c r="H175" s="161"/>
      <c r="I175" s="161"/>
      <c r="J175" s="161"/>
      <c r="K175" s="161"/>
      <c r="L175" s="161"/>
      <c r="M175" s="161"/>
      <c r="N175" s="749" t="s">
        <v>826</v>
      </c>
      <c r="O175" s="750"/>
      <c r="P175" s="749" t="s">
        <v>1078</v>
      </c>
      <c r="Q175" s="751" t="n">
        <f aca="false">Q173</f>
        <v>0</v>
      </c>
      <c r="R175" s="202"/>
    </row>
    <row r="176" customFormat="false" ht="12.75" hidden="false" customHeight="false" outlineLevel="0" collapsed="false">
      <c r="A176" s="202"/>
      <c r="B176" s="202"/>
      <c r="C176" s="202"/>
      <c r="D176" s="202"/>
      <c r="E176" s="202"/>
      <c r="F176" s="202"/>
      <c r="G176" s="202"/>
      <c r="H176" s="202"/>
      <c r="I176" s="202"/>
      <c r="J176" s="202"/>
      <c r="K176" s="202"/>
      <c r="L176" s="202"/>
      <c r="M176" s="202"/>
      <c r="N176" s="202"/>
      <c r="O176" s="202"/>
      <c r="P176" s="202"/>
      <c r="Q176" s="202"/>
      <c r="R176" s="202"/>
    </row>
    <row r="177" customFormat="false" ht="12.75" hidden="false" customHeight="false" outlineLevel="0" collapsed="false">
      <c r="A177" s="202"/>
      <c r="B177" s="202"/>
      <c r="C177" s="202"/>
      <c r="D177" s="202"/>
      <c r="E177" s="202"/>
      <c r="F177" s="202"/>
      <c r="G177" s="202"/>
      <c r="H177" s="202"/>
      <c r="I177" s="202"/>
      <c r="J177" s="202"/>
      <c r="K177" s="202"/>
      <c r="L177" s="202"/>
      <c r="M177" s="202"/>
      <c r="N177" s="202"/>
      <c r="O177" s="202"/>
      <c r="P177" s="202"/>
      <c r="Q177" s="202"/>
      <c r="R177" s="202"/>
    </row>
    <row r="178" customFormat="false" ht="18.75" hidden="false" customHeight="false" outlineLevel="0" collapsed="false">
      <c r="A178" s="800" t="s">
        <v>944</v>
      </c>
      <c r="B178" s="560"/>
      <c r="C178" s="560"/>
      <c r="D178" s="560"/>
      <c r="E178" s="560"/>
      <c r="F178" s="560"/>
      <c r="G178" s="560"/>
      <c r="H178" s="560"/>
      <c r="I178" s="668"/>
      <c r="J178" s="669"/>
      <c r="K178" s="669"/>
      <c r="L178" s="669"/>
      <c r="M178" s="669"/>
      <c r="N178" s="668"/>
      <c r="O178" s="669"/>
      <c r="P178" s="669"/>
      <c r="Q178" s="670"/>
      <c r="R178" s="202"/>
    </row>
    <row r="179" customFormat="false" ht="12.75" hidden="false" customHeight="false" outlineLevel="0" collapsed="false">
      <c r="A179" s="611"/>
      <c r="B179" s="1048"/>
      <c r="C179" s="1048"/>
      <c r="D179" s="1048"/>
      <c r="E179" s="798"/>
      <c r="F179" s="324"/>
      <c r="G179" s="798"/>
      <c r="H179" s="798"/>
      <c r="I179" s="737"/>
      <c r="J179" s="808"/>
      <c r="K179" s="808"/>
      <c r="L179" s="808"/>
      <c r="M179" s="808"/>
      <c r="N179" s="802"/>
      <c r="O179" s="808"/>
      <c r="P179" s="808"/>
      <c r="Q179" s="809"/>
      <c r="R179" s="202"/>
    </row>
    <row r="180" customFormat="false" ht="15.75" hidden="false" customHeight="false" outlineLevel="0" collapsed="false">
      <c r="A180" s="611"/>
      <c r="B180" s="887" t="s">
        <v>945</v>
      </c>
      <c r="C180" s="817" t="n">
        <v>0</v>
      </c>
      <c r="D180" s="746" t="s">
        <v>1118</v>
      </c>
      <c r="E180" s="797"/>
      <c r="F180" s="813" t="s">
        <v>947</v>
      </c>
      <c r="G180" s="813"/>
      <c r="H180" s="813"/>
      <c r="I180" s="813"/>
      <c r="J180" s="808"/>
      <c r="K180" s="808"/>
      <c r="L180" s="808"/>
      <c r="M180" s="808"/>
      <c r="N180" s="802"/>
      <c r="O180" s="808"/>
      <c r="P180" s="843" t="s">
        <v>1073</v>
      </c>
      <c r="Q180" s="855" t="n">
        <f aca="false">C180</f>
        <v>0</v>
      </c>
      <c r="R180" s="202"/>
    </row>
    <row r="181" customFormat="false" ht="12.75" hidden="false" customHeight="false" outlineLevel="0" collapsed="false">
      <c r="A181" s="611"/>
      <c r="B181" s="659"/>
      <c r="C181" s="659"/>
      <c r="D181" s="659"/>
      <c r="E181" s="797"/>
      <c r="F181" s="798"/>
      <c r="G181" s="798"/>
      <c r="H181" s="798"/>
      <c r="I181" s="664"/>
      <c r="J181" s="664"/>
      <c r="K181" s="664"/>
      <c r="L181" s="664"/>
      <c r="M181" s="664"/>
      <c r="N181" s="737"/>
      <c r="O181" s="808"/>
      <c r="P181" s="808"/>
      <c r="Q181" s="809"/>
      <c r="R181" s="202"/>
    </row>
    <row r="182" customFormat="false" ht="15.75" hidden="false" customHeight="false" outlineLevel="0" collapsed="false">
      <c r="A182" s="667"/>
      <c r="B182" s="161"/>
      <c r="C182" s="161"/>
      <c r="D182" s="161"/>
      <c r="E182" s="161"/>
      <c r="F182" s="161"/>
      <c r="G182" s="161"/>
      <c r="H182" s="161"/>
      <c r="I182" s="749"/>
      <c r="J182" s="750"/>
      <c r="K182" s="749" t="s">
        <v>1107</v>
      </c>
      <c r="L182" s="1054" t="n">
        <f aca="false">Q182*1000/E117</f>
        <v>0</v>
      </c>
      <c r="M182" s="1055"/>
      <c r="N182" s="749" t="s">
        <v>826</v>
      </c>
      <c r="O182" s="750"/>
      <c r="P182" s="749" t="s">
        <v>1078</v>
      </c>
      <c r="Q182" s="751" t="n">
        <f aca="false">C180</f>
        <v>0</v>
      </c>
      <c r="R182" s="202"/>
    </row>
    <row r="183" customFormat="false" ht="12.75" hidden="false" customHeight="false" outlineLevel="0" collapsed="false">
      <c r="A183" s="202"/>
      <c r="B183" s="202"/>
      <c r="C183" s="202"/>
      <c r="D183" s="752"/>
      <c r="E183" s="752"/>
      <c r="F183" s="202"/>
      <c r="G183" s="202"/>
      <c r="H183" s="202"/>
      <c r="I183" s="202"/>
      <c r="J183" s="202"/>
      <c r="K183" s="202"/>
      <c r="L183" s="202"/>
      <c r="M183" s="202"/>
      <c r="N183" s="202"/>
      <c r="O183" s="202"/>
      <c r="P183" s="202"/>
      <c r="Q183" s="202"/>
      <c r="R183" s="202"/>
    </row>
    <row r="184" customFormat="false" ht="12.75" hidden="false" customHeight="false" outlineLevel="0" collapsed="false">
      <c r="A184" s="202"/>
      <c r="B184" s="202"/>
      <c r="C184" s="202"/>
      <c r="D184" s="752"/>
      <c r="E184" s="752"/>
      <c r="F184" s="202"/>
      <c r="G184" s="202"/>
      <c r="H184" s="202"/>
      <c r="I184" s="202"/>
      <c r="J184" s="202"/>
      <c r="K184" s="202"/>
      <c r="L184" s="202"/>
      <c r="M184" s="202"/>
      <c r="N184" s="202"/>
      <c r="O184" s="202"/>
      <c r="P184" s="202"/>
      <c r="Q184" s="202"/>
      <c r="R184" s="202"/>
    </row>
    <row r="185" customFormat="false" ht="18.75" hidden="false" customHeight="false" outlineLevel="0" collapsed="false">
      <c r="A185" s="800" t="s">
        <v>949</v>
      </c>
      <c r="B185" s="560"/>
      <c r="C185" s="560"/>
      <c r="D185" s="560"/>
      <c r="E185" s="560"/>
      <c r="F185" s="560"/>
      <c r="G185" s="560"/>
      <c r="H185" s="560"/>
      <c r="I185" s="668"/>
      <c r="J185" s="669"/>
      <c r="K185" s="669"/>
      <c r="L185" s="669"/>
      <c r="M185" s="669"/>
      <c r="N185" s="668"/>
      <c r="O185" s="669"/>
      <c r="P185" s="669"/>
      <c r="Q185" s="670"/>
      <c r="R185" s="202"/>
    </row>
    <row r="186" customFormat="false" ht="12.75" hidden="false" customHeight="false" outlineLevel="0" collapsed="false">
      <c r="A186" s="611"/>
      <c r="B186" s="1048"/>
      <c r="C186" s="1048"/>
      <c r="D186" s="1048"/>
      <c r="E186" s="798"/>
      <c r="F186" s="324"/>
      <c r="G186" s="798"/>
      <c r="H186" s="798"/>
      <c r="I186" s="737"/>
      <c r="J186" s="808"/>
      <c r="K186" s="808"/>
      <c r="L186" s="808"/>
      <c r="M186" s="808"/>
      <c r="N186" s="802"/>
      <c r="O186" s="808"/>
      <c r="P186" s="808"/>
      <c r="Q186" s="809"/>
      <c r="R186" s="202"/>
    </row>
    <row r="187" customFormat="false" ht="15.75" hidden="false" customHeight="false" outlineLevel="0" collapsed="false">
      <c r="A187" s="611"/>
      <c r="B187" s="887" t="s">
        <v>950</v>
      </c>
      <c r="C187" s="817" t="n">
        <v>0</v>
      </c>
      <c r="D187" s="746" t="s">
        <v>1118</v>
      </c>
      <c r="E187" s="797"/>
      <c r="F187" s="813" t="s">
        <v>951</v>
      </c>
      <c r="G187" s="813"/>
      <c r="H187" s="813"/>
      <c r="I187" s="813"/>
      <c r="J187" s="808"/>
      <c r="K187" s="808"/>
      <c r="L187" s="808"/>
      <c r="M187" s="808"/>
      <c r="N187" s="802"/>
      <c r="O187" s="808"/>
      <c r="P187" s="843" t="s">
        <v>1073</v>
      </c>
      <c r="Q187" s="855" t="n">
        <f aca="false">C187</f>
        <v>0</v>
      </c>
      <c r="R187" s="202"/>
    </row>
    <row r="188" customFormat="false" ht="12.75" hidden="false" customHeight="false" outlineLevel="0" collapsed="false">
      <c r="A188" s="659"/>
      <c r="B188" s="659"/>
      <c r="C188" s="659"/>
      <c r="D188" s="659"/>
      <c r="E188" s="797"/>
      <c r="F188" s="798"/>
      <c r="G188" s="798"/>
      <c r="H188" s="798"/>
      <c r="I188" s="664"/>
      <c r="J188" s="664"/>
      <c r="K188" s="664"/>
      <c r="L188" s="664"/>
      <c r="M188" s="664"/>
      <c r="N188" s="737"/>
      <c r="O188" s="808"/>
      <c r="P188" s="808"/>
      <c r="Q188" s="809"/>
      <c r="R188" s="202"/>
    </row>
    <row r="189" customFormat="false" ht="15.75" hidden="false" customHeight="false" outlineLevel="0" collapsed="false">
      <c r="A189" s="667"/>
      <c r="B189" s="161"/>
      <c r="C189" s="161"/>
      <c r="D189" s="161"/>
      <c r="E189" s="161"/>
      <c r="F189" s="161"/>
      <c r="G189" s="161"/>
      <c r="H189" s="161"/>
      <c r="I189" s="749"/>
      <c r="J189" s="750"/>
      <c r="K189" s="749" t="s">
        <v>1107</v>
      </c>
      <c r="L189" s="1054" t="n">
        <f aca="false">Q189*1000/E117</f>
        <v>0</v>
      </c>
      <c r="M189" s="1055"/>
      <c r="N189" s="749" t="s">
        <v>826</v>
      </c>
      <c r="O189" s="750"/>
      <c r="P189" s="749" t="s">
        <v>1078</v>
      </c>
      <c r="Q189" s="751" t="n">
        <f aca="false">C187</f>
        <v>0</v>
      </c>
      <c r="R189" s="202"/>
    </row>
    <row r="190" customFormat="false" ht="12.75" hidden="false" customHeight="false" outlineLevel="0" collapsed="false">
      <c r="A190" s="202"/>
      <c r="B190" s="202"/>
      <c r="C190" s="202"/>
      <c r="D190" s="752"/>
      <c r="E190" s="752"/>
      <c r="F190" s="202"/>
      <c r="G190" s="202"/>
      <c r="H190" s="202"/>
      <c r="I190" s="202"/>
      <c r="J190" s="202"/>
      <c r="K190" s="202"/>
      <c r="L190" s="202"/>
      <c r="M190" s="202"/>
      <c r="N190" s="202"/>
      <c r="O190" s="202"/>
      <c r="P190" s="202"/>
      <c r="Q190" s="202"/>
      <c r="R190" s="202"/>
    </row>
    <row r="191" customFormat="false" ht="12.75" hidden="false" customHeight="false" outlineLevel="0" collapsed="false">
      <c r="A191" s="202"/>
      <c r="B191" s="202"/>
      <c r="C191" s="202"/>
      <c r="D191" s="752"/>
      <c r="E191" s="752"/>
      <c r="F191" s="202"/>
      <c r="G191" s="202"/>
      <c r="H191" s="202"/>
      <c r="I191" s="202"/>
      <c r="J191" s="202"/>
      <c r="K191" s="202"/>
      <c r="L191" s="202"/>
      <c r="M191" s="202"/>
      <c r="N191" s="202"/>
      <c r="O191" s="202"/>
      <c r="P191" s="202"/>
      <c r="Q191" s="202"/>
      <c r="R191" s="202"/>
    </row>
    <row r="192" customFormat="false" ht="15.75" hidden="false" customHeight="false" outlineLevel="0" collapsed="false">
      <c r="A192" s="800" t="s">
        <v>952</v>
      </c>
      <c r="B192" s="560"/>
      <c r="C192" s="560"/>
      <c r="D192" s="560"/>
      <c r="E192" s="560"/>
      <c r="F192" s="560"/>
      <c r="G192" s="560"/>
      <c r="H192" s="560"/>
      <c r="I192" s="668"/>
      <c r="J192" s="669"/>
      <c r="K192" s="669"/>
      <c r="L192" s="669"/>
      <c r="M192" s="669"/>
      <c r="N192" s="668"/>
      <c r="O192" s="669"/>
      <c r="P192" s="669"/>
      <c r="Q192" s="670"/>
      <c r="R192" s="202"/>
    </row>
    <row r="193" customFormat="false" ht="14.25" hidden="false" customHeight="false" outlineLevel="0" collapsed="false">
      <c r="A193" s="926"/>
      <c r="B193" s="894"/>
      <c r="C193" s="893"/>
      <c r="D193" s="893"/>
      <c r="E193" s="893"/>
      <c r="F193" s="894"/>
      <c r="G193" s="893"/>
      <c r="H193" s="893"/>
      <c r="I193" s="1056"/>
      <c r="J193" s="895"/>
      <c r="K193" s="895"/>
      <c r="L193" s="895"/>
      <c r="M193" s="895"/>
      <c r="N193" s="896" t="s">
        <v>953</v>
      </c>
      <c r="O193" s="897"/>
      <c r="P193" s="896" t="s">
        <v>1078</v>
      </c>
      <c r="Q193" s="898" t="n">
        <f aca="false">Q76+Q93+Q111+Q134+Q143+Q155-Q158-Q175-Q182-Q189</f>
        <v>18.0883449481101</v>
      </c>
      <c r="R193" s="202"/>
    </row>
    <row r="194" customFormat="false" ht="14.25" hidden="false" customHeight="false" outlineLevel="0" collapsed="false">
      <c r="A194" s="926"/>
      <c r="B194" s="899"/>
      <c r="C194" s="893"/>
      <c r="D194" s="893"/>
      <c r="E194" s="893"/>
      <c r="F194" s="894"/>
      <c r="G194" s="893"/>
      <c r="H194" s="893"/>
      <c r="I194" s="1056"/>
      <c r="J194" s="895"/>
      <c r="K194" s="895"/>
      <c r="L194" s="895"/>
      <c r="M194" s="895"/>
      <c r="N194" s="896" t="s">
        <v>954</v>
      </c>
      <c r="O194" s="897"/>
      <c r="P194" s="896" t="s">
        <v>1078</v>
      </c>
      <c r="Q194" s="898" t="n">
        <f aca="false">Q76+Q93+Q111+Q134+Q143+((Q155-Q175-Q182-Q189)*N8)-Q158</f>
        <v>18.0883449481101</v>
      </c>
      <c r="R194" s="202"/>
    </row>
    <row r="195" customFormat="false" ht="12.75" hidden="false" customHeight="false" outlineLevel="0" collapsed="false">
      <c r="A195" s="926"/>
      <c r="B195" s="894"/>
      <c r="C195" s="894"/>
      <c r="D195" s="894"/>
      <c r="E195" s="900"/>
      <c r="F195" s="893"/>
      <c r="G195" s="893"/>
      <c r="H195" s="893"/>
      <c r="I195" s="901"/>
      <c r="J195" s="901"/>
      <c r="K195" s="901"/>
      <c r="L195" s="901"/>
      <c r="M195" s="901"/>
      <c r="N195" s="896" t="s">
        <v>955</v>
      </c>
      <c r="O195" s="897"/>
      <c r="P195" s="902" t="str">
        <f aca="false">IF(AND(ABS(C20-Q193)&lt;0.0000000001,ABS(D20-Q194)&lt;0.0000000001),"Yes","No")</f>
        <v>Yes</v>
      </c>
      <c r="Q195" s="903"/>
      <c r="R195" s="202"/>
    </row>
    <row r="196" customFormat="false" ht="15.75" hidden="false" customHeight="false" outlineLevel="0" collapsed="false">
      <c r="A196" s="927" t="s">
        <v>956</v>
      </c>
      <c r="B196" s="905"/>
      <c r="C196" s="905"/>
      <c r="D196" s="905"/>
      <c r="E196" s="905"/>
      <c r="F196" s="905"/>
      <c r="G196" s="905"/>
      <c r="H196" s="905"/>
      <c r="I196" s="907"/>
      <c r="J196" s="906"/>
      <c r="K196" s="906"/>
      <c r="L196" s="906"/>
      <c r="M196" s="906"/>
      <c r="N196" s="907"/>
      <c r="O196" s="906"/>
      <c r="P196" s="906"/>
      <c r="Q196" s="908"/>
      <c r="R196" s="202"/>
    </row>
    <row r="197" customFormat="false" ht="12.75" hidden="false" customHeight="false" outlineLevel="0" collapsed="false">
      <c r="A197" s="202"/>
      <c r="B197" s="202"/>
      <c r="C197" s="202"/>
      <c r="D197" s="202"/>
      <c r="E197" s="202"/>
      <c r="F197" s="202"/>
      <c r="G197" s="202"/>
      <c r="H197" s="202"/>
      <c r="I197" s="202"/>
      <c r="J197" s="202"/>
      <c r="K197" s="202"/>
      <c r="L197" s="202"/>
      <c r="M197" s="202"/>
      <c r="N197" s="202"/>
      <c r="O197" s="202"/>
      <c r="P197" s="202"/>
      <c r="Q197" s="202"/>
      <c r="R197" s="202"/>
    </row>
    <row r="198" customFormat="false" ht="12.75" hidden="false" customHeight="false" outlineLevel="0" collapsed="false">
      <c r="A198" s="202"/>
      <c r="B198" s="202"/>
      <c r="C198" s="202"/>
      <c r="D198" s="202"/>
      <c r="E198" s="202"/>
      <c r="F198" s="202"/>
      <c r="G198" s="202"/>
      <c r="H198" s="202"/>
      <c r="I198" s="202"/>
      <c r="J198" s="202"/>
      <c r="K198" s="202"/>
      <c r="L198" s="202"/>
      <c r="M198" s="202"/>
      <c r="N198" s="202"/>
      <c r="O198" s="202"/>
      <c r="P198" s="202"/>
      <c r="Q198" s="202"/>
      <c r="R198" s="202"/>
    </row>
  </sheetData>
  <sheetProtection sheet="true" password="a736" objects="true" scenarios="true" insertColumns="false" insertRows="false" deleteColumns="false" deleteRows="false"/>
  <mergeCells count="18">
    <mergeCell ref="I7:L7"/>
    <mergeCell ref="E9:F9"/>
    <mergeCell ref="E11:F11"/>
    <mergeCell ref="E13:F13"/>
    <mergeCell ref="E17:F17"/>
    <mergeCell ref="E18:F18"/>
    <mergeCell ref="E19:F19"/>
    <mergeCell ref="G30:I30"/>
    <mergeCell ref="F39:L40"/>
    <mergeCell ref="C141:F141"/>
    <mergeCell ref="F148:L149"/>
    <mergeCell ref="F150:L151"/>
    <mergeCell ref="F153:I153"/>
    <mergeCell ref="F165:L166"/>
    <mergeCell ref="F167:L168"/>
    <mergeCell ref="F170:I170"/>
    <mergeCell ref="F180:I180"/>
    <mergeCell ref="F187:I187"/>
  </mergeCells>
  <conditionalFormatting sqref="E29">
    <cfRule type="expression" priority="2" aboveAverage="0" equalAverage="0" bottom="0" percent="0" rank="0" text="" dxfId="93">
      <formula>NOT(OR($A$1,$C$1))</formula>
    </cfRule>
  </conditionalFormatting>
  <conditionalFormatting sqref="E30">
    <cfRule type="expression" priority="3" aboveAverage="0" equalAverage="0" bottom="0" percent="0" rank="0" text="" dxfId="94">
      <formula>NOT(OR($B$1,$C$1))</formula>
    </cfRule>
  </conditionalFormatting>
  <conditionalFormatting sqref="D29">
    <cfRule type="expression" priority="4" aboveAverage="0" equalAverage="0" bottom="0" percent="0" rank="0" text="" dxfId="95">
      <formula>NOT(OR($A$1,$C$1))</formula>
    </cfRule>
  </conditionalFormatting>
  <conditionalFormatting sqref="D30">
    <cfRule type="expression" priority="5" aboveAverage="0" equalAverage="0" bottom="0" percent="0" rank="0" text="" dxfId="96">
      <formula>NOT(OR($B$1,$C$1))</formula>
    </cfRule>
  </conditionalFormatting>
  <conditionalFormatting sqref="D31">
    <cfRule type="expression" priority="6" aboveAverage="0" equalAverage="0" bottom="0" percent="0" rank="0" text="" dxfId="97">
      <formula>NOT(OR($B$1,$C$1))</formula>
    </cfRule>
  </conditionalFormatting>
  <conditionalFormatting sqref="E31">
    <cfRule type="expression" priority="7" aboveAverage="0" equalAverage="0" bottom="0" percent="0" rank="0" text="" dxfId="98">
      <formula>NOT(OR($B$1,$C$1))</formula>
    </cfRule>
  </conditionalFormatting>
  <conditionalFormatting sqref="L18 K10:L10 L11:L13">
    <cfRule type="expression" priority="8" aboveAverage="0" equalAverage="0" bottom="0" percent="0" rank="0" text="" dxfId="99">
      <formula>NOT(OR($B$1,$C$1))</formula>
    </cfRule>
  </conditionalFormatting>
  <conditionalFormatting sqref="J18 I10:J10 J11:J13">
    <cfRule type="expression" priority="9" aboveAverage="0" equalAverage="0" bottom="0" percent="0" rank="0" text="" dxfId="100">
      <formula>NOT(OR($A$1,$C$1))</formula>
    </cfRule>
  </conditionalFormatting>
  <conditionalFormatting sqref="N12:O12">
    <cfRule type="expression" priority="10" aboveAverage="0" equalAverage="0" bottom="0" percent="0" rank="0" text="" dxfId="101">
      <formula>NOT(OR($B$1,$C$1))</formula>
    </cfRule>
  </conditionalFormatting>
  <conditionalFormatting sqref="N11:O11">
    <cfRule type="expression" priority="11" aboveAverage="0" equalAverage="0" bottom="0" percent="0" rank="0" text="" dxfId="102">
      <formula>NOT(OR($A$1,$C$1))</formula>
    </cfRule>
  </conditionalFormatting>
  <conditionalFormatting sqref="A9:F9">
    <cfRule type="expression" priority="12" aboveAverage="0" equalAverage="0" bottom="0" percent="0" rank="0" text="" dxfId="103">
      <formula>($E9&lt;&gt;"                - ")</formula>
    </cfRule>
  </conditionalFormatting>
  <conditionalFormatting sqref="A11:F11">
    <cfRule type="expression" priority="13" aboveAverage="0" equalAverage="0" bottom="0" percent="0" rank="0" text="" dxfId="104">
      <formula>($E11&lt;&gt;"                - ")</formula>
    </cfRule>
  </conditionalFormatting>
  <conditionalFormatting sqref="A13:F13">
    <cfRule type="expression" priority="14" aboveAverage="0" equalAverage="0" bottom="0" percent="0" rank="0" text="" dxfId="105">
      <formula>($E13&lt;&gt;"                - ")</formula>
    </cfRule>
  </conditionalFormatting>
  <conditionalFormatting sqref="P195">
    <cfRule type="expression" priority="15" aboveAverage="0" equalAverage="0" bottom="0" percent="0" rank="0" text="" dxfId="106">
      <formula>P195="Yes"</formula>
    </cfRule>
  </conditionalFormatting>
  <conditionalFormatting sqref="C85">
    <cfRule type="cellIs" priority="16" operator="equal" aboveAverage="0" equalAverage="0" bottom="0" percent="0" rank="0" text="" dxfId="107">
      <formula>"*** give value ***"</formula>
    </cfRule>
  </conditionalFormatting>
  <conditionalFormatting sqref="C120">
    <cfRule type="cellIs" priority="17" operator="equal" aboveAverage="0" equalAverage="0" bottom="0" percent="0" rank="0" text="" dxfId="108">
      <formula>"*** give value ***"</formula>
    </cfRule>
  </conditionalFormatting>
  <conditionalFormatting sqref="C122">
    <cfRule type="cellIs" priority="18" operator="equal" aboveAverage="0" equalAverage="0" bottom="0" percent="0" rank="0" text="" dxfId="109">
      <formula>"*** give value ***"</formula>
    </cfRule>
  </conditionalFormatting>
  <conditionalFormatting sqref="C124">
    <cfRule type="cellIs" priority="19" operator="equal" aboveAverage="0" equalAverage="0" bottom="0" percent="0" rank="0" text="" dxfId="110">
      <formula>"*** give value ***"</formula>
    </cfRule>
  </conditionalFormatting>
  <conditionalFormatting sqref="C126">
    <cfRule type="cellIs" priority="20" operator="equal" aboveAverage="0" equalAverage="0" bottom="0" percent="0" rank="0" text="" dxfId="111">
      <formula>"*** give value ***"</formula>
    </cfRule>
  </conditionalFormatting>
  <conditionalFormatting sqref="A17:F17">
    <cfRule type="expression" priority="21" aboveAverage="0" equalAverage="0" bottom="0" percent="0" rank="0" text="" dxfId="112">
      <formula>($E17&lt;&gt;"                - ")</formula>
    </cfRule>
  </conditionalFormatting>
  <conditionalFormatting sqref="A18:F18">
    <cfRule type="expression" priority="22" aboveAverage="0" equalAverage="0" bottom="0" percent="0" rank="0" text="" dxfId="113">
      <formula>($E18&lt;&gt;"                - ")</formula>
    </cfRule>
  </conditionalFormatting>
  <conditionalFormatting sqref="A19:F19">
    <cfRule type="expression" priority="23" aboveAverage="0" equalAverage="0" bottom="0" percent="0" rank="0" text="" dxfId="114">
      <formula>($E19&lt;&gt;"                - ")</formula>
    </cfRule>
  </conditionalFormatting>
  <dataValidations count="25">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7:I18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80:I18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105:B108" type="none">
      <formula1>0</formula1>
      <formula2>0</formula2>
    </dataValidation>
    <dataValidation allowBlank="true" errorStyle="stop" operator="between" promptTitle="Consistency check" showDropDown="false" showErrorMessage="true" showInputMessage="true" sqref="P19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8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7"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1:F141"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8"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3 L111"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128 B130"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39" type="list">
      <formula1>"Boiler,CHP"</formula1>
      <formula2>0</formula2>
    </dataValidation>
    <dataValidation allowBlank="true" errorStyle="stop" operator="between" showDropDown="false" showErrorMessage="true" showInputMessage="false" sqref="B74 B91 B109 B132" type="list">
      <formula1>"Extra input lines are shown,Extra input lines are not shown"</formula1>
      <formula2>0</formula2>
    </dataValidation>
    <dataValidation allowBlank="true" errorStyle="stop" operator="between" showDropDown="false" showErrorMessage="true" showInputMessage="false" sqref="G30:I30" type="list">
      <formula1>"2 500 - 10 000 km,actual value"</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showDropDown="false" showErrorMessage="true" showInputMessage="false" sqref="C149 C167" type="list">
      <formula1>"no,yes"</formula1>
      <formula2>0</formula2>
    </dataValidation>
    <dataValidation allowBlank="true" errorStyle="stop" operator="between" promptTitle="Emissions due to land use change" showDropDown="false" showErrorMessage="true" showInputMessage="false" sqref="B147" type="none">
      <formula1>0</formula1>
      <formula2>0</formula2>
    </dataValidation>
    <dataValidation allowBlank="true" error="&#10;" errorStyle="stop" operator="between" showDropDown="false" showErrorMessage="false" showInputMessage="false" sqref="C157" type="list">
      <formula1>"0,29"</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53:I153"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170:I170"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0" type="list">
      <formula1>D140:E140</formula1>
      <formula2>0</formula2>
    </dataValidation>
  </dataValidations>
  <hyperlinks>
    <hyperlink ref="C68" location="'N2O emissions GNOC'!A1" display="N2O emissions GNOC"/>
    <hyperlink ref="C151" location="LUC!A1" display="#LUC.A1"/>
    <hyperlink ref="C169"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368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120</xdr:rowOff>
                  </from>
                  <to>
                    <xdr:col>2</xdr:col>
                    <xdr:colOff>-127800</xdr:colOff>
                    <xdr:row>32</xdr:row>
                    <xdr:rowOff>2480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1091" t="b">
        <f aca="false">FALSE()</f>
        <v>0</v>
      </c>
      <c r="B1" s="526" t="b">
        <f aca="false">FALSE()</f>
        <v>0</v>
      </c>
      <c r="C1" s="526" t="b">
        <f aca="false">FALSE()</f>
        <v>0</v>
      </c>
      <c r="D1" s="526" t="b">
        <f aca="false">FALSE()</f>
        <v>0</v>
      </c>
      <c r="E1" s="526" t="b">
        <f aca="false">FALSE()</f>
        <v>0</v>
      </c>
      <c r="F1" s="526"/>
      <c r="G1" s="526" t="s">
        <v>1169</v>
      </c>
      <c r="H1" s="526"/>
      <c r="I1" s="526"/>
      <c r="J1" s="526"/>
      <c r="K1" s="526"/>
      <c r="L1" s="526"/>
      <c r="M1" s="526"/>
      <c r="N1" s="526"/>
      <c r="O1" s="526"/>
      <c r="P1" s="526"/>
      <c r="Q1" s="526"/>
    </row>
    <row r="2" customFormat="false" ht="22.5" hidden="false" customHeight="true" outlineLevel="0" collapsed="false">
      <c r="A2" s="73" t="s">
        <v>1170</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058</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3.86195427551997</v>
      </c>
      <c r="E8" s="1012" t="s">
        <v>1054</v>
      </c>
      <c r="F8" s="202"/>
      <c r="G8" s="630" t="n">
        <f aca="false">VLOOKUP(G$1&amp;G$30&amp;G$32,'Options pathway configuration'!$C$164:$N$334,2,FALSE())</f>
        <v>3.9</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Cultivation of poplar - including chipping</v>
      </c>
      <c r="C9" s="634" t="n">
        <f aca="false">Q76</f>
        <v>3.86195427551997</v>
      </c>
      <c r="D9" s="635" t="n">
        <f aca="false">C9*N$8</f>
        <v>3.86195427551997</v>
      </c>
      <c r="E9" s="1016" t="s">
        <v>1061</v>
      </c>
      <c r="F9" s="1016"/>
      <c r="G9" s="635" t="n">
        <f aca="false">VLOOKUP(G$1&amp;G$30&amp;G$32,'Options pathway configuration'!$C$164:$N$334,3,FALSE())</f>
        <v>3.87547222222222</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G10)</f>
        <v>0</v>
      </c>
      <c r="E10" s="1012" t="s">
        <v>1054</v>
      </c>
      <c r="F10" s="202"/>
      <c r="G10" s="630" t="n">
        <f aca="false">VLOOKUP(G$1&amp;G$30&amp;G$32,'Options pathway configuration'!$C$164:$N$334,4,FALSE())</f>
        <v>0</v>
      </c>
      <c r="H10" s="202"/>
      <c r="I10" s="556" t="n">
        <f aca="false">N11</f>
        <v>0</v>
      </c>
      <c r="J10" s="557" t="n">
        <f aca="false">I10*D20</f>
        <v>0</v>
      </c>
      <c r="K10" s="556" t="n">
        <f aca="false">N12</f>
        <v>0</v>
      </c>
      <c r="L10" s="557" t="n">
        <f aca="false">K10*D20</f>
        <v>0</v>
      </c>
      <c r="M10" s="202"/>
      <c r="N10" s="638" t="s">
        <v>104</v>
      </c>
      <c r="O10" s="639"/>
      <c r="P10" s="202"/>
    </row>
    <row r="11" customFormat="false" ht="15" hidden="false" customHeight="true" outlineLevel="0" collapsed="false">
      <c r="A11" s="202"/>
      <c r="B11" s="633" t="str">
        <f aca="false">A96</f>
        <v>Wood chip seasoning</v>
      </c>
      <c r="C11" s="634" t="n">
        <f aca="false">Q111</f>
        <v>0</v>
      </c>
      <c r="D11" s="635" t="n">
        <f aca="false">C11*N$8</f>
        <v>0</v>
      </c>
      <c r="E11" s="1016" t="s">
        <v>1061</v>
      </c>
      <c r="F11" s="1016"/>
      <c r="G11" s="631" t="n">
        <f aca="false">VLOOKUP(G$1&amp;G$30&amp;G$32,'Options pathway configuration'!$C$164:$N$334,5,FALSE())</f>
        <v>0</v>
      </c>
      <c r="H11" s="202"/>
      <c r="I11" s="202"/>
      <c r="J11" s="562" t="s">
        <v>1062</v>
      </c>
      <c r="K11" s="202"/>
      <c r="L11" s="562" t="s">
        <v>1062</v>
      </c>
      <c r="M11" s="202"/>
      <c r="N11" s="640" t="n">
        <f aca="false">IF(AND(C31,E29&gt;0),E29/(E29+(E30*E32/(E32+273.15))),IF(C29,1,0))</f>
        <v>0</v>
      </c>
      <c r="O11" s="347" t="s">
        <v>682</v>
      </c>
      <c r="P11" s="202"/>
    </row>
    <row r="12" customFormat="false" ht="18.75" hidden="false" customHeight="true" outlineLevel="0" collapsed="false">
      <c r="A12" s="202"/>
      <c r="B12" s="628" t="s">
        <v>756</v>
      </c>
      <c r="C12" s="629"/>
      <c r="D12" s="630" t="n">
        <f aca="false">IF(E12="A",D13+D14,G12)</f>
        <v>25.1835554866193</v>
      </c>
      <c r="E12" s="1012" t="s">
        <v>1054</v>
      </c>
      <c r="F12" s="202"/>
      <c r="G12" s="630" t="n">
        <f aca="false">VLOOKUP(G$1&amp;G$30&amp;G$32,'Options pathway configuration'!$C$164:$N$334,7,FALSE())</f>
        <v>25.2</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5" hidden="false" customHeight="true" outlineLevel="0" collapsed="false">
      <c r="A13" s="202"/>
      <c r="B13" s="633" t="str">
        <f aca="false">A79</f>
        <v>Transport of wood chips to terminal</v>
      </c>
      <c r="C13" s="634" t="n">
        <f aca="false">Q93</f>
        <v>0.578851000105014</v>
      </c>
      <c r="D13" s="635" t="n">
        <f aca="false">C13*N$8</f>
        <v>0.578851000105014</v>
      </c>
      <c r="E13" s="1016" t="s">
        <v>1061</v>
      </c>
      <c r="F13" s="1016"/>
      <c r="G13" s="635" t="n">
        <f aca="false">VLOOKUP(G$1&amp;G$30&amp;G$32,'Options pathway configuration'!$C$164:$N$334,8,FALSE())</f>
        <v>0.578866666666667</v>
      </c>
      <c r="H13" s="202"/>
      <c r="I13" s="202"/>
      <c r="J13" s="562" t="s">
        <v>691</v>
      </c>
      <c r="K13" s="202"/>
      <c r="L13" s="562" t="s">
        <v>692</v>
      </c>
      <c r="M13" s="202"/>
      <c r="N13" s="202"/>
      <c r="O13" s="202"/>
      <c r="P13" s="202"/>
    </row>
    <row r="14" customFormat="false" ht="15" hidden="false" customHeight="true" outlineLevel="0" collapsed="false">
      <c r="A14" s="202"/>
      <c r="B14" s="633" t="str">
        <f aca="false">A114</f>
        <v>Transport of wood chips to end user</v>
      </c>
      <c r="C14" s="634" t="n">
        <f aca="false">Q134</f>
        <v>24.6047044865143</v>
      </c>
      <c r="D14" s="635" t="n">
        <f aca="false">C14</f>
        <v>24.6047044865143</v>
      </c>
      <c r="E14" s="202"/>
      <c r="F14" s="202"/>
      <c r="G14" s="635" t="n">
        <f aca="false">VLOOKUP(G$1&amp;G$30&amp;G$32,'Options pathway configuration'!$C$164:$N$334,9,FALSE())</f>
        <v>24.5765666666667</v>
      </c>
      <c r="H14" s="202"/>
      <c r="I14" s="202"/>
      <c r="J14" s="202"/>
      <c r="K14" s="202"/>
      <c r="L14" s="202"/>
      <c r="M14" s="202"/>
      <c r="N14" s="543" t="s">
        <v>761</v>
      </c>
      <c r="O14" s="544"/>
      <c r="P14" s="202"/>
    </row>
    <row r="15" customFormat="false" ht="18.75" hidden="false" customHeight="true" outlineLevel="0" collapsed="false">
      <c r="A15" s="202"/>
      <c r="B15" s="628" t="s">
        <v>759</v>
      </c>
      <c r="C15" s="629"/>
      <c r="D15" s="630" t="n">
        <f aca="false">IF(E15="A",D16,G15)</f>
        <v>0.496305378</v>
      </c>
      <c r="E15" s="1012" t="s">
        <v>1054</v>
      </c>
      <c r="F15" s="202"/>
      <c r="G15" s="630" t="n">
        <f aca="false">VLOOKUP(G$1&amp;G$30&amp;G$32,'Options pathway configuration'!$C$164:$N$334,11,FALSE())</f>
        <v>0.5</v>
      </c>
      <c r="H15" s="202"/>
      <c r="I15" s="202"/>
      <c r="J15" s="202"/>
      <c r="K15" s="202"/>
      <c r="L15" s="202"/>
      <c r="M15" s="202"/>
      <c r="N15" s="642" t="n">
        <v>183</v>
      </c>
      <c r="O15" s="347" t="s">
        <v>764</v>
      </c>
      <c r="P15" s="202"/>
    </row>
    <row r="16" customFormat="false" ht="15" hidden="false" customHeight="true" outlineLevel="0" collapsed="false">
      <c r="A16" s="202"/>
      <c r="B16" s="633" t="s">
        <v>762</v>
      </c>
      <c r="C16" s="634" t="n">
        <f aca="false">Q143</f>
        <v>0.496305378</v>
      </c>
      <c r="D16" s="635" t="n">
        <f aca="false">C16</f>
        <v>0.496305378</v>
      </c>
      <c r="E16" s="202"/>
      <c r="F16" s="202"/>
      <c r="G16" s="635" t="n">
        <f aca="false">G15</f>
        <v>0.5</v>
      </c>
      <c r="H16" s="202"/>
      <c r="I16" s="540" t="s">
        <v>715</v>
      </c>
      <c r="J16" s="202"/>
      <c r="K16" s="202"/>
      <c r="L16" s="202"/>
      <c r="M16" s="202"/>
      <c r="N16" s="644" t="n">
        <f aca="false">IF(C32,124,80)</f>
        <v>80</v>
      </c>
      <c r="O16" s="572" t="s">
        <v>768</v>
      </c>
      <c r="P16" s="202"/>
      <c r="Q16" s="202"/>
      <c r="R16" s="202"/>
    </row>
    <row r="17" customFormat="false" ht="18.75" hidden="false" customHeight="true" outlineLevel="0" collapsed="false">
      <c r="A17" s="202"/>
      <c r="B17" s="628" t="s">
        <v>765</v>
      </c>
      <c r="C17" s="645" t="n">
        <f aca="false">Q155-Q175</f>
        <v>0</v>
      </c>
      <c r="D17" s="646" t="n">
        <f aca="false">C17*N$8</f>
        <v>0</v>
      </c>
      <c r="E17" s="1016" t="s">
        <v>1061</v>
      </c>
      <c r="F17" s="1016"/>
      <c r="G17" s="643"/>
      <c r="H17" s="202"/>
      <c r="I17" s="586" t="s">
        <v>675</v>
      </c>
      <c r="J17" s="587"/>
      <c r="K17" s="586" t="s">
        <v>716</v>
      </c>
      <c r="L17" s="587"/>
      <c r="M17" s="202"/>
      <c r="N17" s="202"/>
      <c r="O17" s="202"/>
      <c r="P17" s="202"/>
      <c r="Q17" s="202"/>
      <c r="R17" s="202"/>
    </row>
    <row r="18" customFormat="false" ht="18.75" hidden="false" customHeight="true" outlineLevel="0" collapsed="false">
      <c r="A18" s="202"/>
      <c r="B18" s="628" t="s">
        <v>769</v>
      </c>
      <c r="C18" s="645" t="n">
        <f aca="false">Q158</f>
        <v>0</v>
      </c>
      <c r="D18" s="646" t="n">
        <f aca="false">C18</f>
        <v>0</v>
      </c>
      <c r="E18" s="1016" t="s">
        <v>1061</v>
      </c>
      <c r="F18" s="1016"/>
      <c r="G18" s="643"/>
      <c r="H18" s="202"/>
      <c r="I18" s="202"/>
      <c r="J18" s="589" t="n">
        <f aca="false">IF(C30,0,(IF(AND(C31,E29=0),0,(N15-J12)/N15)))</f>
        <v>1</v>
      </c>
      <c r="K18" s="202"/>
      <c r="L18" s="589" t="n">
        <f aca="false">IF(C29,0,IF((AND(C31,E30=0)),0,((N16-L12)/N16)))</f>
        <v>1</v>
      </c>
      <c r="M18" s="202"/>
      <c r="N18" s="543" t="s">
        <v>773</v>
      </c>
      <c r="O18" s="647"/>
      <c r="P18" s="647"/>
      <c r="Q18" s="544"/>
      <c r="R18" s="202"/>
    </row>
    <row r="19" customFormat="false" ht="18.75" hidden="false" customHeight="true" outlineLevel="0" collapsed="false">
      <c r="A19" s="202"/>
      <c r="B19" s="628" t="s">
        <v>771</v>
      </c>
      <c r="C19" s="645" t="n">
        <f aca="false">Q182+Q189</f>
        <v>0</v>
      </c>
      <c r="D19" s="646" t="n">
        <f aca="false">C19*N$8</f>
        <v>0</v>
      </c>
      <c r="E19" s="1016" t="s">
        <v>1061</v>
      </c>
      <c r="F19" s="1016"/>
      <c r="G19" s="646"/>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 hidden="false" customHeight="false" outlineLevel="0" collapsed="false">
      <c r="A20" s="202"/>
      <c r="B20" s="648" t="s">
        <v>774</v>
      </c>
      <c r="C20" s="649" t="n">
        <f aca="false">SUM(C9:C17)-SUM(C18:C19)</f>
        <v>29.5418151401393</v>
      </c>
      <c r="D20" s="650" t="n">
        <f aca="false">D8+D10+D12+D15+D17-D18-D19</f>
        <v>29.5418151401393</v>
      </c>
      <c r="E20" s="202"/>
      <c r="F20" s="202"/>
      <c r="G20" s="1018" t="n">
        <f aca="false">VLOOKUP(G$1&amp;G$30&amp;G$32,'Options pathway configuration'!$C$164:$N$334,12,FALSE())</f>
        <v>30</v>
      </c>
      <c r="H20" s="202"/>
      <c r="I20" s="202"/>
      <c r="J20" s="202"/>
      <c r="K20" s="202"/>
      <c r="L20" s="202"/>
      <c r="M20" s="202"/>
      <c r="N20" s="652" t="s">
        <v>1171</v>
      </c>
      <c r="O20" s="1048"/>
      <c r="P20" s="653" t="n">
        <f aca="false">VLOOKUP(N20,'Standard Calculation Values'!$C$9:$Q$272,12,FALSE())</f>
        <v>19</v>
      </c>
      <c r="Q20" s="654" t="s">
        <v>1065</v>
      </c>
      <c r="R20" s="202"/>
    </row>
    <row r="21" customFormat="false" ht="12.75" hidden="false" customHeight="false" outlineLevel="0" collapsed="false">
      <c r="A21" s="202"/>
      <c r="B21" s="202"/>
      <c r="C21" s="202"/>
      <c r="D21" s="202"/>
      <c r="E21" s="202"/>
      <c r="F21" s="202"/>
      <c r="G21" s="202"/>
      <c r="H21" s="202"/>
      <c r="I21" s="202"/>
      <c r="J21" s="202"/>
      <c r="K21" s="202"/>
      <c r="L21" s="202"/>
      <c r="M21" s="202"/>
      <c r="N21" s="1058" t="s">
        <v>1066</v>
      </c>
      <c r="O21" s="1059"/>
      <c r="P21" s="684" t="n">
        <f aca="false">VLOOKUP(N21,'Standard Calculation Values'!$C$9:$Q$272,12,FALSE())</f>
        <v>19</v>
      </c>
      <c r="Q21" s="1060" t="s">
        <v>1065</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8</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172</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173</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611" t="s">
        <v>1067</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1019" t="s">
        <v>1068</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069</v>
      </c>
      <c r="G39" s="663"/>
      <c r="H39" s="663"/>
      <c r="I39" s="663"/>
      <c r="J39" s="663"/>
      <c r="K39" s="663"/>
      <c r="L39" s="663"/>
      <c r="M39" s="202"/>
      <c r="N39" s="202"/>
      <c r="O39" s="202"/>
      <c r="P39" s="202"/>
      <c r="Q39" s="202"/>
      <c r="R39" s="202"/>
    </row>
    <row r="40" customFormat="false" ht="21" hidden="false" customHeight="true" outlineLevel="0" collapsed="false">
      <c r="A40" s="662"/>
      <c r="B40" s="664" t="s">
        <v>786</v>
      </c>
      <c r="C40" s="1020" t="n">
        <f aca="false">E46*C81*C98*C116*(1-C117)*P21</f>
        <v>8.36</v>
      </c>
      <c r="D40" s="666" t="s">
        <v>1123</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174</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125</v>
      </c>
      <c r="J45" s="686"/>
      <c r="K45" s="686"/>
      <c r="L45" s="676"/>
      <c r="M45" s="202"/>
      <c r="N45" s="803" t="s">
        <v>1073</v>
      </c>
      <c r="O45" s="686"/>
      <c r="P45" s="686"/>
      <c r="Q45" s="676"/>
      <c r="R45" s="202"/>
    </row>
    <row r="46" customFormat="false" ht="15.75" hidden="false" customHeight="false" outlineLevel="0" collapsed="false">
      <c r="A46" s="611"/>
      <c r="B46" s="659" t="s">
        <v>1171</v>
      </c>
      <c r="C46" s="1061" t="n">
        <f aca="false">VLOOKUP(G$30,'Options pathway configuration'!$C$68:$I$69,2,FALSE())</f>
        <v>28</v>
      </c>
      <c r="D46" s="660" t="s">
        <v>1126</v>
      </c>
      <c r="E46" s="735" t="n">
        <f aca="false">C46/C46</f>
        <v>1</v>
      </c>
      <c r="F46" s="805" t="s">
        <v>1175</v>
      </c>
      <c r="G46" s="747"/>
      <c r="H46" s="747"/>
      <c r="I46" s="757" t="s">
        <v>816</v>
      </c>
      <c r="J46" s="757" t="s">
        <v>817</v>
      </c>
      <c r="K46" s="757" t="s">
        <v>818</v>
      </c>
      <c r="L46" s="806" t="s">
        <v>859</v>
      </c>
      <c r="M46" s="202"/>
      <c r="N46" s="807" t="s">
        <v>816</v>
      </c>
      <c r="O46" s="757" t="s">
        <v>817</v>
      </c>
      <c r="P46" s="757" t="s">
        <v>818</v>
      </c>
      <c r="Q46" s="806" t="s">
        <v>859</v>
      </c>
      <c r="R46" s="202"/>
    </row>
    <row r="47" customFormat="false" ht="15.75" hidden="false" customHeight="false" outlineLevel="0" collapsed="false">
      <c r="A47" s="611"/>
      <c r="B47" s="659" t="s">
        <v>1081</v>
      </c>
      <c r="C47" s="1027" t="n">
        <v>0.5</v>
      </c>
      <c r="D47" s="660"/>
      <c r="E47" s="811" t="n">
        <f aca="false">E46/$C$40</f>
        <v>0.119617224880383</v>
      </c>
      <c r="F47" s="798" t="s">
        <v>1128</v>
      </c>
      <c r="G47" s="798"/>
      <c r="H47" s="747"/>
      <c r="I47" s="757"/>
      <c r="J47" s="757"/>
      <c r="K47" s="757"/>
      <c r="L47" s="1062"/>
      <c r="M47" s="202"/>
      <c r="N47" s="807"/>
      <c r="O47" s="757"/>
      <c r="P47" s="757"/>
      <c r="Q47" s="1062"/>
      <c r="R47" s="202"/>
    </row>
    <row r="48" customFormat="false" ht="12.75" hidden="false" customHeight="false" outlineLevel="0" collapsed="false">
      <c r="A48" s="611"/>
      <c r="B48" s="659"/>
      <c r="C48" s="1063"/>
      <c r="D48" s="660"/>
      <c r="E48" s="735"/>
      <c r="F48" s="805"/>
      <c r="G48" s="747"/>
      <c r="H48" s="747"/>
      <c r="I48" s="757"/>
      <c r="J48" s="757"/>
      <c r="K48" s="757"/>
      <c r="L48" s="1062"/>
      <c r="M48" s="202"/>
      <c r="N48" s="807"/>
      <c r="O48" s="757"/>
      <c r="P48" s="757"/>
      <c r="Q48" s="1062"/>
      <c r="R48" s="202"/>
    </row>
    <row r="49" customFormat="false" ht="12.75" hidden="false" customHeight="false" outlineLevel="0" collapsed="false">
      <c r="A49" s="611"/>
      <c r="B49" s="846" t="s">
        <v>870</v>
      </c>
      <c r="C49" s="1063"/>
      <c r="D49" s="1064"/>
      <c r="E49" s="735"/>
      <c r="F49" s="805"/>
      <c r="G49" s="747"/>
      <c r="H49" s="747"/>
      <c r="I49" s="757"/>
      <c r="J49" s="757"/>
      <c r="K49" s="757"/>
      <c r="L49" s="1062"/>
      <c r="M49" s="202"/>
      <c r="N49" s="807"/>
      <c r="O49" s="757"/>
      <c r="P49" s="757"/>
      <c r="Q49" s="1062"/>
      <c r="R49" s="202"/>
    </row>
    <row r="50" customFormat="false" ht="14.25" hidden="false" customHeight="false" outlineLevel="0" collapsed="false">
      <c r="A50" s="611"/>
      <c r="B50" s="659" t="s">
        <v>1063</v>
      </c>
      <c r="C50" s="1065" t="n">
        <f aca="false">VLOOKUP(G$30,'Options pathway configuration'!$C$68:$I$69,3,FALSE())</f>
        <v>93.5</v>
      </c>
      <c r="D50" s="660" t="s">
        <v>1129</v>
      </c>
      <c r="E50" s="735"/>
      <c r="F50" s="805"/>
      <c r="G50" s="659"/>
      <c r="H50" s="747"/>
      <c r="I50" s="1030" t="n">
        <f aca="false">C50*P19*VLOOKUP(B50,'Standard Calculation Values'!$C$9:$Q$272,7,FALSE())/C$46</f>
        <v>11387.6652685714</v>
      </c>
      <c r="J50" s="854" t="n">
        <f aca="false">C50*P19*VLOOKUP(B50,'Standard Calculation Values'!$C$9:$Q$272,8,FALSE())/C$46</f>
        <v>0</v>
      </c>
      <c r="K50" s="854" t="n">
        <f aca="false">C50*P19*VLOOKUP(B50,'Standard Calculation Values'!$C$9:$Q$272,9,FALSE())/C$46</f>
        <v>0</v>
      </c>
      <c r="L50" s="1031" t="n">
        <f aca="false">I50*'Standard Calculation Values'!$D$9+J50*'Standard Calculation Values'!$D$10+K50*'Standard Calculation Values'!$D$11</f>
        <v>11387.6652685714</v>
      </c>
      <c r="M50" s="202"/>
      <c r="N50" s="1032" t="n">
        <f aca="false">I50*E$47/1000</f>
        <v>1.36216091729323</v>
      </c>
      <c r="O50" s="854" t="n">
        <f aca="false">J50*E$47/1000</f>
        <v>0</v>
      </c>
      <c r="P50" s="854" t="n">
        <f aca="false">K50*E$47/1000</f>
        <v>0</v>
      </c>
      <c r="Q50" s="855" t="n">
        <f aca="false">N50*'Standard Calculation Values'!$D$9+O50*'Standard Calculation Values'!$D$10+P50*'Standard Calculation Values'!$D$11</f>
        <v>1.36216091729323</v>
      </c>
      <c r="R50" s="202"/>
    </row>
    <row r="51" customFormat="false" ht="12.75" hidden="false" customHeight="false" outlineLevel="0" collapsed="false">
      <c r="A51" s="611"/>
      <c r="B51" s="659"/>
      <c r="C51" s="1063"/>
      <c r="D51" s="1064"/>
      <c r="E51" s="735"/>
      <c r="F51" s="805"/>
      <c r="G51" s="659"/>
      <c r="H51" s="747"/>
      <c r="I51" s="757"/>
      <c r="J51" s="1066"/>
      <c r="K51" s="1066"/>
      <c r="L51" s="1062"/>
      <c r="M51" s="202"/>
      <c r="N51" s="807"/>
      <c r="O51" s="757"/>
      <c r="P51" s="757"/>
      <c r="Q51" s="1062"/>
      <c r="R51" s="202"/>
    </row>
    <row r="52" customFormat="false" ht="15.75" hidden="false" customHeight="false" outlineLevel="0" collapsed="false">
      <c r="A52" s="611"/>
      <c r="B52" s="346" t="s">
        <v>1130</v>
      </c>
      <c r="C52" s="1063"/>
      <c r="D52" s="1064" t="s">
        <v>1131</v>
      </c>
      <c r="E52" s="735"/>
      <c r="F52" s="805"/>
      <c r="G52" s="659"/>
      <c r="H52" s="747"/>
      <c r="I52" s="1030" t="n">
        <f aca="false">C50*P19*VLOOKUP(B52,'Standard Calculation Values'!$C$9:$Q$272,7,FALSE())/C$46</f>
        <v>0</v>
      </c>
      <c r="J52" s="854" t="n">
        <f aca="false">C50*P19*VLOOKUP(B52,'Standard Calculation Values'!$C$9:$Q$272,8,FALSE())/C$46</f>
        <v>0.0916834285714286</v>
      </c>
      <c r="K52" s="854" t="n">
        <f aca="false">C50*P19*VLOOKUP(B52,'Standard Calculation Values'!$C$9:$Q$272,9,FALSE())/C$46</f>
        <v>0.383403428571429</v>
      </c>
      <c r="L52" s="1031" t="n">
        <f aca="false">I52*'Standard Calculation Values'!$D$9+J52*'Standard Calculation Values'!$D$10+K52*'Standard Calculation Values'!$D$11</f>
        <v>116.546307428571</v>
      </c>
      <c r="M52" s="202"/>
      <c r="N52" s="1032" t="n">
        <f aca="false">I52*E$47/1000</f>
        <v>0</v>
      </c>
      <c r="O52" s="854" t="n">
        <f aca="false">J52*E$47/1000</f>
        <v>1.09669172932331E-005</v>
      </c>
      <c r="P52" s="854" t="n">
        <f aca="false">K52*E$47/1000</f>
        <v>4.58616541353384E-005</v>
      </c>
      <c r="Q52" s="855" t="n">
        <f aca="false">N52*'Standard Calculation Values'!$D$9+O52*'Standard Calculation Values'!$D$10+P52*'Standard Calculation Values'!$D$11</f>
        <v>0.0139409458646617</v>
      </c>
      <c r="R52" s="202"/>
    </row>
    <row r="53" customFormat="false" ht="12.75" hidden="false" customHeight="false" outlineLevel="0" collapsed="false">
      <c r="A53" s="611"/>
      <c r="B53" s="659"/>
      <c r="C53" s="1063"/>
      <c r="D53" s="1064"/>
      <c r="E53" s="735"/>
      <c r="F53" s="805"/>
      <c r="G53" s="659"/>
      <c r="H53" s="747"/>
      <c r="I53" s="757"/>
      <c r="J53" s="1066"/>
      <c r="K53" s="1066"/>
      <c r="L53" s="1062"/>
      <c r="M53" s="202"/>
      <c r="N53" s="807"/>
      <c r="O53" s="757"/>
      <c r="P53" s="757"/>
      <c r="Q53" s="1062"/>
      <c r="R53" s="202"/>
    </row>
    <row r="54" customFormat="false" ht="12.75" hidden="false" customHeight="false" outlineLevel="0" collapsed="false">
      <c r="A54" s="611"/>
      <c r="B54" s="846" t="s">
        <v>1132</v>
      </c>
      <c r="C54" s="1063"/>
      <c r="D54" s="1064"/>
      <c r="E54" s="735"/>
      <c r="F54" s="805"/>
      <c r="G54" s="801"/>
      <c r="H54" s="747"/>
      <c r="I54" s="757"/>
      <c r="J54" s="1066"/>
      <c r="K54" s="1066"/>
      <c r="L54" s="1062"/>
      <c r="M54" s="202"/>
      <c r="N54" s="807"/>
      <c r="O54" s="757"/>
      <c r="P54" s="757"/>
      <c r="Q54" s="1062"/>
      <c r="R54" s="202"/>
    </row>
    <row r="55" customFormat="false" ht="14.25" hidden="false" customHeight="false" outlineLevel="0" collapsed="false">
      <c r="A55" s="611"/>
      <c r="B55" s="659" t="s">
        <v>655</v>
      </c>
      <c r="C55" s="995" t="n">
        <v>0</v>
      </c>
      <c r="D55" s="1064" t="s">
        <v>1133</v>
      </c>
      <c r="E55" s="735"/>
      <c r="F55" s="805"/>
      <c r="G55" s="659"/>
      <c r="H55" s="747"/>
      <c r="I55" s="1030" t="n">
        <f aca="false">C55*VLOOKUP(B55,'Standard Calculation Values'!$C$9:$Q$272,3,FALSE())/C$46</f>
        <v>0</v>
      </c>
      <c r="J55" s="854" t="n">
        <f aca="false">C55*VLOOKUP(B55,'Standard Calculation Values'!$C$9:$Q$272,4,FALSE())/C$46</f>
        <v>0</v>
      </c>
      <c r="K55" s="854" t="n">
        <f aca="false">C55*VLOOKUP(B55,'Standard Calculation Values'!$C$9:$Q$272,5,FALSE())/C$46</f>
        <v>0</v>
      </c>
      <c r="L55" s="1031" t="n">
        <f aca="false">I55*'Standard Calculation Values'!$D$9+J55*'Standard Calculation Values'!$D$10+K55*'Standard Calculation Values'!$D$11</f>
        <v>0</v>
      </c>
      <c r="M55" s="202"/>
      <c r="N55" s="1032" t="n">
        <f aca="false">I55*E$47/1000</f>
        <v>0</v>
      </c>
      <c r="O55" s="854" t="n">
        <f aca="false">J55*E$47/1000</f>
        <v>0</v>
      </c>
      <c r="P55" s="854" t="n">
        <f aca="false">K55*E$47/1000</f>
        <v>0</v>
      </c>
      <c r="Q55" s="855" t="n">
        <f aca="false">N55*'Standard Calculation Values'!$D$9+O55*'Standard Calculation Values'!$D$10+P55*'Standard Calculation Values'!$D$11</f>
        <v>0</v>
      </c>
      <c r="R55" s="202"/>
    </row>
    <row r="56" customFormat="false" ht="14.25" hidden="false" customHeight="false" outlineLevel="0" collapsed="false">
      <c r="A56" s="611"/>
      <c r="B56" s="346" t="s">
        <v>657</v>
      </c>
      <c r="C56" s="995" t="n">
        <f aca="false">VLOOKUP(G$30,'Options pathway configuration'!$C$68:$I$69,4,FALSE())</f>
        <v>80</v>
      </c>
      <c r="D56" s="1064" t="s">
        <v>1133</v>
      </c>
      <c r="E56" s="735"/>
      <c r="F56" s="805"/>
      <c r="G56" s="659"/>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659" t="s">
        <v>1134</v>
      </c>
      <c r="C57" s="995" t="n">
        <v>0</v>
      </c>
      <c r="D57" s="1064" t="s">
        <v>1135</v>
      </c>
      <c r="E57" s="735"/>
      <c r="F57" s="805"/>
      <c r="G57" s="659"/>
      <c r="H57" s="747"/>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202"/>
      <c r="N57" s="1032" t="n">
        <f aca="false">I57*E$47/1000</f>
        <v>0</v>
      </c>
      <c r="O57" s="854" t="n">
        <f aca="false">J57*E$47/1000</f>
        <v>0</v>
      </c>
      <c r="P57" s="854" t="n">
        <f aca="false">K57*E$47/1000</f>
        <v>0</v>
      </c>
      <c r="Q57" s="855" t="n">
        <f aca="false">N57*'Standard Calculation Values'!$D$9+O57*'Standard Calculation Values'!$D$10+P57*'Standard Calculation Values'!$D$11</f>
        <v>0</v>
      </c>
      <c r="R57" s="202"/>
    </row>
    <row r="58" customFormat="false" ht="15.75" hidden="false" customHeight="false" outlineLevel="0" collapsed="false">
      <c r="A58" s="611"/>
      <c r="B58" s="659" t="s">
        <v>1136</v>
      </c>
      <c r="C58" s="995" t="n">
        <v>0</v>
      </c>
      <c r="D58" s="1064" t="s">
        <v>1137</v>
      </c>
      <c r="E58" s="735"/>
      <c r="F58" s="805"/>
      <c r="G58" s="659"/>
      <c r="H58" s="747"/>
      <c r="I58" s="1030" t="n">
        <f aca="false">C58*VLOOKUP(B58,'Standard Calculation Values'!$C$9:$Q$272,3,FALSE())/C$46</f>
        <v>0</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0</v>
      </c>
      <c r="M58" s="202"/>
      <c r="N58" s="1032" t="n">
        <f aca="false">I58*E$47/1000</f>
        <v>0</v>
      </c>
      <c r="O58" s="854" t="n">
        <f aca="false">J58*E$47/1000</f>
        <v>0</v>
      </c>
      <c r="P58" s="854" t="n">
        <f aca="false">K58*E$47/1000</f>
        <v>0</v>
      </c>
      <c r="Q58" s="855" t="n">
        <f aca="false">N58*'Standard Calculation Values'!$D$9+O58*'Standard Calculation Values'!$D$10+P58*'Standard Calculation Values'!$D$11</f>
        <v>0</v>
      </c>
      <c r="R58" s="202"/>
    </row>
    <row r="59" customFormat="false" ht="15.75" hidden="false" customHeight="false" outlineLevel="0" collapsed="false">
      <c r="A59" s="611"/>
      <c r="B59" s="659" t="s">
        <v>1138</v>
      </c>
      <c r="C59" s="995" t="n">
        <v>0</v>
      </c>
      <c r="D59" s="1064" t="s">
        <v>1139</v>
      </c>
      <c r="E59" s="735"/>
      <c r="F59" s="805"/>
      <c r="G59" s="659"/>
      <c r="H59" s="747"/>
      <c r="I59" s="1030" t="n">
        <f aca="false">C59*VLOOKUP(B59,'Standard Calculation Values'!$C$9:$Q$272,3,FALSE())/C$46</f>
        <v>0</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0</v>
      </c>
      <c r="M59" s="202"/>
      <c r="N59" s="1032" t="n">
        <f aca="false">I59*E$47/1000</f>
        <v>0</v>
      </c>
      <c r="O59" s="854" t="n">
        <f aca="false">J59*E$47/1000</f>
        <v>0</v>
      </c>
      <c r="P59" s="854" t="n">
        <f aca="false">K59*E$47/1000</f>
        <v>0</v>
      </c>
      <c r="Q59" s="855" t="n">
        <f aca="false">N59*'Standard Calculation Values'!$D$9+O59*'Standard Calculation Values'!$D$10+P59*'Standard Calculation Values'!$D$11</f>
        <v>0</v>
      </c>
      <c r="R59" s="202"/>
    </row>
    <row r="60" customFormat="false" ht="14.25" hidden="false" customHeight="false" outlineLevel="0" collapsed="false">
      <c r="A60" s="611"/>
      <c r="B60" s="659" t="s">
        <v>1140</v>
      </c>
      <c r="C60" s="995" t="n">
        <f aca="false">VLOOKUP(G$30,'Options pathway configuration'!$C$68:$I$69,5,FALSE())</f>
        <v>4</v>
      </c>
      <c r="D60" s="1064" t="s">
        <v>1141</v>
      </c>
      <c r="E60" s="735"/>
      <c r="F60" s="805"/>
      <c r="G60" s="659"/>
      <c r="H60" s="747"/>
      <c r="I60" s="1030" t="n">
        <f aca="false">C60*VLOOKUP(B60,'Standard Calculation Values'!$C$9:$Q$272,3,FALSE())/C$46</f>
        <v>1601.3736</v>
      </c>
      <c r="J60" s="854" t="n">
        <f aca="false">C60*VLOOKUP(B60,'Standard Calculation Values'!$C$9:$Q$272,4,FALSE())/C$46</f>
        <v>1.7118</v>
      </c>
      <c r="K60" s="854" t="n">
        <f aca="false">C60*VLOOKUP(B60,'Standard Calculation Values'!$C$9:$Q$272,5,FALSE())/C$46</f>
        <v>0.2404</v>
      </c>
      <c r="L60" s="1031" t="n">
        <f aca="false">I60*'Standard Calculation Values'!$D$9+J60*'Standard Calculation Values'!$D$10+K60*'Standard Calculation Values'!$D$11</f>
        <v>1715.8078</v>
      </c>
      <c r="M60" s="202"/>
      <c r="N60" s="1032" t="n">
        <f aca="false">I60*E$47/1000</f>
        <v>0.191551866028708</v>
      </c>
      <c r="O60" s="854" t="n">
        <f aca="false">J60*E$47/1000</f>
        <v>0.000204760765550239</v>
      </c>
      <c r="P60" s="854" t="n">
        <f aca="false">K60*E$47/1000</f>
        <v>2.8755980861244E-005</v>
      </c>
      <c r="Q60" s="855" t="n">
        <f aca="false">N60*'Standard Calculation Values'!$D$9+O60*'Standard Calculation Values'!$D$10+P60*'Standard Calculation Values'!$D$11</f>
        <v>0.205240167464115</v>
      </c>
      <c r="R60" s="202"/>
    </row>
    <row r="61" customFormat="false" ht="15.75" hidden="false" customHeight="false" outlineLevel="0" collapsed="false">
      <c r="A61" s="611"/>
      <c r="B61" s="798" t="s">
        <v>1142</v>
      </c>
      <c r="C61" s="995" t="n">
        <v>0</v>
      </c>
      <c r="D61" s="1064" t="s">
        <v>1141</v>
      </c>
      <c r="E61" s="735"/>
      <c r="F61" s="805"/>
      <c r="G61" s="659"/>
      <c r="H61" s="747"/>
      <c r="I61" s="1030" t="n">
        <f aca="false">C61*1000/C$46</f>
        <v>0</v>
      </c>
      <c r="J61" s="854" t="n">
        <v>0</v>
      </c>
      <c r="K61" s="854" t="n">
        <v>0</v>
      </c>
      <c r="L61" s="1031" t="n">
        <f aca="false">I61*'Standard Calculation Values'!$D$9+J61*'Standard Calculation Values'!$D$10+K61*'Standard Calculation Values'!$D$11</f>
        <v>0</v>
      </c>
      <c r="M61" s="202"/>
      <c r="N61" s="1032" t="n">
        <f aca="false">I61*E$47/1000</f>
        <v>0</v>
      </c>
      <c r="O61" s="854" t="n">
        <f aca="false">J61*E$47/1000</f>
        <v>0</v>
      </c>
      <c r="P61" s="854" t="n">
        <f aca="false">K61*E$47/1000</f>
        <v>0</v>
      </c>
      <c r="Q61" s="855" t="n">
        <f aca="false">N61*'Standard Calculation Values'!$D$9+O61*'Standard Calculation Values'!$D$10+P61*'Standard Calculation Values'!$D$11</f>
        <v>0</v>
      </c>
      <c r="R61" s="202"/>
    </row>
    <row r="62" customFormat="false" ht="12.75" hidden="false" customHeight="false" outlineLevel="0" collapsed="false">
      <c r="A62" s="611"/>
      <c r="B62" s="659"/>
      <c r="C62" s="1067"/>
      <c r="D62" s="1064"/>
      <c r="E62" s="735"/>
      <c r="F62" s="805"/>
      <c r="G62" s="659"/>
      <c r="H62" s="747"/>
      <c r="I62" s="757"/>
      <c r="J62" s="1066"/>
      <c r="K62" s="1066"/>
      <c r="L62" s="1062"/>
      <c r="M62" s="202"/>
      <c r="N62" s="807"/>
      <c r="O62" s="757"/>
      <c r="P62" s="757"/>
      <c r="Q62" s="1062"/>
      <c r="R62" s="202"/>
    </row>
    <row r="63" customFormat="false" ht="12.75" hidden="false" customHeight="false" outlineLevel="0" collapsed="false">
      <c r="A63" s="611"/>
      <c r="B63" s="846" t="s">
        <v>1143</v>
      </c>
      <c r="C63" s="1067"/>
      <c r="D63" s="1064"/>
      <c r="E63" s="735"/>
      <c r="F63" s="805"/>
      <c r="G63" s="801"/>
      <c r="H63" s="747"/>
      <c r="I63" s="757"/>
      <c r="J63" s="1066"/>
      <c r="K63" s="1066"/>
      <c r="L63" s="1062"/>
      <c r="M63" s="202"/>
      <c r="N63" s="807"/>
      <c r="O63" s="757"/>
      <c r="P63" s="757"/>
      <c r="Q63" s="1062"/>
      <c r="R63" s="202"/>
    </row>
    <row r="64" customFormat="false" ht="14.25" hidden="false" customHeight="false" outlineLevel="0" collapsed="false">
      <c r="A64" s="611"/>
      <c r="B64" s="346" t="s">
        <v>1176</v>
      </c>
      <c r="C64" s="995" t="n">
        <f aca="false">VLOOKUP(G$30,'Options pathway configuration'!$C$68:$I$69,6,FALSE())</f>
        <v>55</v>
      </c>
      <c r="D64" s="1064" t="s">
        <v>1141</v>
      </c>
      <c r="E64" s="735"/>
      <c r="F64" s="805"/>
      <c r="G64" s="659"/>
      <c r="H64" s="747"/>
      <c r="I64" s="1030" t="n">
        <f aca="false">C64*VLOOKUP(B64,'Standard Calculation Values'!$C$9:$Q$272,3,FALSE())/C$46</f>
        <v>0</v>
      </c>
      <c r="J64" s="854" t="n">
        <f aca="false">C64*VLOOKUP(B64,'Standard Calculation Values'!$C$9:$Q$272,4,FALSE())/C$46</f>
        <v>0</v>
      </c>
      <c r="K64" s="854" t="n">
        <f aca="false">C64*VLOOKUP(B64,'Standard Calculation Values'!$C$9:$Q$272,5,FALSE())/C$46</f>
        <v>0</v>
      </c>
      <c r="L64" s="1031" t="n">
        <f aca="false">I64*'Standard Calculation Values'!$D$9+J64*'Standard Calculation Values'!$D$10+K64*'Standard Calculation Values'!$D$11</f>
        <v>0</v>
      </c>
      <c r="M64" s="202"/>
      <c r="N64" s="1032" t="n">
        <f aca="false">I64*E$47/1000</f>
        <v>0</v>
      </c>
      <c r="O64" s="854" t="n">
        <f aca="false">J64*E$47/1000</f>
        <v>0</v>
      </c>
      <c r="P64" s="854" t="n">
        <f aca="false">K64*E$47/1000</f>
        <v>0</v>
      </c>
      <c r="Q64" s="855" t="n">
        <f aca="false">N64*'Standard Calculation Values'!$D$9+O64*'Standard Calculation Values'!$D$10+P64*'Standard Calculation Values'!$D$11</f>
        <v>0</v>
      </c>
      <c r="R64" s="202"/>
    </row>
    <row r="65" customFormat="false" ht="12.75" hidden="false" customHeight="false" outlineLevel="0" collapsed="false">
      <c r="A65" s="611"/>
      <c r="B65" s="846"/>
      <c r="C65" s="1067"/>
      <c r="D65" s="1064"/>
      <c r="E65" s="735"/>
      <c r="F65" s="805"/>
      <c r="G65" s="659"/>
      <c r="H65" s="747"/>
      <c r="I65" s="757"/>
      <c r="J65" s="1066"/>
      <c r="K65" s="1066"/>
      <c r="L65" s="1062"/>
      <c r="M65" s="202"/>
      <c r="N65" s="807"/>
      <c r="O65" s="757"/>
      <c r="P65" s="757"/>
      <c r="Q65" s="1062"/>
      <c r="R65" s="202"/>
    </row>
    <row r="66" customFormat="false" ht="14.25" hidden="false" customHeight="false" outlineLevel="0" collapsed="false">
      <c r="A66" s="611"/>
      <c r="B66" s="846" t="s">
        <v>1145</v>
      </c>
      <c r="C66" s="995" t="n">
        <f aca="false">VLOOKUP(G$30,'Options pathway configuration'!$C$68:$I$69,7,FALSE())</f>
        <v>1.79142857142857</v>
      </c>
      <c r="D66" s="1064" t="s">
        <v>1141</v>
      </c>
      <c r="E66" s="735"/>
      <c r="F66" s="805"/>
      <c r="G66" s="801"/>
      <c r="H66" s="747"/>
      <c r="I66" s="1030" t="n">
        <v>0</v>
      </c>
      <c r="J66" s="854" t="n">
        <v>0</v>
      </c>
      <c r="K66" s="854" t="n">
        <f aca="false">C66*1000/C$46</f>
        <v>63.9795918367347</v>
      </c>
      <c r="L66" s="1031" t="n">
        <f aca="false">I66*'Standard Calculation Values'!$D$9+J66*'Standard Calculation Values'!$D$10+K66*'Standard Calculation Values'!$D$11</f>
        <v>19065.9183673469</v>
      </c>
      <c r="M66" s="202"/>
      <c r="N66" s="1032" t="n">
        <f aca="false">I66*E$47/1000</f>
        <v>0</v>
      </c>
      <c r="O66" s="854" t="n">
        <f aca="false">J66*E$47/1000</f>
        <v>0</v>
      </c>
      <c r="P66" s="854" t="n">
        <f aca="false">K66*E$47/1000</f>
        <v>0.0076530612244898</v>
      </c>
      <c r="Q66" s="855" t="n">
        <f aca="false">N66*'Standard Calculation Values'!$D$9+O66*'Standard Calculation Values'!$D$10+P66*'Standard Calculation Values'!$D$11</f>
        <v>2.28061224489796</v>
      </c>
      <c r="R66" s="202"/>
    </row>
    <row r="67" customFormat="false" ht="15.75" hidden="false" customHeight="false" outlineLevel="0" collapsed="false">
      <c r="A67" s="611"/>
      <c r="B67" s="846"/>
      <c r="C67" s="1068" t="s">
        <v>1146</v>
      </c>
      <c r="D67" s="324"/>
      <c r="E67" s="735"/>
      <c r="F67" s="805"/>
      <c r="G67" s="659"/>
      <c r="H67" s="747"/>
      <c r="I67" s="757"/>
      <c r="J67" s="1066"/>
      <c r="K67" s="1066"/>
      <c r="L67" s="1062"/>
      <c r="M67" s="202"/>
      <c r="N67" s="807"/>
      <c r="O67" s="757"/>
      <c r="P67" s="757"/>
      <c r="Q67" s="1062"/>
      <c r="R67" s="202"/>
    </row>
    <row r="68" customFormat="false" ht="12.75" hidden="false" customHeight="false" outlineLevel="0" collapsed="false">
      <c r="A68" s="611"/>
      <c r="B68" s="846"/>
      <c r="C68" s="1069" t="s">
        <v>412</v>
      </c>
      <c r="D68" s="324"/>
      <c r="E68" s="735"/>
      <c r="F68" s="805"/>
      <c r="G68" s="659"/>
      <c r="H68" s="747"/>
      <c r="I68" s="757"/>
      <c r="J68" s="1066"/>
      <c r="K68" s="1066"/>
      <c r="L68" s="1062"/>
      <c r="M68" s="202"/>
      <c r="N68" s="807"/>
      <c r="O68" s="757"/>
      <c r="P68" s="757"/>
      <c r="Q68" s="1062"/>
      <c r="R68" s="202"/>
    </row>
    <row r="69" customFormat="false" ht="12.75" hidden="false" customHeight="false" outlineLevel="0" collapsed="false">
      <c r="A69" s="611"/>
      <c r="B69" s="659"/>
      <c r="C69" s="659"/>
      <c r="D69" s="660"/>
      <c r="E69" s="735"/>
      <c r="F69" s="805"/>
      <c r="G69" s="801"/>
      <c r="H69" s="747"/>
      <c r="I69" s="757"/>
      <c r="J69" s="1066"/>
      <c r="K69" s="1066"/>
      <c r="L69" s="1062"/>
      <c r="M69" s="202"/>
      <c r="N69" s="807"/>
      <c r="O69" s="757"/>
      <c r="P69" s="757"/>
      <c r="Q69" s="1062"/>
      <c r="R69" s="202"/>
    </row>
    <row r="70" customFormat="false" ht="14.25" hidden="true" customHeight="false" outlineLevel="0" collapsed="false">
      <c r="A70" s="611" t="str">
        <f aca="false">IF(AND((B$74="Extra input lines are not shown"),(C70=0)),"Hide this row"," ")</f>
        <v>Hide this row</v>
      </c>
      <c r="B70" s="817" t="s">
        <v>900</v>
      </c>
      <c r="C70" s="995" t="n">
        <v>0</v>
      </c>
      <c r="D70" s="1070" t="s">
        <v>1147</v>
      </c>
      <c r="E70" s="735"/>
      <c r="F70" s="805"/>
      <c r="G70" s="747"/>
      <c r="H70" s="747"/>
      <c r="I70" s="1030" t="n">
        <f aca="false">C70*VLOOKUP(B70,'Standard Calculation Values'!$C$9:$Q$272,7,FALSE())/C$46</f>
        <v>0</v>
      </c>
      <c r="J70" s="854" t="n">
        <f aca="false">C70*VLOOKUP(B70,'Standard Calculation Values'!$C$9:$Q$272,8,FALSE())/C$46</f>
        <v>0</v>
      </c>
      <c r="K70" s="854" t="n">
        <f aca="false">C70*VLOOKUP(B70,'Standard Calculation Values'!$C$9:$Q$272,9,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4="Extra input lines are not shown"),(C71=0)),"Hide this row"," ")</f>
        <v>Hide this row</v>
      </c>
      <c r="B71" s="817" t="s">
        <v>900</v>
      </c>
      <c r="C71" s="995" t="n">
        <v>0</v>
      </c>
      <c r="D71" s="1070" t="s">
        <v>1147</v>
      </c>
      <c r="E71" s="735"/>
      <c r="F71" s="805"/>
      <c r="G71" s="747"/>
      <c r="H71" s="747"/>
      <c r="I71" s="1030" t="n">
        <f aca="false">C71*VLOOKUP(B71,'Standard Calculation Values'!$C$9:$Q$272,7,FALSE())/C$46</f>
        <v>0</v>
      </c>
      <c r="J71" s="854" t="n">
        <f aca="false">C71*VLOOKUP(B71,'Standard Calculation Values'!$C$9:$Q$272,8,FALSE())/C$46</f>
        <v>0</v>
      </c>
      <c r="K71" s="854" t="n">
        <f aca="false">C71*VLOOKUP(B71,'Standard Calculation Values'!$C$9:$Q$272,9,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4.25" hidden="true" customHeight="false" outlineLevel="0" collapsed="false">
      <c r="A72" s="611" t="str">
        <f aca="false">IF(AND((B$74="Extra input lines are not shown"),(C72=0)),"Hide this row"," ")</f>
        <v>Hide this row</v>
      </c>
      <c r="B72" s="817" t="s">
        <v>900</v>
      </c>
      <c r="C72" s="995" t="n">
        <v>0</v>
      </c>
      <c r="D72" s="1070" t="s">
        <v>1148</v>
      </c>
      <c r="E72" s="735"/>
      <c r="F72" s="805"/>
      <c r="G72" s="747"/>
      <c r="H72" s="747"/>
      <c r="I72" s="1030" t="n">
        <f aca="false">C72*VLOOKUP(B72,'Standard Calculation Values'!$C$9:$Q$272,3,FALSE())/C$46</f>
        <v>0</v>
      </c>
      <c r="J72" s="854" t="n">
        <f aca="false">C72*VLOOKUP(B72,'Standard Calculation Values'!$C$9:$Q$272,4,FALSE())/C$46</f>
        <v>0</v>
      </c>
      <c r="K72" s="854" t="n">
        <f aca="false">C72*VLOOKUP(B72,'Standard Calculation Values'!$C$9:$Q$272,5,FALSE())/C$46</f>
        <v>0</v>
      </c>
      <c r="L72" s="1031" t="n">
        <f aca="false">I72*'Standard Calculation Values'!$D$9+J72*'Standard Calculation Values'!$D$10+K72*'Standard Calculation Values'!$D$11</f>
        <v>0</v>
      </c>
      <c r="M72" s="202"/>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4.25" hidden="true" customHeight="false" outlineLevel="0" collapsed="false">
      <c r="A73" s="611" t="str">
        <f aca="false">IF(AND((B$74="Extra input lines are not shown"),(C73=0)),"Hide this row"," ")</f>
        <v>Hide this row</v>
      </c>
      <c r="B73" s="817" t="s">
        <v>900</v>
      </c>
      <c r="C73" s="995" t="n">
        <v>0</v>
      </c>
      <c r="D73" s="1070" t="s">
        <v>1148</v>
      </c>
      <c r="E73" s="735"/>
      <c r="F73" s="805"/>
      <c r="G73" s="747"/>
      <c r="H73" s="747"/>
      <c r="I73" s="1030" t="n">
        <f aca="false">C73*VLOOKUP(B73,'Standard Calculation Values'!$C$9:$Q$272,3,FALSE())/C$46</f>
        <v>0</v>
      </c>
      <c r="J73" s="854" t="n">
        <f aca="false">C73*VLOOKUP(B73,'Standard Calculation Values'!$C$9:$Q$272,4,FALSE())/C$46</f>
        <v>0</v>
      </c>
      <c r="K73" s="854" t="n">
        <f aca="false">C73*VLOOKUP(B73,'Standard Calculation Values'!$C$9:$Q$272,5,FALSE())/C$46</f>
        <v>0</v>
      </c>
      <c r="L73" s="1031" t="n">
        <f aca="false">I73*'Standard Calculation Values'!$D$9+J73*'Standard Calculation Values'!$D$10+K73*'Standard Calculation Values'!$D$11</f>
        <v>0</v>
      </c>
      <c r="M73" s="202"/>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2.75" hidden="false" customHeight="false" outlineLevel="0" collapsed="false">
      <c r="A74" s="611"/>
      <c r="B74" s="857" t="s">
        <v>903</v>
      </c>
      <c r="C74" s="659"/>
      <c r="D74" s="660"/>
      <c r="E74" s="662"/>
      <c r="F74" s="747"/>
      <c r="G74" s="747"/>
      <c r="H74" s="843" t="s">
        <v>743</v>
      </c>
      <c r="I74" s="1040" t="n">
        <f aca="false">SUM(I50:I73)</f>
        <v>12989.0388685714</v>
      </c>
      <c r="J74" s="1041" t="n">
        <f aca="false">SUM(J50:J73)</f>
        <v>1.80348342857143</v>
      </c>
      <c r="K74" s="1041" t="n">
        <f aca="false">SUM(K50:K73)</f>
        <v>64.6033952653062</v>
      </c>
      <c r="L74" s="1042" t="n">
        <f aca="false">I74*'Standard Calculation Values'!$D$9+J74*'Standard Calculation Values'!$D$10+K74*'Standard Calculation Values'!$D$11</f>
        <v>32285.937743347</v>
      </c>
      <c r="M74" s="202"/>
      <c r="N74" s="1043" t="n">
        <f aca="false">SUM(N50:N73)</f>
        <v>1.55371278332194</v>
      </c>
      <c r="O74" s="1044" t="n">
        <f aca="false">SUM(O50:O73)</f>
        <v>0.000215727682843472</v>
      </c>
      <c r="P74" s="1071" t="n">
        <f aca="false">SUM(P50:P73)</f>
        <v>0.00772767885948638</v>
      </c>
      <c r="Q74" s="925" t="n">
        <f aca="false">N74*'Standard Calculation Values'!$D$9+O74*'Standard Calculation Values'!$D$10+P74*'Standard Calculation Values'!$D$11</f>
        <v>3.86195427551997</v>
      </c>
      <c r="R74" s="202"/>
    </row>
    <row r="75" customFormat="false" ht="12.75" hidden="false" customHeight="false" outlineLevel="0" collapsed="false">
      <c r="A75" s="611"/>
      <c r="B75" s="745"/>
      <c r="C75" s="745"/>
      <c r="D75" s="1023"/>
      <c r="E75" s="662"/>
      <c r="F75" s="747"/>
      <c r="G75" s="747"/>
      <c r="H75" s="747"/>
      <c r="I75" s="747"/>
      <c r="J75" s="747"/>
      <c r="K75" s="747"/>
      <c r="L75" s="1022"/>
      <c r="M75" s="202"/>
      <c r="N75" s="1024"/>
      <c r="O75" s="664"/>
      <c r="P75" s="664"/>
      <c r="Q75" s="799"/>
      <c r="R75" s="202"/>
    </row>
    <row r="76" customFormat="false" ht="15.75" hidden="false" customHeight="false" outlineLevel="0" collapsed="false">
      <c r="A76" s="667"/>
      <c r="B76" s="161"/>
      <c r="C76" s="161"/>
      <c r="D76" s="162"/>
      <c r="E76" s="160"/>
      <c r="F76" s="161"/>
      <c r="G76" s="161"/>
      <c r="H76" s="161"/>
      <c r="I76" s="749" t="s">
        <v>826</v>
      </c>
      <c r="J76" s="750"/>
      <c r="K76" s="749" t="s">
        <v>1149</v>
      </c>
      <c r="L76" s="1045" t="n">
        <f aca="false">L74</f>
        <v>32285.937743347</v>
      </c>
      <c r="M76" s="202"/>
      <c r="N76" s="1026" t="s">
        <v>826</v>
      </c>
      <c r="O76" s="750"/>
      <c r="P76" s="749" t="s">
        <v>1078</v>
      </c>
      <c r="Q76" s="751" t="n">
        <f aca="false">L76*E$47/1000</f>
        <v>3.86195427551997</v>
      </c>
      <c r="R76" s="202"/>
    </row>
    <row r="77" customFormat="false" ht="12.75" hidden="false" customHeight="false" outlineLevel="0" collapsed="false">
      <c r="A77" s="202"/>
      <c r="B77" s="202"/>
      <c r="C77" s="202"/>
      <c r="D77" s="202"/>
      <c r="E77" s="202"/>
      <c r="F77" s="202"/>
      <c r="G77" s="202"/>
      <c r="H77" s="202"/>
      <c r="I77" s="202"/>
      <c r="J77" s="202"/>
      <c r="K77" s="202"/>
      <c r="L77" s="202"/>
      <c r="M77" s="202"/>
      <c r="N77" s="202"/>
      <c r="O77" s="202"/>
      <c r="P77" s="202"/>
      <c r="Q77" s="202"/>
      <c r="R77" s="202"/>
    </row>
    <row r="78" customFormat="false" ht="12.75" hidden="false" customHeight="false" outlineLevel="0" collapsed="false">
      <c r="A78" s="202"/>
      <c r="B78" s="202"/>
      <c r="C78" s="202"/>
      <c r="D78" s="202"/>
      <c r="E78" s="202"/>
      <c r="F78" s="202"/>
      <c r="G78" s="202"/>
      <c r="H78" s="202"/>
      <c r="I78" s="202"/>
      <c r="J78" s="202"/>
      <c r="K78" s="202"/>
      <c r="L78" s="202"/>
      <c r="M78" s="202"/>
      <c r="N78" s="202"/>
      <c r="O78" s="202"/>
      <c r="P78" s="202"/>
      <c r="Q78" s="202"/>
      <c r="R78" s="202"/>
    </row>
    <row r="79" customFormat="false" ht="15.75" hidden="false" customHeight="false" outlineLevel="0" collapsed="false">
      <c r="A79" s="559" t="s">
        <v>1150</v>
      </c>
      <c r="B79" s="560"/>
      <c r="C79" s="560"/>
      <c r="D79" s="561"/>
      <c r="E79" s="559" t="s">
        <v>789</v>
      </c>
      <c r="F79" s="560"/>
      <c r="G79" s="560"/>
      <c r="H79" s="560"/>
      <c r="I79" s="668" t="s">
        <v>790</v>
      </c>
      <c r="J79" s="669"/>
      <c r="K79" s="669"/>
      <c r="L79" s="670"/>
      <c r="M79" s="202"/>
      <c r="N79" s="800" t="s">
        <v>790</v>
      </c>
      <c r="O79" s="669"/>
      <c r="P79" s="669"/>
      <c r="Q79" s="670"/>
      <c r="R79" s="202"/>
    </row>
    <row r="80" customFormat="false" ht="14.25" hidden="false" customHeight="false" outlineLevel="0" collapsed="false">
      <c r="A80" s="611"/>
      <c r="B80" s="801" t="s">
        <v>854</v>
      </c>
      <c r="C80" s="659"/>
      <c r="D80" s="660"/>
      <c r="E80" s="662"/>
      <c r="F80" s="747"/>
      <c r="G80" s="747"/>
      <c r="H80" s="747"/>
      <c r="I80" s="802" t="s">
        <v>1099</v>
      </c>
      <c r="J80" s="686"/>
      <c r="K80" s="686"/>
      <c r="L80" s="676"/>
      <c r="M80" s="202"/>
      <c r="N80" s="803" t="s">
        <v>1073</v>
      </c>
      <c r="O80" s="686"/>
      <c r="P80" s="686"/>
      <c r="Q80" s="676"/>
      <c r="R80" s="202"/>
    </row>
    <row r="81" customFormat="false" ht="15.75" hidden="false" customHeight="false" outlineLevel="0" collapsed="false">
      <c r="A81" s="611"/>
      <c r="B81" s="659" t="s">
        <v>1066</v>
      </c>
      <c r="C81" s="856" t="n">
        <v>1</v>
      </c>
      <c r="D81" s="660" t="s">
        <v>1109</v>
      </c>
      <c r="E81" s="811" t="n">
        <f aca="false">E46*C81</f>
        <v>1</v>
      </c>
      <c r="F81" s="805" t="s">
        <v>1151</v>
      </c>
      <c r="G81" s="798"/>
      <c r="H81" s="747"/>
      <c r="I81" s="757" t="s">
        <v>816</v>
      </c>
      <c r="J81" s="757" t="s">
        <v>817</v>
      </c>
      <c r="K81" s="757" t="s">
        <v>818</v>
      </c>
      <c r="L81" s="806" t="s">
        <v>859</v>
      </c>
      <c r="M81" s="202"/>
      <c r="N81" s="807" t="s">
        <v>816</v>
      </c>
      <c r="O81" s="757" t="s">
        <v>817</v>
      </c>
      <c r="P81" s="757" t="s">
        <v>818</v>
      </c>
      <c r="Q81" s="806" t="s">
        <v>1111</v>
      </c>
      <c r="R81" s="202"/>
    </row>
    <row r="82" customFormat="false" ht="15.75" hidden="false" customHeight="false" outlineLevel="0" collapsed="false">
      <c r="A82" s="611"/>
      <c r="B82" s="659" t="s">
        <v>1081</v>
      </c>
      <c r="C82" s="1027" t="n">
        <v>0.5</v>
      </c>
      <c r="D82" s="660"/>
      <c r="E82" s="811" t="n">
        <f aca="false">E81/$C$40</f>
        <v>0.119617224880383</v>
      </c>
      <c r="F82" s="798" t="s">
        <v>1102</v>
      </c>
      <c r="G82" s="798"/>
      <c r="H82" s="798"/>
      <c r="I82" s="737"/>
      <c r="J82" s="808"/>
      <c r="K82" s="808"/>
      <c r="L82" s="809"/>
      <c r="M82" s="202"/>
      <c r="N82" s="810"/>
      <c r="O82" s="808"/>
      <c r="P82" s="808"/>
      <c r="Q82" s="809"/>
      <c r="R82" s="202"/>
    </row>
    <row r="83" customFormat="false" ht="12.75" hidden="false" customHeight="false" outlineLevel="0" collapsed="false">
      <c r="A83" s="611"/>
      <c r="B83" s="659"/>
      <c r="C83" s="659"/>
      <c r="D83" s="659"/>
      <c r="E83" s="811"/>
      <c r="F83" s="798"/>
      <c r="G83" s="798"/>
      <c r="H83" s="798"/>
      <c r="I83" s="737"/>
      <c r="J83" s="808"/>
      <c r="K83" s="808"/>
      <c r="L83" s="809"/>
      <c r="M83" s="202"/>
      <c r="N83" s="810"/>
      <c r="O83" s="808"/>
      <c r="P83" s="808"/>
      <c r="Q83" s="809"/>
      <c r="R83" s="202"/>
    </row>
    <row r="84" customFormat="false" ht="12.75" hidden="false" customHeight="false" outlineLevel="0" collapsed="false">
      <c r="A84" s="611"/>
      <c r="B84" s="801" t="s">
        <v>1093</v>
      </c>
      <c r="C84" s="659"/>
      <c r="D84" s="659"/>
      <c r="E84" s="814" t="s">
        <v>1112</v>
      </c>
      <c r="F84" s="798"/>
      <c r="G84" s="798"/>
      <c r="H84" s="798"/>
      <c r="I84" s="737"/>
      <c r="J84" s="808"/>
      <c r="K84" s="808"/>
      <c r="L84" s="809"/>
      <c r="M84" s="202"/>
      <c r="N84" s="810"/>
      <c r="O84" s="808"/>
      <c r="P84" s="808"/>
      <c r="Q84" s="809"/>
      <c r="R84" s="202"/>
    </row>
    <row r="85" customFormat="false" ht="15.75" hidden="false" customHeight="false" outlineLevel="0" collapsed="false">
      <c r="A85" s="611"/>
      <c r="B85" s="659" t="s">
        <v>841</v>
      </c>
      <c r="C85" s="1049" t="n">
        <f aca="false">VLOOKUP(G$32,'Options pathway configuration'!$C$30:$H$34,2,FALSE())</f>
        <v>60</v>
      </c>
      <c r="D85" s="660" t="s">
        <v>1095</v>
      </c>
      <c r="E85" s="1046" t="n">
        <f aca="false">C85</f>
        <v>60</v>
      </c>
      <c r="F85" s="798" t="s">
        <v>1113</v>
      </c>
      <c r="G85" s="798"/>
      <c r="H85" s="798"/>
      <c r="I85" s="853" t="n">
        <f aca="false">E85*VLOOKUP(B85,'Standard Calculation Values'!$C$9:$Q$272,13,FALSE())*VLOOKUP(C86,'Standard Calculation Values'!$C$9:$Q$272,7,FALSE())</f>
        <v>4806.05096341108</v>
      </c>
      <c r="J85" s="854" t="n">
        <f aca="false">E85*((VLOOKUP(B85,'Standard Calculation Values'!$C$9:$Q$272,13,FALSE())*VLOOKUP(C86,'Standard Calculation Values'!$C$9:$Q$272,8,FALSE()))+VLOOKUP(B85,'Standard Calculation Values'!$C$9:$Q$272,14,FALSE()))</f>
        <v>0.210730773446002</v>
      </c>
      <c r="K85" s="854" t="n">
        <f aca="false">E85*((VLOOKUP(B85,'Standard Calculation Values'!$C$9:$Q$272,13,FALSE())*VLOOKUP(C86,'Standard Calculation Values'!$C$9:$Q$272,9,FALSE()))+VLOOKUP(B85,'Standard Calculation Values'!$C$9:$Q$272,15,FALSE()))</f>
        <v>0.0935406984251232</v>
      </c>
      <c r="L85" s="1031" t="n">
        <f aca="false">I85*'Standard Calculation Values'!$D$9+J85*'Standard Calculation Values'!$D$10+K85*'Standard Calculation Values'!$D$11</f>
        <v>4839.19436087792</v>
      </c>
      <c r="M85" s="202"/>
      <c r="N85" s="1032" t="n">
        <f aca="false">I85*E$82/1000</f>
        <v>0.574886478876923</v>
      </c>
      <c r="O85" s="854" t="n">
        <f aca="false">J85*E$82/1000</f>
        <v>2.52070303165074E-005</v>
      </c>
      <c r="P85" s="854" t="n">
        <f aca="false">K85*E$82/1000</f>
        <v>1.1189078758986E-005</v>
      </c>
      <c r="Q85" s="855" t="n">
        <f aca="false">N85*'Standard Calculation Values'!$D$9+O85*'Standard Calculation Values'!$D$10+P85*'Standard Calculation Values'!$D$11</f>
        <v>0.578851000105014</v>
      </c>
      <c r="R85" s="202"/>
    </row>
    <row r="86" customFormat="false" ht="12.75" hidden="false" customHeight="false" outlineLevel="0" collapsed="false">
      <c r="A86" s="611"/>
      <c r="B86" s="745" t="s">
        <v>1097</v>
      </c>
      <c r="C86" s="1047" t="s">
        <v>1063</v>
      </c>
      <c r="D86" s="660"/>
      <c r="E86" s="811"/>
      <c r="F86" s="798"/>
      <c r="G86" s="798"/>
      <c r="H86" s="798"/>
      <c r="I86" s="737"/>
      <c r="J86" s="1035"/>
      <c r="K86" s="1035"/>
      <c r="L86" s="809"/>
      <c r="M86" s="202"/>
      <c r="N86" s="810"/>
      <c r="O86" s="808"/>
      <c r="P86" s="808"/>
      <c r="Q86" s="809"/>
      <c r="R86" s="202"/>
    </row>
    <row r="87" customFormat="false" ht="15.75" hidden="true" customHeight="false" outlineLevel="0" collapsed="false">
      <c r="A87" s="611" t="str">
        <f aca="false">IF(AND((B$91="Extra input lines are not shown"),(C87=0)),"Hide this row"," ")</f>
        <v>Hide this row</v>
      </c>
      <c r="B87" s="817" t="s">
        <v>900</v>
      </c>
      <c r="C87" s="817" t="n">
        <v>0</v>
      </c>
      <c r="D87" s="660" t="s">
        <v>1095</v>
      </c>
      <c r="E87" s="1046" t="n">
        <f aca="false">C87</f>
        <v>0</v>
      </c>
      <c r="F87" s="798" t="s">
        <v>1113</v>
      </c>
      <c r="G87" s="798"/>
      <c r="H87" s="798"/>
      <c r="I87" s="853" t="n">
        <f aca="false">E87*VLOOKUP(B87,'Standard Calculation Values'!$C$9:$Q$272,13,FALSE())*VLOOKUP(C88,'Standard Calculation Values'!$C$9:$Q$272,7,FALSE())</f>
        <v>0</v>
      </c>
      <c r="J87" s="854" t="n">
        <f aca="false">E87*((VLOOKUP(B87,'Standard Calculation Values'!$C$9:$Q$272,13,FALSE())*VLOOKUP(C88,'Standard Calculation Values'!$C$9:$Q$272,8,FALSE()))+VLOOKUP(B87,'Standard Calculation Values'!$C$9:$Q$272,14,FALSE()))</f>
        <v>0</v>
      </c>
      <c r="K87" s="854" t="n">
        <f aca="false">E87*((VLOOKUP(B87,'Standard Calculation Values'!$C$9:$Q$272,13,FALSE())*VLOOKUP(C88,'Standard Calculation Values'!$C$9:$Q$272,9,FALSE()))+VLOOKUP(B87,'Standard Calculation Values'!$C$9:$Q$272,15,FALSE()))</f>
        <v>0</v>
      </c>
      <c r="L87" s="1031" t="n">
        <f aca="false">I87*'Standard Calculation Values'!$D$9+J87*'Standard Calculation Values'!$D$10+K87*'Standard Calculation Values'!$D$11</f>
        <v>0</v>
      </c>
      <c r="M87" s="202"/>
      <c r="N87" s="1032" t="n">
        <f aca="false">I87*E$82/1000</f>
        <v>0</v>
      </c>
      <c r="O87" s="854" t="n">
        <f aca="false">J87*E$82/1000</f>
        <v>0</v>
      </c>
      <c r="P87" s="854" t="n">
        <f aca="false">K87*E$82/1000</f>
        <v>0</v>
      </c>
      <c r="Q87" s="855" t="n">
        <f aca="false">N87*'Standard Calculation Values'!$D$9+O87*'Standard Calculation Values'!$D$10+P87*'Standard Calculation Values'!$D$11</f>
        <v>0</v>
      </c>
      <c r="R87" s="202"/>
    </row>
    <row r="88" customFormat="false" ht="12.75" hidden="true" customHeight="false" outlineLevel="0" collapsed="false">
      <c r="A88" s="611" t="str">
        <f aca="false">A87</f>
        <v>Hide this row</v>
      </c>
      <c r="B88" s="745" t="s">
        <v>1097</v>
      </c>
      <c r="C88" s="1047" t="s">
        <v>1063</v>
      </c>
      <c r="D88" s="660"/>
      <c r="E88" s="811"/>
      <c r="F88" s="798"/>
      <c r="G88" s="798"/>
      <c r="H88" s="798"/>
      <c r="I88" s="737"/>
      <c r="J88" s="854"/>
      <c r="K88" s="854"/>
      <c r="L88" s="809"/>
      <c r="M88" s="202"/>
      <c r="N88" s="1032"/>
      <c r="O88" s="854"/>
      <c r="P88" s="854"/>
      <c r="Q88" s="855"/>
      <c r="R88" s="202"/>
    </row>
    <row r="89" customFormat="false" ht="15.75" hidden="true" customHeight="false" outlineLevel="0" collapsed="false">
      <c r="A89" s="611" t="str">
        <f aca="false">IF(AND((B$91="Extra input lines are not shown"),(C89=0)),"Hide this row"," ")</f>
        <v>Hide this row</v>
      </c>
      <c r="B89" s="817" t="s">
        <v>900</v>
      </c>
      <c r="C89" s="817" t="n">
        <v>0</v>
      </c>
      <c r="D89" s="660" t="s">
        <v>1095</v>
      </c>
      <c r="E89" s="1046" t="n">
        <f aca="false">C89</f>
        <v>0</v>
      </c>
      <c r="F89" s="798" t="s">
        <v>1113</v>
      </c>
      <c r="G89" s="798"/>
      <c r="H89" s="798"/>
      <c r="I89" s="853" t="n">
        <f aca="false">E89*VLOOKUP(B89,'Standard Calculation Values'!$C$9:$Q$272,13,FALSE())*VLOOKUP(C90,'Standard Calculation Values'!$C$9:$Q$272,7,FALSE())</f>
        <v>0</v>
      </c>
      <c r="J89" s="854" t="n">
        <f aca="false">E89*((VLOOKUP(B89,'Standard Calculation Values'!$C$9:$Q$272,13,FALSE())*VLOOKUP(C90,'Standard Calculation Values'!$C$9:$Q$272,8,FALSE()))+VLOOKUP(B89,'Standard Calculation Values'!$C$9:$Q$272,14,FALSE()))</f>
        <v>0</v>
      </c>
      <c r="K89" s="854" t="n">
        <f aca="false">E89*((VLOOKUP(B89,'Standard Calculation Values'!$C$9:$Q$272,13,FALSE())*VLOOKUP(C90,'Standard Calculation Values'!$C$9:$Q$272,9,FALSE()))+VLOOKUP(B89,'Standard Calculation Values'!$C$9:$Q$272,15,FALSE()))</f>
        <v>0</v>
      </c>
      <c r="L89" s="1031" t="n">
        <f aca="false">I89*'Standard Calculation Values'!$D$9+J89*'Standard Calculation Values'!$D$10+K89*'Standard Calculation Values'!$D$11</f>
        <v>0</v>
      </c>
      <c r="M89" s="202"/>
      <c r="N89" s="1032" t="n">
        <f aca="false">I89*E$82/1000</f>
        <v>0</v>
      </c>
      <c r="O89" s="854" t="n">
        <f aca="false">J89*E$82/1000</f>
        <v>0</v>
      </c>
      <c r="P89" s="854" t="n">
        <f aca="false">K89*E$82/1000</f>
        <v>0</v>
      </c>
      <c r="Q89" s="855" t="n">
        <f aca="false">N89*'Standard Calculation Values'!$D$9+O89*'Standard Calculation Values'!$D$10+P89*'Standard Calculation Values'!$D$11</f>
        <v>0</v>
      </c>
      <c r="R89" s="202"/>
    </row>
    <row r="90" customFormat="false" ht="12.75" hidden="true" customHeight="false" outlineLevel="0" collapsed="false">
      <c r="A90" s="611" t="str">
        <f aca="false">A89</f>
        <v>Hide this row</v>
      </c>
      <c r="B90" s="745" t="s">
        <v>1097</v>
      </c>
      <c r="C90" s="1047" t="s">
        <v>1063</v>
      </c>
      <c r="D90" s="660"/>
      <c r="E90" s="811"/>
      <c r="F90" s="798"/>
      <c r="G90" s="798"/>
      <c r="H90" s="798"/>
      <c r="I90" s="737"/>
      <c r="J90" s="808"/>
      <c r="K90" s="808"/>
      <c r="L90" s="809"/>
      <c r="M90" s="202"/>
      <c r="N90" s="1032"/>
      <c r="O90" s="854"/>
      <c r="P90" s="854"/>
      <c r="Q90" s="855"/>
      <c r="R90" s="202"/>
    </row>
    <row r="91" customFormat="false" ht="12.75" hidden="false" customHeight="false" outlineLevel="0" collapsed="false">
      <c r="A91" s="611"/>
      <c r="B91" s="857" t="s">
        <v>903</v>
      </c>
      <c r="C91" s="745"/>
      <c r="D91" s="660"/>
      <c r="E91" s="811"/>
      <c r="F91" s="798"/>
      <c r="G91" s="798"/>
      <c r="H91" s="843" t="s">
        <v>743</v>
      </c>
      <c r="I91" s="1040" t="n">
        <f aca="false">SUM(I85:I89)</f>
        <v>4806.05096341108</v>
      </c>
      <c r="J91" s="1041" t="n">
        <f aca="false">SUM(J85:J89)</f>
        <v>0.210730773446002</v>
      </c>
      <c r="K91" s="1041" t="n">
        <f aca="false">SUM(K85:K89)</f>
        <v>0.0935406984251232</v>
      </c>
      <c r="L91" s="1042" t="n">
        <f aca="false">I91*'Standard Calculation Values'!$D$9+J91*'Standard Calculation Values'!$D$10+K91*'Standard Calculation Values'!$D$11</f>
        <v>4839.19436087792</v>
      </c>
      <c r="M91" s="202"/>
      <c r="N91" s="1043" t="n">
        <f aca="false">SUM(N85:N89)</f>
        <v>0.574886478876923</v>
      </c>
      <c r="O91" s="1044" t="n">
        <f aca="false">SUM(O85:O89)</f>
        <v>2.52070303165074E-005</v>
      </c>
      <c r="P91" s="1044" t="n">
        <f aca="false">SUM(P85:P89)</f>
        <v>1.1189078758986E-005</v>
      </c>
      <c r="Q91" s="925" t="n">
        <f aca="false">N91*'Standard Calculation Values'!$D$9+O91*'Standard Calculation Values'!$D$10+P91*'Standard Calculation Values'!$D$11</f>
        <v>0.578851000105014</v>
      </c>
      <c r="R91" s="202"/>
    </row>
    <row r="92" customFormat="false" ht="12.75" hidden="false" customHeight="false" outlineLevel="0" collapsed="false">
      <c r="A92" s="611"/>
      <c r="B92" s="659"/>
      <c r="C92" s="659"/>
      <c r="D92" s="660"/>
      <c r="E92" s="811"/>
      <c r="F92" s="798"/>
      <c r="G92" s="798"/>
      <c r="H92" s="798"/>
      <c r="I92" s="664"/>
      <c r="J92" s="664"/>
      <c r="K92" s="664"/>
      <c r="L92" s="799"/>
      <c r="M92" s="202"/>
      <c r="N92" s="810"/>
      <c r="O92" s="808"/>
      <c r="P92" s="808"/>
      <c r="Q92" s="809"/>
      <c r="R92" s="202"/>
    </row>
    <row r="93" customFormat="false" ht="15.75" hidden="false" customHeight="false" outlineLevel="0" collapsed="false">
      <c r="A93" s="667"/>
      <c r="B93" s="161"/>
      <c r="C93" s="161"/>
      <c r="D93" s="162"/>
      <c r="E93" s="160"/>
      <c r="F93" s="161"/>
      <c r="G93" s="161"/>
      <c r="H93" s="161"/>
      <c r="I93" s="749" t="s">
        <v>826</v>
      </c>
      <c r="J93" s="750"/>
      <c r="K93" s="749" t="s">
        <v>1107</v>
      </c>
      <c r="L93" s="1045" t="n">
        <f aca="false">L91</f>
        <v>4839.19436087792</v>
      </c>
      <c r="M93" s="202"/>
      <c r="N93" s="1026" t="s">
        <v>826</v>
      </c>
      <c r="O93" s="750"/>
      <c r="P93" s="749" t="s">
        <v>1078</v>
      </c>
      <c r="Q93" s="751" t="n">
        <f aca="false">L93*E$82/1000</f>
        <v>0.578851000105014</v>
      </c>
      <c r="R93" s="202"/>
    </row>
    <row r="94" customFormat="false" ht="12.75" hidden="false" customHeight="false" outlineLevel="0" collapsed="false">
      <c r="A94" s="202"/>
      <c r="B94" s="202"/>
      <c r="C94" s="202"/>
      <c r="D94" s="202"/>
      <c r="E94" s="202"/>
      <c r="F94" s="202"/>
      <c r="G94" s="1050"/>
      <c r="H94" s="202"/>
      <c r="I94" s="202"/>
      <c r="J94" s="202"/>
      <c r="K94" s="202"/>
      <c r="L94" s="202"/>
      <c r="M94" s="202"/>
      <c r="N94" s="202"/>
      <c r="O94" s="202"/>
      <c r="P94" s="202"/>
      <c r="Q94" s="202"/>
      <c r="R94" s="202"/>
    </row>
    <row r="95" customFormat="false" ht="12.75" hidden="false" customHeight="false" outlineLevel="0" collapsed="false">
      <c r="A95" s="202"/>
      <c r="B95" s="202"/>
      <c r="C95" s="202"/>
      <c r="D95" s="202"/>
      <c r="E95" s="202"/>
      <c r="F95" s="202"/>
      <c r="G95" s="202"/>
      <c r="H95" s="202"/>
      <c r="I95" s="202"/>
      <c r="J95" s="202"/>
      <c r="K95" s="202"/>
      <c r="L95" s="202"/>
      <c r="M95" s="202"/>
      <c r="N95" s="202"/>
      <c r="O95" s="202"/>
      <c r="P95" s="202"/>
      <c r="Q95" s="202"/>
      <c r="R95" s="202"/>
    </row>
    <row r="96" customFormat="false" ht="15.75" hidden="false" customHeight="false" outlineLevel="0" collapsed="false">
      <c r="A96" s="559" t="s">
        <v>1152</v>
      </c>
      <c r="B96" s="560"/>
      <c r="C96" s="560"/>
      <c r="D96" s="561"/>
      <c r="E96" s="559" t="s">
        <v>789</v>
      </c>
      <c r="F96" s="560"/>
      <c r="G96" s="560"/>
      <c r="H96" s="560"/>
      <c r="I96" s="668" t="s">
        <v>790</v>
      </c>
      <c r="J96" s="669"/>
      <c r="K96" s="669"/>
      <c r="L96" s="670"/>
      <c r="M96" s="202"/>
      <c r="N96" s="800" t="s">
        <v>790</v>
      </c>
      <c r="O96" s="669"/>
      <c r="P96" s="669"/>
      <c r="Q96" s="670"/>
      <c r="R96" s="202"/>
    </row>
    <row r="97" customFormat="false" ht="14.25" hidden="false" customHeight="false" outlineLevel="0" collapsed="false">
      <c r="A97" s="611"/>
      <c r="B97" s="801" t="s">
        <v>854</v>
      </c>
      <c r="C97" s="659"/>
      <c r="D97" s="660"/>
      <c r="E97" s="662"/>
      <c r="F97" s="747"/>
      <c r="G97" s="747"/>
      <c r="H97" s="747"/>
      <c r="I97" s="802" t="s">
        <v>1099</v>
      </c>
      <c r="J97" s="686"/>
      <c r="K97" s="686"/>
      <c r="L97" s="676"/>
      <c r="M97" s="202"/>
      <c r="N97" s="803" t="s">
        <v>1073</v>
      </c>
      <c r="O97" s="686"/>
      <c r="P97" s="686"/>
      <c r="Q97" s="676"/>
      <c r="R97" s="202"/>
    </row>
    <row r="98" customFormat="false" ht="15.75" hidden="false" customHeight="false" outlineLevel="0" collapsed="false">
      <c r="A98" s="611"/>
      <c r="B98" s="659" t="s">
        <v>1066</v>
      </c>
      <c r="C98" s="856" t="n">
        <f aca="false">0.88*(P20*(1-C47))/(P21*(1-C99))</f>
        <v>0.628571428571429</v>
      </c>
      <c r="D98" s="862" t="s">
        <v>1100</v>
      </c>
      <c r="E98" s="811" t="n">
        <f aca="false">E81*C98</f>
        <v>0.628571428571429</v>
      </c>
      <c r="F98" s="805" t="s">
        <v>1151</v>
      </c>
      <c r="G98" s="798"/>
      <c r="H98" s="747"/>
      <c r="I98" s="757" t="s">
        <v>816</v>
      </c>
      <c r="J98" s="757" t="s">
        <v>817</v>
      </c>
      <c r="K98" s="757" t="s">
        <v>818</v>
      </c>
      <c r="L98" s="806" t="s">
        <v>859</v>
      </c>
      <c r="M98" s="202"/>
      <c r="N98" s="807" t="s">
        <v>816</v>
      </c>
      <c r="O98" s="757" t="s">
        <v>817</v>
      </c>
      <c r="P98" s="757" t="s">
        <v>818</v>
      </c>
      <c r="Q98" s="806" t="s">
        <v>859</v>
      </c>
      <c r="R98" s="202"/>
    </row>
    <row r="99" customFormat="false" ht="15.75" hidden="false" customHeight="false" outlineLevel="0" collapsed="false">
      <c r="A99" s="611"/>
      <c r="B99" s="659" t="s">
        <v>1081</v>
      </c>
      <c r="C99" s="1027" t="n">
        <v>0.3</v>
      </c>
      <c r="D99" s="660"/>
      <c r="E99" s="811" t="n">
        <f aca="false">E98/$C$40</f>
        <v>0.075187969924812</v>
      </c>
      <c r="F99" s="798" t="s">
        <v>1102</v>
      </c>
      <c r="G99" s="798"/>
      <c r="H99" s="798"/>
      <c r="I99" s="737"/>
      <c r="J99" s="808"/>
      <c r="K99" s="808"/>
      <c r="L99" s="809"/>
      <c r="M99" s="202"/>
      <c r="N99" s="810"/>
      <c r="O99" s="808"/>
      <c r="P99" s="808"/>
      <c r="Q99" s="809"/>
      <c r="R99" s="202"/>
    </row>
    <row r="100" customFormat="false" ht="12.75" hidden="false" customHeight="false" outlineLevel="0" collapsed="false">
      <c r="A100" s="611"/>
      <c r="B100" s="659"/>
      <c r="C100" s="659"/>
      <c r="D100" s="659"/>
      <c r="E100" s="811"/>
      <c r="F100" s="798"/>
      <c r="G100" s="798"/>
      <c r="H100" s="798"/>
      <c r="I100" s="737"/>
      <c r="J100" s="808"/>
      <c r="K100" s="808"/>
      <c r="L100" s="809"/>
      <c r="M100" s="202"/>
      <c r="N100" s="810"/>
      <c r="O100" s="808"/>
      <c r="P100" s="808"/>
      <c r="Q100" s="809"/>
      <c r="R100" s="202"/>
    </row>
    <row r="101" customFormat="false" ht="12.75" hidden="false" customHeight="false" outlineLevel="0" collapsed="false">
      <c r="A101" s="611"/>
      <c r="B101" s="801" t="s">
        <v>870</v>
      </c>
      <c r="C101" s="659"/>
      <c r="D101" s="659"/>
      <c r="E101" s="811"/>
      <c r="F101" s="798"/>
      <c r="G101" s="798"/>
      <c r="H101" s="798"/>
      <c r="I101" s="737"/>
      <c r="J101" s="808"/>
      <c r="K101" s="808"/>
      <c r="L101" s="809"/>
      <c r="M101" s="202"/>
      <c r="N101" s="810"/>
      <c r="O101" s="808"/>
      <c r="P101" s="808"/>
      <c r="Q101" s="809"/>
      <c r="R101" s="202"/>
    </row>
    <row r="102" customFormat="false" ht="15.75" hidden="false" customHeight="false" outlineLevel="0" collapsed="false">
      <c r="A102" s="611"/>
      <c r="B102" s="659" t="s">
        <v>1063</v>
      </c>
      <c r="C102" s="882" t="n">
        <v>0</v>
      </c>
      <c r="D102" s="346" t="s">
        <v>1103</v>
      </c>
      <c r="E102" s="811"/>
      <c r="F102" s="798"/>
      <c r="G102" s="798"/>
      <c r="H102" s="798"/>
      <c r="I102" s="853" t="n">
        <f aca="false">C102*P19*VLOOKUP(B102,'Standard Calculation Values'!$C$9:$Q$272,7,FALSE())</f>
        <v>0</v>
      </c>
      <c r="J102" s="854" t="n">
        <f aca="false">C102*P19*VLOOKUP(B102,'Standard Calculation Values'!$C$9:$Q$272,8,FALSE())</f>
        <v>0</v>
      </c>
      <c r="K102" s="854" t="n">
        <f aca="false">C102*P19*VLOOKUP(B102,'Standard Calculation Values'!$C$9:$Q$272,9,FALSE())</f>
        <v>0</v>
      </c>
      <c r="L102" s="1031" t="n">
        <f aca="false">I102*'Standard Calculation Values'!$D$9+J102*'Standard Calculation Values'!$D$10+K102*'Standard Calculation Values'!$D$11</f>
        <v>0</v>
      </c>
      <c r="M102" s="202"/>
      <c r="N102" s="1032" t="n">
        <f aca="false">I102*E$99/1000</f>
        <v>0</v>
      </c>
      <c r="O102" s="854" t="n">
        <f aca="false">J102*E$99/1000</f>
        <v>0</v>
      </c>
      <c r="P102" s="854" t="n">
        <f aca="false">K102*E$99/1000</f>
        <v>0</v>
      </c>
      <c r="Q102" s="855" t="n">
        <f aca="false">N102*'Standard Calculation Values'!$D$9+O102*'Standard Calculation Values'!$D$10+P102*'Standard Calculation Values'!$D$11</f>
        <v>0</v>
      </c>
      <c r="R102" s="202"/>
    </row>
    <row r="103" customFormat="false" ht="15.75" hidden="false" customHeight="false" outlineLevel="0" collapsed="false">
      <c r="A103" s="611"/>
      <c r="B103" s="659" t="s">
        <v>1086</v>
      </c>
      <c r="C103" s="745"/>
      <c r="D103" s="660"/>
      <c r="E103" s="811"/>
      <c r="F103" s="798"/>
      <c r="G103" s="798"/>
      <c r="H103" s="798"/>
      <c r="I103" s="853" t="n">
        <f aca="false">C102*P19*VLOOKUP(B103,'Standard Calculation Values'!$C$9:$Q$272,7,FALSE())</f>
        <v>0</v>
      </c>
      <c r="J103" s="854" t="n">
        <f aca="false">C102*P19*VLOOKUP(B103,'Standard Calculation Values'!$C$9:$Q$272,8,FALSE())</f>
        <v>0</v>
      </c>
      <c r="K103" s="854" t="n">
        <f aca="false">C102*P19*VLOOKUP(B103,'Standard Calculation Values'!$C$9:$Q$272,9,FALSE())</f>
        <v>0</v>
      </c>
      <c r="L103" s="1031" t="n">
        <f aca="false">I103*'Standard Calculation Values'!$D$9+J103*'Standard Calculation Values'!$D$10+K103*'Standard Calculation Values'!$D$11</f>
        <v>0</v>
      </c>
      <c r="M103" s="202"/>
      <c r="N103" s="1032" t="n">
        <f aca="false">I103*E$99/1000</f>
        <v>0</v>
      </c>
      <c r="O103" s="854" t="n">
        <f aca="false">J103*E$99/1000</f>
        <v>0</v>
      </c>
      <c r="P103" s="854" t="n">
        <f aca="false">K103*E$99/1000</f>
        <v>0</v>
      </c>
      <c r="Q103" s="855" t="n">
        <f aca="false">N103*'Standard Calculation Values'!$D$9+O103*'Standard Calculation Values'!$D$10+P103*'Standard Calculation Values'!$D$11</f>
        <v>0</v>
      </c>
      <c r="R103" s="202"/>
    </row>
    <row r="104" customFormat="false" ht="15.75" hidden="false" customHeight="false" outlineLevel="0" collapsed="false">
      <c r="A104" s="611"/>
      <c r="B104" s="817" t="s">
        <v>1084</v>
      </c>
      <c r="C104" s="882" t="n">
        <v>0</v>
      </c>
      <c r="D104" s="346" t="s">
        <v>1104</v>
      </c>
      <c r="E104" s="811"/>
      <c r="F104" s="798"/>
      <c r="G104" s="798"/>
      <c r="H104" s="798"/>
      <c r="I104" s="853" t="n">
        <f aca="false">C104*VLOOKUP(B104,'Standard Calculation Values'!$C$9:$Q$272,7,FALSE())</f>
        <v>0</v>
      </c>
      <c r="J104" s="854" t="n">
        <f aca="false">C104*VLOOKUP(B104,'Standard Calculation Values'!$C$9:$Q$272,8,FALSE())</f>
        <v>0</v>
      </c>
      <c r="K104" s="854" t="n">
        <f aca="false">C104*VLOOKUP(B104,'Standard Calculation Values'!$C$9:$Q$272,9,FALSE())</f>
        <v>0</v>
      </c>
      <c r="L104" s="1031" t="n">
        <f aca="false">I104*'Standard Calculation Values'!$D$9+J104*'Standard Calculation Values'!$D$10+K104*'Standard Calculation Values'!$D$11</f>
        <v>0</v>
      </c>
      <c r="M104" s="202"/>
      <c r="N104" s="1032" t="n">
        <f aca="false">I104*E$99/1000</f>
        <v>0</v>
      </c>
      <c r="O104" s="854" t="n">
        <f aca="false">J104*E$99/1000</f>
        <v>0</v>
      </c>
      <c r="P104" s="854" t="n">
        <f aca="false">K104*E$99/1000</f>
        <v>0</v>
      </c>
      <c r="Q104" s="855" t="n">
        <f aca="false">N104*'Standard Calculation Values'!$D$9+O104*'Standard Calculation Values'!$D$10+P104*'Standard Calculation Values'!$D$11</f>
        <v>0</v>
      </c>
      <c r="R104" s="202"/>
    </row>
    <row r="105" customFormat="false" ht="15.75" hidden="true" customHeight="false" outlineLevel="0" collapsed="false">
      <c r="A105" s="611" t="str">
        <f aca="false">IF(AND((B$109="Extra input lines are not shown"),(C105=0)),"Hide this row"," ")</f>
        <v>Hide this row</v>
      </c>
      <c r="B105" s="817" t="s">
        <v>900</v>
      </c>
      <c r="C105" s="882" t="n">
        <v>0</v>
      </c>
      <c r="D105" s="1048" t="s">
        <v>1105</v>
      </c>
      <c r="E105" s="811"/>
      <c r="F105" s="798"/>
      <c r="G105" s="798"/>
      <c r="H105" s="798"/>
      <c r="I105" s="853" t="n">
        <f aca="false">C105*VLOOKUP(B105,'Standard Calculation Values'!$C$9:$Q$272,7,FALSE())</f>
        <v>0</v>
      </c>
      <c r="J105" s="854" t="n">
        <f aca="false">C105*VLOOKUP(B105,'Standard Calculation Values'!$C$9:$Q$272,8,FALSE())</f>
        <v>0</v>
      </c>
      <c r="K105" s="854" t="n">
        <f aca="false">C105*VLOOKUP(B105,'Standard Calculation Values'!$C$9:$Q$272,9,FALSE())</f>
        <v>0</v>
      </c>
      <c r="L105" s="1031" t="n">
        <f aca="false">I105*'Standard Calculation Values'!$D$9+J105*'Standard Calculation Values'!$D$10+K105*'Standard Calculation Values'!$D$11</f>
        <v>0</v>
      </c>
      <c r="M105" s="202"/>
      <c r="N105" s="1032" t="n">
        <f aca="false">I105*E$99/1000</f>
        <v>0</v>
      </c>
      <c r="O105" s="854" t="n">
        <f aca="false">J105*E$99/1000</f>
        <v>0</v>
      </c>
      <c r="P105" s="854" t="n">
        <f aca="false">K105*E$99/1000</f>
        <v>0</v>
      </c>
      <c r="Q105" s="855" t="n">
        <f aca="false">N105*'Standard Calculation Values'!$D$9+O105*'Standard Calculation Values'!$D$10+P105*'Standard Calculation Values'!$D$11</f>
        <v>0</v>
      </c>
      <c r="R105" s="202"/>
    </row>
    <row r="106" customFormat="false" ht="15.75" hidden="true" customHeight="false" outlineLevel="0" collapsed="false">
      <c r="A106" s="611" t="str">
        <f aca="false">IF(AND((B$109="Extra input lines are not shown"),(C106=0)),"Hide this row"," ")</f>
        <v>Hide this row</v>
      </c>
      <c r="B106" s="817" t="s">
        <v>900</v>
      </c>
      <c r="C106" s="882" t="n">
        <v>0</v>
      </c>
      <c r="D106" s="1048" t="s">
        <v>1105</v>
      </c>
      <c r="E106" s="811"/>
      <c r="F106" s="798"/>
      <c r="G106" s="798"/>
      <c r="H106" s="798"/>
      <c r="I106" s="853" t="n">
        <f aca="false">C106*VLOOKUP(B106,'Standard Calculation Values'!$C$9:$Q$272,7,FALSE())</f>
        <v>0</v>
      </c>
      <c r="J106" s="854" t="n">
        <f aca="false">C106*VLOOKUP(B106,'Standard Calculation Values'!$C$9:$Q$272,8,FALSE())</f>
        <v>0</v>
      </c>
      <c r="K106" s="854" t="n">
        <f aca="false">C106*VLOOKUP(B106,'Standard Calculation Values'!$C$9:$Q$272,9,FALSE())</f>
        <v>0</v>
      </c>
      <c r="L106" s="1031" t="n">
        <f aca="false">I106*'Standard Calculation Values'!$D$9+J106*'Standard Calculation Values'!$D$10+K106*'Standard Calculation Values'!$D$11</f>
        <v>0</v>
      </c>
      <c r="M106" s="202"/>
      <c r="N106" s="1032" t="n">
        <f aca="false">I106*E$99/1000</f>
        <v>0</v>
      </c>
      <c r="O106" s="854" t="n">
        <f aca="false">J106*E$99/1000</f>
        <v>0</v>
      </c>
      <c r="P106" s="854" t="n">
        <f aca="false">K106*E$99/1000</f>
        <v>0</v>
      </c>
      <c r="Q106" s="855" t="n">
        <f aca="false">N106*'Standard Calculation Values'!$D$9+O106*'Standard Calculation Values'!$D$10+P106*'Standard Calculation Values'!$D$11</f>
        <v>0</v>
      </c>
      <c r="R106" s="202"/>
    </row>
    <row r="107" customFormat="false" ht="15.75" hidden="true" customHeight="false" outlineLevel="0" collapsed="false">
      <c r="A107" s="611" t="str">
        <f aca="false">IF(AND((B$109="Extra input lines are not shown"),(C107=0)),"Hide this row"," ")</f>
        <v>Hide this row</v>
      </c>
      <c r="B107" s="817" t="s">
        <v>900</v>
      </c>
      <c r="C107" s="882" t="n">
        <v>0</v>
      </c>
      <c r="D107" s="1048" t="s">
        <v>1106</v>
      </c>
      <c r="E107" s="811"/>
      <c r="F107" s="798"/>
      <c r="G107" s="798"/>
      <c r="H107" s="798"/>
      <c r="I107" s="853" t="n">
        <f aca="false">C107*VLOOKUP(B107,'Standard Calculation Values'!$C$9:$Q$272,3,FALSE())</f>
        <v>0</v>
      </c>
      <c r="J107" s="854" t="n">
        <f aca="false">C107*VLOOKUP(B107,'Standard Calculation Values'!$C$9:$Q$272,4,FALSE())</f>
        <v>0</v>
      </c>
      <c r="K107" s="854" t="n">
        <f aca="false">C107*VLOOKUP(B107,'Standard Calculation Values'!$C$9:$Q$272,5,FALSE())</f>
        <v>0</v>
      </c>
      <c r="L107" s="1031" t="n">
        <f aca="false">I107*'Standard Calculation Values'!$D$9+J107*'Standard Calculation Values'!$D$10+K107*'Standard Calculation Values'!$D$11</f>
        <v>0</v>
      </c>
      <c r="M107" s="202"/>
      <c r="N107" s="1032" t="n">
        <f aca="false">I107*E$99/1000</f>
        <v>0</v>
      </c>
      <c r="O107" s="854" t="n">
        <f aca="false">J107*E$99/1000</f>
        <v>0</v>
      </c>
      <c r="P107" s="854" t="n">
        <f aca="false">K107*E$99/1000</f>
        <v>0</v>
      </c>
      <c r="Q107" s="855" t="n">
        <f aca="false">N107*'Standard Calculation Values'!$D$9+O107*'Standard Calculation Values'!$D$10+P107*'Standard Calculation Values'!$D$11</f>
        <v>0</v>
      </c>
      <c r="R107" s="202"/>
    </row>
    <row r="108" customFormat="false" ht="15.75" hidden="true" customHeight="false" outlineLevel="0" collapsed="false">
      <c r="A108" s="611" t="str">
        <f aca="false">IF(AND((B$109="Extra input lines are not shown"),(C108=0)),"Hide this row"," ")</f>
        <v>Hide this row</v>
      </c>
      <c r="B108" s="817" t="s">
        <v>900</v>
      </c>
      <c r="C108" s="882" t="n">
        <v>0</v>
      </c>
      <c r="D108" s="1048" t="s">
        <v>1106</v>
      </c>
      <c r="E108" s="811"/>
      <c r="F108" s="798"/>
      <c r="G108" s="798"/>
      <c r="H108" s="798"/>
      <c r="I108" s="853" t="n">
        <f aca="false">C108*VLOOKUP(B108,'Standard Calculation Values'!$C$9:$Q$272,3,FALSE())</f>
        <v>0</v>
      </c>
      <c r="J108" s="854" t="n">
        <f aca="false">C108*VLOOKUP(B108,'Standard Calculation Values'!$C$9:$Q$272,4,FALSE())</f>
        <v>0</v>
      </c>
      <c r="K108" s="854" t="n">
        <f aca="false">C108*VLOOKUP(B108,'Standard Calculation Values'!$C$9:$Q$272,5,FALSE())</f>
        <v>0</v>
      </c>
      <c r="L108" s="1031" t="n">
        <f aca="false">I108*'Standard Calculation Values'!$D$9+J108*'Standard Calculation Values'!$D$10+K108*'Standard Calculation Values'!$D$11</f>
        <v>0</v>
      </c>
      <c r="M108" s="202"/>
      <c r="N108" s="1032" t="n">
        <f aca="false">I108*E$99/1000</f>
        <v>0</v>
      </c>
      <c r="O108" s="854" t="n">
        <f aca="false">J108*E$99/1000</f>
        <v>0</v>
      </c>
      <c r="P108" s="854" t="n">
        <f aca="false">K108*E$99/1000</f>
        <v>0</v>
      </c>
      <c r="Q108" s="855" t="n">
        <f aca="false">N108*'Standard Calculation Values'!$D$9+O108*'Standard Calculation Values'!$D$10+P108*'Standard Calculation Values'!$D$11</f>
        <v>0</v>
      </c>
      <c r="R108" s="202"/>
    </row>
    <row r="109" customFormat="false" ht="12.75" hidden="false" customHeight="false" outlineLevel="0" collapsed="false">
      <c r="A109" s="611"/>
      <c r="B109" s="857" t="s">
        <v>903</v>
      </c>
      <c r="C109" s="659"/>
      <c r="D109" s="660"/>
      <c r="E109" s="811"/>
      <c r="F109" s="798"/>
      <c r="G109" s="798"/>
      <c r="H109" s="843" t="s">
        <v>743</v>
      </c>
      <c r="I109" s="1040" t="n">
        <f aca="false">SUM(I102:I108)</f>
        <v>0</v>
      </c>
      <c r="J109" s="1041" t="n">
        <f aca="false">SUM(J102:J108)</f>
        <v>0</v>
      </c>
      <c r="K109" s="1041" t="n">
        <f aca="false">SUM(K102:K108)</f>
        <v>0</v>
      </c>
      <c r="L109" s="1042" t="n">
        <f aca="false">I109*'Standard Calculation Values'!$D$9+J109*'Standard Calculation Values'!$D$10+K109*'Standard Calculation Values'!$D$11</f>
        <v>0</v>
      </c>
      <c r="M109" s="202"/>
      <c r="N109" s="1043" t="n">
        <f aca="false">SUM(N102:N108)</f>
        <v>0</v>
      </c>
      <c r="O109" s="1044" t="n">
        <f aca="false">SUM(O102:O108)</f>
        <v>0</v>
      </c>
      <c r="P109" s="1044" t="n">
        <f aca="false">SUM(P102:P108)</f>
        <v>0</v>
      </c>
      <c r="Q109" s="925" t="n">
        <f aca="false">N109*'Standard Calculation Values'!$D$9+O109*'Standard Calculation Values'!$D$10+P109*'Standard Calculation Values'!$D$11</f>
        <v>0</v>
      </c>
      <c r="R109" s="202"/>
    </row>
    <row r="110" customFormat="false" ht="12.75" hidden="false" customHeight="false" outlineLevel="0" collapsed="false">
      <c r="A110" s="611"/>
      <c r="B110" s="659"/>
      <c r="C110" s="659"/>
      <c r="D110" s="660"/>
      <c r="E110" s="811"/>
      <c r="F110" s="798"/>
      <c r="G110" s="798"/>
      <c r="H110" s="798"/>
      <c r="I110" s="664"/>
      <c r="J110" s="664"/>
      <c r="K110" s="664"/>
      <c r="L110" s="799"/>
      <c r="M110" s="202"/>
      <c r="N110" s="810"/>
      <c r="O110" s="808"/>
      <c r="P110" s="808"/>
      <c r="Q110" s="809"/>
      <c r="R110" s="202"/>
    </row>
    <row r="111" customFormat="false" ht="15.75" hidden="false" customHeight="false" outlineLevel="0" collapsed="false">
      <c r="A111" s="667"/>
      <c r="B111" s="161"/>
      <c r="C111" s="161"/>
      <c r="D111" s="162"/>
      <c r="E111" s="160"/>
      <c r="F111" s="161"/>
      <c r="G111" s="161"/>
      <c r="H111" s="161"/>
      <c r="I111" s="749" t="s">
        <v>826</v>
      </c>
      <c r="J111" s="750"/>
      <c r="K111" s="749" t="s">
        <v>1107</v>
      </c>
      <c r="L111" s="1045" t="n">
        <f aca="false">L109</f>
        <v>0</v>
      </c>
      <c r="M111" s="202"/>
      <c r="N111" s="1026" t="s">
        <v>826</v>
      </c>
      <c r="O111" s="750"/>
      <c r="P111" s="749" t="s">
        <v>1078</v>
      </c>
      <c r="Q111" s="751" t="n">
        <f aca="false">L111*E$99/1000</f>
        <v>0</v>
      </c>
      <c r="R111" s="202"/>
    </row>
    <row r="112" customFormat="false" ht="12.75" hidden="false" customHeight="false" outlineLevel="0" collapsed="false">
      <c r="A112" s="202"/>
      <c r="B112" s="202"/>
      <c r="C112" s="202"/>
      <c r="D112" s="202"/>
      <c r="E112" s="202"/>
      <c r="F112" s="202"/>
      <c r="G112" s="202"/>
      <c r="H112" s="202"/>
      <c r="I112" s="202"/>
      <c r="J112" s="202"/>
      <c r="K112" s="202"/>
      <c r="L112" s="202"/>
      <c r="M112" s="202"/>
      <c r="N112" s="202"/>
      <c r="O112" s="202"/>
      <c r="P112" s="202"/>
      <c r="Q112" s="202"/>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5.75" hidden="false" customHeight="false" outlineLevel="0" collapsed="false">
      <c r="A114" s="559" t="s">
        <v>1153</v>
      </c>
      <c r="B114" s="560"/>
      <c r="C114" s="560"/>
      <c r="D114" s="561"/>
      <c r="E114" s="559" t="s">
        <v>789</v>
      </c>
      <c r="F114" s="560"/>
      <c r="G114" s="560"/>
      <c r="H114" s="560"/>
      <c r="I114" s="668" t="s">
        <v>790</v>
      </c>
      <c r="J114" s="669"/>
      <c r="K114" s="669"/>
      <c r="L114" s="670"/>
      <c r="M114" s="202"/>
      <c r="N114" s="800" t="s">
        <v>790</v>
      </c>
      <c r="O114" s="669"/>
      <c r="P114" s="669"/>
      <c r="Q114" s="670"/>
      <c r="R114" s="202"/>
    </row>
    <row r="115" customFormat="false" ht="14.25" hidden="false" customHeight="false" outlineLevel="0" collapsed="false">
      <c r="A115" s="611"/>
      <c r="B115" s="801" t="s">
        <v>854</v>
      </c>
      <c r="C115" s="659"/>
      <c r="D115" s="660"/>
      <c r="E115" s="662"/>
      <c r="F115" s="747"/>
      <c r="G115" s="747"/>
      <c r="H115" s="747"/>
      <c r="I115" s="802" t="s">
        <v>1099</v>
      </c>
      <c r="J115" s="686"/>
      <c r="K115" s="686"/>
      <c r="L115" s="676"/>
      <c r="M115" s="202"/>
      <c r="N115" s="803" t="s">
        <v>1073</v>
      </c>
      <c r="O115" s="686"/>
      <c r="P115" s="686"/>
      <c r="Q115" s="676"/>
      <c r="R115" s="202"/>
    </row>
    <row r="116" customFormat="false" ht="15.75" hidden="false" customHeight="false" outlineLevel="0" collapsed="false">
      <c r="A116" s="611"/>
      <c r="B116" s="659" t="s">
        <v>1066</v>
      </c>
      <c r="C116" s="856" t="n">
        <v>1</v>
      </c>
      <c r="D116" s="660" t="s">
        <v>1109</v>
      </c>
      <c r="E116" s="811" t="n">
        <f aca="false">E98*C116</f>
        <v>0.628571428571429</v>
      </c>
      <c r="F116" s="805" t="s">
        <v>1151</v>
      </c>
      <c r="G116" s="798"/>
      <c r="H116" s="747"/>
      <c r="I116" s="757" t="s">
        <v>816</v>
      </c>
      <c r="J116" s="757" t="s">
        <v>817</v>
      </c>
      <c r="K116" s="757" t="s">
        <v>818</v>
      </c>
      <c r="L116" s="806" t="s">
        <v>859</v>
      </c>
      <c r="M116" s="202"/>
      <c r="N116" s="807" t="s">
        <v>816</v>
      </c>
      <c r="O116" s="757" t="s">
        <v>817</v>
      </c>
      <c r="P116" s="757" t="s">
        <v>818</v>
      </c>
      <c r="Q116" s="806" t="s">
        <v>1111</v>
      </c>
      <c r="R116" s="202"/>
    </row>
    <row r="117" customFormat="false" ht="15.75" hidden="false" customHeight="false" outlineLevel="0" collapsed="false">
      <c r="A117" s="611"/>
      <c r="B117" s="659" t="s">
        <v>1081</v>
      </c>
      <c r="C117" s="1027" t="n">
        <v>0.3</v>
      </c>
      <c r="D117" s="660"/>
      <c r="E117" s="811" t="n">
        <f aca="false">E116/$C$40</f>
        <v>0.075187969924812</v>
      </c>
      <c r="F117" s="798" t="s">
        <v>1102</v>
      </c>
      <c r="G117" s="798"/>
      <c r="H117" s="798"/>
      <c r="I117" s="737"/>
      <c r="J117" s="808"/>
      <c r="K117" s="808"/>
      <c r="L117" s="809"/>
      <c r="M117" s="202"/>
      <c r="N117" s="810"/>
      <c r="O117" s="808"/>
      <c r="P117" s="808"/>
      <c r="Q117" s="809"/>
      <c r="R117" s="202"/>
    </row>
    <row r="118" customFormat="false" ht="12.75" hidden="false" customHeight="false" outlineLevel="0" collapsed="false">
      <c r="A118" s="611"/>
      <c r="B118" s="659"/>
      <c r="C118" s="659"/>
      <c r="D118" s="659"/>
      <c r="E118" s="811"/>
      <c r="F118" s="798"/>
      <c r="G118" s="798"/>
      <c r="H118" s="798"/>
      <c r="I118" s="737"/>
      <c r="J118" s="808"/>
      <c r="K118" s="808"/>
      <c r="L118" s="809"/>
      <c r="M118" s="202"/>
      <c r="N118" s="810"/>
      <c r="O118" s="808"/>
      <c r="P118" s="808"/>
      <c r="Q118" s="809"/>
      <c r="R118" s="202"/>
    </row>
    <row r="119" customFormat="false" ht="12.75" hidden="false" customHeight="false" outlineLevel="0" collapsed="false">
      <c r="A119" s="611"/>
      <c r="B119" s="801" t="s">
        <v>1093</v>
      </c>
      <c r="C119" s="659"/>
      <c r="D119" s="659"/>
      <c r="E119" s="814" t="s">
        <v>1112</v>
      </c>
      <c r="F119" s="798"/>
      <c r="G119" s="798"/>
      <c r="H119" s="798"/>
      <c r="I119" s="737"/>
      <c r="J119" s="808"/>
      <c r="K119" s="808"/>
      <c r="L119" s="809"/>
      <c r="M119" s="202"/>
      <c r="N119" s="810"/>
      <c r="O119" s="808"/>
      <c r="P119" s="808"/>
      <c r="Q119" s="809"/>
      <c r="R119" s="202"/>
    </row>
    <row r="120" customFormat="false" ht="15.75" hidden="false" customHeight="false" outlineLevel="0" collapsed="false">
      <c r="A120" s="611"/>
      <c r="B120" s="659" t="s">
        <v>841</v>
      </c>
      <c r="C120" s="1049" t="n">
        <f aca="false">VLOOKUP(G$32,'Options pathway configuration'!$C$30:$H$34,3,FALSE())</f>
        <v>0</v>
      </c>
      <c r="D120" s="660" t="s">
        <v>1095</v>
      </c>
      <c r="E120" s="1046" t="n">
        <f aca="false">C120</f>
        <v>0</v>
      </c>
      <c r="F120" s="798" t="s">
        <v>1113</v>
      </c>
      <c r="G120" s="798"/>
      <c r="H120" s="798"/>
      <c r="I120" s="853" t="n">
        <f aca="false">E120*VLOOKUP(B120,'Standard Calculation Values'!$C$9:$Q$272,13,FALSE())*VLOOKUP(C121,'Standard Calculation Values'!$C$9:$Q$272,7,FALSE())</f>
        <v>0</v>
      </c>
      <c r="J120" s="854" t="n">
        <f aca="false">E120*((VLOOKUP(B120,'Standard Calculation Values'!$C$9:$Q$272,13,FALSE())*VLOOKUP(C121,'Standard Calculation Values'!$C$9:$Q$272,8,FALSE()))+VLOOKUP(B120,'Standard Calculation Values'!$C$9:$Q$272,14,FALSE()))</f>
        <v>0</v>
      </c>
      <c r="K120" s="854" t="n">
        <f aca="false">E120*((VLOOKUP(B120,'Standard Calculation Values'!$C$9:$Q$272,13,FALSE())*VLOOKUP(C121,'Standard Calculation Values'!$C$9:$Q$272,9,FALSE()))+VLOOKUP(B120,'Standard Calculation Values'!$C$9:$Q$272,15,FALSE()))</f>
        <v>0</v>
      </c>
      <c r="L120" s="1031" t="n">
        <f aca="false">I120*'Standard Calculation Values'!$D$9+J120*'Standard Calculation Values'!$D$10+K120*'Standard Calculation Values'!$D$11</f>
        <v>0</v>
      </c>
      <c r="M120" s="202"/>
      <c r="N120" s="1032" t="n">
        <f aca="false">I120*E$117/1000</f>
        <v>0</v>
      </c>
      <c r="O120" s="854" t="n">
        <f aca="false">J120*E$117/1000</f>
        <v>0</v>
      </c>
      <c r="P120" s="854" t="n">
        <f aca="false">K120*E$117/1000</f>
        <v>0</v>
      </c>
      <c r="Q120" s="855" t="n">
        <f aca="false">N120*'Standard Calculation Values'!$D$9+O120*'Standard Calculation Values'!$D$10+P120*'Standard Calculation Values'!$D$11</f>
        <v>0</v>
      </c>
      <c r="R120" s="202"/>
    </row>
    <row r="121" customFormat="false" ht="12.75" hidden="false" customHeight="false" outlineLevel="0" collapsed="false">
      <c r="A121" s="611"/>
      <c r="B121" s="745" t="s">
        <v>1097</v>
      </c>
      <c r="C121" s="1047" t="s">
        <v>1063</v>
      </c>
      <c r="D121" s="660"/>
      <c r="E121" s="811"/>
      <c r="F121" s="798"/>
      <c r="G121" s="798"/>
      <c r="H121" s="798"/>
      <c r="I121" s="737"/>
      <c r="J121" s="1035"/>
      <c r="K121" s="1035"/>
      <c r="L121" s="809"/>
      <c r="M121" s="202"/>
      <c r="N121" s="810"/>
      <c r="O121" s="808"/>
      <c r="P121" s="808"/>
      <c r="Q121" s="809"/>
      <c r="R121" s="202"/>
    </row>
    <row r="122" customFormat="false" ht="15.75" hidden="false" customHeight="false" outlineLevel="0" collapsed="false">
      <c r="A122" s="611"/>
      <c r="B122" s="659" t="s">
        <v>1114</v>
      </c>
      <c r="C122" s="1049" t="n">
        <f aca="false">VLOOKUP(G$32,'Options pathway configuration'!$C$30:$H$34,4,FALSE())</f>
        <v>900</v>
      </c>
      <c r="D122" s="660" t="s">
        <v>1095</v>
      </c>
      <c r="E122" s="1046" t="n">
        <f aca="false">C122</f>
        <v>900</v>
      </c>
      <c r="F122" s="798" t="s">
        <v>1113</v>
      </c>
      <c r="G122" s="798"/>
      <c r="H122" s="798"/>
      <c r="I122" s="853" t="n">
        <f aca="false">E122*VLOOKUP(B122,'Standard Calculation Values'!$C$9:$Q$272,13,FALSE())*VLOOKUP(C123,'Standard Calculation Values'!$C$9:$Q$272,7,FALSE())</f>
        <v>21568.68</v>
      </c>
      <c r="J122" s="854" t="n">
        <f aca="false">E122*((VLOOKUP(B122,'Standard Calculation Values'!$C$9:$Q$272,13,FALSE())*VLOOKUP(C123,'Standard Calculation Values'!$C$9:$Q$272,8,FALSE()))+VLOOKUP(B122,'Standard Calculation Values'!$C$9:$Q$272,14,FALSE()))</f>
        <v>4.5</v>
      </c>
      <c r="K122" s="854" t="n">
        <f aca="false">E122*((VLOOKUP(B122,'Standard Calculation Values'!$C$9:$Q$272,13,FALSE())*VLOOKUP(C123,'Standard Calculation Values'!$C$9:$Q$272,9,FALSE()))+VLOOKUP(B122,'Standard Calculation Values'!$C$9:$Q$272,15,FALSE()))</f>
        <v>0.9</v>
      </c>
      <c r="L122" s="1031" t="n">
        <f aca="false">I122*'Standard Calculation Values'!$D$9+J122*'Standard Calculation Values'!$D$10+K122*'Standard Calculation Values'!$D$11</f>
        <v>21949.38</v>
      </c>
      <c r="M122" s="202"/>
      <c r="N122" s="1032" t="n">
        <f aca="false">I122*E$117/1000</f>
        <v>1.6217052631579</v>
      </c>
      <c r="O122" s="854" t="n">
        <f aca="false">J122*E$117/1000</f>
        <v>0.000338345864661654</v>
      </c>
      <c r="P122" s="854" t="n">
        <f aca="false">K122*E$117/1000</f>
        <v>6.76691729323308E-005</v>
      </c>
      <c r="Q122" s="855" t="n">
        <f aca="false">N122*'Standard Calculation Values'!$D$9+O122*'Standard Calculation Values'!$D$10+P122*'Standard Calculation Values'!$D$11</f>
        <v>1.65032932330827</v>
      </c>
      <c r="R122" s="202"/>
    </row>
    <row r="123" customFormat="false" ht="12.75" hidden="false" customHeight="false" outlineLevel="0" collapsed="false">
      <c r="A123" s="611"/>
      <c r="B123" s="745" t="s">
        <v>1097</v>
      </c>
      <c r="C123" s="1047" t="s">
        <v>1063</v>
      </c>
      <c r="D123" s="660"/>
      <c r="E123" s="1046"/>
      <c r="F123" s="798"/>
      <c r="G123" s="798"/>
      <c r="H123" s="798"/>
      <c r="I123" s="853"/>
      <c r="J123" s="854"/>
      <c r="K123" s="854"/>
      <c r="L123" s="1031"/>
      <c r="M123" s="202"/>
      <c r="N123" s="1032"/>
      <c r="O123" s="854"/>
      <c r="P123" s="854"/>
      <c r="Q123" s="855"/>
      <c r="R123" s="202"/>
    </row>
    <row r="124" customFormat="false" ht="15.75" hidden="false" customHeight="false" outlineLevel="0" collapsed="false">
      <c r="A124" s="611"/>
      <c r="B124" s="346" t="s">
        <v>1115</v>
      </c>
      <c r="C124" s="1049" t="n">
        <f aca="false">VLOOKUP(G$32,'Options pathway configuration'!$C$30:$H$34,5,FALSE())</f>
        <v>0</v>
      </c>
      <c r="D124" s="660" t="s">
        <v>1095</v>
      </c>
      <c r="E124" s="1046" t="n">
        <f aca="false">C124</f>
        <v>0</v>
      </c>
      <c r="F124" s="798" t="s">
        <v>1113</v>
      </c>
      <c r="G124" s="798"/>
      <c r="H124" s="798"/>
      <c r="I124" s="853" t="n">
        <f aca="false">E124*VLOOKUP(B124,'Standard Calculation Values'!$C$9:$Q$272,13,FALSE())*VLOOKUP(C125,'Standard Calculation Values'!$C$9:$Q$272,7,FALSE())</f>
        <v>0</v>
      </c>
      <c r="J124" s="854" t="n">
        <f aca="false">E124*((VLOOKUP(B124,'Standard Calculation Values'!$C$9:$Q$272,13,FALSE())*VLOOKUP(C125,'Standard Calculation Values'!$C$9:$Q$272,8,FALSE()))+VLOOKUP(B124,'Standard Calculation Values'!$C$9:$Q$272,14,FALSE()))</f>
        <v>0</v>
      </c>
      <c r="K124" s="854" t="n">
        <f aca="false">E124*((VLOOKUP(B124,'Standard Calculation Values'!$C$9:$Q$272,13,FALSE())*VLOOKUP(C125,'Standard Calculation Values'!$C$9:$Q$272,9,FALSE()))+VLOOKUP(B124,'Standard Calculation Values'!$C$9:$Q$272,15,FALSE()))</f>
        <v>0</v>
      </c>
      <c r="L124" s="1031" t="n">
        <f aca="false">I124*'Standard Calculation Values'!$D$9+J124*'Standard Calculation Values'!$D$10+K124*'Standard Calculation Values'!$D$11</f>
        <v>0</v>
      </c>
      <c r="M124" s="202"/>
      <c r="N124" s="1032" t="n">
        <f aca="false">I124*E$117/1000</f>
        <v>0</v>
      </c>
      <c r="O124" s="854" t="n">
        <f aca="false">J124*E$117/1000</f>
        <v>0</v>
      </c>
      <c r="P124" s="854" t="n">
        <f aca="false">K124*E$117/1000</f>
        <v>0</v>
      </c>
      <c r="Q124" s="855" t="n">
        <f aca="false">N124*'Standard Calculation Values'!$D$9+O124*'Standard Calculation Values'!$D$10+P124*'Standard Calculation Values'!$D$11</f>
        <v>0</v>
      </c>
      <c r="R124" s="202"/>
    </row>
    <row r="125" customFormat="false" ht="12.75" hidden="false" customHeight="false" outlineLevel="0" collapsed="false">
      <c r="A125" s="611"/>
      <c r="B125" s="745" t="s">
        <v>1097</v>
      </c>
      <c r="C125" s="1047" t="s">
        <v>1116</v>
      </c>
      <c r="D125" s="660"/>
      <c r="E125" s="1046"/>
      <c r="F125" s="798"/>
      <c r="G125" s="798"/>
      <c r="H125" s="798"/>
      <c r="I125" s="853"/>
      <c r="J125" s="854"/>
      <c r="K125" s="854"/>
      <c r="L125" s="1031"/>
      <c r="M125" s="202"/>
      <c r="N125" s="1032"/>
      <c r="O125" s="854"/>
      <c r="P125" s="854"/>
      <c r="Q125" s="855"/>
      <c r="R125" s="202"/>
    </row>
    <row r="126" customFormat="false" ht="15.75" hidden="false" customHeight="false" outlineLevel="0" collapsed="false">
      <c r="A126" s="611"/>
      <c r="B126" s="746" t="s">
        <v>1117</v>
      </c>
      <c r="C126" s="1049" t="n">
        <f aca="false">VLOOKUP(G$32,'Options pathway configuration'!$C$30:$H$34,6,FALSE())</f>
        <v>19800</v>
      </c>
      <c r="D126" s="660" t="s">
        <v>1095</v>
      </c>
      <c r="E126" s="1046" t="n">
        <f aca="false">C126</f>
        <v>19800</v>
      </c>
      <c r="F126" s="798" t="s">
        <v>1113</v>
      </c>
      <c r="G126" s="798"/>
      <c r="H126" s="798"/>
      <c r="I126" s="853" t="n">
        <f aca="false">E126*VLOOKUP(B126,'Standard Calculation Values'!$C$9:$Q$272,13,FALSE())*VLOOKUP(C127,'Standard Calculation Values'!$C$9:$Q$272,7,FALSE())</f>
        <v>305293.18967064</v>
      </c>
      <c r="J126" s="854" t="n">
        <f aca="false">E126*((VLOOKUP(B126,'Standard Calculation Values'!$C$9:$Q$272,13,FALSE())*VLOOKUP(C127,'Standard Calculation Values'!$C$9:$Q$272,8,FALSE()))+VLOOKUP(B126,'Standard Calculation Values'!$C$9:$Q$272,14,FALSE()))</f>
        <v>0</v>
      </c>
      <c r="K126" s="854" t="n">
        <f aca="false">E126*((VLOOKUP(B126,'Standard Calculation Values'!$C$9:$Q$272,13,FALSE())*VLOOKUP(C127,'Standard Calculation Values'!$C$9:$Q$272,9,FALSE()))+VLOOKUP(B126,'Standard Calculation Values'!$C$9:$Q$272,15,FALSE()))</f>
        <v>0</v>
      </c>
      <c r="L126" s="1031" t="n">
        <f aca="false">I126*'Standard Calculation Values'!$D$9+J126*'Standard Calculation Values'!$D$10+K126*'Standard Calculation Values'!$D$11</f>
        <v>305293.18967064</v>
      </c>
      <c r="M126" s="202"/>
      <c r="N126" s="1032" t="n">
        <f aca="false">I126*E$117/1000</f>
        <v>22.954375163206</v>
      </c>
      <c r="O126" s="854" t="n">
        <f aca="false">J126*E$117/1000</f>
        <v>0</v>
      </c>
      <c r="P126" s="854" t="n">
        <f aca="false">K126*E$117/1000</f>
        <v>0</v>
      </c>
      <c r="Q126" s="855" t="n">
        <f aca="false">N126*'Standard Calculation Values'!$D$9+O126*'Standard Calculation Values'!$D$10+P126*'Standard Calculation Values'!$D$11</f>
        <v>22.954375163206</v>
      </c>
      <c r="R126" s="202"/>
    </row>
    <row r="127" customFormat="false" ht="12.75" hidden="false" customHeight="false" outlineLevel="0" collapsed="false">
      <c r="A127" s="611"/>
      <c r="B127" s="745" t="s">
        <v>1097</v>
      </c>
      <c r="C127" s="1047" t="s">
        <v>1116</v>
      </c>
      <c r="D127" s="660"/>
      <c r="E127" s="811"/>
      <c r="F127" s="798"/>
      <c r="G127" s="798"/>
      <c r="H127" s="798"/>
      <c r="I127" s="737"/>
      <c r="J127" s="854"/>
      <c r="K127" s="854"/>
      <c r="L127" s="809"/>
      <c r="M127" s="202"/>
      <c r="N127" s="1032"/>
      <c r="O127" s="854"/>
      <c r="P127" s="854"/>
      <c r="Q127" s="855"/>
      <c r="R127" s="202"/>
    </row>
    <row r="128" customFormat="false" ht="15.75" hidden="true" customHeight="false" outlineLevel="0" collapsed="false">
      <c r="A128" s="611" t="str">
        <f aca="false">IF(AND((B$132="Extra input lines are not shown"),(C128=0)),"Hide this row"," ")</f>
        <v>Hide this row</v>
      </c>
      <c r="B128" s="817" t="s">
        <v>900</v>
      </c>
      <c r="C128" s="817" t="n">
        <v>0</v>
      </c>
      <c r="D128" s="660" t="s">
        <v>1095</v>
      </c>
      <c r="E128" s="1046" t="n">
        <f aca="false">C128</f>
        <v>0</v>
      </c>
      <c r="F128" s="798" t="s">
        <v>1113</v>
      </c>
      <c r="G128" s="798"/>
      <c r="H128" s="798"/>
      <c r="I128" s="853" t="n">
        <f aca="false">E128*VLOOKUP(B128,'Standard Calculation Values'!$C$9:$Q$272,13,FALSE())*VLOOKUP(C129,'Standard Calculation Values'!$C$9:$Q$272,7,FALSE())</f>
        <v>0</v>
      </c>
      <c r="J128" s="854" t="n">
        <f aca="false">E128*((VLOOKUP(B128,'Standard Calculation Values'!$C$9:$Q$272,13,FALSE())*VLOOKUP(C129,'Standard Calculation Values'!$C$9:$Q$272,8,FALSE()))+VLOOKUP(B128,'Standard Calculation Values'!$C$9:$Q$272,14,FALSE()))</f>
        <v>0</v>
      </c>
      <c r="K128" s="854" t="n">
        <f aca="false">E128*((VLOOKUP(B128,'Standard Calculation Values'!$C$9:$Q$272,13,FALSE())*VLOOKUP(C129,'Standard Calculation Values'!$C$9:$Q$272,9,FALSE()))+VLOOKUP(B128,'Standard Calculation Values'!$C$9:$Q$272,15,FALSE()))</f>
        <v>0</v>
      </c>
      <c r="L128" s="1031" t="n">
        <f aca="false">I128*'Standard Calculation Values'!$D$9+J128*'Standard Calculation Values'!$D$10+K128*'Standard Calculation Values'!$D$11</f>
        <v>0</v>
      </c>
      <c r="M128" s="202"/>
      <c r="N128" s="1032" t="n">
        <f aca="false">I128*E$117/1000</f>
        <v>0</v>
      </c>
      <c r="O128" s="854" t="n">
        <f aca="false">J128*E$117/1000</f>
        <v>0</v>
      </c>
      <c r="P128" s="854" t="n">
        <f aca="false">K128*E$117/1000</f>
        <v>0</v>
      </c>
      <c r="Q128" s="855" t="n">
        <f aca="false">N128*'Standard Calculation Values'!$D$9+O128*'Standard Calculation Values'!$D$10+P128*'Standard Calculation Values'!$D$11</f>
        <v>0</v>
      </c>
      <c r="R128" s="202"/>
    </row>
    <row r="129" customFormat="false" ht="12.75" hidden="true" customHeight="false" outlineLevel="0" collapsed="false">
      <c r="A129" s="611" t="str">
        <f aca="false">A128</f>
        <v>Hide this row</v>
      </c>
      <c r="B129" s="745" t="s">
        <v>1097</v>
      </c>
      <c r="C129" s="1047" t="s">
        <v>1063</v>
      </c>
      <c r="D129" s="660"/>
      <c r="E129" s="811"/>
      <c r="F129" s="798"/>
      <c r="G129" s="798"/>
      <c r="H129" s="798"/>
      <c r="I129" s="737"/>
      <c r="J129" s="854"/>
      <c r="K129" s="854"/>
      <c r="L129" s="809"/>
      <c r="M129" s="202"/>
      <c r="N129" s="1032"/>
      <c r="O129" s="854"/>
      <c r="P129" s="854"/>
      <c r="Q129" s="855"/>
      <c r="R129" s="202"/>
    </row>
    <row r="130" customFormat="false" ht="15.75" hidden="true" customHeight="false" outlineLevel="0" collapsed="false">
      <c r="A130" s="611" t="str">
        <f aca="false">IF(AND((B$132="Extra input lines are not shown"),(C130=0)),"Hide this row"," ")</f>
        <v>Hide this row</v>
      </c>
      <c r="B130" s="817" t="s">
        <v>900</v>
      </c>
      <c r="C130" s="817" t="n">
        <v>0</v>
      </c>
      <c r="D130" s="660" t="s">
        <v>1095</v>
      </c>
      <c r="E130" s="1046" t="n">
        <f aca="false">C130</f>
        <v>0</v>
      </c>
      <c r="F130" s="798" t="s">
        <v>1113</v>
      </c>
      <c r="G130" s="798"/>
      <c r="H130" s="798"/>
      <c r="I130" s="853" t="n">
        <f aca="false">E130*VLOOKUP(B130,'Standard Calculation Values'!$C$9:$Q$272,13,FALSE())*VLOOKUP(C131,'Standard Calculation Values'!$C$9:$Q$272,7,FALSE())</f>
        <v>0</v>
      </c>
      <c r="J130" s="854" t="n">
        <f aca="false">E130*((VLOOKUP(B130,'Standard Calculation Values'!$C$9:$Q$272,13,FALSE())*VLOOKUP(C131,'Standard Calculation Values'!$C$9:$Q$272,8,FALSE()))+VLOOKUP(B130,'Standard Calculation Values'!$C$9:$Q$272,14,FALSE()))</f>
        <v>0</v>
      </c>
      <c r="K130" s="854" t="n">
        <f aca="false">E130*((VLOOKUP(B130,'Standard Calculation Values'!$C$9:$Q$272,13,FALSE())*VLOOKUP(C131,'Standard Calculation Values'!$C$9:$Q$272,9,FALSE()))+VLOOKUP(B130,'Standard Calculation Values'!$C$9:$Q$272,15,FALSE()))</f>
        <v>0</v>
      </c>
      <c r="L130" s="1031" t="n">
        <f aca="false">I130*'Standard Calculation Values'!$D$9+J130*'Standard Calculation Values'!$D$10+K130*'Standard Calculation Values'!$D$11</f>
        <v>0</v>
      </c>
      <c r="M130" s="202"/>
      <c r="N130" s="1032" t="n">
        <f aca="false">I130*E$117/1000</f>
        <v>0</v>
      </c>
      <c r="O130" s="854" t="n">
        <f aca="false">J130*E$117/1000</f>
        <v>0</v>
      </c>
      <c r="P130" s="854" t="n">
        <f aca="false">K130*E$117/1000</f>
        <v>0</v>
      </c>
      <c r="Q130" s="855" t="n">
        <f aca="false">N130*'Standard Calculation Values'!$D$9+O130*'Standard Calculation Values'!$D$10+P130*'Standard Calculation Values'!$D$11</f>
        <v>0</v>
      </c>
      <c r="R130" s="202"/>
    </row>
    <row r="131" customFormat="false" ht="12.75" hidden="true" customHeight="false" outlineLevel="0" collapsed="false">
      <c r="A131" s="611" t="str">
        <f aca="false">A130</f>
        <v>Hide this row</v>
      </c>
      <c r="B131" s="745" t="s">
        <v>1097</v>
      </c>
      <c r="C131" s="1047" t="s">
        <v>1063</v>
      </c>
      <c r="D131" s="660"/>
      <c r="E131" s="811"/>
      <c r="F131" s="798"/>
      <c r="G131" s="798"/>
      <c r="H131" s="798"/>
      <c r="I131" s="737"/>
      <c r="J131" s="808"/>
      <c r="K131" s="808"/>
      <c r="L131" s="809"/>
      <c r="M131" s="202"/>
      <c r="N131" s="1032"/>
      <c r="O131" s="854"/>
      <c r="P131" s="854"/>
      <c r="Q131" s="855"/>
      <c r="R131" s="202"/>
    </row>
    <row r="132" customFormat="false" ht="12.75" hidden="false" customHeight="false" outlineLevel="0" collapsed="false">
      <c r="A132" s="611"/>
      <c r="B132" s="857" t="s">
        <v>903</v>
      </c>
      <c r="C132" s="745"/>
      <c r="D132" s="660"/>
      <c r="E132" s="811"/>
      <c r="F132" s="798"/>
      <c r="G132" s="798"/>
      <c r="H132" s="843" t="s">
        <v>743</v>
      </c>
      <c r="I132" s="1040" t="n">
        <f aca="false">SUM(I120:I130)</f>
        <v>326861.86967064</v>
      </c>
      <c r="J132" s="1041" t="n">
        <f aca="false">SUM(J120:J130)</f>
        <v>4.5</v>
      </c>
      <c r="K132" s="1041" t="n">
        <f aca="false">SUM(K120:K130)</f>
        <v>0.9</v>
      </c>
      <c r="L132" s="1042" t="n">
        <f aca="false">I132*'Standard Calculation Values'!$D$9+J132*'Standard Calculation Values'!$D$10+K132*'Standard Calculation Values'!$D$11</f>
        <v>327242.56967064</v>
      </c>
      <c r="M132" s="202"/>
      <c r="N132" s="1043" t="n">
        <f aca="false">SUM(N120:N130)</f>
        <v>24.5760804263639</v>
      </c>
      <c r="O132" s="1044" t="n">
        <f aca="false">SUM(O120:O130)</f>
        <v>0.000338345864661654</v>
      </c>
      <c r="P132" s="1044" t="n">
        <f aca="false">SUM(P120:P130)</f>
        <v>6.76691729323308E-005</v>
      </c>
      <c r="Q132" s="925" t="n">
        <f aca="false">N132*'Standard Calculation Values'!$D$9+O132*'Standard Calculation Values'!$D$10+P132*'Standard Calculation Values'!$D$11</f>
        <v>24.6047044865143</v>
      </c>
      <c r="R132" s="202"/>
    </row>
    <row r="133" customFormat="false" ht="12.75" hidden="false" customHeight="false" outlineLevel="0" collapsed="false">
      <c r="A133" s="611"/>
      <c r="B133" s="659"/>
      <c r="C133" s="659"/>
      <c r="D133" s="660"/>
      <c r="E133" s="811"/>
      <c r="F133" s="798"/>
      <c r="G133" s="798"/>
      <c r="H133" s="798"/>
      <c r="I133" s="664"/>
      <c r="J133" s="664"/>
      <c r="K133" s="664"/>
      <c r="L133" s="799"/>
      <c r="M133" s="202"/>
      <c r="N133" s="810"/>
      <c r="O133" s="808"/>
      <c r="P133" s="808"/>
      <c r="Q133" s="809"/>
      <c r="R133" s="202"/>
    </row>
    <row r="134" customFormat="false" ht="15.75" hidden="false" customHeight="false" outlineLevel="0" collapsed="false">
      <c r="A134" s="667"/>
      <c r="B134" s="161"/>
      <c r="C134" s="161"/>
      <c r="D134" s="162"/>
      <c r="E134" s="160"/>
      <c r="F134" s="161"/>
      <c r="G134" s="161"/>
      <c r="H134" s="161"/>
      <c r="I134" s="749" t="s">
        <v>826</v>
      </c>
      <c r="J134" s="750"/>
      <c r="K134" s="749" t="s">
        <v>1107</v>
      </c>
      <c r="L134" s="1025" t="n">
        <f aca="false">L132</f>
        <v>327242.56967064</v>
      </c>
      <c r="M134" s="202"/>
      <c r="N134" s="1026" t="s">
        <v>826</v>
      </c>
      <c r="O134" s="750"/>
      <c r="P134" s="749" t="s">
        <v>1078</v>
      </c>
      <c r="Q134" s="751" t="n">
        <f aca="false">L134*E$117/1000</f>
        <v>24.6047044865143</v>
      </c>
      <c r="R134" s="202"/>
    </row>
    <row r="135" customFormat="false" ht="12.75" hidden="false" customHeight="false" outlineLevel="0" collapsed="false">
      <c r="A135" s="202"/>
      <c r="B135" s="202"/>
      <c r="C135" s="202"/>
      <c r="D135" s="202"/>
      <c r="E135" s="202"/>
      <c r="F135" s="202"/>
      <c r="G135" s="1050"/>
      <c r="H135" s="202"/>
      <c r="I135" s="202"/>
      <c r="J135" s="202"/>
      <c r="K135" s="202"/>
      <c r="L135" s="202"/>
      <c r="M135" s="202"/>
      <c r="N135" s="202"/>
      <c r="O135" s="202"/>
      <c r="P135" s="202"/>
      <c r="Q135" s="202"/>
      <c r="R135" s="202"/>
    </row>
    <row r="136" customFormat="false" ht="12.75" hidden="false" customHeight="false" outlineLevel="0" collapsed="false">
      <c r="A136" s="202"/>
      <c r="B136" s="202"/>
      <c r="C136" s="202"/>
      <c r="D136" s="202"/>
      <c r="E136" s="202"/>
      <c r="F136" s="202"/>
      <c r="G136" s="202"/>
      <c r="H136" s="202"/>
      <c r="I136" s="202"/>
      <c r="J136" s="202"/>
      <c r="K136" s="202"/>
      <c r="L136" s="202"/>
      <c r="M136" s="202"/>
      <c r="N136" s="202"/>
      <c r="O136" s="202"/>
      <c r="P136" s="202"/>
      <c r="Q136" s="202"/>
      <c r="R136" s="202"/>
    </row>
    <row r="137" customFormat="false" ht="18.75" hidden="false" customHeight="false" outlineLevel="0" collapsed="false">
      <c r="A137" s="800" t="s">
        <v>1042</v>
      </c>
      <c r="B137" s="560"/>
      <c r="C137" s="560"/>
      <c r="D137" s="560"/>
      <c r="E137" s="560"/>
      <c r="F137" s="560"/>
      <c r="G137" s="560"/>
      <c r="H137" s="560"/>
      <c r="I137" s="668"/>
      <c r="J137" s="669"/>
      <c r="K137" s="669"/>
      <c r="L137" s="669"/>
      <c r="M137" s="669"/>
      <c r="N137" s="668"/>
      <c r="O137" s="669"/>
      <c r="P137" s="669"/>
      <c r="Q137" s="670"/>
      <c r="R137" s="202"/>
    </row>
    <row r="138" customFormat="false" ht="12.75" hidden="false" customHeight="false" outlineLevel="0" collapsed="false">
      <c r="A138" s="611"/>
      <c r="B138" s="862" t="s">
        <v>1048</v>
      </c>
      <c r="C138" s="1051" t="s">
        <v>1049</v>
      </c>
      <c r="D138" s="659"/>
      <c r="E138" s="1048"/>
      <c r="F138" s="659"/>
      <c r="G138" s="747"/>
      <c r="H138" s="747"/>
      <c r="I138" s="802"/>
      <c r="J138" s="686"/>
      <c r="K138" s="686"/>
      <c r="L138" s="686"/>
      <c r="M138" s="686"/>
      <c r="N138" s="802" t="s">
        <v>1073</v>
      </c>
      <c r="O138" s="686"/>
      <c r="P138" s="686"/>
      <c r="Q138" s="676"/>
      <c r="R138" s="202"/>
    </row>
    <row r="139" customFormat="false" ht="15.75" hidden="false" customHeight="false" outlineLevel="0" collapsed="false">
      <c r="A139" s="611"/>
      <c r="B139" s="862" t="s">
        <v>1050</v>
      </c>
      <c r="C139" s="1051" t="str">
        <f aca="false">IF(OR(C29,C31),"CHP","Boiler")</f>
        <v>Boiler</v>
      </c>
      <c r="D139" s="659"/>
      <c r="E139" s="1048"/>
      <c r="F139" s="659"/>
      <c r="G139" s="798"/>
      <c r="H139" s="747"/>
      <c r="I139" s="757"/>
      <c r="J139" s="757"/>
      <c r="K139" s="757"/>
      <c r="L139" s="757"/>
      <c r="M139" s="757"/>
      <c r="N139" s="757" t="s">
        <v>816</v>
      </c>
      <c r="O139" s="757" t="s">
        <v>817</v>
      </c>
      <c r="P139" s="757" t="s">
        <v>818</v>
      </c>
      <c r="Q139" s="806" t="s">
        <v>859</v>
      </c>
      <c r="R139" s="202"/>
    </row>
    <row r="140" customFormat="false" ht="12.75" hidden="false" customHeight="false" outlineLevel="0" collapsed="false">
      <c r="A140" s="611"/>
      <c r="B140" s="346" t="s">
        <v>862</v>
      </c>
      <c r="C140" s="1052" t="n">
        <v>1.2</v>
      </c>
      <c r="D140" s="812" t="n">
        <v>1</v>
      </c>
      <c r="E140" s="812" t="n">
        <v>1.2</v>
      </c>
      <c r="F140" s="659"/>
      <c r="G140" s="798"/>
      <c r="H140" s="798"/>
      <c r="I140" s="737"/>
      <c r="J140" s="808"/>
      <c r="K140" s="808"/>
      <c r="L140" s="808"/>
      <c r="M140" s="808"/>
      <c r="N140" s="737"/>
      <c r="O140" s="808"/>
      <c r="P140" s="808"/>
      <c r="Q140" s="809"/>
      <c r="R140" s="202"/>
    </row>
    <row r="141" customFormat="false" ht="12.75" hidden="false" customHeight="false" outlineLevel="0" collapsed="false">
      <c r="A141" s="611"/>
      <c r="B141" s="862" t="s">
        <v>1052</v>
      </c>
      <c r="C141" s="1053" t="str">
        <f aca="false">"CH4 and N2O emissions from "&amp;C138&amp;" "&amp;C139</f>
        <v>CH4 and N2O emissions from Wood chip Boiler</v>
      </c>
      <c r="D141" s="1053"/>
      <c r="E141" s="1053"/>
      <c r="F141" s="1053"/>
      <c r="G141" s="798"/>
      <c r="H141" s="798"/>
      <c r="I141" s="737"/>
      <c r="J141" s="808"/>
      <c r="K141" s="808"/>
      <c r="L141" s="808"/>
      <c r="M141" s="808"/>
      <c r="N141" s="737" t="n">
        <f aca="false">C140*VLOOKUP(C141,'Standard Calculation Values'!$C$9:$Q$272,7,FALSE())</f>
        <v>0</v>
      </c>
      <c r="O141" s="737" t="n">
        <f aca="false">C140*VLOOKUP(C141,'Standard Calculation Values'!$C$9:$Q$272,8,FALSE())</f>
        <v>0.0058664076</v>
      </c>
      <c r="P141" s="709" t="n">
        <f aca="false">C140*VLOOKUP(C141,'Standard Calculation Values'!$C$9:$Q$272,9,FALSE())</f>
        <v>0.001173306</v>
      </c>
      <c r="Q141" s="855" t="n">
        <f aca="false">N141*'Standard Calculation Values'!$D$9+O141*'Standard Calculation Values'!$D$10+P141*'Standard Calculation Values'!$D$11</f>
        <v>0.496305378</v>
      </c>
      <c r="R141" s="202"/>
    </row>
    <row r="142" customFormat="false" ht="12.75" hidden="false" customHeight="false" outlineLevel="0" collapsed="false">
      <c r="A142" s="611"/>
      <c r="B142" s="659"/>
      <c r="C142" s="659"/>
      <c r="D142" s="659"/>
      <c r="E142" s="1003"/>
      <c r="F142" s="1048"/>
      <c r="G142" s="798"/>
      <c r="H142" s="798"/>
      <c r="I142" s="664"/>
      <c r="J142" s="664"/>
      <c r="K142" s="664"/>
      <c r="L142" s="664"/>
      <c r="M142" s="664"/>
      <c r="N142" s="737"/>
      <c r="O142" s="808"/>
      <c r="P142" s="808"/>
      <c r="Q142" s="809"/>
      <c r="R142" s="202"/>
    </row>
    <row r="143" customFormat="false" ht="15.75" hidden="false" customHeight="false" outlineLevel="0" collapsed="false">
      <c r="A143" s="667"/>
      <c r="B143" s="161"/>
      <c r="C143" s="161"/>
      <c r="D143" s="161"/>
      <c r="E143" s="161"/>
      <c r="F143" s="161"/>
      <c r="G143" s="161"/>
      <c r="H143" s="161"/>
      <c r="I143" s="749"/>
      <c r="J143" s="750"/>
      <c r="K143" s="749" t="s">
        <v>1107</v>
      </c>
      <c r="L143" s="1054" t="n">
        <f aca="false">Q143*1000/E117</f>
        <v>6600.8615274</v>
      </c>
      <c r="M143" s="1055"/>
      <c r="N143" s="749" t="s">
        <v>826</v>
      </c>
      <c r="O143" s="750"/>
      <c r="P143" s="749" t="s">
        <v>1078</v>
      </c>
      <c r="Q143" s="751" t="n">
        <f aca="false">Q141</f>
        <v>0.496305378</v>
      </c>
      <c r="R143" s="202"/>
    </row>
    <row r="144" customFormat="false" ht="12.75" hidden="false" customHeight="false" outlineLevel="0" collapsed="false">
      <c r="A144" s="202"/>
      <c r="B144" s="202"/>
      <c r="C144" s="202"/>
      <c r="D144" s="202"/>
      <c r="E144" s="202"/>
      <c r="F144" s="202"/>
      <c r="G144" s="202"/>
      <c r="H144" s="202"/>
      <c r="I144" s="202"/>
      <c r="J144" s="202"/>
      <c r="K144" s="202"/>
      <c r="L144" s="202"/>
      <c r="M144" s="202"/>
      <c r="N144" s="202"/>
      <c r="O144" s="202"/>
      <c r="P144" s="202"/>
      <c r="Q144" s="202"/>
      <c r="R144" s="202"/>
    </row>
    <row r="145" customFormat="false" ht="12.75" hidden="false" customHeight="false" outlineLevel="0" collapsed="false">
      <c r="A145" s="202"/>
      <c r="B145" s="202"/>
      <c r="C145" s="202"/>
      <c r="D145" s="202"/>
      <c r="E145" s="202"/>
      <c r="F145" s="202"/>
      <c r="G145" s="202"/>
      <c r="H145" s="202"/>
      <c r="I145" s="202"/>
      <c r="J145" s="202"/>
      <c r="K145" s="202"/>
      <c r="L145" s="202"/>
      <c r="M145" s="202"/>
      <c r="N145" s="202"/>
      <c r="O145" s="202"/>
      <c r="P145" s="202"/>
      <c r="Q145" s="202"/>
      <c r="R145" s="202"/>
    </row>
    <row r="146" customFormat="false" ht="15.75" hidden="false" customHeight="false" outlineLevel="0" collapsed="false">
      <c r="A146" s="800" t="s">
        <v>1155</v>
      </c>
      <c r="B146" s="560"/>
      <c r="C146" s="560"/>
      <c r="D146" s="561"/>
      <c r="E146" s="559"/>
      <c r="F146" s="560"/>
      <c r="G146" s="560"/>
      <c r="H146" s="560"/>
      <c r="I146" s="668"/>
      <c r="J146" s="669"/>
      <c r="K146" s="669"/>
      <c r="L146" s="669"/>
      <c r="M146" s="669"/>
      <c r="N146" s="668"/>
      <c r="O146" s="669"/>
      <c r="P146" s="669"/>
      <c r="Q146" s="670"/>
      <c r="R146" s="202"/>
    </row>
    <row r="147" customFormat="false" ht="15.75" hidden="false" customHeight="false" outlineLevel="0" collapsed="false">
      <c r="A147" s="1072"/>
      <c r="B147" s="1073" t="s">
        <v>1156</v>
      </c>
      <c r="C147" s="846" t="s">
        <v>1157</v>
      </c>
      <c r="D147" s="659"/>
      <c r="E147" s="324"/>
      <c r="F147" s="324"/>
      <c r="G147" s="324"/>
      <c r="H147" s="324"/>
      <c r="I147" s="324"/>
      <c r="J147" s="324"/>
      <c r="K147" s="324"/>
      <c r="L147" s="324"/>
      <c r="M147" s="888"/>
      <c r="N147" s="802" t="s">
        <v>1073</v>
      </c>
      <c r="O147" s="324"/>
      <c r="P147" s="324"/>
      <c r="Q147" s="328"/>
      <c r="R147" s="202"/>
    </row>
    <row r="148" customFormat="false" ht="15.75" hidden="false" customHeight="false" outlineLevel="0" collapsed="false">
      <c r="A148" s="1072"/>
      <c r="B148" s="846"/>
      <c r="C148" s="1074"/>
      <c r="D148" s="1075"/>
      <c r="E148" s="1076" t="str">
        <f aca="false">IF(C149="Yes","From :  "," ")</f>
        <v> </v>
      </c>
      <c r="F148" s="1077" t="str">
        <f aca="false">IF(C149="Yes",LUC!H$42&amp;" ; "&amp;LUC!H$43&amp;" ; "&amp;LUC!H$46&amp;" ; "&amp;LUC!H$53&amp;" ; "&amp;LUC!H$54," ")</f>
        <v> </v>
      </c>
      <c r="G148" s="1077"/>
      <c r="H148" s="1077"/>
      <c r="I148" s="1077"/>
      <c r="J148" s="1077"/>
      <c r="K148" s="1077"/>
      <c r="L148" s="1077"/>
      <c r="M148" s="324"/>
      <c r="N148" s="757" t="s">
        <v>816</v>
      </c>
      <c r="O148" s="757" t="s">
        <v>817</v>
      </c>
      <c r="P148" s="757" t="s">
        <v>818</v>
      </c>
      <c r="Q148" s="806" t="s">
        <v>859</v>
      </c>
      <c r="R148" s="202"/>
    </row>
    <row r="149" customFormat="false" ht="15.75" hidden="false" customHeight="false" outlineLevel="0" collapsed="false">
      <c r="A149" s="1072"/>
      <c r="B149" s="1078" t="s">
        <v>1158</v>
      </c>
      <c r="C149" s="1047" t="s">
        <v>1159</v>
      </c>
      <c r="D149" s="1075"/>
      <c r="E149" s="1079"/>
      <c r="F149" s="1077"/>
      <c r="G149" s="1077"/>
      <c r="H149" s="1077"/>
      <c r="I149" s="1077"/>
      <c r="J149" s="1077"/>
      <c r="K149" s="1077"/>
      <c r="L149" s="1077"/>
      <c r="M149" s="324"/>
      <c r="N149" s="324"/>
      <c r="O149" s="324"/>
      <c r="P149" s="324"/>
      <c r="Q149" s="1080"/>
      <c r="R149" s="202"/>
    </row>
    <row r="150" customFormat="false" ht="15.75" hidden="false" customHeight="false" outlineLevel="0" collapsed="false">
      <c r="A150" s="1072"/>
      <c r="B150" s="846"/>
      <c r="C150" s="421" t="str">
        <f aca="false">IF(C149="Yes","Go to"," ")</f>
        <v> </v>
      </c>
      <c r="D150" s="1075"/>
      <c r="E150" s="1076" t="str">
        <f aca="false">IF(C149="Yes","To    :   "," ")</f>
        <v> </v>
      </c>
      <c r="F150" s="1081" t="str">
        <f aca="false">IF(C149="Yes",LUC!D$42&amp;" ; "&amp;LUC!D$43&amp;" ; "&amp;LUC!D$46&amp;" ; "&amp;LUC!D$47&amp;" ; "&amp;LUC!D$52&amp;" ; "&amp;LUC!D$53&amp;" ; "&amp;LUC!D$54," ")</f>
        <v> </v>
      </c>
      <c r="G150" s="1081"/>
      <c r="H150" s="1081"/>
      <c r="I150" s="1081"/>
      <c r="J150" s="1081"/>
      <c r="K150" s="1081"/>
      <c r="L150" s="1081"/>
      <c r="M150" s="324"/>
      <c r="N150" s="324"/>
      <c r="O150" s="324"/>
      <c r="P150" s="324"/>
      <c r="Q150" s="1080"/>
      <c r="R150" s="202"/>
    </row>
    <row r="151" customFormat="false" ht="15.75" hidden="false" customHeight="false" outlineLevel="0" collapsed="false">
      <c r="A151" s="1072"/>
      <c r="B151" s="659"/>
      <c r="C151" s="1082" t="str">
        <f aca="false">IF(C149="Yes","sheet 'LUC' "," ")</f>
        <v> </v>
      </c>
      <c r="D151" s="659"/>
      <c r="E151" s="1083"/>
      <c r="F151" s="1081"/>
      <c r="G151" s="1081"/>
      <c r="H151" s="1081"/>
      <c r="I151" s="1081"/>
      <c r="J151" s="1081"/>
      <c r="K151" s="1081"/>
      <c r="L151" s="1081"/>
      <c r="M151" s="324"/>
      <c r="N151" s="324"/>
      <c r="O151" s="324"/>
      <c r="P151" s="324"/>
      <c r="Q151" s="1080"/>
      <c r="R151" s="202"/>
    </row>
    <row r="152" customFormat="false" ht="15.75" hidden="false" customHeight="false" outlineLevel="0" collapsed="false">
      <c r="A152" s="1072"/>
      <c r="B152" s="887"/>
      <c r="C152" s="421" t="str">
        <f aca="false">IF(C149="Yes","to calculate the land use change"," ")</f>
        <v> </v>
      </c>
      <c r="D152" s="659"/>
      <c r="E152" s="324"/>
      <c r="F152" s="324"/>
      <c r="G152" s="324"/>
      <c r="H152" s="1083"/>
      <c r="I152" s="324"/>
      <c r="J152" s="1084"/>
      <c r="K152" s="1084"/>
      <c r="L152" s="1084"/>
      <c r="M152" s="324"/>
      <c r="N152" s="324"/>
      <c r="O152" s="324"/>
      <c r="P152" s="324"/>
      <c r="Q152" s="1080"/>
      <c r="R152" s="202"/>
    </row>
    <row r="153" customFormat="false" ht="15.75" hidden="false" customHeight="false" outlineLevel="0" collapsed="false">
      <c r="A153" s="1072"/>
      <c r="B153" s="887"/>
      <c r="C153" s="1085"/>
      <c r="D153" s="659"/>
      <c r="E153" s="324"/>
      <c r="F153" s="813" t="s">
        <v>1160</v>
      </c>
      <c r="G153" s="813"/>
      <c r="H153" s="813"/>
      <c r="I153" s="813"/>
      <c r="J153" s="686"/>
      <c r="K153" s="686"/>
      <c r="L153" s="686"/>
      <c r="M153" s="324"/>
      <c r="N153" s="324"/>
      <c r="O153" s="324"/>
      <c r="P153" s="324"/>
      <c r="Q153" s="1080"/>
      <c r="R153" s="202"/>
    </row>
    <row r="154" customFormat="false" ht="15.75" hidden="false" customHeight="false" outlineLevel="0" collapsed="false">
      <c r="A154" s="1072"/>
      <c r="B154" s="1086" t="s">
        <v>1161</v>
      </c>
      <c r="C154" s="1086" t="n">
        <f aca="false">IF(C149="Yes",LUC!E97,0)</f>
        <v>0</v>
      </c>
      <c r="D154" s="1029" t="s">
        <v>1162</v>
      </c>
      <c r="E154" s="324"/>
      <c r="F154" s="324"/>
      <c r="G154" s="324"/>
      <c r="H154" s="324"/>
      <c r="I154" s="324"/>
      <c r="J154" s="324"/>
      <c r="K154" s="324"/>
      <c r="L154" s="324"/>
      <c r="M154" s="324"/>
      <c r="N154" s="736" t="n">
        <f aca="false">C154*1000/(C46*C40)</f>
        <v>0</v>
      </c>
      <c r="O154" s="736" t="n">
        <v>0</v>
      </c>
      <c r="P154" s="736" t="n">
        <v>0</v>
      </c>
      <c r="Q154" s="855" t="n">
        <f aca="false">N154*'Standard Calculation Values'!$D$9+O154*'Standard Calculation Values'!$D$10+P154*'Standard Calculation Values'!$D$11</f>
        <v>0</v>
      </c>
      <c r="R154" s="202"/>
    </row>
    <row r="155" customFormat="false" ht="15.75" hidden="false" customHeight="false" outlineLevel="0" collapsed="false">
      <c r="A155" s="1072"/>
      <c r="B155" s="1086"/>
      <c r="C155" s="1087"/>
      <c r="D155" s="1029"/>
      <c r="E155" s="324" t="str">
        <f aca="false">IF(C154=0," ","Please, note that positive value means soil carbon losses")</f>
        <v> </v>
      </c>
      <c r="F155" s="324"/>
      <c r="G155" s="324"/>
      <c r="H155" s="324"/>
      <c r="I155" s="324"/>
      <c r="J155" s="324"/>
      <c r="K155" s="324"/>
      <c r="L155" s="324"/>
      <c r="M155" s="324"/>
      <c r="N155" s="736"/>
      <c r="O155" s="736"/>
      <c r="P155" s="736"/>
      <c r="Q155" s="925" t="n">
        <f aca="false">SUM(Q154:Q154)</f>
        <v>0</v>
      </c>
      <c r="R155" s="202"/>
    </row>
    <row r="156" customFormat="false" ht="15.75" hidden="false" customHeight="false" outlineLevel="0" collapsed="false">
      <c r="A156" s="1072"/>
      <c r="B156" s="887"/>
      <c r="C156" s="1088"/>
      <c r="D156" s="659"/>
      <c r="E156" s="324"/>
      <c r="F156" s="324"/>
      <c r="G156" s="324"/>
      <c r="H156" s="324"/>
      <c r="I156" s="324"/>
      <c r="J156" s="324"/>
      <c r="K156" s="324"/>
      <c r="L156" s="324"/>
      <c r="M156" s="324"/>
      <c r="N156" s="736"/>
      <c r="O156" s="736"/>
      <c r="P156" s="736"/>
      <c r="Q156" s="845"/>
      <c r="R156" s="202"/>
    </row>
    <row r="157" customFormat="false" ht="15.75" hidden="false" customHeight="false" outlineLevel="0" collapsed="false">
      <c r="A157" s="611"/>
      <c r="B157" s="1078" t="s">
        <v>1163</v>
      </c>
      <c r="C157" s="817" t="n">
        <v>0</v>
      </c>
      <c r="D157" s="746" t="s">
        <v>1118</v>
      </c>
      <c r="E157" s="324" t="str">
        <f aca="false">IF(C157&gt;0,"Please note that the bonus is a positive value, this value will be substracted in the top section"," ")</f>
        <v> </v>
      </c>
      <c r="F157" s="324"/>
      <c r="G157" s="666"/>
      <c r="H157" s="686"/>
      <c r="I157" s="324"/>
      <c r="J157" s="324"/>
      <c r="K157" s="324"/>
      <c r="L157" s="324"/>
      <c r="M157" s="324"/>
      <c r="N157" s="736" t="n">
        <f aca="false">C157</f>
        <v>0</v>
      </c>
      <c r="O157" s="736" t="n">
        <v>0</v>
      </c>
      <c r="P157" s="736" t="n">
        <v>0</v>
      </c>
      <c r="Q157" s="855" t="n">
        <f aca="false">N157*'Standard Calculation Values'!$D$9+O157*'Standard Calculation Values'!$D$10+P157*'Standard Calculation Values'!$D$11</f>
        <v>0</v>
      </c>
      <c r="R157" s="202"/>
    </row>
    <row r="158" customFormat="false" ht="12.75" hidden="false" customHeight="false" outlineLevel="0" collapsed="false">
      <c r="A158" s="611"/>
      <c r="B158" s="887" t="str">
        <f aca="false">IF(C157=-29,"Year of conversion:","")</f>
        <v/>
      </c>
      <c r="C158" s="1085" t="str">
        <f aca="false">IF(D157=-29,"Year of conversion:","")</f>
        <v/>
      </c>
      <c r="D158" s="746" t="str">
        <f aca="false">IF(C157=-29,"Fill in the year of conversion","")</f>
        <v/>
      </c>
      <c r="E158" s="324"/>
      <c r="F158" s="324"/>
      <c r="G158" s="666"/>
      <c r="H158" s="324"/>
      <c r="I158" s="324"/>
      <c r="J158" s="324"/>
      <c r="K158" s="324"/>
      <c r="L158" s="324"/>
      <c r="M158" s="324"/>
      <c r="N158" s="324"/>
      <c r="O158" s="736"/>
      <c r="P158" s="736"/>
      <c r="Q158" s="925" t="n">
        <f aca="false">SUM(Q157:Q157)</f>
        <v>0</v>
      </c>
      <c r="R158" s="202"/>
    </row>
    <row r="159" customFormat="false" ht="12.75" hidden="false" customHeight="false" outlineLevel="0" collapsed="false">
      <c r="A159" s="611"/>
      <c r="B159" s="1078"/>
      <c r="C159" s="1078"/>
      <c r="D159" s="746"/>
      <c r="E159" s="666"/>
      <c r="F159" s="666"/>
      <c r="G159" s="666"/>
      <c r="H159" s="324"/>
      <c r="I159" s="324"/>
      <c r="J159" s="324"/>
      <c r="K159" s="324"/>
      <c r="L159" s="324"/>
      <c r="M159" s="324"/>
      <c r="N159" s="324"/>
      <c r="O159" s="324"/>
      <c r="P159" s="324"/>
      <c r="Q159" s="809"/>
      <c r="R159" s="202"/>
    </row>
    <row r="160" customFormat="false" ht="15.75" hidden="false" customHeight="false" outlineLevel="0" collapsed="false">
      <c r="A160" s="667"/>
      <c r="B160" s="161"/>
      <c r="C160" s="161"/>
      <c r="D160" s="161"/>
      <c r="E160" s="161"/>
      <c r="F160" s="161"/>
      <c r="G160" s="161"/>
      <c r="H160" s="161"/>
      <c r="I160" s="749"/>
      <c r="J160" s="750"/>
      <c r="K160" s="749"/>
      <c r="L160" s="1054"/>
      <c r="M160" s="1055"/>
      <c r="N160" s="749" t="s">
        <v>826</v>
      </c>
      <c r="O160" s="750"/>
      <c r="P160" s="749" t="s">
        <v>1078</v>
      </c>
      <c r="Q160" s="751" t="n">
        <f aca="false">Q155+Q158</f>
        <v>0</v>
      </c>
      <c r="R160" s="202"/>
    </row>
    <row r="161" customFormat="false" ht="12.75" hidden="false" customHeight="false" outlineLevel="0" collapsed="false">
      <c r="A161" s="202"/>
      <c r="B161" s="202"/>
      <c r="C161" s="202"/>
      <c r="D161" s="202"/>
      <c r="E161" s="202"/>
      <c r="F161" s="202"/>
      <c r="G161" s="202"/>
      <c r="H161" s="202"/>
      <c r="I161" s="202"/>
      <c r="J161" s="202"/>
      <c r="K161" s="202"/>
      <c r="L161" s="202"/>
      <c r="M161" s="202"/>
      <c r="N161" s="202"/>
      <c r="O161" s="202"/>
      <c r="P161" s="202"/>
      <c r="Q161" s="202"/>
      <c r="R161" s="202"/>
    </row>
    <row r="162" customFormat="false" ht="12.75" hidden="false" customHeight="false" outlineLevel="0" collapsed="false">
      <c r="A162" s="202"/>
      <c r="B162" s="202"/>
      <c r="C162" s="202"/>
      <c r="D162" s="202"/>
      <c r="E162" s="202"/>
      <c r="F162" s="202"/>
      <c r="G162" s="202"/>
      <c r="H162" s="202"/>
      <c r="I162" s="202"/>
      <c r="J162" s="202"/>
      <c r="K162" s="202"/>
      <c r="L162" s="202"/>
      <c r="M162" s="202"/>
      <c r="N162" s="202"/>
      <c r="O162" s="202"/>
      <c r="P162" s="202"/>
      <c r="Q162" s="202"/>
      <c r="R162" s="202"/>
    </row>
    <row r="163" customFormat="false" ht="15.75" hidden="false" customHeight="false" outlineLevel="0" collapsed="false">
      <c r="A163" s="800" t="s">
        <v>1164</v>
      </c>
      <c r="B163" s="560"/>
      <c r="C163" s="560"/>
      <c r="D163" s="560"/>
      <c r="E163" s="560"/>
      <c r="F163" s="560"/>
      <c r="G163" s="560"/>
      <c r="H163" s="560"/>
      <c r="I163" s="668"/>
      <c r="J163" s="669"/>
      <c r="K163" s="669"/>
      <c r="L163" s="669"/>
      <c r="M163" s="669"/>
      <c r="N163" s="668"/>
      <c r="O163" s="669"/>
      <c r="P163" s="669"/>
      <c r="Q163" s="670"/>
      <c r="R163" s="202"/>
    </row>
    <row r="164" customFormat="false" ht="15.75" hidden="false" customHeight="false" outlineLevel="0" collapsed="false">
      <c r="A164" s="1072"/>
      <c r="B164" s="887" t="s">
        <v>1165</v>
      </c>
      <c r="C164" s="1089" t="s">
        <v>1166</v>
      </c>
      <c r="D164" s="659"/>
      <c r="E164" s="324"/>
      <c r="F164" s="324"/>
      <c r="G164" s="324"/>
      <c r="H164" s="324"/>
      <c r="I164" s="802"/>
      <c r="J164" s="843"/>
      <c r="K164" s="843"/>
      <c r="L164" s="843"/>
      <c r="M164" s="888"/>
      <c r="N164" s="802" t="s">
        <v>1073</v>
      </c>
      <c r="O164" s="888"/>
      <c r="P164" s="888"/>
      <c r="Q164" s="1057"/>
      <c r="R164" s="202"/>
    </row>
    <row r="165" customFormat="false" ht="15.75" hidden="false" customHeight="false" outlineLevel="0" collapsed="false">
      <c r="A165" s="1072"/>
      <c r="B165" s="846"/>
      <c r="C165" s="1074"/>
      <c r="D165" s="1075"/>
      <c r="E165" s="1076" t="str">
        <f aca="false">IF(C167="Yes","From :  "," ")</f>
        <v> </v>
      </c>
      <c r="F165" s="1077" t="str">
        <f aca="false">IF(C167="Yes",Esca!H$45&amp;", "&amp;Esca!H$46&amp;" input ","")</f>
        <v/>
      </c>
      <c r="G165" s="1077"/>
      <c r="H165" s="1077"/>
      <c r="I165" s="1077"/>
      <c r="J165" s="1077"/>
      <c r="K165" s="1077"/>
      <c r="L165" s="1077"/>
      <c r="M165" s="888"/>
      <c r="N165" s="757" t="s">
        <v>816</v>
      </c>
      <c r="O165" s="757" t="s">
        <v>817</v>
      </c>
      <c r="P165" s="757" t="s">
        <v>818</v>
      </c>
      <c r="Q165" s="806" t="s">
        <v>859</v>
      </c>
      <c r="R165" s="202"/>
    </row>
    <row r="166" customFormat="false" ht="15.75" hidden="false" customHeight="false" outlineLevel="0" collapsed="false">
      <c r="A166" s="1072"/>
      <c r="B166" s="1078"/>
      <c r="C166" s="1078" t="s">
        <v>1167</v>
      </c>
      <c r="D166" s="1075"/>
      <c r="E166" s="1079"/>
      <c r="F166" s="1077"/>
      <c r="G166" s="1077"/>
      <c r="H166" s="1077"/>
      <c r="I166" s="1077"/>
      <c r="J166" s="1077"/>
      <c r="K166" s="1077"/>
      <c r="L166" s="1077"/>
      <c r="M166" s="888"/>
      <c r="N166" s="888"/>
      <c r="O166" s="888"/>
      <c r="P166" s="888"/>
      <c r="Q166" s="613"/>
      <c r="R166" s="202"/>
    </row>
    <row r="167" customFormat="false" ht="15.75" hidden="false" customHeight="false" outlineLevel="0" collapsed="false">
      <c r="A167" s="1072"/>
      <c r="B167" s="1078"/>
      <c r="C167" s="1047" t="s">
        <v>1159</v>
      </c>
      <c r="D167" s="1075"/>
      <c r="E167" s="1076" t="str">
        <f aca="false">IF(C167="Yes","To    :   "," ")</f>
        <v> </v>
      </c>
      <c r="F167" s="1077" t="str">
        <f aca="false">IF(C167="Yes",Esca!D$45&amp;", "&amp;Esca!D$46&amp;" input ","")</f>
        <v/>
      </c>
      <c r="G167" s="1077"/>
      <c r="H167" s="1077"/>
      <c r="I167" s="1077"/>
      <c r="J167" s="1077"/>
      <c r="K167" s="1077"/>
      <c r="L167" s="1077"/>
      <c r="M167" s="888"/>
      <c r="N167" s="888"/>
      <c r="O167" s="888"/>
      <c r="P167" s="888"/>
      <c r="Q167" s="613"/>
      <c r="R167" s="202"/>
    </row>
    <row r="168" customFormat="false" ht="15.75" hidden="false" customHeight="false" outlineLevel="0" collapsed="false">
      <c r="A168" s="1072"/>
      <c r="B168" s="846"/>
      <c r="C168" s="421" t="str">
        <f aca="false">IF(C167="Yes","Go to"," ")</f>
        <v> </v>
      </c>
      <c r="D168" s="1075"/>
      <c r="E168" s="324"/>
      <c r="F168" s="1077"/>
      <c r="G168" s="1077"/>
      <c r="H168" s="1077"/>
      <c r="I168" s="1077"/>
      <c r="J168" s="1077"/>
      <c r="K168" s="1077"/>
      <c r="L168" s="1077"/>
      <c r="M168" s="888"/>
      <c r="N168" s="888"/>
      <c r="O168" s="888"/>
      <c r="P168" s="888"/>
      <c r="Q168" s="613"/>
      <c r="R168" s="202"/>
    </row>
    <row r="169" customFormat="false" ht="15.75" hidden="false" customHeight="false" outlineLevel="0" collapsed="false">
      <c r="A169" s="1072"/>
      <c r="B169" s="887"/>
      <c r="C169" s="1082" t="str">
        <f aca="false">IF(C167="Yes","sheet 'Esca' "," ")</f>
        <v> </v>
      </c>
      <c r="D169" s="659"/>
      <c r="E169" s="324"/>
      <c r="F169" s="324"/>
      <c r="G169" s="1083"/>
      <c r="H169" s="1083"/>
      <c r="I169" s="1083"/>
      <c r="J169" s="1083"/>
      <c r="K169" s="1083"/>
      <c r="L169" s="1083"/>
      <c r="M169" s="1083"/>
      <c r="N169" s="888"/>
      <c r="O169" s="888"/>
      <c r="P169" s="888"/>
      <c r="Q169" s="613"/>
      <c r="R169" s="202"/>
    </row>
    <row r="170" customFormat="false" ht="15.75" hidden="false" customHeight="false" outlineLevel="0" collapsed="false">
      <c r="A170" s="1072"/>
      <c r="B170" s="887"/>
      <c r="C170" s="421" t="str">
        <f aca="false">IF(C167="Yes","to calculate the soil carbon accumulation"," ")</f>
        <v> </v>
      </c>
      <c r="D170" s="659"/>
      <c r="E170" s="1090"/>
      <c r="F170" s="813" t="s">
        <v>1168</v>
      </c>
      <c r="G170" s="813"/>
      <c r="H170" s="813"/>
      <c r="I170" s="813"/>
      <c r="J170" s="324"/>
      <c r="K170" s="324"/>
      <c r="L170" s="324"/>
      <c r="M170" s="324"/>
      <c r="N170" s="888"/>
      <c r="O170" s="888"/>
      <c r="P170" s="888"/>
      <c r="Q170" s="613"/>
      <c r="R170" s="202"/>
    </row>
    <row r="171" customFormat="false" ht="15.75" hidden="false" customHeight="false" outlineLevel="0" collapsed="false">
      <c r="A171" s="1072"/>
      <c r="B171" s="887"/>
      <c r="C171" s="1085"/>
      <c r="D171" s="659"/>
      <c r="E171" s="1090"/>
      <c r="F171" s="686"/>
      <c r="G171" s="666"/>
      <c r="H171" s="324"/>
      <c r="I171" s="324"/>
      <c r="J171" s="324"/>
      <c r="K171" s="324"/>
      <c r="L171" s="324"/>
      <c r="M171" s="324"/>
      <c r="N171" s="686"/>
      <c r="O171" s="686"/>
      <c r="P171" s="686"/>
      <c r="Q171" s="1009"/>
      <c r="R171" s="202"/>
    </row>
    <row r="172" customFormat="false" ht="15.75" hidden="false" customHeight="false" outlineLevel="0" collapsed="false">
      <c r="A172" s="1072"/>
      <c r="B172" s="1086" t="s">
        <v>399</v>
      </c>
      <c r="C172" s="1086" t="n">
        <f aca="false">IF(C167="yes",Esca!E88,0)</f>
        <v>0</v>
      </c>
      <c r="D172" s="1029" t="s">
        <v>1162</v>
      </c>
      <c r="E172" s="324" t="str">
        <f aca="false">IF(C172=0," ","Please note that a positive value means an increase in soil carbon")</f>
        <v> </v>
      </c>
      <c r="F172" s="686"/>
      <c r="G172" s="666"/>
      <c r="H172" s="324"/>
      <c r="I172" s="324"/>
      <c r="J172" s="324"/>
      <c r="K172" s="324"/>
      <c r="L172" s="324"/>
      <c r="M172" s="324"/>
      <c r="N172" s="736" t="n">
        <f aca="false">C172*1000/(C46*C40)</f>
        <v>0</v>
      </c>
      <c r="O172" s="736" t="n">
        <v>0</v>
      </c>
      <c r="P172" s="736" t="n">
        <v>0</v>
      </c>
      <c r="Q172" s="855" t="n">
        <f aca="false">N172*'Standard Calculation Values'!$D$9+O172*'Standard Calculation Values'!$D$10+P172*'Standard Calculation Values'!$D$11</f>
        <v>0</v>
      </c>
      <c r="R172" s="202"/>
    </row>
    <row r="173" customFormat="false" ht="12.75" hidden="false" customHeight="false" outlineLevel="0" collapsed="false">
      <c r="A173" s="611"/>
      <c r="B173" s="1078"/>
      <c r="C173" s="1078"/>
      <c r="D173" s="746"/>
      <c r="E173" s="686"/>
      <c r="F173" s="686"/>
      <c r="G173" s="666"/>
      <c r="H173" s="666"/>
      <c r="I173" s="666"/>
      <c r="J173" s="666"/>
      <c r="K173" s="666"/>
      <c r="L173" s="666"/>
      <c r="M173" s="666"/>
      <c r="N173" s="324"/>
      <c r="O173" s="736"/>
      <c r="P173" s="736"/>
      <c r="Q173" s="925" t="n">
        <f aca="false">SUM(Q172:Q172)</f>
        <v>0</v>
      </c>
      <c r="R173" s="202"/>
    </row>
    <row r="174" customFormat="false" ht="12.75" hidden="false" customHeight="false" outlineLevel="0" collapsed="false">
      <c r="A174" s="611"/>
      <c r="B174" s="1078"/>
      <c r="C174" s="1078"/>
      <c r="D174" s="746"/>
      <c r="E174" s="686"/>
      <c r="F174" s="686"/>
      <c r="G174" s="666"/>
      <c r="H174" s="666"/>
      <c r="I174" s="666"/>
      <c r="J174" s="666"/>
      <c r="K174" s="666"/>
      <c r="L174" s="666"/>
      <c r="M174" s="666"/>
      <c r="N174" s="888"/>
      <c r="O174" s="888"/>
      <c r="P174" s="888"/>
      <c r="Q174" s="809"/>
      <c r="R174" s="202"/>
    </row>
    <row r="175" customFormat="false" ht="15.75" hidden="false" customHeight="false" outlineLevel="0" collapsed="false">
      <c r="A175" s="667"/>
      <c r="B175" s="161"/>
      <c r="C175" s="161"/>
      <c r="D175" s="161"/>
      <c r="E175" s="161"/>
      <c r="F175" s="161"/>
      <c r="G175" s="161"/>
      <c r="H175" s="161"/>
      <c r="I175" s="161"/>
      <c r="J175" s="161"/>
      <c r="K175" s="161"/>
      <c r="L175" s="161"/>
      <c r="M175" s="161"/>
      <c r="N175" s="749" t="s">
        <v>826</v>
      </c>
      <c r="O175" s="750"/>
      <c r="P175" s="749" t="s">
        <v>1078</v>
      </c>
      <c r="Q175" s="751" t="n">
        <f aca="false">Q173</f>
        <v>0</v>
      </c>
      <c r="R175" s="202"/>
    </row>
    <row r="176" customFormat="false" ht="12.75" hidden="false" customHeight="false" outlineLevel="0" collapsed="false">
      <c r="A176" s="202"/>
      <c r="B176" s="202"/>
      <c r="C176" s="202"/>
      <c r="D176" s="202"/>
      <c r="E176" s="202"/>
      <c r="F176" s="202"/>
      <c r="G176" s="202"/>
      <c r="H176" s="202"/>
      <c r="I176" s="202"/>
      <c r="J176" s="202"/>
      <c r="K176" s="202"/>
      <c r="L176" s="202"/>
      <c r="M176" s="202"/>
      <c r="N176" s="202"/>
      <c r="O176" s="202"/>
      <c r="P176" s="202"/>
      <c r="Q176" s="202"/>
      <c r="R176" s="202"/>
    </row>
    <row r="177" customFormat="false" ht="12.75" hidden="false" customHeight="false" outlineLevel="0" collapsed="false">
      <c r="A177" s="202"/>
      <c r="B177" s="202"/>
      <c r="C177" s="202"/>
      <c r="D177" s="202"/>
      <c r="E177" s="202"/>
      <c r="F177" s="202"/>
      <c r="G177" s="202"/>
      <c r="H177" s="202"/>
      <c r="I177" s="202"/>
      <c r="J177" s="202"/>
      <c r="K177" s="202"/>
      <c r="L177" s="202"/>
      <c r="M177" s="202"/>
      <c r="N177" s="202"/>
      <c r="O177" s="202"/>
      <c r="P177" s="202"/>
      <c r="Q177" s="202"/>
      <c r="R177" s="202"/>
    </row>
    <row r="178" customFormat="false" ht="18.75" hidden="false" customHeight="false" outlineLevel="0" collapsed="false">
      <c r="A178" s="800" t="s">
        <v>944</v>
      </c>
      <c r="B178" s="560"/>
      <c r="C178" s="560"/>
      <c r="D178" s="560"/>
      <c r="E178" s="560"/>
      <c r="F178" s="560"/>
      <c r="G178" s="560"/>
      <c r="H178" s="560"/>
      <c r="I178" s="668"/>
      <c r="J178" s="669"/>
      <c r="K178" s="669"/>
      <c r="L178" s="669"/>
      <c r="M178" s="669"/>
      <c r="N178" s="668"/>
      <c r="O178" s="669"/>
      <c r="P178" s="669"/>
      <c r="Q178" s="670"/>
      <c r="R178" s="202"/>
    </row>
    <row r="179" customFormat="false" ht="12.75" hidden="false" customHeight="false" outlineLevel="0" collapsed="false">
      <c r="A179" s="611"/>
      <c r="B179" s="1048"/>
      <c r="C179" s="1048"/>
      <c r="D179" s="1048"/>
      <c r="E179" s="798"/>
      <c r="F179" s="324"/>
      <c r="G179" s="798"/>
      <c r="H179" s="798"/>
      <c r="I179" s="737"/>
      <c r="J179" s="808"/>
      <c r="K179" s="808"/>
      <c r="L179" s="808"/>
      <c r="M179" s="808"/>
      <c r="N179" s="802"/>
      <c r="O179" s="808"/>
      <c r="P179" s="808"/>
      <c r="Q179" s="809"/>
      <c r="R179" s="202"/>
    </row>
    <row r="180" customFormat="false" ht="15.75" hidden="false" customHeight="false" outlineLevel="0" collapsed="false">
      <c r="A180" s="611"/>
      <c r="B180" s="887" t="s">
        <v>945</v>
      </c>
      <c r="C180" s="817" t="n">
        <v>0</v>
      </c>
      <c r="D180" s="746" t="s">
        <v>1118</v>
      </c>
      <c r="E180" s="797"/>
      <c r="F180" s="813" t="s">
        <v>947</v>
      </c>
      <c r="G180" s="813"/>
      <c r="H180" s="813"/>
      <c r="I180" s="813"/>
      <c r="J180" s="808"/>
      <c r="K180" s="808"/>
      <c r="L180" s="808"/>
      <c r="M180" s="808"/>
      <c r="N180" s="802"/>
      <c r="O180" s="808"/>
      <c r="P180" s="843" t="s">
        <v>1073</v>
      </c>
      <c r="Q180" s="855" t="n">
        <f aca="false">C180</f>
        <v>0</v>
      </c>
      <c r="R180" s="202"/>
    </row>
    <row r="181" customFormat="false" ht="12.75" hidden="false" customHeight="false" outlineLevel="0" collapsed="false">
      <c r="A181" s="611"/>
      <c r="B181" s="659"/>
      <c r="C181" s="659"/>
      <c r="D181" s="659"/>
      <c r="E181" s="797"/>
      <c r="F181" s="798"/>
      <c r="G181" s="798"/>
      <c r="H181" s="798"/>
      <c r="I181" s="664"/>
      <c r="J181" s="664"/>
      <c r="K181" s="664"/>
      <c r="L181" s="664"/>
      <c r="M181" s="664"/>
      <c r="N181" s="737"/>
      <c r="O181" s="808"/>
      <c r="P181" s="808"/>
      <c r="Q181" s="809"/>
      <c r="R181" s="202"/>
    </row>
    <row r="182" customFormat="false" ht="15.75" hidden="false" customHeight="false" outlineLevel="0" collapsed="false">
      <c r="A182" s="667"/>
      <c r="B182" s="161"/>
      <c r="C182" s="161"/>
      <c r="D182" s="161"/>
      <c r="E182" s="161"/>
      <c r="F182" s="161"/>
      <c r="G182" s="161"/>
      <c r="H182" s="161"/>
      <c r="I182" s="749"/>
      <c r="J182" s="750"/>
      <c r="K182" s="749" t="s">
        <v>1107</v>
      </c>
      <c r="L182" s="1054" t="n">
        <f aca="false">Q182*1000/E117</f>
        <v>0</v>
      </c>
      <c r="M182" s="1055"/>
      <c r="N182" s="749" t="s">
        <v>826</v>
      </c>
      <c r="O182" s="750"/>
      <c r="P182" s="749" t="s">
        <v>1078</v>
      </c>
      <c r="Q182" s="751" t="n">
        <f aca="false">C180</f>
        <v>0</v>
      </c>
      <c r="R182" s="202"/>
    </row>
    <row r="183" customFormat="false" ht="12.75" hidden="false" customHeight="false" outlineLevel="0" collapsed="false">
      <c r="A183" s="202"/>
      <c r="B183" s="202"/>
      <c r="C183" s="202"/>
      <c r="D183" s="752"/>
      <c r="E183" s="752"/>
      <c r="F183" s="202"/>
      <c r="G183" s="202"/>
      <c r="H183" s="202"/>
      <c r="I183" s="202"/>
      <c r="J183" s="202"/>
      <c r="K183" s="202"/>
      <c r="L183" s="202"/>
      <c r="M183" s="202"/>
      <c r="N183" s="202"/>
      <c r="O183" s="202"/>
      <c r="P183" s="202"/>
      <c r="Q183" s="202"/>
      <c r="R183" s="202"/>
    </row>
    <row r="184" customFormat="false" ht="12.75" hidden="false" customHeight="false" outlineLevel="0" collapsed="false">
      <c r="A184" s="202"/>
      <c r="B184" s="202"/>
      <c r="C184" s="202"/>
      <c r="D184" s="752"/>
      <c r="E184" s="752"/>
      <c r="F184" s="202"/>
      <c r="G184" s="202"/>
      <c r="H184" s="202"/>
      <c r="I184" s="202"/>
      <c r="J184" s="202"/>
      <c r="K184" s="202"/>
      <c r="L184" s="202"/>
      <c r="M184" s="202"/>
      <c r="N184" s="202"/>
      <c r="O184" s="202"/>
      <c r="P184" s="202"/>
      <c r="Q184" s="202"/>
      <c r="R184" s="202"/>
    </row>
    <row r="185" customFormat="false" ht="18.75" hidden="false" customHeight="false" outlineLevel="0" collapsed="false">
      <c r="A185" s="800" t="s">
        <v>949</v>
      </c>
      <c r="B185" s="560"/>
      <c r="C185" s="560"/>
      <c r="D185" s="560"/>
      <c r="E185" s="560"/>
      <c r="F185" s="560"/>
      <c r="G185" s="560"/>
      <c r="H185" s="560"/>
      <c r="I185" s="668"/>
      <c r="J185" s="669"/>
      <c r="K185" s="669"/>
      <c r="L185" s="669"/>
      <c r="M185" s="669"/>
      <c r="N185" s="668"/>
      <c r="O185" s="669"/>
      <c r="P185" s="669"/>
      <c r="Q185" s="670"/>
      <c r="R185" s="202"/>
    </row>
    <row r="186" customFormat="false" ht="12.75" hidden="false" customHeight="false" outlineLevel="0" collapsed="false">
      <c r="A186" s="611"/>
      <c r="B186" s="1048"/>
      <c r="C186" s="1048"/>
      <c r="D186" s="1048"/>
      <c r="E186" s="798"/>
      <c r="F186" s="324"/>
      <c r="G186" s="798"/>
      <c r="H186" s="798"/>
      <c r="I186" s="737"/>
      <c r="J186" s="808"/>
      <c r="K186" s="808"/>
      <c r="L186" s="808"/>
      <c r="M186" s="808"/>
      <c r="N186" s="802"/>
      <c r="O186" s="808"/>
      <c r="P186" s="808"/>
      <c r="Q186" s="809"/>
      <c r="R186" s="202"/>
    </row>
    <row r="187" customFormat="false" ht="15.75" hidden="false" customHeight="false" outlineLevel="0" collapsed="false">
      <c r="A187" s="611"/>
      <c r="B187" s="887" t="s">
        <v>950</v>
      </c>
      <c r="C187" s="817" t="n">
        <v>0</v>
      </c>
      <c r="D187" s="746" t="s">
        <v>1118</v>
      </c>
      <c r="E187" s="797"/>
      <c r="F187" s="813" t="s">
        <v>951</v>
      </c>
      <c r="G187" s="813"/>
      <c r="H187" s="813"/>
      <c r="I187" s="813"/>
      <c r="J187" s="808"/>
      <c r="K187" s="808"/>
      <c r="L187" s="808"/>
      <c r="M187" s="808"/>
      <c r="N187" s="802"/>
      <c r="O187" s="808"/>
      <c r="P187" s="843" t="s">
        <v>1073</v>
      </c>
      <c r="Q187" s="855" t="n">
        <f aca="false">C187</f>
        <v>0</v>
      </c>
      <c r="R187" s="202"/>
    </row>
    <row r="188" customFormat="false" ht="12.75" hidden="false" customHeight="false" outlineLevel="0" collapsed="false">
      <c r="A188" s="659"/>
      <c r="B188" s="659"/>
      <c r="C188" s="659"/>
      <c r="D188" s="659"/>
      <c r="E188" s="797"/>
      <c r="F188" s="798"/>
      <c r="G188" s="798"/>
      <c r="H188" s="798"/>
      <c r="I188" s="664"/>
      <c r="J188" s="664"/>
      <c r="K188" s="664"/>
      <c r="L188" s="664"/>
      <c r="M188" s="664"/>
      <c r="N188" s="737"/>
      <c r="O188" s="808"/>
      <c r="P188" s="808"/>
      <c r="Q188" s="809"/>
      <c r="R188" s="202"/>
    </row>
    <row r="189" customFormat="false" ht="15.75" hidden="false" customHeight="false" outlineLevel="0" collapsed="false">
      <c r="A189" s="667"/>
      <c r="B189" s="161"/>
      <c r="C189" s="161"/>
      <c r="D189" s="161"/>
      <c r="E189" s="161"/>
      <c r="F189" s="161"/>
      <c r="G189" s="161"/>
      <c r="H189" s="161"/>
      <c r="I189" s="749"/>
      <c r="J189" s="750"/>
      <c r="K189" s="749" t="s">
        <v>1107</v>
      </c>
      <c r="L189" s="1054" t="n">
        <f aca="false">Q189*1000/E117</f>
        <v>0</v>
      </c>
      <c r="M189" s="1055"/>
      <c r="N189" s="749" t="s">
        <v>826</v>
      </c>
      <c r="O189" s="750"/>
      <c r="P189" s="749" t="s">
        <v>1078</v>
      </c>
      <c r="Q189" s="751" t="n">
        <f aca="false">C187</f>
        <v>0</v>
      </c>
      <c r="R189" s="202"/>
    </row>
    <row r="190" customFormat="false" ht="12.75" hidden="false" customHeight="false" outlineLevel="0" collapsed="false">
      <c r="A190" s="202"/>
      <c r="B190" s="202"/>
      <c r="C190" s="202"/>
      <c r="D190" s="752"/>
      <c r="E190" s="752"/>
      <c r="F190" s="202"/>
      <c r="G190" s="202"/>
      <c r="H190" s="202"/>
      <c r="I190" s="202"/>
      <c r="J190" s="202"/>
      <c r="K190" s="202"/>
      <c r="L190" s="202"/>
      <c r="M190" s="202"/>
      <c r="N190" s="202"/>
      <c r="O190" s="202"/>
      <c r="P190" s="202"/>
      <c r="Q190" s="202"/>
      <c r="R190" s="202"/>
    </row>
    <row r="191" customFormat="false" ht="12.75" hidden="false" customHeight="false" outlineLevel="0" collapsed="false">
      <c r="A191" s="202"/>
      <c r="B191" s="202"/>
      <c r="C191" s="202"/>
      <c r="D191" s="752"/>
      <c r="E191" s="752"/>
      <c r="F191" s="202"/>
      <c r="G191" s="202"/>
      <c r="H191" s="202"/>
      <c r="I191" s="202"/>
      <c r="J191" s="202"/>
      <c r="K191" s="202"/>
      <c r="L191" s="202"/>
      <c r="M191" s="202"/>
      <c r="N191" s="202"/>
      <c r="O191" s="202"/>
      <c r="P191" s="202"/>
      <c r="Q191" s="202"/>
      <c r="R191" s="202"/>
    </row>
    <row r="192" customFormat="false" ht="15.75" hidden="false" customHeight="false" outlineLevel="0" collapsed="false">
      <c r="A192" s="800" t="s">
        <v>952</v>
      </c>
      <c r="B192" s="560"/>
      <c r="C192" s="560"/>
      <c r="D192" s="560"/>
      <c r="E192" s="560"/>
      <c r="F192" s="560"/>
      <c r="G192" s="560"/>
      <c r="H192" s="560"/>
      <c r="I192" s="668"/>
      <c r="J192" s="669"/>
      <c r="K192" s="669"/>
      <c r="L192" s="669"/>
      <c r="M192" s="669"/>
      <c r="N192" s="668"/>
      <c r="O192" s="669"/>
      <c r="P192" s="669"/>
      <c r="Q192" s="670"/>
      <c r="R192" s="202"/>
    </row>
    <row r="193" customFormat="false" ht="14.25" hidden="false" customHeight="false" outlineLevel="0" collapsed="false">
      <c r="A193" s="926"/>
      <c r="B193" s="894"/>
      <c r="C193" s="893"/>
      <c r="D193" s="893"/>
      <c r="E193" s="893"/>
      <c r="F193" s="894"/>
      <c r="G193" s="893"/>
      <c r="H193" s="893"/>
      <c r="I193" s="1056"/>
      <c r="J193" s="895"/>
      <c r="K193" s="895"/>
      <c r="L193" s="895"/>
      <c r="M193" s="895"/>
      <c r="N193" s="896" t="s">
        <v>953</v>
      </c>
      <c r="O193" s="897"/>
      <c r="P193" s="896" t="s">
        <v>1078</v>
      </c>
      <c r="Q193" s="898" t="n">
        <f aca="false">Q76+Q93+Q111+Q134+Q143+Q155-Q158-Q175-Q182-Q189</f>
        <v>29.5418151401393</v>
      </c>
      <c r="R193" s="202"/>
    </row>
    <row r="194" customFormat="false" ht="14.25" hidden="false" customHeight="false" outlineLevel="0" collapsed="false">
      <c r="A194" s="926"/>
      <c r="B194" s="899"/>
      <c r="C194" s="893"/>
      <c r="D194" s="893"/>
      <c r="E194" s="893"/>
      <c r="F194" s="894"/>
      <c r="G194" s="893"/>
      <c r="H194" s="893"/>
      <c r="I194" s="1056"/>
      <c r="J194" s="895"/>
      <c r="K194" s="895"/>
      <c r="L194" s="895"/>
      <c r="M194" s="895"/>
      <c r="N194" s="896" t="s">
        <v>954</v>
      </c>
      <c r="O194" s="897"/>
      <c r="P194" s="896" t="s">
        <v>1078</v>
      </c>
      <c r="Q194" s="898" t="n">
        <f aca="false">Q76+Q93+Q111+Q134+Q143+((Q155-Q175-Q182-Q189)*N8)-Q158</f>
        <v>29.5418151401393</v>
      </c>
      <c r="R194" s="202"/>
    </row>
    <row r="195" customFormat="false" ht="12.75" hidden="false" customHeight="false" outlineLevel="0" collapsed="false">
      <c r="A195" s="926"/>
      <c r="B195" s="894"/>
      <c r="C195" s="894"/>
      <c r="D195" s="894"/>
      <c r="E195" s="900"/>
      <c r="F195" s="893"/>
      <c r="G195" s="893"/>
      <c r="H195" s="893"/>
      <c r="I195" s="901"/>
      <c r="J195" s="901"/>
      <c r="K195" s="901"/>
      <c r="L195" s="901"/>
      <c r="M195" s="901"/>
      <c r="N195" s="896" t="s">
        <v>955</v>
      </c>
      <c r="O195" s="897"/>
      <c r="P195" s="902" t="str">
        <f aca="false">IF(AND(ABS(C20-Q193)&lt;0.0000000001,ABS(D20-Q194)&lt;0.0000000001),"Yes","No")</f>
        <v>Yes</v>
      </c>
      <c r="Q195" s="903"/>
      <c r="R195" s="202"/>
    </row>
    <row r="196" customFormat="false" ht="15.75" hidden="false" customHeight="false" outlineLevel="0" collapsed="false">
      <c r="A196" s="927" t="s">
        <v>956</v>
      </c>
      <c r="B196" s="905"/>
      <c r="C196" s="905"/>
      <c r="D196" s="905"/>
      <c r="E196" s="905"/>
      <c r="F196" s="905"/>
      <c r="G196" s="905"/>
      <c r="H196" s="905"/>
      <c r="I196" s="907"/>
      <c r="J196" s="906"/>
      <c r="K196" s="906"/>
      <c r="L196" s="906"/>
      <c r="M196" s="906"/>
      <c r="N196" s="907"/>
      <c r="O196" s="906"/>
      <c r="P196" s="906"/>
      <c r="Q196" s="908"/>
      <c r="R196" s="202"/>
    </row>
    <row r="197" customFormat="false" ht="12.75" hidden="false" customHeight="false" outlineLevel="0" collapsed="false">
      <c r="A197" s="202"/>
      <c r="B197" s="202"/>
      <c r="C197" s="202"/>
      <c r="D197" s="202"/>
      <c r="E197" s="202"/>
      <c r="F197" s="202"/>
      <c r="G197" s="202"/>
      <c r="H197" s="202"/>
      <c r="I197" s="202"/>
      <c r="J197" s="202"/>
      <c r="K197" s="202"/>
      <c r="L197" s="202"/>
      <c r="M197" s="202"/>
      <c r="N197" s="202"/>
      <c r="O197" s="202"/>
      <c r="P197" s="202"/>
      <c r="Q197" s="202"/>
      <c r="R197" s="202"/>
    </row>
    <row r="198" customFormat="false" ht="12.75" hidden="false" customHeight="false" outlineLevel="0" collapsed="false">
      <c r="A198" s="202"/>
      <c r="B198" s="202"/>
      <c r="C198" s="202"/>
      <c r="D198" s="202"/>
      <c r="E198" s="202"/>
      <c r="F198" s="202"/>
      <c r="G198" s="202"/>
      <c r="H198" s="202"/>
      <c r="I198" s="202"/>
      <c r="J198" s="202"/>
      <c r="K198" s="202"/>
      <c r="L198" s="202"/>
      <c r="M198" s="202"/>
      <c r="N198" s="202"/>
      <c r="O198" s="202"/>
      <c r="P198" s="202"/>
      <c r="Q198" s="202"/>
      <c r="R198" s="202"/>
    </row>
  </sheetData>
  <sheetProtection sheet="true" password="a736" objects="true" scenarios="true" insertColumns="false" insertRows="false" deleteColumns="false" deleteRows="false"/>
  <mergeCells count="19">
    <mergeCell ref="I7:L7"/>
    <mergeCell ref="E9:F9"/>
    <mergeCell ref="E11:F11"/>
    <mergeCell ref="E13:F13"/>
    <mergeCell ref="E17:F17"/>
    <mergeCell ref="E18:F18"/>
    <mergeCell ref="E19:F19"/>
    <mergeCell ref="G30:I30"/>
    <mergeCell ref="G32:I32"/>
    <mergeCell ref="F39:L40"/>
    <mergeCell ref="C141:F141"/>
    <mergeCell ref="F148:L149"/>
    <mergeCell ref="F150:L151"/>
    <mergeCell ref="F153:I153"/>
    <mergeCell ref="F165:L166"/>
    <mergeCell ref="F167:L168"/>
    <mergeCell ref="F170:I170"/>
    <mergeCell ref="F180:I180"/>
    <mergeCell ref="F187:I187"/>
  </mergeCells>
  <conditionalFormatting sqref="E29">
    <cfRule type="expression" priority="2" aboveAverage="0" equalAverage="0" bottom="0" percent="0" rank="0" text="" dxfId="115">
      <formula>NOT(OR($A$1,$C$1))</formula>
    </cfRule>
  </conditionalFormatting>
  <conditionalFormatting sqref="E30">
    <cfRule type="expression" priority="3" aboveAverage="0" equalAverage="0" bottom="0" percent="0" rank="0" text="" dxfId="116">
      <formula>NOT(OR($B$1,$C$1))</formula>
    </cfRule>
  </conditionalFormatting>
  <conditionalFormatting sqref="D29">
    <cfRule type="expression" priority="4" aboveAverage="0" equalAverage="0" bottom="0" percent="0" rank="0" text="" dxfId="117">
      <formula>NOT(OR($A$1,$C$1))</formula>
    </cfRule>
  </conditionalFormatting>
  <conditionalFormatting sqref="D30">
    <cfRule type="expression" priority="5" aboveAverage="0" equalAverage="0" bottom="0" percent="0" rank="0" text="" dxfId="118">
      <formula>NOT(OR($B$1,$C$1))</formula>
    </cfRule>
  </conditionalFormatting>
  <conditionalFormatting sqref="D31">
    <cfRule type="expression" priority="6" aboveAverage="0" equalAverage="0" bottom="0" percent="0" rank="0" text="" dxfId="119">
      <formula>NOT(OR($B$1,$C$1))</formula>
    </cfRule>
  </conditionalFormatting>
  <conditionalFormatting sqref="E31">
    <cfRule type="expression" priority="7" aboveAverage="0" equalAverage="0" bottom="0" percent="0" rank="0" text="" dxfId="120">
      <formula>NOT(OR($B$1,$C$1))</formula>
    </cfRule>
  </conditionalFormatting>
  <conditionalFormatting sqref="L18 K10:L10 L11:L13">
    <cfRule type="expression" priority="8" aboveAverage="0" equalAverage="0" bottom="0" percent="0" rank="0" text="" dxfId="121">
      <formula>NOT(OR($B$1,$C$1))</formula>
    </cfRule>
  </conditionalFormatting>
  <conditionalFormatting sqref="J18 I10:J10 J11:J13">
    <cfRule type="expression" priority="9" aboveAverage="0" equalAverage="0" bottom="0" percent="0" rank="0" text="" dxfId="122">
      <formula>NOT(OR($A$1,$C$1))</formula>
    </cfRule>
  </conditionalFormatting>
  <conditionalFormatting sqref="N12:O12">
    <cfRule type="expression" priority="10" aboveAverage="0" equalAverage="0" bottom="0" percent="0" rank="0" text="" dxfId="123">
      <formula>NOT(OR($B$1,$C$1))</formula>
    </cfRule>
  </conditionalFormatting>
  <conditionalFormatting sqref="N11:O11">
    <cfRule type="expression" priority="11" aboveAverage="0" equalAverage="0" bottom="0" percent="0" rank="0" text="" dxfId="124">
      <formula>NOT(OR($A$1,$C$1))</formula>
    </cfRule>
  </conditionalFormatting>
  <conditionalFormatting sqref="A9:F9">
    <cfRule type="expression" priority="12" aboveAverage="0" equalAverage="0" bottom="0" percent="0" rank="0" text="" dxfId="125">
      <formula>($E9&lt;&gt;"                - ")</formula>
    </cfRule>
  </conditionalFormatting>
  <conditionalFormatting sqref="A11:F11">
    <cfRule type="expression" priority="13" aboveAverage="0" equalAverage="0" bottom="0" percent="0" rank="0" text="" dxfId="126">
      <formula>($E11&lt;&gt;"                - ")</formula>
    </cfRule>
  </conditionalFormatting>
  <conditionalFormatting sqref="A13:F13">
    <cfRule type="expression" priority="14" aboveAverage="0" equalAverage="0" bottom="0" percent="0" rank="0" text="" dxfId="127">
      <formula>($E13&lt;&gt;"                - ")</formula>
    </cfRule>
  </conditionalFormatting>
  <conditionalFormatting sqref="P195">
    <cfRule type="expression" priority="15" aboveAverage="0" equalAverage="0" bottom="0" percent="0" rank="0" text="" dxfId="128">
      <formula>P195="Yes"</formula>
    </cfRule>
  </conditionalFormatting>
  <conditionalFormatting sqref="C85">
    <cfRule type="cellIs" priority="16" operator="equal" aboveAverage="0" equalAverage="0" bottom="0" percent="0" rank="0" text="" dxfId="129">
      <formula>"*** give value ***"</formula>
    </cfRule>
  </conditionalFormatting>
  <conditionalFormatting sqref="C120">
    <cfRule type="cellIs" priority="17" operator="equal" aboveAverage="0" equalAverage="0" bottom="0" percent="0" rank="0" text="" dxfId="130">
      <formula>"*** give value ***"</formula>
    </cfRule>
  </conditionalFormatting>
  <conditionalFormatting sqref="C122">
    <cfRule type="cellIs" priority="18" operator="equal" aboveAverage="0" equalAverage="0" bottom="0" percent="0" rank="0" text="" dxfId="131">
      <formula>"*** give value ***"</formula>
    </cfRule>
  </conditionalFormatting>
  <conditionalFormatting sqref="C124">
    <cfRule type="cellIs" priority="19" operator="equal" aboveAverage="0" equalAverage="0" bottom="0" percent="0" rank="0" text="" dxfId="132">
      <formula>"*** give value ***"</formula>
    </cfRule>
  </conditionalFormatting>
  <conditionalFormatting sqref="C126">
    <cfRule type="cellIs" priority="20" operator="equal" aboveAverage="0" equalAverage="0" bottom="0" percent="0" rank="0" text="" dxfId="133">
      <formula>"*** give value ***"</formula>
    </cfRule>
  </conditionalFormatting>
  <conditionalFormatting sqref="A17:F17">
    <cfRule type="expression" priority="21" aboveAverage="0" equalAverage="0" bottom="0" percent="0" rank="0" text="" dxfId="134">
      <formula>($E17&lt;&gt;"                - ")</formula>
    </cfRule>
  </conditionalFormatting>
  <conditionalFormatting sqref="A18:F18">
    <cfRule type="expression" priority="22" aboveAverage="0" equalAverage="0" bottom="0" percent="0" rank="0" text="" dxfId="135">
      <formula>($E18&lt;&gt;"                - ")</formula>
    </cfRule>
  </conditionalFormatting>
  <conditionalFormatting sqref="A19:F19">
    <cfRule type="expression" priority="23" aboveAverage="0" equalAverage="0" bottom="0" percent="0" rank="0" text="" dxfId="136">
      <formula>($E19&lt;&gt;"                - ")</formula>
    </cfRule>
  </conditionalFormatting>
  <dataValidations count="26">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7:I18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80:I18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105:B108" type="none">
      <formula1>0</formula1>
      <formula2>0</formula2>
    </dataValidation>
    <dataValidation allowBlank="true" errorStyle="stop" operator="between" promptTitle="Consistency check" showDropDown="false" showErrorMessage="true" showInputMessage="true" sqref="P19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8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7"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1:F141"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8"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3 L111" type="none">
      <formula1>0</formula1>
      <formula2>0</formula2>
    </dataValidation>
    <dataValidation allowBlank="true" errorStyle="stop" operator="between" promptTitle="Please note !" showDropDown="false" showErrorMessage="true" showInputMessage="true" sqref="G1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128 B130" type="none">
      <formula1>0</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147"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53:I153"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170:I170" type="none">
      <formula1>0</formula1>
      <formula2>0</formula2>
    </dataValidation>
    <dataValidation allowBlank="true" error="&#10;" errorStyle="stop" operator="between" showDropDown="false" showErrorMessage="false" showInputMessage="false" sqref="C157" type="list">
      <formula1>"0,29"</formula1>
      <formula2>0</formula2>
    </dataValidation>
    <dataValidation allowBlank="true" errorStyle="stop" operator="between" showDropDown="false" showErrorMessage="true" showInputMessage="false" sqref="C149 C167" type="list">
      <formula1>"no,yes"</formula1>
      <formula2>0</formula2>
    </dataValidation>
    <dataValidation allowBlank="true" errorStyle="stop" operator="between" showDropDown="false" showErrorMessage="true" showInputMessage="false" sqref="G30:I30" type="list">
      <formula1>"Fertilised,Not fertilised"</formula1>
      <formula2>0</formula2>
    </dataValidation>
    <dataValidation allowBlank="true" errorStyle="stop" operator="between" showDropDown="false" showErrorMessage="true" showInputMessage="false" sqref="B74 B91 B109 B132" type="list">
      <formula1>"Extra input lines are shown,Extra input lines are not show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39" type="list">
      <formula1>"Boiler,CHP"</formula1>
      <formula2>0</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0" type="list">
      <formula1>D140:E140</formula1>
      <formula2>0</formula2>
    </dataValidation>
  </dataValidations>
  <hyperlinks>
    <hyperlink ref="C68" location="'N2O emissions GNOC'!A1" display="N2O emissions GNOC"/>
    <hyperlink ref="C151" location="LUC!A1" display="#LUC.A1"/>
    <hyperlink ref="C169"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368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120</xdr:rowOff>
                  </from>
                  <to>
                    <xdr:col>2</xdr:col>
                    <xdr:colOff>-127800</xdr:colOff>
                    <xdr:row>32</xdr:row>
                    <xdr:rowOff>2480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177</v>
      </c>
      <c r="H1" s="526"/>
      <c r="I1" s="526"/>
      <c r="J1" s="526"/>
      <c r="K1" s="526"/>
      <c r="L1" s="526"/>
      <c r="M1" s="526"/>
      <c r="N1" s="526"/>
      <c r="O1" s="526"/>
      <c r="P1" s="526"/>
      <c r="Q1" s="526"/>
    </row>
    <row r="2" customFormat="false" ht="22.5" hidden="false" customHeight="true" outlineLevel="0" collapsed="false">
      <c r="A2" s="73" t="s">
        <v>1178</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058</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1.10499458330687</v>
      </c>
      <c r="E8" s="1012" t="s">
        <v>1054</v>
      </c>
      <c r="F8" s="202"/>
      <c r="G8" s="630" t="n">
        <f aca="false">VLOOKUP(G$1&amp;G$30,'Options pathway configuration'!$C$164:$N$334,2,FALSE())</f>
        <v>1.1</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Cultivation</v>
      </c>
      <c r="C9" s="634" t="n">
        <f aca="false">Q60</f>
        <v>1.10499458330687</v>
      </c>
      <c r="D9" s="635" t="n">
        <f aca="false">C9*N$8</f>
        <v>1.10499458330687</v>
      </c>
      <c r="E9" s="1016" t="s">
        <v>1061</v>
      </c>
      <c r="F9" s="1016"/>
      <c r="G9" s="635" t="n">
        <f aca="false">VLOOKUP(G$1&amp;G$30,'Options pathway configuration'!$C$164:$N$334,3,FALSE())</f>
        <v>1.10841666666667</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D12,G10)</f>
        <v>0.387021660222738</v>
      </c>
      <c r="E10" s="1012" t="s">
        <v>1054</v>
      </c>
      <c r="F10" s="202"/>
      <c r="G10" s="630" t="n">
        <f aca="false">VLOOKUP(G$1&amp;G$30,'Options pathway configuration'!$C$164:$N$334,4,FALSE())</f>
        <v>0.4</v>
      </c>
      <c r="H10" s="202"/>
      <c r="I10" s="556" t="n">
        <f aca="false">N11</f>
        <v>0</v>
      </c>
      <c r="J10" s="557" t="n">
        <f aca="false">I10*D21</f>
        <v>0</v>
      </c>
      <c r="K10" s="556" t="n">
        <f aca="false">N12</f>
        <v>0</v>
      </c>
      <c r="L10" s="557" t="n">
        <f aca="false">K10*D21</f>
        <v>0</v>
      </c>
      <c r="M10" s="202"/>
      <c r="N10" s="638" t="s">
        <v>104</v>
      </c>
      <c r="O10" s="639"/>
      <c r="P10" s="202"/>
    </row>
    <row r="11" customFormat="false" ht="15" hidden="false" customHeight="true" outlineLevel="0" collapsed="false">
      <c r="A11" s="202"/>
      <c r="B11" s="633" t="str">
        <f aca="false">A63</f>
        <v>Stemwood seasoning</v>
      </c>
      <c r="C11" s="634" t="n">
        <f aca="false">Q68</f>
        <v>0</v>
      </c>
      <c r="D11" s="635" t="n">
        <f aca="false">C11*N$8</f>
        <v>0</v>
      </c>
      <c r="E11" s="1016" t="s">
        <v>1061</v>
      </c>
      <c r="F11" s="1016"/>
      <c r="G11" s="631"/>
      <c r="H11" s="202"/>
      <c r="I11" s="202"/>
      <c r="J11" s="562" t="s">
        <v>1062</v>
      </c>
      <c r="K11" s="202"/>
      <c r="L11" s="562" t="s">
        <v>1062</v>
      </c>
      <c r="M11" s="202"/>
      <c r="N11" s="640" t="n">
        <f aca="false">IF(AND(C31,E29&gt;0),E29/(E29+(E30*E32/(E32+273.15))),IF(C29,1,0))</f>
        <v>0</v>
      </c>
      <c r="O11" s="347" t="s">
        <v>682</v>
      </c>
      <c r="P11" s="202"/>
    </row>
    <row r="12" customFormat="false" ht="15" hidden="false" customHeight="true" outlineLevel="0" collapsed="false">
      <c r="A12" s="202"/>
      <c r="B12" s="633" t="str">
        <f aca="false">A92</f>
        <v>Chipping</v>
      </c>
      <c r="C12" s="634" t="n">
        <f aca="false">Q107</f>
        <v>0.387021660222738</v>
      </c>
      <c r="D12" s="635" t="n">
        <f aca="false">C12*N$8</f>
        <v>0.387021660222738</v>
      </c>
      <c r="E12" s="1016" t="s">
        <v>1061</v>
      </c>
      <c r="F12" s="1016"/>
      <c r="G12" s="631" t="n">
        <f aca="false">VLOOKUP(G$1&amp;G$30,'Options pathway configuration'!$C$164:$N$334,5,FALSE())</f>
        <v>0.387033333333334</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8.75" hidden="false" customHeight="true" outlineLevel="0" collapsed="false">
      <c r="A13" s="202"/>
      <c r="B13" s="628" t="s">
        <v>756</v>
      </c>
      <c r="C13" s="629"/>
      <c r="D13" s="630" t="n">
        <f aca="false">IF(E13="A",D14+D15,G13)</f>
        <v>24.6047044865143</v>
      </c>
      <c r="E13" s="1012" t="s">
        <v>1054</v>
      </c>
      <c r="F13" s="202"/>
      <c r="G13" s="630" t="n">
        <f aca="false">VLOOKUP(G$1&amp;G$30,'Options pathway configuration'!$C$164:$N$334,7,FALSE())</f>
        <v>24.6</v>
      </c>
      <c r="H13" s="202"/>
      <c r="I13" s="202"/>
      <c r="J13" s="562" t="s">
        <v>691</v>
      </c>
      <c r="K13" s="202"/>
      <c r="L13" s="562" t="s">
        <v>692</v>
      </c>
      <c r="M13" s="202"/>
      <c r="N13" s="202"/>
      <c r="O13" s="202"/>
      <c r="P13" s="202"/>
    </row>
    <row r="14" customFormat="false" ht="15" hidden="false" customHeight="true" outlineLevel="0" collapsed="false">
      <c r="A14" s="202"/>
      <c r="B14" s="633" t="str">
        <f aca="false">A71</f>
        <v>Transport of stemwood</v>
      </c>
      <c r="C14" s="634" t="n">
        <f aca="false">Q89</f>
        <v>0</v>
      </c>
      <c r="D14" s="635" t="n">
        <f aca="false">C14*N$8</f>
        <v>0</v>
      </c>
      <c r="E14" s="1016" t="s">
        <v>1061</v>
      </c>
      <c r="F14" s="1016"/>
      <c r="G14" s="635" t="n">
        <f aca="false">VLOOKUP(G$1&amp;G$30,'Options pathway configuration'!$C$164:$N$334,8,FALSE())</f>
        <v>0</v>
      </c>
      <c r="H14" s="202"/>
      <c r="I14" s="202"/>
      <c r="J14" s="202"/>
      <c r="K14" s="202"/>
      <c r="L14" s="202"/>
      <c r="M14" s="202"/>
      <c r="N14" s="543" t="s">
        <v>761</v>
      </c>
      <c r="O14" s="544"/>
      <c r="P14" s="202"/>
    </row>
    <row r="15" customFormat="false" ht="15" hidden="false" customHeight="true" outlineLevel="0" collapsed="false">
      <c r="A15" s="202"/>
      <c r="B15" s="633" t="str">
        <f aca="false">A110</f>
        <v>Transport of wood chips</v>
      </c>
      <c r="C15" s="634" t="n">
        <f aca="false">Q130</f>
        <v>24.6047044865143</v>
      </c>
      <c r="D15" s="635" t="n">
        <f aca="false">C15</f>
        <v>24.6047044865143</v>
      </c>
      <c r="E15" s="202"/>
      <c r="F15" s="202"/>
      <c r="G15" s="635" t="n">
        <f aca="false">VLOOKUP(G$1&amp;G$30,'Options pathway configuration'!$C$164:$N$334,9,FALSE())</f>
        <v>24.5765666666666</v>
      </c>
      <c r="H15" s="202"/>
      <c r="I15" s="202"/>
      <c r="J15" s="202"/>
      <c r="K15" s="202"/>
      <c r="L15" s="202"/>
      <c r="M15" s="202"/>
      <c r="N15" s="642" t="n">
        <v>183</v>
      </c>
      <c r="O15" s="347" t="s">
        <v>764</v>
      </c>
      <c r="P15" s="202"/>
    </row>
    <row r="16" customFormat="false" ht="18.75" hidden="false" customHeight="true" outlineLevel="0" collapsed="false">
      <c r="A16" s="202"/>
      <c r="B16" s="628" t="s">
        <v>759</v>
      </c>
      <c r="C16" s="629"/>
      <c r="D16" s="630" t="n">
        <f aca="false">IF(E16="A",D17,G16)</f>
        <v>0.496305378</v>
      </c>
      <c r="E16" s="1012" t="s">
        <v>1054</v>
      </c>
      <c r="F16" s="202"/>
      <c r="G16" s="630" t="n">
        <f aca="false">VLOOKUP(G$1&amp;G$30,'Options pathway configuration'!$C$164:$N$334,11,FALSE())</f>
        <v>0.5</v>
      </c>
      <c r="H16" s="202"/>
      <c r="I16" s="540" t="s">
        <v>715</v>
      </c>
      <c r="J16" s="202"/>
      <c r="K16" s="202"/>
      <c r="L16" s="202"/>
      <c r="M16" s="202"/>
      <c r="N16" s="644" t="n">
        <f aca="false">IF(C32,124,80)</f>
        <v>80</v>
      </c>
      <c r="O16" s="572" t="s">
        <v>768</v>
      </c>
      <c r="P16" s="202"/>
      <c r="Q16" s="202"/>
      <c r="R16" s="202"/>
    </row>
    <row r="17" customFormat="false" ht="15" hidden="false" customHeight="true" outlineLevel="0" collapsed="false">
      <c r="A17" s="202"/>
      <c r="B17" s="633" t="s">
        <v>762</v>
      </c>
      <c r="C17" s="634" t="n">
        <f aca="false">Q139</f>
        <v>0.496305378</v>
      </c>
      <c r="D17" s="635" t="n">
        <f aca="false">C17</f>
        <v>0.496305378</v>
      </c>
      <c r="E17" s="202"/>
      <c r="F17" s="202"/>
      <c r="G17" s="635" t="n">
        <f aca="false">G16</f>
        <v>0.5</v>
      </c>
      <c r="H17" s="202"/>
      <c r="I17" s="586" t="s">
        <v>675</v>
      </c>
      <c r="J17" s="587"/>
      <c r="K17" s="586" t="s">
        <v>716</v>
      </c>
      <c r="L17" s="587"/>
      <c r="M17" s="202"/>
      <c r="N17" s="202"/>
      <c r="O17" s="202"/>
      <c r="P17" s="202"/>
      <c r="Q17" s="202"/>
      <c r="R17" s="202"/>
    </row>
    <row r="18" customFormat="false" ht="18.75" hidden="false" customHeight="true" outlineLevel="0" collapsed="false">
      <c r="A18" s="202"/>
      <c r="B18" s="628" t="s">
        <v>765</v>
      </c>
      <c r="C18" s="645" t="n">
        <f aca="false">Q151-Q171</f>
        <v>0</v>
      </c>
      <c r="D18" s="646" t="n">
        <f aca="false">C18*N$8</f>
        <v>0</v>
      </c>
      <c r="E18" s="1016" t="s">
        <v>1061</v>
      </c>
      <c r="F18" s="1016"/>
      <c r="G18" s="643"/>
      <c r="H18" s="202"/>
      <c r="I18" s="202"/>
      <c r="J18" s="589" t="n">
        <f aca="false">IF(C30,0,(IF(AND(C31,E29=0),0,(N15-J12)/N15)))</f>
        <v>1</v>
      </c>
      <c r="K18" s="202"/>
      <c r="L18" s="589" t="n">
        <f aca="false">IF(C29,0,IF((AND(C31,E30=0)),0,((N16-L12)/N16)))</f>
        <v>1</v>
      </c>
      <c r="M18" s="202"/>
      <c r="N18" s="543" t="s">
        <v>773</v>
      </c>
      <c r="O18" s="647"/>
      <c r="P18" s="647"/>
      <c r="Q18" s="544"/>
      <c r="R18" s="202"/>
    </row>
    <row r="19" customFormat="false" ht="18.75" hidden="false" customHeight="true" outlineLevel="0" collapsed="false">
      <c r="A19" s="202"/>
      <c r="B19" s="628" t="s">
        <v>769</v>
      </c>
      <c r="C19" s="645" t="n">
        <f aca="false">Q154</f>
        <v>0</v>
      </c>
      <c r="D19" s="646" t="n">
        <f aca="false">C19</f>
        <v>0</v>
      </c>
      <c r="E19" s="1016" t="s">
        <v>1061</v>
      </c>
      <c r="F19" s="1016"/>
      <c r="G19" s="643"/>
      <c r="H19" s="202"/>
      <c r="I19" s="202"/>
      <c r="J19" s="202"/>
      <c r="K19" s="202"/>
      <c r="L19" s="202"/>
      <c r="M19" s="202"/>
      <c r="N19" s="858" t="s">
        <v>1063</v>
      </c>
      <c r="O19" s="1048"/>
      <c r="P19" s="653" t="n">
        <f aca="false">VLOOKUP(N19,'Standard Calculation Values'!$C$9:$Q$272,12,FALSE())*VLOOKUP(N19,'Standard Calculation Values'!$C$9:$Q$272,11,FALSE())/1000</f>
        <v>35.8592</v>
      </c>
      <c r="Q19" s="654" t="s">
        <v>1064</v>
      </c>
      <c r="R19" s="202"/>
    </row>
    <row r="20" customFormat="false" ht="18.75" hidden="false" customHeight="true" outlineLevel="0" collapsed="false">
      <c r="A20" s="202"/>
      <c r="B20" s="628" t="s">
        <v>771</v>
      </c>
      <c r="C20" s="645" t="n">
        <f aca="false">Q178+Q185</f>
        <v>0</v>
      </c>
      <c r="D20" s="646" t="n">
        <f aca="false">C20*N$8</f>
        <v>0</v>
      </c>
      <c r="E20" s="1016" t="s">
        <v>1061</v>
      </c>
      <c r="F20" s="1016"/>
      <c r="G20" s="646"/>
      <c r="H20" s="202"/>
      <c r="I20" s="202"/>
      <c r="J20" s="202"/>
      <c r="K20" s="202"/>
      <c r="L20" s="202"/>
      <c r="M20" s="202"/>
      <c r="N20" s="814" t="s">
        <v>1179</v>
      </c>
      <c r="O20" s="798"/>
      <c r="P20" s="727" t="n">
        <f aca="false">VLOOKUP(N20,'Standard Calculation Values'!$C$9:$Q$272,12,FALSE())</f>
        <v>19</v>
      </c>
      <c r="Q20" s="1057" t="s">
        <v>1065</v>
      </c>
      <c r="R20" s="202"/>
    </row>
    <row r="21" customFormat="false" ht="18" hidden="false" customHeight="false" outlineLevel="0" collapsed="false">
      <c r="A21" s="202"/>
      <c r="B21" s="648" t="s">
        <v>774</v>
      </c>
      <c r="C21" s="649" t="n">
        <f aca="false">SUM(C9:C18)-SUM(C19:C20)</f>
        <v>26.5930261080439</v>
      </c>
      <c r="D21" s="650" t="n">
        <f aca="false">D8+D10+D13+D16+D18-D19-D20</f>
        <v>26.5930261080439</v>
      </c>
      <c r="E21" s="202"/>
      <c r="F21" s="202"/>
      <c r="G21" s="1018" t="n">
        <f aca="false">VLOOKUP(G$1&amp;G$30,'Options pathway configuration'!$C$164:$N$334,12,FALSE())</f>
        <v>27</v>
      </c>
      <c r="H21" s="202"/>
      <c r="I21" s="202"/>
      <c r="J21" s="202"/>
      <c r="K21" s="202"/>
      <c r="L21" s="202"/>
      <c r="M21" s="202"/>
      <c r="N21" s="1092" t="s">
        <v>1066</v>
      </c>
      <c r="O21" s="728"/>
      <c r="P21" s="684" t="n">
        <f aca="false">VLOOKUP(N21,'Standard Calculation Values'!$C$9:$Q$272,12,FALSE())</f>
        <v>19</v>
      </c>
      <c r="Q21" s="1093" t="s">
        <v>1065</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8</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067</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068</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069</v>
      </c>
      <c r="G39" s="663"/>
      <c r="H39" s="663"/>
      <c r="I39" s="663"/>
      <c r="J39" s="663"/>
      <c r="K39" s="663"/>
      <c r="L39" s="663"/>
      <c r="M39" s="202"/>
      <c r="N39" s="202"/>
      <c r="O39" s="202"/>
      <c r="P39" s="202"/>
      <c r="Q39" s="202"/>
      <c r="R39" s="202"/>
    </row>
    <row r="40" customFormat="false" ht="21" hidden="false" customHeight="true" outlineLevel="0" collapsed="false">
      <c r="A40" s="662"/>
      <c r="B40" s="664" t="s">
        <v>786</v>
      </c>
      <c r="C40" s="1020" t="n">
        <f aca="false">E46*C65*C73*C94*C112*(1-C113)*P21</f>
        <v>8.80487804878049</v>
      </c>
      <c r="D40" s="666" t="s">
        <v>1180</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18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182</v>
      </c>
      <c r="J45" s="686"/>
      <c r="K45" s="686"/>
      <c r="L45" s="676"/>
      <c r="M45" s="202"/>
      <c r="N45" s="803" t="s">
        <v>1073</v>
      </c>
      <c r="O45" s="686"/>
      <c r="P45" s="686"/>
      <c r="Q45" s="676"/>
      <c r="R45" s="202"/>
    </row>
    <row r="46" customFormat="false" ht="15.75" hidden="false" customHeight="false" outlineLevel="0" collapsed="false">
      <c r="A46" s="611"/>
      <c r="B46" s="346" t="s">
        <v>1183</v>
      </c>
      <c r="C46" s="173" t="s">
        <v>1184</v>
      </c>
      <c r="D46" s="660" t="s">
        <v>1126</v>
      </c>
      <c r="E46" s="735" t="n">
        <f aca="false">IF(C46="give value",1,C46/C46)</f>
        <v>1</v>
      </c>
      <c r="F46" s="805" t="s">
        <v>1185</v>
      </c>
      <c r="G46" s="747"/>
      <c r="H46" s="747"/>
      <c r="I46" s="757" t="s">
        <v>816</v>
      </c>
      <c r="J46" s="757" t="s">
        <v>817</v>
      </c>
      <c r="K46" s="757" t="s">
        <v>818</v>
      </c>
      <c r="L46" s="806" t="s">
        <v>859</v>
      </c>
      <c r="M46" s="202"/>
      <c r="N46" s="807" t="s">
        <v>816</v>
      </c>
      <c r="O46" s="757" t="s">
        <v>817</v>
      </c>
      <c r="P46" s="757" t="s">
        <v>818</v>
      </c>
      <c r="Q46" s="806" t="s">
        <v>859</v>
      </c>
      <c r="R46" s="202"/>
    </row>
    <row r="47" customFormat="false" ht="15.75" hidden="false" customHeight="false" outlineLevel="0" collapsed="false">
      <c r="A47" s="611"/>
      <c r="B47" s="659" t="s">
        <v>1081</v>
      </c>
      <c r="C47" s="1027" t="n">
        <v>0.5</v>
      </c>
      <c r="D47" s="1094"/>
      <c r="E47" s="811" t="n">
        <f aca="false">E46/$C$40</f>
        <v>0.113573407202216</v>
      </c>
      <c r="F47" s="798" t="s">
        <v>1186</v>
      </c>
      <c r="G47" s="798"/>
      <c r="H47" s="747"/>
      <c r="I47" s="757"/>
      <c r="J47" s="757"/>
      <c r="K47" s="757"/>
      <c r="L47" s="806"/>
      <c r="M47" s="202"/>
      <c r="N47" s="807"/>
      <c r="O47" s="757"/>
      <c r="P47" s="757"/>
      <c r="Q47" s="806"/>
      <c r="R47" s="202"/>
    </row>
    <row r="48" customFormat="false" ht="12.75" hidden="false" customHeight="false" outlineLevel="0" collapsed="false">
      <c r="A48" s="611"/>
      <c r="B48" s="659"/>
      <c r="C48" s="1063"/>
      <c r="D48" s="1094"/>
      <c r="E48" s="735"/>
      <c r="F48" s="805"/>
      <c r="G48" s="747"/>
      <c r="H48" s="747"/>
      <c r="I48" s="757"/>
      <c r="J48" s="757"/>
      <c r="K48" s="757"/>
      <c r="L48" s="806"/>
      <c r="M48" s="202"/>
      <c r="N48" s="807"/>
      <c r="O48" s="757"/>
      <c r="P48" s="757"/>
      <c r="Q48" s="806"/>
      <c r="R48" s="202"/>
    </row>
    <row r="49" customFormat="false" ht="12.75" hidden="false" customHeight="false" outlineLevel="0" collapsed="false">
      <c r="A49" s="611"/>
      <c r="B49" s="846" t="s">
        <v>870</v>
      </c>
      <c r="C49" s="1063"/>
      <c r="D49" s="1094"/>
      <c r="E49" s="735"/>
      <c r="F49" s="805"/>
      <c r="G49" s="747"/>
      <c r="H49" s="747"/>
      <c r="I49" s="757"/>
      <c r="J49" s="757"/>
      <c r="K49" s="757"/>
      <c r="L49" s="806"/>
      <c r="M49" s="202"/>
      <c r="N49" s="807"/>
      <c r="O49" s="757"/>
      <c r="P49" s="757"/>
      <c r="Q49" s="806"/>
      <c r="R49" s="202"/>
    </row>
    <row r="50" customFormat="false" ht="15.75" hidden="false" customHeight="false" outlineLevel="0" collapsed="false">
      <c r="A50" s="611"/>
      <c r="B50" s="659" t="s">
        <v>1063</v>
      </c>
      <c r="C50" s="1095" t="n">
        <v>2.82410092807425</v>
      </c>
      <c r="D50" s="660" t="s">
        <v>1187</v>
      </c>
      <c r="E50" s="735"/>
      <c r="F50" s="805"/>
      <c r="G50" s="659"/>
      <c r="H50" s="747"/>
      <c r="I50" s="1096" t="n">
        <f aca="false">C50*P19*VLOOKUP(B50,'Standard Calculation Values'!$C$9:$Q$272,7,FALSE())</f>
        <v>9630.777</v>
      </c>
      <c r="J50" s="854" t="n">
        <f aca="false">C50*P19*VLOOKUP(B50,'Standard Calculation Values'!$C$9:$Q$272,8,FALSE())</f>
        <v>0</v>
      </c>
      <c r="K50" s="854" t="n">
        <f aca="false">C50*P19*VLOOKUP(B50,'Standard Calculation Values'!$C$9:$Q$272,9,FALSE())</f>
        <v>0</v>
      </c>
      <c r="L50" s="1031" t="n">
        <f aca="false">I50*'Standard Calculation Values'!$D$9+J50*'Standard Calculation Values'!$D$10+K50*'Standard Calculation Values'!$D$11</f>
        <v>9630.777</v>
      </c>
      <c r="M50" s="202"/>
      <c r="N50" s="1032" t="n">
        <f aca="false">I50*E$47/1000</f>
        <v>1.09380015789474</v>
      </c>
      <c r="O50" s="854" t="n">
        <f aca="false">J50*E$47/1000</f>
        <v>0</v>
      </c>
      <c r="P50" s="854" t="n">
        <f aca="false">K50*E$47/1000</f>
        <v>0</v>
      </c>
      <c r="Q50" s="855" t="n">
        <f aca="false">N50*'Standard Calculation Values'!$D$9+O50*'Standard Calculation Values'!$D$10+P50*'Standard Calculation Values'!$D$11</f>
        <v>1.09380015789474</v>
      </c>
      <c r="R50" s="202"/>
    </row>
    <row r="51" customFormat="false" ht="12.75" hidden="false" customHeight="false" outlineLevel="0" collapsed="false">
      <c r="A51" s="611"/>
      <c r="B51" s="659"/>
      <c r="C51" s="1063"/>
      <c r="D51" s="1064"/>
      <c r="E51" s="735"/>
      <c r="F51" s="805"/>
      <c r="G51" s="747"/>
      <c r="H51" s="747"/>
      <c r="I51" s="757"/>
      <c r="J51" s="1066"/>
      <c r="K51" s="1097"/>
      <c r="L51" s="1022"/>
      <c r="M51" s="202"/>
      <c r="N51" s="807"/>
      <c r="O51" s="757"/>
      <c r="P51" s="808"/>
      <c r="Q51" s="809"/>
      <c r="R51" s="202"/>
    </row>
    <row r="52" customFormat="false" ht="15.75" hidden="false" customHeight="false" outlineLevel="0" collapsed="false">
      <c r="A52" s="611"/>
      <c r="B52" s="659" t="s">
        <v>1086</v>
      </c>
      <c r="C52" s="1063"/>
      <c r="D52" s="1064" t="s">
        <v>1188</v>
      </c>
      <c r="E52" s="735"/>
      <c r="F52" s="805"/>
      <c r="G52" s="747"/>
      <c r="H52" s="747"/>
      <c r="I52" s="1098" t="n">
        <f aca="false">C50*P19*VLOOKUP(B52,'Standard Calculation Values'!$C$9:$Q$272,7,FALSE())</f>
        <v>0</v>
      </c>
      <c r="J52" s="854" t="n">
        <f aca="false">C50*P19*VLOOKUP(B52,'Standard Calculation Values'!$C$9:$Q$272,8,FALSE())</f>
        <v>0.0775385150812065</v>
      </c>
      <c r="K52" s="854" t="n">
        <f aca="false">C50*P19*VLOOKUP(B52,'Standard Calculation Values'!$C$9:$Q$272,9,FALSE())</f>
        <v>0.324251972157773</v>
      </c>
      <c r="L52" s="1031" t="n">
        <f aca="false">I52*'Standard Calculation Values'!$D$9+J52*'Standard Calculation Values'!$D$10+K52*'Standard Calculation Values'!$D$11</f>
        <v>98.5655505800464</v>
      </c>
      <c r="M52" s="202"/>
      <c r="N52" s="1032" t="n">
        <f aca="false">I52*E$47/1000</f>
        <v>0</v>
      </c>
      <c r="O52" s="854" t="n">
        <f aca="false">J52*E$47/1000</f>
        <v>8.80631334717304E-006</v>
      </c>
      <c r="P52" s="854" t="n">
        <f aca="false">K52*E$47/1000</f>
        <v>3.68264012699963E-005</v>
      </c>
      <c r="Q52" s="855" t="n">
        <f aca="false">N52*'Standard Calculation Values'!$D$9+O52*'Standard Calculation Values'!$D$10+P52*'Standard Calculation Values'!$D$11</f>
        <v>0.0111944254121382</v>
      </c>
      <c r="R52" s="202"/>
    </row>
    <row r="53" customFormat="false" ht="12.75" hidden="false" customHeight="false" outlineLevel="0" collapsed="false">
      <c r="A53" s="611"/>
      <c r="B53" s="659"/>
      <c r="C53" s="1063"/>
      <c r="D53" s="1064"/>
      <c r="E53" s="735"/>
      <c r="F53" s="805"/>
      <c r="G53" s="747"/>
      <c r="H53" s="747"/>
      <c r="I53" s="1098"/>
      <c r="J53" s="854"/>
      <c r="K53" s="854"/>
      <c r="L53" s="1031"/>
      <c r="M53" s="202"/>
      <c r="N53" s="1032"/>
      <c r="O53" s="854"/>
      <c r="P53" s="854"/>
      <c r="Q53" s="855"/>
      <c r="R53" s="202"/>
    </row>
    <row r="54" customFormat="false" ht="15.75" hidden="true" customHeight="false" outlineLevel="0" collapsed="false">
      <c r="A54" s="611" t="str">
        <f aca="false">IF(AND((B$58="Extra input lines are not shown"),(C54=0)),"Hide this row"," ")</f>
        <v>Hide this row</v>
      </c>
      <c r="B54" s="817" t="s">
        <v>900</v>
      </c>
      <c r="C54" s="882" t="n">
        <v>0</v>
      </c>
      <c r="D54" s="1070" t="s">
        <v>1189</v>
      </c>
      <c r="E54" s="735"/>
      <c r="F54" s="805"/>
      <c r="G54" s="747"/>
      <c r="H54" s="747"/>
      <c r="I54" s="1030" t="n">
        <f aca="false">C54*VLOOKUP(B54,'Standard Calculation Values'!$C$9:$Q$272,7,FALSE())</f>
        <v>0</v>
      </c>
      <c r="J54" s="854" t="n">
        <f aca="false">C54*VLOOKUP(B54,'Standard Calculation Values'!$C$9:$Q$272,8,FALSE())</f>
        <v>0</v>
      </c>
      <c r="K54" s="854" t="n">
        <f aca="false">C54*VLOOKUP(B54,'Standard Calculation Values'!$C$9:$Q$272,9,FALSE())</f>
        <v>0</v>
      </c>
      <c r="L54" s="1031" t="n">
        <f aca="false">I54*'Standard Calculation Values'!$D$9+J54*'Standard Calculation Values'!$D$10+K54*'Standard Calculation Values'!$D$11</f>
        <v>0</v>
      </c>
      <c r="M54" s="202"/>
      <c r="N54" s="1032" t="n">
        <f aca="false">I54*E$47/1000</f>
        <v>0</v>
      </c>
      <c r="O54" s="854" t="n">
        <f aca="false">J54*E$47/1000</f>
        <v>0</v>
      </c>
      <c r="P54" s="854" t="n">
        <f aca="false">K54*E$47/1000</f>
        <v>0</v>
      </c>
      <c r="Q54" s="855" t="n">
        <f aca="false">N54*'Standard Calculation Values'!$D$9+O54*'Standard Calculation Values'!$D$10+P54*'Standard Calculation Values'!$D$11</f>
        <v>0</v>
      </c>
      <c r="R54" s="202"/>
    </row>
    <row r="55" customFormat="false" ht="15.75" hidden="true" customHeight="false" outlineLevel="0" collapsed="false">
      <c r="A55" s="611" t="str">
        <f aca="false">IF(AND((B$58="Extra input lines are not shown"),(C55=0)),"Hide this row"," ")</f>
        <v>Hide this row</v>
      </c>
      <c r="B55" s="817" t="s">
        <v>900</v>
      </c>
      <c r="C55" s="882" t="n">
        <v>0</v>
      </c>
      <c r="D55" s="1070" t="s">
        <v>1189</v>
      </c>
      <c r="E55" s="735"/>
      <c r="F55" s="805"/>
      <c r="G55" s="747"/>
      <c r="H55" s="747"/>
      <c r="I55" s="1030" t="n">
        <f aca="false">C55*VLOOKUP(B55,'Standard Calculation Values'!$C$9:$Q$272,7,FALSE())</f>
        <v>0</v>
      </c>
      <c r="J55" s="854" t="n">
        <f aca="false">C55*VLOOKUP(B55,'Standard Calculation Values'!$C$9:$Q$272,8,FALSE())</f>
        <v>0</v>
      </c>
      <c r="K55" s="854" t="n">
        <f aca="false">C55*VLOOKUP(B55,'Standard Calculation Values'!$C$9:$Q$272,9,FALSE())</f>
        <v>0</v>
      </c>
      <c r="L55" s="1031" t="n">
        <f aca="false">I55*'Standard Calculation Values'!$D$9+J55*'Standard Calculation Values'!$D$10+K55*'Standard Calculation Values'!$D$11</f>
        <v>0</v>
      </c>
      <c r="M55" s="202"/>
      <c r="N55" s="1032" t="n">
        <f aca="false">I55*E$47/1000</f>
        <v>0</v>
      </c>
      <c r="O55" s="854" t="n">
        <f aca="false">J55*E$47/1000</f>
        <v>0</v>
      </c>
      <c r="P55" s="854" t="n">
        <f aca="false">K55*E$47/1000</f>
        <v>0</v>
      </c>
      <c r="Q55" s="855" t="n">
        <f aca="false">N55*'Standard Calculation Values'!$D$9+O55*'Standard Calculation Values'!$D$10+P55*'Standard Calculation Values'!$D$11</f>
        <v>0</v>
      </c>
      <c r="R55" s="202"/>
    </row>
    <row r="56" customFormat="false" ht="15.75" hidden="true" customHeight="false" outlineLevel="0" collapsed="false">
      <c r="A56" s="611" t="str">
        <f aca="false">IF(AND((B$58="Extra input lines are not shown"),(C56=0)),"Hide this row"," ")</f>
        <v>Hide this row</v>
      </c>
      <c r="B56" s="817" t="s">
        <v>900</v>
      </c>
      <c r="C56" s="882" t="n">
        <v>0</v>
      </c>
      <c r="D56" s="1070" t="s">
        <v>1190</v>
      </c>
      <c r="E56" s="735"/>
      <c r="F56" s="805"/>
      <c r="G56" s="747"/>
      <c r="H56" s="747"/>
      <c r="I56" s="1030" t="n">
        <f aca="false">C56*VLOOKUP(B56,'Standard Calculation Values'!$C$9:$Q$272,3,FALSE())</f>
        <v>0</v>
      </c>
      <c r="J56" s="854" t="n">
        <f aca="false">C56*VLOOKUP(B56,'Standard Calculation Values'!$C$9:$Q$272,4,FALSE())</f>
        <v>0</v>
      </c>
      <c r="K56" s="854" t="n">
        <f aca="false">C56*VLOOKUP(B56,'Standard Calculation Values'!$C$9:$Q$272,5,FALSE())</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true" customHeight="false" outlineLevel="0" collapsed="false">
      <c r="A57" s="611" t="str">
        <f aca="false">IF(AND((B$58="Extra input lines are not shown"),(C57=0)),"Hide this row"," ")</f>
        <v>Hide this row</v>
      </c>
      <c r="B57" s="817" t="s">
        <v>900</v>
      </c>
      <c r="C57" s="882" t="n">
        <v>0</v>
      </c>
      <c r="D57" s="1070" t="s">
        <v>1190</v>
      </c>
      <c r="E57" s="735"/>
      <c r="F57" s="805"/>
      <c r="G57" s="747"/>
      <c r="H57" s="747"/>
      <c r="I57" s="1030" t="n">
        <f aca="false">C57*VLOOKUP(B57,'Standard Calculation Values'!$C$9:$Q$272,3,FALSE())</f>
        <v>0</v>
      </c>
      <c r="J57" s="854" t="n">
        <f aca="false">C57*VLOOKUP(B57,'Standard Calculation Values'!$C$9:$Q$272,4,FALSE())</f>
        <v>0</v>
      </c>
      <c r="K57" s="854" t="n">
        <f aca="false">C57*VLOOKUP(B57,'Standard Calculation Values'!$C$9:$Q$272,5,FALSE())</f>
        <v>0</v>
      </c>
      <c r="L57" s="1031" t="n">
        <f aca="false">I57*'Standard Calculation Values'!$D$9+J57*'Standard Calculation Values'!$D$10+K57*'Standard Calculation Values'!$D$11</f>
        <v>0</v>
      </c>
      <c r="M57" s="202"/>
      <c r="N57" s="1032" t="n">
        <f aca="false">I57*E$47/1000</f>
        <v>0</v>
      </c>
      <c r="O57" s="854" t="n">
        <f aca="false">J57*E$47/1000</f>
        <v>0</v>
      </c>
      <c r="P57" s="854" t="n">
        <f aca="false">K57*E$47/1000</f>
        <v>0</v>
      </c>
      <c r="Q57" s="855" t="n">
        <f aca="false">N57*'Standard Calculation Values'!$D$9+O57*'Standard Calculation Values'!$D$10+P57*'Standard Calculation Values'!$D$11</f>
        <v>0</v>
      </c>
      <c r="R57" s="202"/>
    </row>
    <row r="58" customFormat="false" ht="12.75" hidden="false" customHeight="false" outlineLevel="0" collapsed="false">
      <c r="A58" s="611"/>
      <c r="B58" s="857" t="s">
        <v>903</v>
      </c>
      <c r="C58" s="659"/>
      <c r="D58" s="660"/>
      <c r="E58" s="662"/>
      <c r="F58" s="747"/>
      <c r="G58" s="747"/>
      <c r="H58" s="843" t="s">
        <v>743</v>
      </c>
      <c r="I58" s="1040" t="n">
        <f aca="false">SUM(I50:I57)</f>
        <v>9630.777</v>
      </c>
      <c r="J58" s="1041" t="n">
        <f aca="false">SUM(J50:J57)</f>
        <v>0.0775385150812065</v>
      </c>
      <c r="K58" s="1041" t="n">
        <f aca="false">SUM(K50:K57)</f>
        <v>0.324251972157773</v>
      </c>
      <c r="L58" s="1042" t="n">
        <f aca="false">I58*'Standard Calculation Values'!$D$9+J58*'Standard Calculation Values'!$D$10+K58*'Standard Calculation Values'!$D$11</f>
        <v>9729.34255058004</v>
      </c>
      <c r="M58" s="202"/>
      <c r="N58" s="1043" t="n">
        <f aca="false">SUM(N50:N57)</f>
        <v>1.09380015789474</v>
      </c>
      <c r="O58" s="1044" t="n">
        <f aca="false">SUM(O50:O57)</f>
        <v>8.80631334717304E-006</v>
      </c>
      <c r="P58" s="1071" t="n">
        <f aca="false">SUM(P50:P57)</f>
        <v>3.68264012699963E-005</v>
      </c>
      <c r="Q58" s="925" t="n">
        <f aca="false">N58*'Standard Calculation Values'!$D$9+O58*'Standard Calculation Values'!$D$10+P58*'Standard Calculation Values'!$D$11</f>
        <v>1.10499458330688</v>
      </c>
      <c r="R58" s="202"/>
    </row>
    <row r="59" customFormat="false" ht="12.75" hidden="false" customHeight="false" outlineLevel="0" collapsed="false">
      <c r="A59" s="611"/>
      <c r="B59" s="745"/>
      <c r="C59" s="659"/>
      <c r="D59" s="1023"/>
      <c r="E59" s="662"/>
      <c r="F59" s="747"/>
      <c r="G59" s="747"/>
      <c r="H59" s="747"/>
      <c r="I59" s="747"/>
      <c r="J59" s="747"/>
      <c r="K59" s="747"/>
      <c r="L59" s="1022"/>
      <c r="M59" s="202"/>
      <c r="N59" s="1024"/>
      <c r="O59" s="664"/>
      <c r="P59" s="664"/>
      <c r="Q59" s="799"/>
      <c r="R59" s="202"/>
    </row>
    <row r="60" customFormat="false" ht="15.75" hidden="false" customHeight="false" outlineLevel="0" collapsed="false">
      <c r="A60" s="667"/>
      <c r="B60" s="161"/>
      <c r="C60" s="161"/>
      <c r="D60" s="162"/>
      <c r="E60" s="160"/>
      <c r="F60" s="161"/>
      <c r="G60" s="161"/>
      <c r="H60" s="161"/>
      <c r="I60" s="749" t="s">
        <v>826</v>
      </c>
      <c r="J60" s="750"/>
      <c r="K60" s="749" t="s">
        <v>1191</v>
      </c>
      <c r="L60" s="1045" t="n">
        <f aca="false">L58</f>
        <v>9729.34255058004</v>
      </c>
      <c r="M60" s="202"/>
      <c r="N60" s="1026" t="s">
        <v>826</v>
      </c>
      <c r="O60" s="750"/>
      <c r="P60" s="749" t="s">
        <v>1078</v>
      </c>
      <c r="Q60" s="751" t="n">
        <f aca="false">L60*E$47/1000</f>
        <v>1.10499458330687</v>
      </c>
      <c r="R60" s="202"/>
    </row>
    <row r="61" customFormat="false" ht="12.75" hidden="false" customHeight="false" outlineLevel="0" collapsed="false">
      <c r="A61" s="202"/>
      <c r="B61" s="202"/>
      <c r="C61" s="202"/>
      <c r="D61" s="202"/>
      <c r="E61" s="202"/>
      <c r="F61" s="202"/>
      <c r="G61" s="202"/>
      <c r="H61" s="202"/>
      <c r="I61" s="202"/>
      <c r="J61" s="202"/>
      <c r="K61" s="202"/>
      <c r="L61" s="202"/>
      <c r="M61" s="202"/>
      <c r="N61" s="202"/>
      <c r="O61" s="202"/>
      <c r="P61" s="202"/>
      <c r="Q61" s="202"/>
      <c r="R61" s="202"/>
    </row>
    <row r="62" customFormat="false" ht="12.75" hidden="false" customHeight="false" outlineLevel="0" collapsed="false">
      <c r="A62" s="202"/>
      <c r="B62" s="202"/>
      <c r="C62" s="202"/>
      <c r="D62" s="202"/>
      <c r="E62" s="202"/>
      <c r="F62" s="202"/>
      <c r="G62" s="202"/>
      <c r="H62" s="202"/>
      <c r="I62" s="202"/>
      <c r="J62" s="202"/>
      <c r="K62" s="202"/>
      <c r="L62" s="202"/>
      <c r="M62" s="202"/>
      <c r="N62" s="202"/>
      <c r="O62" s="202"/>
      <c r="P62" s="202"/>
      <c r="Q62" s="202"/>
      <c r="R62" s="202"/>
    </row>
    <row r="63" customFormat="false" ht="15.75" hidden="false" customHeight="false" outlineLevel="0" collapsed="false">
      <c r="A63" s="559" t="s">
        <v>1192</v>
      </c>
      <c r="B63" s="560"/>
      <c r="C63" s="560"/>
      <c r="D63" s="561"/>
      <c r="E63" s="559" t="s">
        <v>789</v>
      </c>
      <c r="F63" s="560"/>
      <c r="G63" s="560"/>
      <c r="H63" s="560"/>
      <c r="I63" s="668" t="s">
        <v>790</v>
      </c>
      <c r="J63" s="669"/>
      <c r="K63" s="669"/>
      <c r="L63" s="670"/>
      <c r="M63" s="202"/>
      <c r="N63" s="800" t="s">
        <v>790</v>
      </c>
      <c r="O63" s="669"/>
      <c r="P63" s="669"/>
      <c r="Q63" s="670"/>
      <c r="R63" s="202"/>
    </row>
    <row r="64" customFormat="false" ht="14.25" hidden="false" customHeight="false" outlineLevel="0" collapsed="false">
      <c r="A64" s="611"/>
      <c r="B64" s="801" t="s">
        <v>854</v>
      </c>
      <c r="C64" s="659"/>
      <c r="D64" s="660"/>
      <c r="E64" s="662"/>
      <c r="F64" s="747"/>
      <c r="G64" s="747"/>
      <c r="H64" s="747"/>
      <c r="I64" s="802" t="s">
        <v>1182</v>
      </c>
      <c r="J64" s="686"/>
      <c r="K64" s="686"/>
      <c r="L64" s="676"/>
      <c r="M64" s="202"/>
      <c r="N64" s="803" t="s">
        <v>1073</v>
      </c>
      <c r="O64" s="686"/>
      <c r="P64" s="686"/>
      <c r="Q64" s="676"/>
      <c r="R64" s="202"/>
    </row>
    <row r="65" customFormat="false" ht="15.75" hidden="false" customHeight="false" outlineLevel="0" collapsed="false">
      <c r="A65" s="611"/>
      <c r="B65" s="659" t="s">
        <v>129</v>
      </c>
      <c r="C65" s="856" t="n">
        <f aca="false">0.95*((1-C47)/(1-C66))</f>
        <v>0.678571428571429</v>
      </c>
      <c r="D65" s="862" t="s">
        <v>1193</v>
      </c>
      <c r="E65" s="811" t="n">
        <f aca="false">E46*C65</f>
        <v>0.678571428571429</v>
      </c>
      <c r="F65" s="805" t="s">
        <v>1194</v>
      </c>
      <c r="G65" s="798"/>
      <c r="H65" s="747"/>
      <c r="I65" s="757" t="s">
        <v>816</v>
      </c>
      <c r="J65" s="757" t="s">
        <v>817</v>
      </c>
      <c r="K65" s="757" t="s">
        <v>818</v>
      </c>
      <c r="L65" s="806" t="s">
        <v>859</v>
      </c>
      <c r="M65" s="202"/>
      <c r="N65" s="807" t="s">
        <v>816</v>
      </c>
      <c r="O65" s="757" t="s">
        <v>817</v>
      </c>
      <c r="P65" s="757" t="s">
        <v>818</v>
      </c>
      <c r="Q65" s="806" t="s">
        <v>859</v>
      </c>
      <c r="R65" s="202"/>
    </row>
    <row r="66" customFormat="false" ht="15.75" hidden="false" customHeight="false" outlineLevel="0" collapsed="false">
      <c r="A66" s="611"/>
      <c r="B66" s="659" t="s">
        <v>1081</v>
      </c>
      <c r="C66" s="1027" t="n">
        <v>0.3</v>
      </c>
      <c r="D66" s="660"/>
      <c r="E66" s="811" t="n">
        <f aca="false">E65/$C$40</f>
        <v>0.0770676691729323</v>
      </c>
      <c r="F66" s="798" t="s">
        <v>1195</v>
      </c>
      <c r="G66" s="798"/>
      <c r="H66" s="798"/>
      <c r="I66" s="737"/>
      <c r="J66" s="808"/>
      <c r="K66" s="808"/>
      <c r="L66" s="809"/>
      <c r="M66" s="202"/>
      <c r="N66" s="810"/>
      <c r="O66" s="808"/>
      <c r="P66" s="808"/>
      <c r="Q66" s="809"/>
      <c r="R66" s="202"/>
    </row>
    <row r="67" customFormat="false" ht="12.75" hidden="false" customHeight="false" outlineLevel="0" collapsed="false">
      <c r="A67" s="611"/>
      <c r="B67" s="659"/>
      <c r="C67" s="659"/>
      <c r="D67" s="660"/>
      <c r="E67" s="811"/>
      <c r="F67" s="798"/>
      <c r="G67" s="798"/>
      <c r="H67" s="798"/>
      <c r="I67" s="664"/>
      <c r="J67" s="664"/>
      <c r="K67" s="664"/>
      <c r="L67" s="799"/>
      <c r="M67" s="202"/>
      <c r="N67" s="810"/>
      <c r="O67" s="808"/>
      <c r="P67" s="808"/>
      <c r="Q67" s="809"/>
      <c r="R67" s="202"/>
    </row>
    <row r="68" customFormat="false" ht="15.75" hidden="false" customHeight="false" outlineLevel="0" collapsed="false">
      <c r="A68" s="667"/>
      <c r="B68" s="161"/>
      <c r="C68" s="161"/>
      <c r="D68" s="162"/>
      <c r="E68" s="160"/>
      <c r="F68" s="161"/>
      <c r="G68" s="161"/>
      <c r="H68" s="161"/>
      <c r="I68" s="749" t="s">
        <v>826</v>
      </c>
      <c r="J68" s="750"/>
      <c r="K68" s="749" t="s">
        <v>1191</v>
      </c>
      <c r="L68" s="1025" t="n">
        <v>0</v>
      </c>
      <c r="M68" s="202"/>
      <c r="N68" s="1026" t="s">
        <v>826</v>
      </c>
      <c r="O68" s="750"/>
      <c r="P68" s="749" t="s">
        <v>1078</v>
      </c>
      <c r="Q68" s="751" t="n">
        <f aca="false">L68*E$66/1000</f>
        <v>0</v>
      </c>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2.75" hidden="false" customHeight="false" outlineLevel="0" collapsed="false">
      <c r="A70" s="202"/>
      <c r="B70" s="202"/>
      <c r="C70" s="202"/>
      <c r="D70" s="202"/>
      <c r="E70" s="202"/>
      <c r="F70" s="202"/>
      <c r="G70" s="202"/>
      <c r="H70" s="202"/>
      <c r="I70" s="202"/>
      <c r="J70" s="202"/>
      <c r="K70" s="202"/>
      <c r="L70" s="202"/>
      <c r="M70" s="202"/>
      <c r="N70" s="202"/>
      <c r="O70" s="202"/>
      <c r="P70" s="202"/>
      <c r="Q70" s="202"/>
      <c r="R70" s="202"/>
    </row>
    <row r="71" customFormat="false" ht="15.75" hidden="false" customHeight="false" outlineLevel="0" collapsed="false">
      <c r="A71" s="559" t="s">
        <v>1196</v>
      </c>
      <c r="B71" s="560"/>
      <c r="C71" s="560"/>
      <c r="D71" s="561"/>
      <c r="E71" s="559" t="s">
        <v>789</v>
      </c>
      <c r="F71" s="560"/>
      <c r="G71" s="560"/>
      <c r="H71" s="560"/>
      <c r="I71" s="668" t="s">
        <v>790</v>
      </c>
      <c r="J71" s="669"/>
      <c r="K71" s="669"/>
      <c r="L71" s="670"/>
      <c r="M71" s="202"/>
      <c r="N71" s="800" t="s">
        <v>790</v>
      </c>
      <c r="O71" s="669"/>
      <c r="P71" s="669"/>
      <c r="Q71" s="670"/>
      <c r="R71" s="202"/>
    </row>
    <row r="72" customFormat="false" ht="14.25" hidden="false" customHeight="false" outlineLevel="0" collapsed="false">
      <c r="A72" s="611"/>
      <c r="B72" s="801" t="s">
        <v>854</v>
      </c>
      <c r="C72" s="659"/>
      <c r="D72" s="660"/>
      <c r="E72" s="662"/>
      <c r="F72" s="747"/>
      <c r="G72" s="747"/>
      <c r="H72" s="747"/>
      <c r="I72" s="802" t="s">
        <v>1182</v>
      </c>
      <c r="J72" s="686"/>
      <c r="K72" s="686"/>
      <c r="L72" s="676"/>
      <c r="M72" s="202"/>
      <c r="N72" s="803" t="s">
        <v>1073</v>
      </c>
      <c r="O72" s="686"/>
      <c r="P72" s="686"/>
      <c r="Q72" s="676"/>
      <c r="R72" s="202"/>
    </row>
    <row r="73" customFormat="false" ht="15.75" hidden="false" customHeight="false" outlineLevel="0" collapsed="false">
      <c r="A73" s="611"/>
      <c r="B73" s="659" t="s">
        <v>129</v>
      </c>
      <c r="C73" s="856" t="n">
        <v>1</v>
      </c>
      <c r="D73" s="862" t="s">
        <v>1197</v>
      </c>
      <c r="E73" s="811" t="n">
        <f aca="false">E65*C73</f>
        <v>0.678571428571429</v>
      </c>
      <c r="F73" s="805" t="s">
        <v>1198</v>
      </c>
      <c r="G73" s="798"/>
      <c r="H73" s="747"/>
      <c r="I73" s="757" t="s">
        <v>816</v>
      </c>
      <c r="J73" s="757" t="s">
        <v>817</v>
      </c>
      <c r="K73" s="757" t="s">
        <v>818</v>
      </c>
      <c r="L73" s="806" t="s">
        <v>859</v>
      </c>
      <c r="M73" s="202"/>
      <c r="N73" s="807" t="s">
        <v>816</v>
      </c>
      <c r="O73" s="757" t="s">
        <v>817</v>
      </c>
      <c r="P73" s="757" t="s">
        <v>818</v>
      </c>
      <c r="Q73" s="806" t="s">
        <v>859</v>
      </c>
      <c r="R73" s="202"/>
    </row>
    <row r="74" customFormat="false" ht="15.75" hidden="false" customHeight="false" outlineLevel="0" collapsed="false">
      <c r="A74" s="611"/>
      <c r="B74" s="659" t="s">
        <v>1081</v>
      </c>
      <c r="C74" s="1027" t="n">
        <v>0.3</v>
      </c>
      <c r="D74" s="660"/>
      <c r="E74" s="811" t="n">
        <f aca="false">E73/$C$40</f>
        <v>0.0770676691729323</v>
      </c>
      <c r="F74" s="798" t="s">
        <v>1199</v>
      </c>
      <c r="G74" s="798"/>
      <c r="H74" s="798"/>
      <c r="I74" s="737"/>
      <c r="J74" s="808"/>
      <c r="K74" s="808"/>
      <c r="L74" s="809"/>
      <c r="M74" s="202"/>
      <c r="N74" s="810"/>
      <c r="O74" s="808"/>
      <c r="P74" s="808"/>
      <c r="Q74" s="809"/>
      <c r="R74" s="202"/>
    </row>
    <row r="75" customFormat="false" ht="12.75" hidden="false" customHeight="false" outlineLevel="0" collapsed="false">
      <c r="A75" s="611"/>
      <c r="B75" s="659"/>
      <c r="C75" s="659"/>
      <c r="D75" s="659"/>
      <c r="E75" s="811"/>
      <c r="F75" s="798"/>
      <c r="G75" s="798"/>
      <c r="H75" s="798"/>
      <c r="I75" s="737"/>
      <c r="J75" s="808"/>
      <c r="K75" s="808"/>
      <c r="L75" s="809"/>
      <c r="M75" s="202"/>
      <c r="N75" s="810"/>
      <c r="O75" s="808"/>
      <c r="P75" s="808"/>
      <c r="Q75" s="809"/>
      <c r="R75" s="202"/>
    </row>
    <row r="76" customFormat="false" ht="12.75" hidden="false" customHeight="false" outlineLevel="0" collapsed="false">
      <c r="A76" s="611"/>
      <c r="B76" s="801" t="s">
        <v>1093</v>
      </c>
      <c r="C76" s="659"/>
      <c r="D76" s="659"/>
      <c r="E76" s="814" t="s">
        <v>1200</v>
      </c>
      <c r="F76" s="798"/>
      <c r="G76" s="798"/>
      <c r="H76" s="798"/>
      <c r="I76" s="737"/>
      <c r="J76" s="808"/>
      <c r="K76" s="808"/>
      <c r="L76" s="809"/>
      <c r="M76" s="202"/>
      <c r="N76" s="810"/>
      <c r="O76" s="808"/>
      <c r="P76" s="808"/>
      <c r="Q76" s="809"/>
      <c r="R76" s="202"/>
    </row>
    <row r="77" customFormat="false" ht="15.75" hidden="false" customHeight="false" outlineLevel="0" collapsed="false">
      <c r="A77" s="611"/>
      <c r="B77" s="659" t="s">
        <v>841</v>
      </c>
      <c r="C77" s="817" t="n">
        <v>0</v>
      </c>
      <c r="D77" s="660" t="s">
        <v>1095</v>
      </c>
      <c r="E77" s="1046" t="n">
        <f aca="false">C77</f>
        <v>0</v>
      </c>
      <c r="F77" s="798" t="s">
        <v>1201</v>
      </c>
      <c r="G77" s="798"/>
      <c r="H77" s="798"/>
      <c r="I77" s="853" t="n">
        <f aca="false">E77*VLOOKUP(B77,'Standard Calculation Values'!$C$9:$Q$272,13,FALSE())*VLOOKUP(C78,'Standard Calculation Values'!$C$9:$Q$272,7,FALSE())</f>
        <v>0</v>
      </c>
      <c r="J77" s="854" t="n">
        <f aca="false">E77*((VLOOKUP(B77,'Standard Calculation Values'!$C$9:$Q$272,13,FALSE())*VLOOKUP(C78,'Standard Calculation Values'!$C$9:$Q$272,8,FALSE()))+VLOOKUP(B77,'Standard Calculation Values'!$C$9:$Q$272,14,FALSE()))</f>
        <v>0</v>
      </c>
      <c r="K77" s="854" t="n">
        <f aca="false">E77*((VLOOKUP(B77,'Standard Calculation Values'!$C$9:$Q$272,13,FALSE())*VLOOKUP(C78,'Standard Calculation Values'!$C$9:$Q$272,9,FALSE()))+VLOOKUP(B77,'Standard Calculation Values'!$C$9:$Q$272,15,FALSE()))</f>
        <v>0</v>
      </c>
      <c r="L77" s="1031" t="n">
        <f aca="false">I77*'Standard Calculation Values'!$D$9+J77*'Standard Calculation Values'!$D$10+K77*'Standard Calculation Values'!$D$11</f>
        <v>0</v>
      </c>
      <c r="M77" s="202"/>
      <c r="N77" s="1032" t="n">
        <f aca="false">I77*E$74/1000</f>
        <v>0</v>
      </c>
      <c r="O77" s="854" t="n">
        <f aca="false">J77*E$74/1000</f>
        <v>0</v>
      </c>
      <c r="P77" s="854" t="n">
        <f aca="false">K77*E$74/1000</f>
        <v>0</v>
      </c>
      <c r="Q77" s="855" t="n">
        <f aca="false">N77*'Standard Calculation Values'!$D$9+O77*'Standard Calculation Values'!$D$10+P77*'Standard Calculation Values'!$D$11</f>
        <v>0</v>
      </c>
      <c r="R77" s="202"/>
    </row>
    <row r="78" customFormat="false" ht="12.75" hidden="false" customHeight="false" outlineLevel="0" collapsed="false">
      <c r="A78" s="611"/>
      <c r="B78" s="745" t="s">
        <v>1097</v>
      </c>
      <c r="C78" s="1047" t="s">
        <v>1063</v>
      </c>
      <c r="D78" s="660"/>
      <c r="E78" s="811"/>
      <c r="F78" s="798"/>
      <c r="G78" s="798"/>
      <c r="H78" s="798"/>
      <c r="I78" s="737"/>
      <c r="J78" s="1035"/>
      <c r="K78" s="1035"/>
      <c r="L78" s="809"/>
      <c r="M78" s="202"/>
      <c r="N78" s="810"/>
      <c r="O78" s="808"/>
      <c r="P78" s="808"/>
      <c r="Q78" s="809"/>
      <c r="R78" s="202"/>
    </row>
    <row r="79" customFormat="false" ht="15.75" hidden="true" customHeight="false" outlineLevel="0" collapsed="false">
      <c r="A79" s="611" t="str">
        <f aca="false">IF(AND((B$87="Extra input lines are not shown"),(C79=0)),"Hide this row"," ")</f>
        <v>Hide this row</v>
      </c>
      <c r="B79" s="817" t="s">
        <v>900</v>
      </c>
      <c r="C79" s="817" t="n">
        <v>0</v>
      </c>
      <c r="D79" s="660" t="s">
        <v>1095</v>
      </c>
      <c r="E79" s="1046" t="n">
        <f aca="false">C79</f>
        <v>0</v>
      </c>
      <c r="F79" s="798" t="s">
        <v>1201</v>
      </c>
      <c r="G79" s="798"/>
      <c r="H79" s="798"/>
      <c r="I79" s="853" t="n">
        <f aca="false">E79*VLOOKUP(B79,'Standard Calculation Values'!$C$9:$Q$272,13,FALSE())*VLOOKUP(C80,'Standard Calculation Values'!$C$9:$Q$272,7,FALSE())</f>
        <v>0</v>
      </c>
      <c r="J79" s="854" t="n">
        <f aca="false">E79*((VLOOKUP(B79,'Standard Calculation Values'!$C$9:$Q$272,13,FALSE())*VLOOKUP(C80,'Standard Calculation Values'!$C$9:$Q$272,8,FALSE()))+VLOOKUP(B79,'Standard Calculation Values'!$C$9:$Q$272,14,FALSE()))</f>
        <v>0</v>
      </c>
      <c r="K79" s="854" t="n">
        <f aca="false">E79*((VLOOKUP(B79,'Standard Calculation Values'!$C$9:$Q$272,13,FALSE())*VLOOKUP(C80,'Standard Calculation Values'!$C$9:$Q$272,9,FALSE()))+VLOOKUP(B79,'Standard Calculation Values'!$C$9:$Q$272,15,FALSE()))</f>
        <v>0</v>
      </c>
      <c r="L79" s="1031" t="n">
        <f aca="false">I79*'Standard Calculation Values'!$D$9+J79*'Standard Calculation Values'!$D$10+K79*'Standard Calculation Values'!$D$11</f>
        <v>0</v>
      </c>
      <c r="M79" s="202"/>
      <c r="N79" s="1032" t="n">
        <f aca="false">I79*E$74/1000</f>
        <v>0</v>
      </c>
      <c r="O79" s="854" t="n">
        <f aca="false">J79*E$74/1000</f>
        <v>0</v>
      </c>
      <c r="P79" s="854" t="n">
        <f aca="false">K79*E$74/1000</f>
        <v>0</v>
      </c>
      <c r="Q79" s="855" t="n">
        <f aca="false">N79*'Standard Calculation Values'!$D$9+O79*'Standard Calculation Values'!$D$10+P79*'Standard Calculation Values'!$D$11</f>
        <v>0</v>
      </c>
      <c r="R79" s="202"/>
    </row>
    <row r="80" customFormat="false" ht="12.75" hidden="true" customHeight="false" outlineLevel="0" collapsed="false">
      <c r="A80" s="611" t="str">
        <f aca="false">A79</f>
        <v>Hide this row</v>
      </c>
      <c r="B80" s="745" t="s">
        <v>1097</v>
      </c>
      <c r="C80" s="1047" t="s">
        <v>1063</v>
      </c>
      <c r="D80" s="660"/>
      <c r="E80" s="1046"/>
      <c r="F80" s="798"/>
      <c r="G80" s="798"/>
      <c r="H80" s="798"/>
      <c r="I80" s="853"/>
      <c r="J80" s="854"/>
      <c r="K80" s="854"/>
      <c r="L80" s="1031"/>
      <c r="M80" s="202"/>
      <c r="N80" s="1032"/>
      <c r="O80" s="854"/>
      <c r="P80" s="854"/>
      <c r="Q80" s="855"/>
      <c r="R80" s="202"/>
    </row>
    <row r="81" customFormat="false" ht="15.75" hidden="true" customHeight="false" outlineLevel="0" collapsed="false">
      <c r="A81" s="611" t="str">
        <f aca="false">IF(AND((B$87="Extra input lines are not shown"),(C81=0)),"Hide this row"," ")</f>
        <v>Hide this row</v>
      </c>
      <c r="B81" s="817" t="s">
        <v>900</v>
      </c>
      <c r="C81" s="817" t="n">
        <v>0</v>
      </c>
      <c r="D81" s="660" t="s">
        <v>1095</v>
      </c>
      <c r="E81" s="1046" t="n">
        <f aca="false">C81</f>
        <v>0</v>
      </c>
      <c r="F81" s="798" t="s">
        <v>1201</v>
      </c>
      <c r="G81" s="798"/>
      <c r="H81" s="798"/>
      <c r="I81" s="853" t="n">
        <f aca="false">E81*VLOOKUP(B81,'Standard Calculation Values'!$C$9:$Q$272,13,FALSE())*VLOOKUP(C82,'Standard Calculation Values'!$C$9:$Q$272,7,FALSE())</f>
        <v>0</v>
      </c>
      <c r="J81" s="854" t="n">
        <f aca="false">E81*((VLOOKUP(B81,'Standard Calculation Values'!$C$9:$Q$272,13,FALSE())*VLOOKUP(C82,'Standard Calculation Values'!$C$9:$Q$272,8,FALSE()))+VLOOKUP(B81,'Standard Calculation Values'!$C$9:$Q$272,14,FALSE()))</f>
        <v>0</v>
      </c>
      <c r="K81" s="854" t="n">
        <f aca="false">E81*((VLOOKUP(B81,'Standard Calculation Values'!$C$9:$Q$272,13,FALSE())*VLOOKUP(C82,'Standard Calculation Values'!$C$9:$Q$272,9,FALSE()))+VLOOKUP(B81,'Standard Calculation Values'!$C$9:$Q$272,15,FALSE()))</f>
        <v>0</v>
      </c>
      <c r="L81" s="1031" t="n">
        <f aca="false">I81*'Standard Calculation Values'!$D$9+J81*'Standard Calculation Values'!$D$10+K81*'Standard Calculation Values'!$D$11</f>
        <v>0</v>
      </c>
      <c r="M81" s="202"/>
      <c r="N81" s="1032" t="n">
        <f aca="false">I81*E$74/1000</f>
        <v>0</v>
      </c>
      <c r="O81" s="854" t="n">
        <f aca="false">J81*E$74/1000</f>
        <v>0</v>
      </c>
      <c r="P81" s="854" t="n">
        <f aca="false">K81*E$74/1000</f>
        <v>0</v>
      </c>
      <c r="Q81" s="855" t="n">
        <f aca="false">N81*'Standard Calculation Values'!$D$9+O81*'Standard Calculation Values'!$D$10+P81*'Standard Calculation Values'!$D$11</f>
        <v>0</v>
      </c>
      <c r="R81" s="202"/>
    </row>
    <row r="82" customFormat="false" ht="12.75" hidden="true" customHeight="false" outlineLevel="0" collapsed="false">
      <c r="A82" s="611" t="str">
        <f aca="false">A81</f>
        <v>Hide this row</v>
      </c>
      <c r="B82" s="745" t="s">
        <v>1097</v>
      </c>
      <c r="C82" s="1047" t="s">
        <v>1063</v>
      </c>
      <c r="D82" s="660"/>
      <c r="E82" s="811"/>
      <c r="F82" s="798"/>
      <c r="G82" s="798"/>
      <c r="H82" s="798"/>
      <c r="I82" s="737"/>
      <c r="J82" s="854"/>
      <c r="K82" s="854"/>
      <c r="L82" s="809"/>
      <c r="M82" s="202"/>
      <c r="N82" s="1032"/>
      <c r="O82" s="854"/>
      <c r="P82" s="854"/>
      <c r="Q82" s="855"/>
      <c r="R82" s="202"/>
    </row>
    <row r="83" customFormat="false" ht="15.75" hidden="true" customHeight="false" outlineLevel="0" collapsed="false">
      <c r="A83" s="611" t="str">
        <f aca="false">IF(AND((B$87="Extra input lines are not shown"),(C83=0)),"Hide this row"," ")</f>
        <v>Hide this row</v>
      </c>
      <c r="B83" s="817" t="s">
        <v>900</v>
      </c>
      <c r="C83" s="817" t="n">
        <v>0</v>
      </c>
      <c r="D83" s="660" t="s">
        <v>1095</v>
      </c>
      <c r="E83" s="1046" t="n">
        <f aca="false">C83</f>
        <v>0</v>
      </c>
      <c r="F83" s="798" t="s">
        <v>1201</v>
      </c>
      <c r="G83" s="798"/>
      <c r="H83" s="798"/>
      <c r="I83" s="853" t="n">
        <f aca="false">E83*VLOOKUP(B83,'Standard Calculation Values'!$C$9:$Q$272,13,FALSE())*VLOOKUP(C84,'Standard Calculation Values'!$C$9:$Q$272,7,FALSE())</f>
        <v>0</v>
      </c>
      <c r="J83" s="854" t="n">
        <f aca="false">E83*((VLOOKUP(B83,'Standard Calculation Values'!$C$9:$Q$272,13,FALSE())*VLOOKUP(C84,'Standard Calculation Values'!$C$9:$Q$272,8,FALSE()))+VLOOKUP(B83,'Standard Calculation Values'!$C$9:$Q$272,14,FALSE()))</f>
        <v>0</v>
      </c>
      <c r="K83" s="854" t="n">
        <f aca="false">E83*((VLOOKUP(B83,'Standard Calculation Values'!$C$9:$Q$272,13,FALSE())*VLOOKUP(C84,'Standard Calculation Values'!$C$9:$Q$272,9,FALSE()))+VLOOKUP(B83,'Standard Calculation Values'!$C$9:$Q$272,15,FALSE()))</f>
        <v>0</v>
      </c>
      <c r="L83" s="1031" t="n">
        <f aca="false">I83*'Standard Calculation Values'!$D$9+J83*'Standard Calculation Values'!$D$10+K83*'Standard Calculation Values'!$D$11</f>
        <v>0</v>
      </c>
      <c r="M83" s="202"/>
      <c r="N83" s="1032" t="n">
        <f aca="false">I83*E$74/1000</f>
        <v>0</v>
      </c>
      <c r="O83" s="854" t="n">
        <f aca="false">J83*E$74/1000</f>
        <v>0</v>
      </c>
      <c r="P83" s="854" t="n">
        <f aca="false">K83*E$74/1000</f>
        <v>0</v>
      </c>
      <c r="Q83" s="855" t="n">
        <f aca="false">N83*'Standard Calculation Values'!$D$9+O83*'Standard Calculation Values'!$D$10+P83*'Standard Calculation Values'!$D$11</f>
        <v>0</v>
      </c>
      <c r="R83" s="202"/>
    </row>
    <row r="84" customFormat="false" ht="12.75" hidden="true" customHeight="false" outlineLevel="0" collapsed="false">
      <c r="A84" s="611" t="str">
        <f aca="false">A83</f>
        <v>Hide this row</v>
      </c>
      <c r="B84" s="745" t="s">
        <v>1097</v>
      </c>
      <c r="C84" s="1047" t="s">
        <v>1063</v>
      </c>
      <c r="D84" s="660"/>
      <c r="E84" s="811"/>
      <c r="F84" s="798"/>
      <c r="G84" s="798"/>
      <c r="H84" s="798"/>
      <c r="I84" s="737"/>
      <c r="J84" s="854"/>
      <c r="K84" s="854"/>
      <c r="L84" s="809"/>
      <c r="M84" s="202"/>
      <c r="N84" s="1032"/>
      <c r="O84" s="854"/>
      <c r="P84" s="854"/>
      <c r="Q84" s="855"/>
      <c r="R84" s="202"/>
    </row>
    <row r="85" customFormat="false" ht="15.75" hidden="true" customHeight="false" outlineLevel="0" collapsed="false">
      <c r="A85" s="611" t="str">
        <f aca="false">IF(AND((B$87="Extra input lines are not shown"),(C85=0)),"Hide this row"," ")</f>
        <v>Hide this row</v>
      </c>
      <c r="B85" s="817" t="s">
        <v>900</v>
      </c>
      <c r="C85" s="817" t="n">
        <v>0</v>
      </c>
      <c r="D85" s="660" t="s">
        <v>1095</v>
      </c>
      <c r="E85" s="1046" t="n">
        <f aca="false">C85</f>
        <v>0</v>
      </c>
      <c r="F85" s="798" t="s">
        <v>1201</v>
      </c>
      <c r="G85" s="798"/>
      <c r="H85" s="798"/>
      <c r="I85" s="853" t="n">
        <f aca="false">E85*VLOOKUP(B85,'Standard Calculation Values'!$C$9:$Q$272,13,FALSE())*VLOOKUP(C86,'Standard Calculation Values'!$C$9:$Q$272,7,FALSE())</f>
        <v>0</v>
      </c>
      <c r="J85" s="854" t="n">
        <f aca="false">E85*((VLOOKUP(B85,'Standard Calculation Values'!$C$9:$Q$272,13,FALSE())*VLOOKUP(C86,'Standard Calculation Values'!$C$9:$Q$272,8,FALSE()))+VLOOKUP(B85,'Standard Calculation Values'!$C$9:$Q$272,14,FALSE()))</f>
        <v>0</v>
      </c>
      <c r="K85" s="854" t="n">
        <f aca="false">E85*((VLOOKUP(B85,'Standard Calculation Values'!$C$9:$Q$272,13,FALSE())*VLOOKUP(C86,'Standard Calculation Values'!$C$9:$Q$272,9,FALSE()))+VLOOKUP(B85,'Standard Calculation Values'!$C$9:$Q$272,15,FALSE()))</f>
        <v>0</v>
      </c>
      <c r="L85" s="1031" t="n">
        <f aca="false">I85*'Standard Calculation Values'!$D$9+J85*'Standard Calculation Values'!$D$10+K85*'Standard Calculation Values'!$D$11</f>
        <v>0</v>
      </c>
      <c r="M85" s="202"/>
      <c r="N85" s="1032" t="n">
        <f aca="false">I85*E$74/1000</f>
        <v>0</v>
      </c>
      <c r="O85" s="854" t="n">
        <f aca="false">J85*E$74/1000</f>
        <v>0</v>
      </c>
      <c r="P85" s="854" t="n">
        <f aca="false">K85*E$74/1000</f>
        <v>0</v>
      </c>
      <c r="Q85" s="855" t="n">
        <f aca="false">N85*'Standard Calculation Values'!$D$9+O85*'Standard Calculation Values'!$D$10+P85*'Standard Calculation Values'!$D$11</f>
        <v>0</v>
      </c>
      <c r="R85" s="202"/>
    </row>
    <row r="86" customFormat="false" ht="12.75" hidden="true" customHeight="false" outlineLevel="0" collapsed="false">
      <c r="A86" s="611" t="str">
        <f aca="false">A85</f>
        <v>Hide this row</v>
      </c>
      <c r="B86" s="745" t="s">
        <v>1097</v>
      </c>
      <c r="C86" s="1047" t="s">
        <v>1063</v>
      </c>
      <c r="D86" s="660"/>
      <c r="E86" s="811"/>
      <c r="F86" s="798"/>
      <c r="G86" s="798"/>
      <c r="H86" s="798"/>
      <c r="I86" s="737"/>
      <c r="J86" s="808"/>
      <c r="K86" s="808"/>
      <c r="L86" s="809"/>
      <c r="M86" s="202"/>
      <c r="N86" s="1032"/>
      <c r="O86" s="854"/>
      <c r="P86" s="854"/>
      <c r="Q86" s="855"/>
      <c r="R86" s="202"/>
    </row>
    <row r="87" customFormat="false" ht="12.75" hidden="false" customHeight="false" outlineLevel="0" collapsed="false">
      <c r="A87" s="611"/>
      <c r="B87" s="857" t="s">
        <v>903</v>
      </c>
      <c r="C87" s="745"/>
      <c r="D87" s="660"/>
      <c r="E87" s="811"/>
      <c r="F87" s="798"/>
      <c r="G87" s="798"/>
      <c r="H87" s="843" t="s">
        <v>743</v>
      </c>
      <c r="I87" s="1040" t="n">
        <f aca="false">SUM(I77:I85)</f>
        <v>0</v>
      </c>
      <c r="J87" s="1041" t="n">
        <f aca="false">SUM(J77:J85)</f>
        <v>0</v>
      </c>
      <c r="K87" s="1041" t="n">
        <f aca="false">SUM(K77:K85)</f>
        <v>0</v>
      </c>
      <c r="L87" s="1042" t="n">
        <f aca="false">I87*'Standard Calculation Values'!$D$9+J87*'Standard Calculation Values'!$D$10+K87*'Standard Calculation Values'!$D$11</f>
        <v>0</v>
      </c>
      <c r="M87" s="202"/>
      <c r="N87" s="1043" t="n">
        <f aca="false">SUM(N77:N85)</f>
        <v>0</v>
      </c>
      <c r="O87" s="1044" t="n">
        <f aca="false">SUM(O77:O85)</f>
        <v>0</v>
      </c>
      <c r="P87" s="1044" t="n">
        <f aca="false">SUM(P77:P85)</f>
        <v>0</v>
      </c>
      <c r="Q87" s="925" t="n">
        <f aca="false">N87*'Standard Calculation Values'!$D$9+O87*'Standard Calculation Values'!$D$10+P87*'Standard Calculation Values'!$D$11</f>
        <v>0</v>
      </c>
      <c r="R87" s="202"/>
    </row>
    <row r="88" customFormat="false" ht="12.75" hidden="false" customHeight="false" outlineLevel="0" collapsed="false">
      <c r="A88" s="611"/>
      <c r="B88" s="659"/>
      <c r="C88" s="659"/>
      <c r="D88" s="660"/>
      <c r="E88" s="811"/>
      <c r="F88" s="798"/>
      <c r="G88" s="798"/>
      <c r="H88" s="798"/>
      <c r="I88" s="664"/>
      <c r="J88" s="664"/>
      <c r="K88" s="664"/>
      <c r="L88" s="799"/>
      <c r="M88" s="202"/>
      <c r="N88" s="810"/>
      <c r="O88" s="808"/>
      <c r="P88" s="808"/>
      <c r="Q88" s="809"/>
      <c r="R88" s="202"/>
    </row>
    <row r="89" customFormat="false" ht="15.75" hidden="false" customHeight="false" outlineLevel="0" collapsed="false">
      <c r="A89" s="667"/>
      <c r="B89" s="161"/>
      <c r="C89" s="161"/>
      <c r="D89" s="162"/>
      <c r="E89" s="160"/>
      <c r="F89" s="161"/>
      <c r="G89" s="161"/>
      <c r="H89" s="161"/>
      <c r="I89" s="749" t="s">
        <v>826</v>
      </c>
      <c r="J89" s="750"/>
      <c r="K89" s="749" t="s">
        <v>1191</v>
      </c>
      <c r="L89" s="1045" t="n">
        <f aca="false">L87</f>
        <v>0</v>
      </c>
      <c r="M89" s="202"/>
      <c r="N89" s="1026" t="s">
        <v>826</v>
      </c>
      <c r="O89" s="750"/>
      <c r="P89" s="749" t="s">
        <v>1078</v>
      </c>
      <c r="Q89" s="751" t="n">
        <f aca="false">L89*E$74/1000</f>
        <v>0</v>
      </c>
      <c r="R89" s="202"/>
    </row>
    <row r="90" customFormat="false" ht="12.75" hidden="false" customHeight="false" outlineLevel="0" collapsed="false">
      <c r="A90" s="202"/>
      <c r="B90" s="202"/>
      <c r="C90" s="202"/>
      <c r="D90" s="202"/>
      <c r="E90" s="202"/>
      <c r="F90" s="202"/>
      <c r="G90" s="202"/>
      <c r="H90" s="202"/>
      <c r="I90" s="202"/>
      <c r="J90" s="202"/>
      <c r="K90" s="202"/>
      <c r="L90" s="202"/>
      <c r="M90" s="202"/>
      <c r="N90" s="202"/>
      <c r="O90" s="202"/>
      <c r="P90" s="202"/>
      <c r="Q90" s="202"/>
      <c r="R90" s="202"/>
    </row>
    <row r="91" customFormat="false" ht="12.75" hidden="false" customHeight="false" outlineLevel="0" collapsed="false">
      <c r="A91" s="202"/>
      <c r="B91" s="202"/>
      <c r="C91" s="202"/>
      <c r="D91" s="202"/>
      <c r="E91" s="202"/>
      <c r="F91" s="202"/>
      <c r="G91" s="202"/>
      <c r="H91" s="202"/>
      <c r="I91" s="202"/>
      <c r="J91" s="202"/>
      <c r="K91" s="202"/>
      <c r="L91" s="202"/>
      <c r="M91" s="202"/>
      <c r="N91" s="202"/>
      <c r="O91" s="202"/>
      <c r="P91" s="202"/>
      <c r="Q91" s="202"/>
      <c r="R91" s="202"/>
    </row>
    <row r="92" customFormat="false" ht="15.75" hidden="false" customHeight="false" outlineLevel="0" collapsed="false">
      <c r="A92" s="559" t="s">
        <v>1098</v>
      </c>
      <c r="B92" s="560"/>
      <c r="C92" s="560"/>
      <c r="D92" s="561"/>
      <c r="E92" s="559" t="s">
        <v>789</v>
      </c>
      <c r="F92" s="560"/>
      <c r="G92" s="560"/>
      <c r="H92" s="560"/>
      <c r="I92" s="668" t="s">
        <v>790</v>
      </c>
      <c r="J92" s="669"/>
      <c r="K92" s="669"/>
      <c r="L92" s="670"/>
      <c r="M92" s="202"/>
      <c r="N92" s="800" t="s">
        <v>790</v>
      </c>
      <c r="O92" s="669"/>
      <c r="P92" s="669"/>
      <c r="Q92" s="670"/>
      <c r="R92" s="202"/>
    </row>
    <row r="93" customFormat="false" ht="14.25" hidden="false" customHeight="false" outlineLevel="0" collapsed="false">
      <c r="A93" s="611"/>
      <c r="B93" s="801" t="s">
        <v>854</v>
      </c>
      <c r="C93" s="659"/>
      <c r="D93" s="660"/>
      <c r="E93" s="662"/>
      <c r="F93" s="747"/>
      <c r="G93" s="747"/>
      <c r="H93" s="747"/>
      <c r="I93" s="802" t="s">
        <v>1099</v>
      </c>
      <c r="J93" s="686"/>
      <c r="K93" s="686"/>
      <c r="L93" s="676"/>
      <c r="M93" s="202"/>
      <c r="N93" s="803" t="s">
        <v>1073</v>
      </c>
      <c r="O93" s="686"/>
      <c r="P93" s="686"/>
      <c r="Q93" s="676"/>
      <c r="R93" s="202"/>
    </row>
    <row r="94" customFormat="false" ht="15.75" hidden="false" customHeight="false" outlineLevel="0" collapsed="false">
      <c r="A94" s="611"/>
      <c r="B94" s="659" t="s">
        <v>1066</v>
      </c>
      <c r="C94" s="856" t="n">
        <f aca="false">(1/1.025)*(P20*(1-C74))/(P21*(1-C95))</f>
        <v>0.975609756097561</v>
      </c>
      <c r="D94" s="862" t="s">
        <v>1202</v>
      </c>
      <c r="E94" s="811" t="n">
        <f aca="false">E73*C94</f>
        <v>0.662020905923345</v>
      </c>
      <c r="F94" s="805" t="s">
        <v>1203</v>
      </c>
      <c r="G94" s="798"/>
      <c r="H94" s="747"/>
      <c r="I94" s="757" t="s">
        <v>816</v>
      </c>
      <c r="J94" s="757" t="s">
        <v>817</v>
      </c>
      <c r="K94" s="757" t="s">
        <v>818</v>
      </c>
      <c r="L94" s="806" t="s">
        <v>859</v>
      </c>
      <c r="M94" s="202"/>
      <c r="N94" s="807" t="s">
        <v>816</v>
      </c>
      <c r="O94" s="757" t="s">
        <v>817</v>
      </c>
      <c r="P94" s="757" t="s">
        <v>818</v>
      </c>
      <c r="Q94" s="806" t="s">
        <v>859</v>
      </c>
      <c r="R94" s="202"/>
    </row>
    <row r="95" customFormat="false" ht="15.75" hidden="false" customHeight="false" outlineLevel="0" collapsed="false">
      <c r="A95" s="611"/>
      <c r="B95" s="659" t="s">
        <v>1081</v>
      </c>
      <c r="C95" s="1027" t="n">
        <v>0.3</v>
      </c>
      <c r="D95" s="660"/>
      <c r="E95" s="811" t="n">
        <f aca="false">E94/$C$40</f>
        <v>0.075187969924812</v>
      </c>
      <c r="F95" s="798" t="s">
        <v>1102</v>
      </c>
      <c r="G95" s="798"/>
      <c r="H95" s="798"/>
      <c r="I95" s="737"/>
      <c r="J95" s="808"/>
      <c r="K95" s="808"/>
      <c r="L95" s="809"/>
      <c r="M95" s="202"/>
      <c r="N95" s="810"/>
      <c r="O95" s="808"/>
      <c r="P95" s="808"/>
      <c r="Q95" s="809"/>
      <c r="R95" s="202"/>
    </row>
    <row r="96" customFormat="false" ht="12.75" hidden="false" customHeight="false" outlineLevel="0" collapsed="false">
      <c r="A96" s="611"/>
      <c r="B96" s="659"/>
      <c r="C96" s="659"/>
      <c r="D96" s="659"/>
      <c r="E96" s="811"/>
      <c r="F96" s="798"/>
      <c r="G96" s="798"/>
      <c r="H96" s="798"/>
      <c r="I96" s="737"/>
      <c r="J96" s="808"/>
      <c r="K96" s="808"/>
      <c r="L96" s="809"/>
      <c r="M96" s="202"/>
      <c r="N96" s="810"/>
      <c r="O96" s="808"/>
      <c r="P96" s="808"/>
      <c r="Q96" s="809"/>
      <c r="R96" s="202"/>
    </row>
    <row r="97" customFormat="false" ht="12.75" hidden="false" customHeight="false" outlineLevel="0" collapsed="false">
      <c r="A97" s="611"/>
      <c r="B97" s="801" t="s">
        <v>870</v>
      </c>
      <c r="C97" s="659"/>
      <c r="D97" s="659"/>
      <c r="E97" s="811"/>
      <c r="F97" s="798"/>
      <c r="G97" s="798"/>
      <c r="H97" s="798"/>
      <c r="I97" s="737"/>
      <c r="J97" s="808"/>
      <c r="K97" s="808"/>
      <c r="L97" s="809"/>
      <c r="M97" s="202"/>
      <c r="N97" s="810"/>
      <c r="O97" s="808"/>
      <c r="P97" s="808"/>
      <c r="Q97" s="809"/>
      <c r="R97" s="202"/>
    </row>
    <row r="98" customFormat="false" ht="15.75" hidden="false" customHeight="false" outlineLevel="0" collapsed="false">
      <c r="A98" s="611"/>
      <c r="B98" s="659" t="s">
        <v>1063</v>
      </c>
      <c r="C98" s="882" t="n">
        <f aca="false">1.2*0.003357*1000*P20*(1-C95)/P19</f>
        <v>1.49411364447617</v>
      </c>
      <c r="D98" s="346" t="s">
        <v>1103</v>
      </c>
      <c r="E98" s="811"/>
      <c r="F98" s="798"/>
      <c r="G98" s="798"/>
      <c r="H98" s="798"/>
      <c r="I98" s="853" t="n">
        <f aca="false">C98*P19*VLOOKUP(B98,'Standard Calculation Values'!$C$9:$Q$272,7,FALSE())</f>
        <v>5095.241172</v>
      </c>
      <c r="J98" s="854" t="n">
        <f aca="false">C98*P19*VLOOKUP(B98,'Standard Calculation Values'!$C$9:$Q$272,8,FALSE())</f>
        <v>0</v>
      </c>
      <c r="K98" s="854" t="n">
        <f aca="false">C98*P19*VLOOKUP(B98,'Standard Calculation Values'!$C$9:$Q$272,9,FALSE())</f>
        <v>0</v>
      </c>
      <c r="L98" s="1031" t="n">
        <f aca="false">I98*'Standard Calculation Values'!$D$9+J98*'Standard Calculation Values'!$D$10+K98*'Standard Calculation Values'!$D$11</f>
        <v>5095.241172</v>
      </c>
      <c r="M98" s="202"/>
      <c r="N98" s="1032" t="n">
        <f aca="false">I98*E$95/1000</f>
        <v>0.38310084</v>
      </c>
      <c r="O98" s="854" t="n">
        <f aca="false">J98*E$95/1000</f>
        <v>0</v>
      </c>
      <c r="P98" s="854" t="n">
        <f aca="false">K98*E$95/1000</f>
        <v>0</v>
      </c>
      <c r="Q98" s="855" t="n">
        <f aca="false">N98*'Standard Calculation Values'!$D$9+O98*'Standard Calculation Values'!$D$10+P98*'Standard Calculation Values'!$D$11</f>
        <v>0.38310084</v>
      </c>
      <c r="R98" s="202"/>
    </row>
    <row r="99" customFormat="false" ht="15.75" hidden="false" customHeight="false" outlineLevel="0" collapsed="false">
      <c r="A99" s="611"/>
      <c r="B99" s="659" t="s">
        <v>1086</v>
      </c>
      <c r="C99" s="745"/>
      <c r="D99" s="660"/>
      <c r="E99" s="811"/>
      <c r="F99" s="798"/>
      <c r="G99" s="798"/>
      <c r="H99" s="798"/>
      <c r="I99" s="853" t="n">
        <f aca="false">C98*P19*VLOOKUP(B99,'Standard Calculation Values'!$C$9:$Q$272,7,FALSE())</f>
        <v>0</v>
      </c>
      <c r="J99" s="854" t="n">
        <f aca="false">C98*P19*VLOOKUP(B99,'Standard Calculation Values'!$C$9:$Q$272,8,FALSE())</f>
        <v>0.0410223842227378</v>
      </c>
      <c r="K99" s="854" t="n">
        <f aca="false">C98*P19*VLOOKUP(B99,'Standard Calculation Values'!$C$9:$Q$272,9,FALSE())</f>
        <v>0.171548152204176</v>
      </c>
      <c r="L99" s="1031" t="n">
        <f aca="false">I99*'Standard Calculation Values'!$D$9+J99*'Standard Calculation Values'!$D$10+K99*'Standard Calculation Values'!$D$11</f>
        <v>52.146908962413</v>
      </c>
      <c r="M99" s="202"/>
      <c r="N99" s="1032" t="n">
        <f aca="false">I99*E$95/1000</f>
        <v>0</v>
      </c>
      <c r="O99" s="854" t="n">
        <f aca="false">J99*E$95/1000</f>
        <v>3.0843897911833E-006</v>
      </c>
      <c r="P99" s="854" t="n">
        <f aca="false">K99*E$95/1000</f>
        <v>1.28983573085847E-005</v>
      </c>
      <c r="Q99" s="855" t="n">
        <f aca="false">N99*'Standard Calculation Values'!$D$9+O99*'Standard Calculation Values'!$D$10+P99*'Standard Calculation Values'!$D$11</f>
        <v>0.00392082022273782</v>
      </c>
      <c r="R99" s="202"/>
    </row>
    <row r="100" customFormat="false" ht="15.75" hidden="false" customHeight="false" outlineLevel="0" collapsed="false">
      <c r="A100" s="611"/>
      <c r="B100" s="817" t="s">
        <v>1084</v>
      </c>
      <c r="C100" s="882" t="n">
        <v>0</v>
      </c>
      <c r="D100" s="346" t="s">
        <v>1104</v>
      </c>
      <c r="E100" s="811"/>
      <c r="F100" s="798"/>
      <c r="G100" s="798"/>
      <c r="H100" s="798"/>
      <c r="I100" s="853" t="n">
        <f aca="false">C100*VLOOKUP(B100,'Standard Calculation Values'!$C$9:$Q$272,7,FALSE())</f>
        <v>0</v>
      </c>
      <c r="J100" s="854" t="n">
        <f aca="false">C100*VLOOKUP(B100,'Standard Calculation Values'!$C$9:$Q$272,8,FALSE())</f>
        <v>0</v>
      </c>
      <c r="K100" s="854" t="n">
        <f aca="false">C100*VLOOKUP(B100,'Standard Calculation Values'!$C$9:$Q$272,9,FALSE())</f>
        <v>0</v>
      </c>
      <c r="L100" s="1031" t="n">
        <f aca="false">I100*'Standard Calculation Values'!$D$9+J100*'Standard Calculation Values'!$D$10+K100*'Standard Calculation Values'!$D$11</f>
        <v>0</v>
      </c>
      <c r="M100" s="202"/>
      <c r="N100" s="1032" t="n">
        <f aca="false">I100*E$95/1000</f>
        <v>0</v>
      </c>
      <c r="O100" s="854" t="n">
        <f aca="false">J100*E$95/1000</f>
        <v>0</v>
      </c>
      <c r="P100" s="854" t="n">
        <f aca="false">K100*E$95/1000</f>
        <v>0</v>
      </c>
      <c r="Q100" s="855" t="n">
        <f aca="false">N100*'Standard Calculation Values'!$D$9+O100*'Standard Calculation Values'!$D$10+P100*'Standard Calculation Values'!$D$11</f>
        <v>0</v>
      </c>
      <c r="R100" s="202"/>
    </row>
    <row r="101" customFormat="false" ht="15.75" hidden="true" customHeight="false" outlineLevel="0" collapsed="false">
      <c r="A101" s="611" t="str">
        <f aca="false">IF(AND((B$105="Extra input lines are not shown"),(C101=0)),"Hide this row"," ")</f>
        <v>Hide this row</v>
      </c>
      <c r="B101" s="817" t="s">
        <v>900</v>
      </c>
      <c r="C101" s="882" t="n">
        <v>0</v>
      </c>
      <c r="D101" s="1048" t="s">
        <v>1105</v>
      </c>
      <c r="E101" s="811"/>
      <c r="F101" s="798"/>
      <c r="G101" s="798"/>
      <c r="H101" s="798"/>
      <c r="I101" s="853" t="n">
        <f aca="false">C101*VLOOKUP(B101,'Standard Calculation Values'!$C$9:$Q$272,7,FALSE())</f>
        <v>0</v>
      </c>
      <c r="J101" s="854" t="n">
        <f aca="false">C101*VLOOKUP(B101,'Standard Calculation Values'!$C$9:$Q$272,8,FALSE())</f>
        <v>0</v>
      </c>
      <c r="K101" s="854" t="n">
        <f aca="false">C101*VLOOKUP(B101,'Standard Calculation Values'!$C$9:$Q$272,9,FALSE())</f>
        <v>0</v>
      </c>
      <c r="L101" s="1031" t="n">
        <f aca="false">I101*'Standard Calculation Values'!$D$9+J101*'Standard Calculation Values'!$D$10+K101*'Standard Calculation Values'!$D$11</f>
        <v>0</v>
      </c>
      <c r="M101" s="202"/>
      <c r="N101" s="1032" t="n">
        <f aca="false">I101*E$95/1000</f>
        <v>0</v>
      </c>
      <c r="O101" s="854" t="n">
        <f aca="false">J101*E$95/1000</f>
        <v>0</v>
      </c>
      <c r="P101" s="854" t="n">
        <f aca="false">K101*E$95/1000</f>
        <v>0</v>
      </c>
      <c r="Q101" s="855" t="n">
        <f aca="false">N101*'Standard Calculation Values'!$D$9+O101*'Standard Calculation Values'!$D$10+P101*'Standard Calculation Values'!$D$11</f>
        <v>0</v>
      </c>
      <c r="R101" s="202"/>
    </row>
    <row r="102" customFormat="false" ht="15.75" hidden="true" customHeight="false" outlineLevel="0" collapsed="false">
      <c r="A102" s="611" t="str">
        <f aca="false">IF(AND((B$105="Extra input lines are not shown"),(C102=0)),"Hide this row"," ")</f>
        <v>Hide this row</v>
      </c>
      <c r="B102" s="817" t="s">
        <v>900</v>
      </c>
      <c r="C102" s="882" t="n">
        <v>0</v>
      </c>
      <c r="D102" s="1048" t="s">
        <v>1105</v>
      </c>
      <c r="E102" s="811"/>
      <c r="F102" s="798"/>
      <c r="G102" s="798"/>
      <c r="H102" s="798"/>
      <c r="I102" s="853" t="n">
        <f aca="false">C102*VLOOKUP(B102,'Standard Calculation Values'!$C$9:$Q$272,7,FALSE())</f>
        <v>0</v>
      </c>
      <c r="J102" s="854" t="n">
        <f aca="false">C102*VLOOKUP(B102,'Standard Calculation Values'!$C$9:$Q$272,8,FALSE())</f>
        <v>0</v>
      </c>
      <c r="K102" s="854" t="n">
        <f aca="false">C102*VLOOKUP(B102,'Standard Calculation Values'!$C$9:$Q$272,9,FALSE())</f>
        <v>0</v>
      </c>
      <c r="L102" s="1031" t="n">
        <f aca="false">I102*'Standard Calculation Values'!$D$9+J102*'Standard Calculation Values'!$D$10+K102*'Standard Calculation Values'!$D$11</f>
        <v>0</v>
      </c>
      <c r="M102" s="202"/>
      <c r="N102" s="1032" t="n">
        <f aca="false">I102*E$95/1000</f>
        <v>0</v>
      </c>
      <c r="O102" s="854" t="n">
        <f aca="false">J102*E$95/1000</f>
        <v>0</v>
      </c>
      <c r="P102" s="854" t="n">
        <f aca="false">K102*E$95/1000</f>
        <v>0</v>
      </c>
      <c r="Q102" s="855" t="n">
        <f aca="false">N102*'Standard Calculation Values'!$D$9+O102*'Standard Calculation Values'!$D$10+P102*'Standard Calculation Values'!$D$11</f>
        <v>0</v>
      </c>
      <c r="R102" s="202"/>
    </row>
    <row r="103" customFormat="false" ht="15.75" hidden="true" customHeight="false" outlineLevel="0" collapsed="false">
      <c r="A103" s="611" t="str">
        <f aca="false">IF(AND((B$105="Extra input lines are not shown"),(C103=0)),"Hide this row"," ")</f>
        <v>Hide this row</v>
      </c>
      <c r="B103" s="817" t="s">
        <v>900</v>
      </c>
      <c r="C103" s="882" t="n">
        <v>0</v>
      </c>
      <c r="D103" s="1048" t="s">
        <v>1106</v>
      </c>
      <c r="E103" s="811"/>
      <c r="F103" s="798"/>
      <c r="G103" s="798"/>
      <c r="H103" s="798"/>
      <c r="I103" s="853" t="n">
        <f aca="false">C103*VLOOKUP(B103,'Standard Calculation Values'!$C$9:$Q$272,3,FALSE())</f>
        <v>0</v>
      </c>
      <c r="J103" s="854" t="n">
        <f aca="false">C103*VLOOKUP(B103,'Standard Calculation Values'!$C$9:$Q$272,4,FALSE())</f>
        <v>0</v>
      </c>
      <c r="K103" s="854" t="n">
        <f aca="false">C103*VLOOKUP(B103,'Standard Calculation Values'!$C$9:$Q$272,5,FALSE())</f>
        <v>0</v>
      </c>
      <c r="L103" s="1031" t="n">
        <f aca="false">I103*'Standard Calculation Values'!$D$9+J103*'Standard Calculation Values'!$D$10+K103*'Standard Calculation Values'!$D$11</f>
        <v>0</v>
      </c>
      <c r="M103" s="202"/>
      <c r="N103" s="1032" t="n">
        <f aca="false">I103*E$95/1000</f>
        <v>0</v>
      </c>
      <c r="O103" s="854" t="n">
        <f aca="false">J103*E$95/1000</f>
        <v>0</v>
      </c>
      <c r="P103" s="854" t="n">
        <f aca="false">K103*E$95/1000</f>
        <v>0</v>
      </c>
      <c r="Q103" s="855" t="n">
        <f aca="false">N103*'Standard Calculation Values'!$D$9+O103*'Standard Calculation Values'!$D$10+P103*'Standard Calculation Values'!$D$11</f>
        <v>0</v>
      </c>
      <c r="R103" s="202"/>
    </row>
    <row r="104" customFormat="false" ht="15.75" hidden="true" customHeight="false" outlineLevel="0" collapsed="false">
      <c r="A104" s="611" t="str">
        <f aca="false">IF(AND((B$105="Extra input lines are not shown"),(C104=0)),"Hide this row"," ")</f>
        <v>Hide this row</v>
      </c>
      <c r="B104" s="817" t="s">
        <v>900</v>
      </c>
      <c r="C104" s="882" t="n">
        <v>0</v>
      </c>
      <c r="D104" s="1048" t="s">
        <v>1106</v>
      </c>
      <c r="E104" s="811"/>
      <c r="F104" s="798"/>
      <c r="G104" s="798"/>
      <c r="H104" s="798"/>
      <c r="I104" s="853" t="n">
        <f aca="false">C104*VLOOKUP(B104,'Standard Calculation Values'!$C$9:$Q$272,3,FALSE())</f>
        <v>0</v>
      </c>
      <c r="J104" s="854" t="n">
        <f aca="false">C104*VLOOKUP(B104,'Standard Calculation Values'!$C$9:$Q$272,4,FALSE())</f>
        <v>0</v>
      </c>
      <c r="K104" s="854" t="n">
        <f aca="false">C104*VLOOKUP(B104,'Standard Calculation Values'!$C$9:$Q$272,5,FALSE())</f>
        <v>0</v>
      </c>
      <c r="L104" s="1031" t="n">
        <f aca="false">I104*'Standard Calculation Values'!$D$9+J104*'Standard Calculation Values'!$D$10+K104*'Standard Calculation Values'!$D$11</f>
        <v>0</v>
      </c>
      <c r="M104" s="202"/>
      <c r="N104" s="1032" t="n">
        <f aca="false">I104*E$95/1000</f>
        <v>0</v>
      </c>
      <c r="O104" s="854" t="n">
        <f aca="false">J104*E$95/1000</f>
        <v>0</v>
      </c>
      <c r="P104" s="854" t="n">
        <f aca="false">K104*E$95/1000</f>
        <v>0</v>
      </c>
      <c r="Q104" s="855" t="n">
        <f aca="false">N104*'Standard Calculation Values'!$D$9+O104*'Standard Calculation Values'!$D$10+P104*'Standard Calculation Values'!$D$11</f>
        <v>0</v>
      </c>
      <c r="R104" s="202"/>
    </row>
    <row r="105" customFormat="false" ht="12.75" hidden="false" customHeight="false" outlineLevel="0" collapsed="false">
      <c r="A105" s="611"/>
      <c r="B105" s="857" t="s">
        <v>903</v>
      </c>
      <c r="C105" s="659"/>
      <c r="D105" s="660"/>
      <c r="E105" s="811"/>
      <c r="F105" s="798"/>
      <c r="G105" s="798"/>
      <c r="H105" s="843" t="s">
        <v>743</v>
      </c>
      <c r="I105" s="1040" t="n">
        <f aca="false">SUM(I98:I104)</f>
        <v>5095.241172</v>
      </c>
      <c r="J105" s="1041" t="n">
        <f aca="false">SUM(J98:J104)</f>
        <v>0.0410223842227378</v>
      </c>
      <c r="K105" s="1041" t="n">
        <f aca="false">SUM(K98:K104)</f>
        <v>0.171548152204176</v>
      </c>
      <c r="L105" s="1042" t="n">
        <f aca="false">I105*'Standard Calculation Values'!$D$9+J105*'Standard Calculation Values'!$D$10+K105*'Standard Calculation Values'!$D$11</f>
        <v>5147.38808096241</v>
      </c>
      <c r="M105" s="202"/>
      <c r="N105" s="1043" t="n">
        <f aca="false">SUM(N98:N104)</f>
        <v>0.38310084</v>
      </c>
      <c r="O105" s="1044" t="n">
        <f aca="false">SUM(O98:O104)</f>
        <v>3.0843897911833E-006</v>
      </c>
      <c r="P105" s="1044" t="n">
        <f aca="false">SUM(P98:P104)</f>
        <v>1.28983573085847E-005</v>
      </c>
      <c r="Q105" s="925" t="n">
        <f aca="false">N105*'Standard Calculation Values'!$D$9+O105*'Standard Calculation Values'!$D$10+P105*'Standard Calculation Values'!$D$11</f>
        <v>0.387021660222738</v>
      </c>
      <c r="R105" s="202"/>
    </row>
    <row r="106" customFormat="false" ht="12.75" hidden="false" customHeight="false" outlineLevel="0" collapsed="false">
      <c r="A106" s="611"/>
      <c r="B106" s="659"/>
      <c r="C106" s="659"/>
      <c r="D106" s="660"/>
      <c r="E106" s="811"/>
      <c r="F106" s="798"/>
      <c r="G106" s="798"/>
      <c r="H106" s="798"/>
      <c r="I106" s="664"/>
      <c r="J106" s="664"/>
      <c r="K106" s="664"/>
      <c r="L106" s="799"/>
      <c r="M106" s="202"/>
      <c r="N106" s="810"/>
      <c r="O106" s="808"/>
      <c r="P106" s="808"/>
      <c r="Q106" s="809"/>
      <c r="R106" s="202"/>
    </row>
    <row r="107" customFormat="false" ht="15.75" hidden="false" customHeight="false" outlineLevel="0" collapsed="false">
      <c r="A107" s="667"/>
      <c r="B107" s="161"/>
      <c r="C107" s="161"/>
      <c r="D107" s="162"/>
      <c r="E107" s="160"/>
      <c r="F107" s="161"/>
      <c r="G107" s="161"/>
      <c r="H107" s="161"/>
      <c r="I107" s="749" t="s">
        <v>826</v>
      </c>
      <c r="J107" s="750"/>
      <c r="K107" s="749" t="s">
        <v>1107</v>
      </c>
      <c r="L107" s="1045" t="n">
        <f aca="false">L105</f>
        <v>5147.38808096241</v>
      </c>
      <c r="M107" s="202"/>
      <c r="N107" s="1026" t="s">
        <v>826</v>
      </c>
      <c r="O107" s="750"/>
      <c r="P107" s="749" t="s">
        <v>1078</v>
      </c>
      <c r="Q107" s="751" t="n">
        <f aca="false">L107*E$95/1000</f>
        <v>0.387021660222738</v>
      </c>
      <c r="R107" s="202"/>
    </row>
    <row r="108" customFormat="false" ht="12.75" hidden="false" customHeight="false" outlineLevel="0" collapsed="false">
      <c r="A108" s="202"/>
      <c r="B108" s="202"/>
      <c r="C108" s="202"/>
      <c r="D108" s="202"/>
      <c r="E108" s="202"/>
      <c r="F108" s="202"/>
      <c r="G108" s="202"/>
      <c r="H108" s="202"/>
      <c r="I108" s="202"/>
      <c r="J108" s="202"/>
      <c r="K108" s="202"/>
      <c r="L108" s="202"/>
      <c r="M108" s="202"/>
      <c r="N108" s="202"/>
      <c r="O108" s="202"/>
      <c r="P108" s="202"/>
      <c r="Q108" s="202"/>
      <c r="R108" s="202"/>
    </row>
    <row r="109" customFormat="false" ht="12.75" hidden="false" customHeight="false" outlineLevel="0" collapsed="false">
      <c r="A109" s="202"/>
      <c r="B109" s="202"/>
      <c r="C109" s="202"/>
      <c r="D109" s="202"/>
      <c r="E109" s="202"/>
      <c r="F109" s="202"/>
      <c r="G109" s="202"/>
      <c r="H109" s="202"/>
      <c r="I109" s="202"/>
      <c r="J109" s="202"/>
      <c r="K109" s="202"/>
      <c r="L109" s="202"/>
      <c r="M109" s="202"/>
      <c r="N109" s="202"/>
      <c r="O109" s="202"/>
      <c r="P109" s="202"/>
      <c r="Q109" s="202"/>
      <c r="R109" s="202"/>
    </row>
    <row r="110" customFormat="false" ht="15.75" hidden="false" customHeight="false" outlineLevel="0" collapsed="false">
      <c r="A110" s="559" t="s">
        <v>1108</v>
      </c>
      <c r="B110" s="560"/>
      <c r="C110" s="560"/>
      <c r="D110" s="561"/>
      <c r="E110" s="559" t="s">
        <v>789</v>
      </c>
      <c r="F110" s="560"/>
      <c r="G110" s="560"/>
      <c r="H110" s="560"/>
      <c r="I110" s="668" t="s">
        <v>790</v>
      </c>
      <c r="J110" s="669"/>
      <c r="K110" s="669"/>
      <c r="L110" s="670"/>
      <c r="M110" s="202"/>
      <c r="N110" s="800" t="s">
        <v>790</v>
      </c>
      <c r="O110" s="669"/>
      <c r="P110" s="669"/>
      <c r="Q110" s="670"/>
      <c r="R110" s="202"/>
    </row>
    <row r="111" customFormat="false" ht="14.25" hidden="false" customHeight="false" outlineLevel="0" collapsed="false">
      <c r="A111" s="611"/>
      <c r="B111" s="801" t="s">
        <v>854</v>
      </c>
      <c r="C111" s="659"/>
      <c r="D111" s="660"/>
      <c r="E111" s="662"/>
      <c r="F111" s="747"/>
      <c r="G111" s="747"/>
      <c r="H111" s="747"/>
      <c r="I111" s="802" t="s">
        <v>1099</v>
      </c>
      <c r="J111" s="686"/>
      <c r="K111" s="686"/>
      <c r="L111" s="676"/>
      <c r="M111" s="202"/>
      <c r="N111" s="803" t="s">
        <v>1073</v>
      </c>
      <c r="O111" s="686"/>
      <c r="P111" s="686"/>
      <c r="Q111" s="676"/>
      <c r="R111" s="202"/>
    </row>
    <row r="112" customFormat="false" ht="15.75" hidden="false" customHeight="false" outlineLevel="0" collapsed="false">
      <c r="A112" s="611"/>
      <c r="B112" s="659" t="s">
        <v>1066</v>
      </c>
      <c r="C112" s="856" t="n">
        <v>1</v>
      </c>
      <c r="D112" s="660" t="s">
        <v>1109</v>
      </c>
      <c r="E112" s="811" t="n">
        <f aca="false">E94*C112</f>
        <v>0.662020905923345</v>
      </c>
      <c r="F112" s="805" t="s">
        <v>1203</v>
      </c>
      <c r="G112" s="798"/>
      <c r="H112" s="747"/>
      <c r="I112" s="757" t="s">
        <v>816</v>
      </c>
      <c r="J112" s="757" t="s">
        <v>817</v>
      </c>
      <c r="K112" s="757" t="s">
        <v>818</v>
      </c>
      <c r="L112" s="806" t="s">
        <v>859</v>
      </c>
      <c r="M112" s="202"/>
      <c r="N112" s="807" t="s">
        <v>816</v>
      </c>
      <c r="O112" s="757" t="s">
        <v>817</v>
      </c>
      <c r="P112" s="757" t="s">
        <v>818</v>
      </c>
      <c r="Q112" s="806" t="s">
        <v>1111</v>
      </c>
      <c r="R112" s="202"/>
    </row>
    <row r="113" customFormat="false" ht="15.75" hidden="false" customHeight="false" outlineLevel="0" collapsed="false">
      <c r="A113" s="611"/>
      <c r="B113" s="659" t="s">
        <v>1081</v>
      </c>
      <c r="C113" s="1027" t="n">
        <v>0.3</v>
      </c>
      <c r="D113" s="660"/>
      <c r="E113" s="811" t="n">
        <f aca="false">E112/$C$40</f>
        <v>0.075187969924812</v>
      </c>
      <c r="F113" s="798" t="s">
        <v>1102</v>
      </c>
      <c r="G113" s="798"/>
      <c r="H113" s="798"/>
      <c r="I113" s="737"/>
      <c r="J113" s="808"/>
      <c r="K113" s="808"/>
      <c r="L113" s="809"/>
      <c r="M113" s="202"/>
      <c r="N113" s="810"/>
      <c r="O113" s="808"/>
      <c r="P113" s="808"/>
      <c r="Q113" s="809"/>
      <c r="R113" s="202"/>
    </row>
    <row r="114" customFormat="false" ht="12.75" hidden="false" customHeight="false" outlineLevel="0" collapsed="false">
      <c r="A114" s="611"/>
      <c r="B114" s="659"/>
      <c r="C114" s="659"/>
      <c r="D114" s="659"/>
      <c r="E114" s="811"/>
      <c r="F114" s="798"/>
      <c r="G114" s="798"/>
      <c r="H114" s="798"/>
      <c r="I114" s="737"/>
      <c r="J114" s="808"/>
      <c r="K114" s="808"/>
      <c r="L114" s="809"/>
      <c r="M114" s="202"/>
      <c r="N114" s="810"/>
      <c r="O114" s="808"/>
      <c r="P114" s="808"/>
      <c r="Q114" s="809"/>
      <c r="R114" s="202"/>
    </row>
    <row r="115" customFormat="false" ht="12.75" hidden="false" customHeight="false" outlineLevel="0" collapsed="false">
      <c r="A115" s="611"/>
      <c r="B115" s="801" t="s">
        <v>1093</v>
      </c>
      <c r="C115" s="659"/>
      <c r="D115" s="659"/>
      <c r="E115" s="814" t="s">
        <v>1112</v>
      </c>
      <c r="F115" s="798"/>
      <c r="G115" s="798"/>
      <c r="H115" s="798"/>
      <c r="I115" s="737"/>
      <c r="J115" s="808"/>
      <c r="K115" s="808"/>
      <c r="L115" s="809"/>
      <c r="M115" s="202"/>
      <c r="N115" s="810"/>
      <c r="O115" s="808"/>
      <c r="P115" s="808"/>
      <c r="Q115" s="809"/>
      <c r="R115" s="202"/>
    </row>
    <row r="116" customFormat="false" ht="15.75" hidden="false" customHeight="false" outlineLevel="0" collapsed="false">
      <c r="A116" s="611"/>
      <c r="B116" s="659" t="s">
        <v>841</v>
      </c>
      <c r="C116" s="1049" t="n">
        <f aca="false">VLOOKUP(G$30,'Options pathway configuration'!$C$30:$H$34,3,FALSE())</f>
        <v>0</v>
      </c>
      <c r="D116" s="660" t="s">
        <v>1095</v>
      </c>
      <c r="E116" s="1046" t="n">
        <f aca="false">C116</f>
        <v>0</v>
      </c>
      <c r="F116" s="798" t="s">
        <v>1113</v>
      </c>
      <c r="G116" s="798"/>
      <c r="H116" s="798"/>
      <c r="I116" s="853" t="n">
        <f aca="false">E116*VLOOKUP(B116,'Standard Calculation Values'!$C$9:$Q$272,13,FALSE())*VLOOKUP(C117,'Standard Calculation Values'!$C$9:$Q$272,7,FALSE())</f>
        <v>0</v>
      </c>
      <c r="J116" s="854" t="n">
        <f aca="false">E116*((VLOOKUP(B116,'Standard Calculation Values'!$C$9:$Q$272,13,FALSE())*VLOOKUP(C117,'Standard Calculation Values'!$C$9:$Q$272,8,FALSE()))+VLOOKUP(B116,'Standard Calculation Values'!$C$9:$Q$272,14,FALSE()))</f>
        <v>0</v>
      </c>
      <c r="K116" s="854" t="n">
        <f aca="false">E116*((VLOOKUP(B116,'Standard Calculation Values'!$C$9:$Q$272,13,FALSE())*VLOOKUP(C117,'Standard Calculation Values'!$C$9:$Q$272,9,FALSE()))+VLOOKUP(B116,'Standard Calculation Values'!$C$9:$Q$272,15,FALSE()))</f>
        <v>0</v>
      </c>
      <c r="L116" s="1031" t="n">
        <f aca="false">I116*'Standard Calculation Values'!$D$9+J116*'Standard Calculation Values'!$D$10+K116*'Standard Calculation Values'!$D$11</f>
        <v>0</v>
      </c>
      <c r="M116" s="202"/>
      <c r="N116" s="1032" t="n">
        <f aca="false">I116*E$113/1000</f>
        <v>0</v>
      </c>
      <c r="O116" s="854" t="n">
        <f aca="false">J116*E$113/1000</f>
        <v>0</v>
      </c>
      <c r="P116" s="854" t="n">
        <f aca="false">K116*E$113/1000</f>
        <v>0</v>
      </c>
      <c r="Q116" s="855" t="n">
        <f aca="false">N116*'Standard Calculation Values'!$D$9+O116*'Standard Calculation Values'!$D$10+P116*'Standard Calculation Values'!$D$11</f>
        <v>0</v>
      </c>
      <c r="R116" s="202"/>
    </row>
    <row r="117" customFormat="false" ht="12.75" hidden="false" customHeight="false" outlineLevel="0" collapsed="false">
      <c r="A117" s="611"/>
      <c r="B117" s="745" t="s">
        <v>1097</v>
      </c>
      <c r="C117" s="1047" t="s">
        <v>1063</v>
      </c>
      <c r="D117" s="660"/>
      <c r="E117" s="811"/>
      <c r="F117" s="798"/>
      <c r="G117" s="798"/>
      <c r="H117" s="798"/>
      <c r="I117" s="737"/>
      <c r="J117" s="1035"/>
      <c r="K117" s="1035"/>
      <c r="L117" s="809"/>
      <c r="M117" s="202"/>
      <c r="N117" s="810"/>
      <c r="O117" s="808"/>
      <c r="P117" s="808"/>
      <c r="Q117" s="809"/>
      <c r="R117" s="202"/>
    </row>
    <row r="118" customFormat="false" ht="15.75" hidden="false" customHeight="false" outlineLevel="0" collapsed="false">
      <c r="A118" s="611"/>
      <c r="B118" s="659" t="s">
        <v>1114</v>
      </c>
      <c r="C118" s="1049" t="n">
        <f aca="false">VLOOKUP(G$30,'Options pathway configuration'!$C$30:$H$34,4,FALSE())</f>
        <v>900</v>
      </c>
      <c r="D118" s="660" t="s">
        <v>1095</v>
      </c>
      <c r="E118" s="1046" t="n">
        <f aca="false">C118</f>
        <v>900</v>
      </c>
      <c r="F118" s="798" t="s">
        <v>1113</v>
      </c>
      <c r="G118" s="798"/>
      <c r="H118" s="798"/>
      <c r="I118" s="853" t="n">
        <f aca="false">E118*VLOOKUP(B118,'Standard Calculation Values'!$C$9:$Q$272,13,FALSE())*VLOOKUP(C119,'Standard Calculation Values'!$C$9:$Q$272,7,FALSE())</f>
        <v>21568.68</v>
      </c>
      <c r="J118" s="854" t="n">
        <f aca="false">E118*((VLOOKUP(B118,'Standard Calculation Values'!$C$9:$Q$272,13,FALSE())*VLOOKUP(C119,'Standard Calculation Values'!$C$9:$Q$272,8,FALSE()))+VLOOKUP(B118,'Standard Calculation Values'!$C$9:$Q$272,14,FALSE()))</f>
        <v>4.5</v>
      </c>
      <c r="K118" s="854" t="n">
        <f aca="false">E118*((VLOOKUP(B118,'Standard Calculation Values'!$C$9:$Q$272,13,FALSE())*VLOOKUP(C119,'Standard Calculation Values'!$C$9:$Q$272,9,FALSE()))+VLOOKUP(B118,'Standard Calculation Values'!$C$9:$Q$272,15,FALSE()))</f>
        <v>0.9</v>
      </c>
      <c r="L118" s="1031" t="n">
        <f aca="false">I118*'Standard Calculation Values'!$D$9+J118*'Standard Calculation Values'!$D$10+K118*'Standard Calculation Values'!$D$11</f>
        <v>21949.38</v>
      </c>
      <c r="M118" s="202"/>
      <c r="N118" s="1032" t="n">
        <f aca="false">I118*E$113/1000</f>
        <v>1.6217052631579</v>
      </c>
      <c r="O118" s="854" t="n">
        <f aca="false">J118*E$113/1000</f>
        <v>0.000338345864661654</v>
      </c>
      <c r="P118" s="854" t="n">
        <f aca="false">K118*E$113/1000</f>
        <v>6.76691729323308E-005</v>
      </c>
      <c r="Q118" s="855" t="n">
        <f aca="false">N118*'Standard Calculation Values'!$D$9+O118*'Standard Calculation Values'!$D$10+P118*'Standard Calculation Values'!$D$11</f>
        <v>1.65032932330827</v>
      </c>
      <c r="R118" s="202"/>
    </row>
    <row r="119" customFormat="false" ht="12.75" hidden="false" customHeight="false" outlineLevel="0" collapsed="false">
      <c r="A119" s="611"/>
      <c r="B119" s="745" t="s">
        <v>1097</v>
      </c>
      <c r="C119" s="1047" t="s">
        <v>1063</v>
      </c>
      <c r="D119" s="660"/>
      <c r="E119" s="1046"/>
      <c r="F119" s="798"/>
      <c r="G119" s="798"/>
      <c r="H119" s="798"/>
      <c r="I119" s="853"/>
      <c r="J119" s="854"/>
      <c r="K119" s="854"/>
      <c r="L119" s="1031"/>
      <c r="M119" s="202"/>
      <c r="N119" s="1032"/>
      <c r="O119" s="854"/>
      <c r="P119" s="854"/>
      <c r="Q119" s="855"/>
      <c r="R119" s="202"/>
    </row>
    <row r="120" customFormat="false" ht="15.75" hidden="false" customHeight="false" outlineLevel="0" collapsed="false">
      <c r="A120" s="611"/>
      <c r="B120" s="346" t="s">
        <v>1115</v>
      </c>
      <c r="C120" s="1049" t="n">
        <f aca="false">VLOOKUP(G$30,'Options pathway configuration'!$C$30:$H$34,5,FALSE())</f>
        <v>0</v>
      </c>
      <c r="D120" s="660" t="s">
        <v>1095</v>
      </c>
      <c r="E120" s="1046" t="n">
        <f aca="false">C120</f>
        <v>0</v>
      </c>
      <c r="F120" s="798" t="s">
        <v>1113</v>
      </c>
      <c r="G120" s="798"/>
      <c r="H120" s="798"/>
      <c r="I120" s="853" t="n">
        <f aca="false">E120*VLOOKUP(B120,'Standard Calculation Values'!$C$9:$Q$272,13,FALSE())*VLOOKUP(C121,'Standard Calculation Values'!$C$9:$Q$272,7,FALSE())</f>
        <v>0</v>
      </c>
      <c r="J120" s="854" t="n">
        <f aca="false">E120*((VLOOKUP(B120,'Standard Calculation Values'!$C$9:$Q$272,13,FALSE())*VLOOKUP(C121,'Standard Calculation Values'!$C$9:$Q$272,8,FALSE()))+VLOOKUP(B120,'Standard Calculation Values'!$C$9:$Q$272,14,FALSE()))</f>
        <v>0</v>
      </c>
      <c r="K120" s="854" t="n">
        <f aca="false">E120*((VLOOKUP(B120,'Standard Calculation Values'!$C$9:$Q$272,13,FALSE())*VLOOKUP(C121,'Standard Calculation Values'!$C$9:$Q$272,9,FALSE()))+VLOOKUP(B120,'Standard Calculation Values'!$C$9:$Q$272,15,FALSE()))</f>
        <v>0</v>
      </c>
      <c r="L120" s="1031" t="n">
        <f aca="false">I120*'Standard Calculation Values'!$D$9+J120*'Standard Calculation Values'!$D$10+K120*'Standard Calculation Values'!$D$11</f>
        <v>0</v>
      </c>
      <c r="M120" s="202"/>
      <c r="N120" s="1032" t="n">
        <f aca="false">I120*E$113/1000</f>
        <v>0</v>
      </c>
      <c r="O120" s="854" t="n">
        <f aca="false">J120*E$113/1000</f>
        <v>0</v>
      </c>
      <c r="P120" s="854" t="n">
        <f aca="false">K120*E$113/1000</f>
        <v>0</v>
      </c>
      <c r="Q120" s="855" t="n">
        <f aca="false">N120*'Standard Calculation Values'!$D$9+O120*'Standard Calculation Values'!$D$10+P120*'Standard Calculation Values'!$D$11</f>
        <v>0</v>
      </c>
      <c r="R120" s="202"/>
    </row>
    <row r="121" customFormat="false" ht="12.75" hidden="false" customHeight="false" outlineLevel="0" collapsed="false">
      <c r="A121" s="611"/>
      <c r="B121" s="745" t="s">
        <v>1097</v>
      </c>
      <c r="C121" s="1047" t="s">
        <v>1116</v>
      </c>
      <c r="D121" s="660"/>
      <c r="E121" s="1046"/>
      <c r="F121" s="798"/>
      <c r="G121" s="798"/>
      <c r="H121" s="798"/>
      <c r="I121" s="853"/>
      <c r="J121" s="854"/>
      <c r="K121" s="854"/>
      <c r="L121" s="1031"/>
      <c r="M121" s="202"/>
      <c r="N121" s="1032"/>
      <c r="O121" s="854"/>
      <c r="P121" s="854"/>
      <c r="Q121" s="855"/>
      <c r="R121" s="202"/>
    </row>
    <row r="122" customFormat="false" ht="15.75" hidden="false" customHeight="false" outlineLevel="0" collapsed="false">
      <c r="A122" s="611"/>
      <c r="B122" s="746" t="s">
        <v>1117</v>
      </c>
      <c r="C122" s="1049" t="n">
        <f aca="false">VLOOKUP(G$30,'Options pathway configuration'!$C$30:$H$34,6,FALSE())</f>
        <v>19800</v>
      </c>
      <c r="D122" s="660" t="s">
        <v>1095</v>
      </c>
      <c r="E122" s="1046" t="n">
        <f aca="false">C122</f>
        <v>19800</v>
      </c>
      <c r="F122" s="798" t="s">
        <v>1113</v>
      </c>
      <c r="G122" s="798"/>
      <c r="H122" s="798"/>
      <c r="I122" s="853" t="n">
        <f aca="false">E122*VLOOKUP(B122,'Standard Calculation Values'!$C$9:$Q$272,13,FALSE())*VLOOKUP(C123,'Standard Calculation Values'!$C$9:$Q$272,7,FALSE())</f>
        <v>305293.18967064</v>
      </c>
      <c r="J122" s="854" t="n">
        <f aca="false">E122*((VLOOKUP(B122,'Standard Calculation Values'!$C$9:$Q$272,13,FALSE())*VLOOKUP(C123,'Standard Calculation Values'!$C$9:$Q$272,8,FALSE()))+VLOOKUP(B122,'Standard Calculation Values'!$C$9:$Q$272,14,FALSE()))</f>
        <v>0</v>
      </c>
      <c r="K122" s="854" t="n">
        <f aca="false">E122*((VLOOKUP(B122,'Standard Calculation Values'!$C$9:$Q$272,13,FALSE())*VLOOKUP(C123,'Standard Calculation Values'!$C$9:$Q$272,9,FALSE()))+VLOOKUP(B122,'Standard Calculation Values'!$C$9:$Q$272,15,FALSE()))</f>
        <v>0</v>
      </c>
      <c r="L122" s="1031" t="n">
        <f aca="false">I122*'Standard Calculation Values'!$D$9+J122*'Standard Calculation Values'!$D$10+K122*'Standard Calculation Values'!$D$11</f>
        <v>305293.18967064</v>
      </c>
      <c r="M122" s="202"/>
      <c r="N122" s="1032" t="n">
        <f aca="false">I122*E$113/1000</f>
        <v>22.954375163206</v>
      </c>
      <c r="O122" s="854" t="n">
        <f aca="false">J122*E$113/1000</f>
        <v>0</v>
      </c>
      <c r="P122" s="854" t="n">
        <f aca="false">K122*E$113/1000</f>
        <v>0</v>
      </c>
      <c r="Q122" s="855" t="n">
        <f aca="false">N122*'Standard Calculation Values'!$D$9+O122*'Standard Calculation Values'!$D$10+P122*'Standard Calculation Values'!$D$11</f>
        <v>22.954375163206</v>
      </c>
      <c r="R122" s="202"/>
    </row>
    <row r="123" customFormat="false" ht="12.75" hidden="false" customHeight="false" outlineLevel="0" collapsed="false">
      <c r="A123" s="611"/>
      <c r="B123" s="745" t="s">
        <v>1097</v>
      </c>
      <c r="C123" s="1047" t="s">
        <v>1116</v>
      </c>
      <c r="D123" s="660"/>
      <c r="E123" s="811"/>
      <c r="F123" s="798"/>
      <c r="G123" s="798"/>
      <c r="H123" s="798"/>
      <c r="I123" s="737"/>
      <c r="J123" s="854"/>
      <c r="K123" s="854"/>
      <c r="L123" s="809"/>
      <c r="M123" s="202"/>
      <c r="N123" s="1032"/>
      <c r="O123" s="854"/>
      <c r="P123" s="854"/>
      <c r="Q123" s="855"/>
      <c r="R123" s="202"/>
    </row>
    <row r="124" customFormat="false" ht="15.75" hidden="true" customHeight="false" outlineLevel="0" collapsed="false">
      <c r="A124" s="611" t="str">
        <f aca="false">IF(AND((B$128="Extra input lines are not shown"),(C124=0)),"Hide this row"," ")</f>
        <v>Hide this row</v>
      </c>
      <c r="B124" s="817" t="s">
        <v>900</v>
      </c>
      <c r="C124" s="817" t="n">
        <v>0</v>
      </c>
      <c r="D124" s="660" t="s">
        <v>1095</v>
      </c>
      <c r="E124" s="1046" t="n">
        <f aca="false">C124</f>
        <v>0</v>
      </c>
      <c r="F124" s="798" t="s">
        <v>1113</v>
      </c>
      <c r="G124" s="798"/>
      <c r="H124" s="798"/>
      <c r="I124" s="853" t="n">
        <f aca="false">E124*VLOOKUP(B124,'Standard Calculation Values'!$C$9:$Q$272,13,FALSE())*VLOOKUP(C125,'Standard Calculation Values'!$C$9:$Q$272,7,FALSE())</f>
        <v>0</v>
      </c>
      <c r="J124" s="854" t="n">
        <f aca="false">E124*((VLOOKUP(B124,'Standard Calculation Values'!$C$9:$Q$272,13,FALSE())*VLOOKUP(C125,'Standard Calculation Values'!$C$9:$Q$272,8,FALSE()))+VLOOKUP(B124,'Standard Calculation Values'!$C$9:$Q$272,14,FALSE()))</f>
        <v>0</v>
      </c>
      <c r="K124" s="854" t="n">
        <f aca="false">E124*((VLOOKUP(B124,'Standard Calculation Values'!$C$9:$Q$272,13,FALSE())*VLOOKUP(C125,'Standard Calculation Values'!$C$9:$Q$272,9,FALSE()))+VLOOKUP(B124,'Standard Calculation Values'!$C$9:$Q$272,15,FALSE()))</f>
        <v>0</v>
      </c>
      <c r="L124" s="1031" t="n">
        <f aca="false">I124*'Standard Calculation Values'!$D$9+J124*'Standard Calculation Values'!$D$10+K124*'Standard Calculation Values'!$D$11</f>
        <v>0</v>
      </c>
      <c r="M124" s="202"/>
      <c r="N124" s="1032" t="n">
        <f aca="false">I124*E$113/1000</f>
        <v>0</v>
      </c>
      <c r="O124" s="854" t="n">
        <f aca="false">J124*E$113/1000</f>
        <v>0</v>
      </c>
      <c r="P124" s="854" t="n">
        <f aca="false">K124*E$113/1000</f>
        <v>0</v>
      </c>
      <c r="Q124" s="855" t="n">
        <f aca="false">N124*'Standard Calculation Values'!$D$9+O124*'Standard Calculation Values'!$D$10+P124*'Standard Calculation Values'!$D$11</f>
        <v>0</v>
      </c>
      <c r="R124" s="202"/>
    </row>
    <row r="125" customFormat="false" ht="12.75" hidden="true" customHeight="false" outlineLevel="0" collapsed="false">
      <c r="A125" s="611" t="str">
        <f aca="false">A124</f>
        <v>Hide this row</v>
      </c>
      <c r="B125" s="745" t="s">
        <v>1097</v>
      </c>
      <c r="C125" s="1047" t="s">
        <v>1063</v>
      </c>
      <c r="D125" s="660"/>
      <c r="E125" s="811"/>
      <c r="F125" s="798"/>
      <c r="G125" s="798"/>
      <c r="H125" s="798"/>
      <c r="I125" s="737"/>
      <c r="J125" s="854"/>
      <c r="K125" s="854"/>
      <c r="L125" s="809"/>
      <c r="M125" s="202"/>
      <c r="N125" s="1032"/>
      <c r="O125" s="854"/>
      <c r="P125" s="854"/>
      <c r="Q125" s="855"/>
      <c r="R125" s="202"/>
    </row>
    <row r="126" customFormat="false" ht="15.75" hidden="true" customHeight="false" outlineLevel="0" collapsed="false">
      <c r="A126" s="611" t="str">
        <f aca="false">IF(AND((B$128="Extra input lines are not shown"),(C126=0)),"Hide this row"," ")</f>
        <v>Hide this row</v>
      </c>
      <c r="B126" s="817" t="s">
        <v>900</v>
      </c>
      <c r="C126" s="817" t="n">
        <v>0</v>
      </c>
      <c r="D126" s="660" t="s">
        <v>1095</v>
      </c>
      <c r="E126" s="1046" t="n">
        <f aca="false">C126</f>
        <v>0</v>
      </c>
      <c r="F126" s="798" t="s">
        <v>1113</v>
      </c>
      <c r="G126" s="798"/>
      <c r="H126" s="798"/>
      <c r="I126" s="853" t="n">
        <f aca="false">E126*VLOOKUP(B126,'Standard Calculation Values'!$C$9:$Q$272,13,FALSE())*VLOOKUP(C127,'Standard Calculation Values'!$C$9:$Q$272,7,FALSE())</f>
        <v>0</v>
      </c>
      <c r="J126" s="854" t="n">
        <f aca="false">E126*((VLOOKUP(B126,'Standard Calculation Values'!$C$9:$Q$272,13,FALSE())*VLOOKUP(C127,'Standard Calculation Values'!$C$9:$Q$272,8,FALSE()))+VLOOKUP(B126,'Standard Calculation Values'!$C$9:$Q$272,14,FALSE()))</f>
        <v>0</v>
      </c>
      <c r="K126" s="854" t="n">
        <f aca="false">E126*((VLOOKUP(B126,'Standard Calculation Values'!$C$9:$Q$272,13,FALSE())*VLOOKUP(C127,'Standard Calculation Values'!$C$9:$Q$272,9,FALSE()))+VLOOKUP(B126,'Standard Calculation Values'!$C$9:$Q$272,15,FALSE()))</f>
        <v>0</v>
      </c>
      <c r="L126" s="1031" t="n">
        <f aca="false">I126*'Standard Calculation Values'!$D$9+J126*'Standard Calculation Values'!$D$10+K126*'Standard Calculation Values'!$D$11</f>
        <v>0</v>
      </c>
      <c r="M126" s="202"/>
      <c r="N126" s="1032" t="n">
        <f aca="false">I126*E$113/1000</f>
        <v>0</v>
      </c>
      <c r="O126" s="854" t="n">
        <f aca="false">J126*E$113/1000</f>
        <v>0</v>
      </c>
      <c r="P126" s="854" t="n">
        <f aca="false">K126*E$113/1000</f>
        <v>0</v>
      </c>
      <c r="Q126" s="855" t="n">
        <f aca="false">N126*'Standard Calculation Values'!$D$9+O126*'Standard Calculation Values'!$D$10+P126*'Standard Calculation Values'!$D$11</f>
        <v>0</v>
      </c>
      <c r="R126" s="202"/>
    </row>
    <row r="127" customFormat="false" ht="12.75" hidden="true" customHeight="false" outlineLevel="0" collapsed="false">
      <c r="A127" s="611" t="str">
        <f aca="false">A126</f>
        <v>Hide this row</v>
      </c>
      <c r="B127" s="745" t="s">
        <v>1097</v>
      </c>
      <c r="C127" s="1047" t="s">
        <v>1063</v>
      </c>
      <c r="D127" s="660"/>
      <c r="E127" s="811"/>
      <c r="F127" s="798"/>
      <c r="G127" s="798"/>
      <c r="H127" s="798"/>
      <c r="I127" s="737"/>
      <c r="J127" s="808"/>
      <c r="K127" s="808"/>
      <c r="L127" s="809"/>
      <c r="M127" s="202"/>
      <c r="N127" s="1032"/>
      <c r="O127" s="854"/>
      <c r="P127" s="854"/>
      <c r="Q127" s="855"/>
      <c r="R127" s="202"/>
    </row>
    <row r="128" customFormat="false" ht="12.75" hidden="false" customHeight="false" outlineLevel="0" collapsed="false">
      <c r="A128" s="611"/>
      <c r="B128" s="857" t="s">
        <v>903</v>
      </c>
      <c r="C128" s="745"/>
      <c r="D128" s="660"/>
      <c r="E128" s="811"/>
      <c r="F128" s="798"/>
      <c r="G128" s="798"/>
      <c r="H128" s="843" t="s">
        <v>743</v>
      </c>
      <c r="I128" s="1040" t="n">
        <f aca="false">SUM(I116:I126)</f>
        <v>326861.86967064</v>
      </c>
      <c r="J128" s="1041" t="n">
        <f aca="false">SUM(J116:J126)</f>
        <v>4.5</v>
      </c>
      <c r="K128" s="1041" t="n">
        <f aca="false">SUM(K116:K126)</f>
        <v>0.9</v>
      </c>
      <c r="L128" s="1042" t="n">
        <f aca="false">I128*'Standard Calculation Values'!$D$9+J128*'Standard Calculation Values'!$D$10+K128*'Standard Calculation Values'!$D$11</f>
        <v>327242.56967064</v>
      </c>
      <c r="M128" s="202"/>
      <c r="N128" s="1043" t="n">
        <f aca="false">SUM(N116:N126)</f>
        <v>24.5760804263639</v>
      </c>
      <c r="O128" s="1044" t="n">
        <f aca="false">SUM(O116:O126)</f>
        <v>0.000338345864661654</v>
      </c>
      <c r="P128" s="1044" t="n">
        <f aca="false">SUM(P116:P126)</f>
        <v>6.76691729323308E-005</v>
      </c>
      <c r="Q128" s="925" t="n">
        <f aca="false">N128*'Standard Calculation Values'!$D$9+O128*'Standard Calculation Values'!$D$10+P128*'Standard Calculation Values'!$D$11</f>
        <v>24.6047044865143</v>
      </c>
      <c r="R128" s="202"/>
    </row>
    <row r="129" customFormat="false" ht="12.75" hidden="false" customHeight="false" outlineLevel="0" collapsed="false">
      <c r="A129" s="611"/>
      <c r="B129" s="659"/>
      <c r="C129" s="659"/>
      <c r="D129" s="660"/>
      <c r="E129" s="811"/>
      <c r="F129" s="798"/>
      <c r="G129" s="798"/>
      <c r="H129" s="798"/>
      <c r="I129" s="664"/>
      <c r="J129" s="664"/>
      <c r="K129" s="664"/>
      <c r="L129" s="799"/>
      <c r="M129" s="202"/>
      <c r="N129" s="810"/>
      <c r="O129" s="808"/>
      <c r="P129" s="808"/>
      <c r="Q129" s="809"/>
      <c r="R129" s="202"/>
    </row>
    <row r="130" customFormat="false" ht="15.75" hidden="false" customHeight="false" outlineLevel="0" collapsed="false">
      <c r="A130" s="667"/>
      <c r="B130" s="161"/>
      <c r="C130" s="161"/>
      <c r="D130" s="162"/>
      <c r="E130" s="160"/>
      <c r="F130" s="161"/>
      <c r="G130" s="161"/>
      <c r="H130" s="161"/>
      <c r="I130" s="749" t="s">
        <v>826</v>
      </c>
      <c r="J130" s="750"/>
      <c r="K130" s="749" t="s">
        <v>1107</v>
      </c>
      <c r="L130" s="1025" t="n">
        <f aca="false">L128</f>
        <v>327242.56967064</v>
      </c>
      <c r="M130" s="202"/>
      <c r="N130" s="1026" t="s">
        <v>826</v>
      </c>
      <c r="O130" s="750"/>
      <c r="P130" s="749" t="s">
        <v>1078</v>
      </c>
      <c r="Q130" s="751" t="n">
        <f aca="false">L130*E$113/1000</f>
        <v>24.6047044865143</v>
      </c>
      <c r="R130" s="202"/>
    </row>
    <row r="131" customFormat="false" ht="12.75" hidden="false" customHeight="false" outlineLevel="0" collapsed="false">
      <c r="A131" s="202"/>
      <c r="B131" s="202"/>
      <c r="C131" s="202"/>
      <c r="D131" s="202"/>
      <c r="E131" s="202"/>
      <c r="F131" s="202"/>
      <c r="G131" s="1050"/>
      <c r="H131" s="202"/>
      <c r="I131" s="202"/>
      <c r="J131" s="202"/>
      <c r="K131" s="202"/>
      <c r="L131" s="202"/>
      <c r="M131" s="202"/>
      <c r="N131" s="202"/>
      <c r="O131" s="202"/>
      <c r="P131" s="202"/>
      <c r="Q131" s="202"/>
      <c r="R131" s="202"/>
    </row>
    <row r="132" customFormat="false" ht="12.75" hidden="false" customHeight="false" outlineLevel="0" collapsed="false">
      <c r="A132" s="202"/>
      <c r="B132" s="202"/>
      <c r="C132" s="202"/>
      <c r="D132" s="202"/>
      <c r="E132" s="202"/>
      <c r="F132" s="202"/>
      <c r="G132" s="202"/>
      <c r="H132" s="202"/>
      <c r="I132" s="202"/>
      <c r="J132" s="202"/>
      <c r="K132" s="202"/>
      <c r="L132" s="202"/>
      <c r="M132" s="202"/>
      <c r="N132" s="202"/>
      <c r="O132" s="202"/>
      <c r="P132" s="202"/>
      <c r="Q132" s="202"/>
      <c r="R132" s="202"/>
    </row>
    <row r="133" customFormat="false" ht="18.75" hidden="false" customHeight="false" outlineLevel="0" collapsed="false">
      <c r="A133" s="800" t="s">
        <v>1042</v>
      </c>
      <c r="B133" s="560"/>
      <c r="C133" s="560"/>
      <c r="D133" s="560"/>
      <c r="E133" s="560"/>
      <c r="F133" s="560"/>
      <c r="G133" s="560"/>
      <c r="H133" s="560"/>
      <c r="I133" s="668"/>
      <c r="J133" s="669"/>
      <c r="K133" s="669"/>
      <c r="L133" s="669"/>
      <c r="M133" s="669"/>
      <c r="N133" s="668"/>
      <c r="O133" s="669"/>
      <c r="P133" s="669"/>
      <c r="Q133" s="670"/>
      <c r="R133" s="202"/>
    </row>
    <row r="134" customFormat="false" ht="12.75" hidden="false" customHeight="false" outlineLevel="0" collapsed="false">
      <c r="A134" s="611"/>
      <c r="B134" s="862" t="s">
        <v>1048</v>
      </c>
      <c r="C134" s="1051" t="s">
        <v>1049</v>
      </c>
      <c r="D134" s="659"/>
      <c r="E134" s="1048"/>
      <c r="F134" s="659"/>
      <c r="G134" s="747"/>
      <c r="H134" s="747"/>
      <c r="I134" s="802"/>
      <c r="J134" s="686"/>
      <c r="K134" s="686"/>
      <c r="L134" s="686"/>
      <c r="M134" s="686"/>
      <c r="N134" s="802" t="s">
        <v>1073</v>
      </c>
      <c r="O134" s="686"/>
      <c r="P134" s="686"/>
      <c r="Q134" s="676"/>
      <c r="R134" s="202"/>
    </row>
    <row r="135" customFormat="false" ht="15.75" hidden="false" customHeight="false" outlineLevel="0" collapsed="false">
      <c r="A135" s="611"/>
      <c r="B135" s="862" t="s">
        <v>1050</v>
      </c>
      <c r="C135" s="1051" t="str">
        <f aca="false">IF(OR(C29,C31),"CHP","Boiler")</f>
        <v>Boiler</v>
      </c>
      <c r="D135" s="659"/>
      <c r="E135" s="1048"/>
      <c r="F135" s="659"/>
      <c r="G135" s="798"/>
      <c r="H135" s="747"/>
      <c r="I135" s="757"/>
      <c r="J135" s="757"/>
      <c r="K135" s="757"/>
      <c r="L135" s="757"/>
      <c r="M135" s="757"/>
      <c r="N135" s="757" t="s">
        <v>816</v>
      </c>
      <c r="O135" s="757" t="s">
        <v>817</v>
      </c>
      <c r="P135" s="757" t="s">
        <v>818</v>
      </c>
      <c r="Q135" s="806" t="s">
        <v>859</v>
      </c>
      <c r="R135" s="202"/>
    </row>
    <row r="136" customFormat="false" ht="12.75" hidden="false" customHeight="false" outlineLevel="0" collapsed="false">
      <c r="A136" s="611"/>
      <c r="B136" s="346" t="s">
        <v>862</v>
      </c>
      <c r="C136" s="1052" t="n">
        <v>1.2</v>
      </c>
      <c r="D136" s="812" t="n">
        <v>1</v>
      </c>
      <c r="E136" s="812" t="n">
        <v>1.2</v>
      </c>
      <c r="F136" s="659"/>
      <c r="G136" s="798"/>
      <c r="H136" s="798"/>
      <c r="I136" s="737"/>
      <c r="J136" s="808"/>
      <c r="K136" s="808"/>
      <c r="L136" s="808"/>
      <c r="M136" s="808"/>
      <c r="N136" s="737"/>
      <c r="O136" s="808"/>
      <c r="P136" s="808"/>
      <c r="Q136" s="809"/>
      <c r="R136" s="202"/>
    </row>
    <row r="137" customFormat="false" ht="12.75" hidden="false" customHeight="false" outlineLevel="0" collapsed="false">
      <c r="A137" s="611"/>
      <c r="B137" s="862" t="s">
        <v>1052</v>
      </c>
      <c r="C137" s="1053" t="str">
        <f aca="false">"CH4 and N2O emissions from "&amp;C134&amp;" "&amp;C135</f>
        <v>CH4 and N2O emissions from Wood chip Boiler</v>
      </c>
      <c r="D137" s="1053"/>
      <c r="E137" s="1053"/>
      <c r="F137" s="1053"/>
      <c r="G137" s="798"/>
      <c r="H137" s="798"/>
      <c r="I137" s="737"/>
      <c r="J137" s="808"/>
      <c r="K137" s="808"/>
      <c r="L137" s="808"/>
      <c r="M137" s="808"/>
      <c r="N137" s="737" t="n">
        <f aca="false">C136*VLOOKUP(C137,'Standard Calculation Values'!$C$9:$Q$272,7,FALSE())</f>
        <v>0</v>
      </c>
      <c r="O137" s="737" t="n">
        <f aca="false">C136*VLOOKUP(C137,'Standard Calculation Values'!$C$9:$Q$272,8,FALSE())</f>
        <v>0.0058664076</v>
      </c>
      <c r="P137" s="709" t="n">
        <f aca="false">C136*VLOOKUP(C137,'Standard Calculation Values'!$C$9:$Q$272,9,FALSE())</f>
        <v>0.001173306</v>
      </c>
      <c r="Q137" s="855" t="n">
        <f aca="false">N137*'Standard Calculation Values'!$D$9+O137*'Standard Calculation Values'!$D$10+P137*'Standard Calculation Values'!$D$11</f>
        <v>0.496305378</v>
      </c>
      <c r="R137" s="202"/>
    </row>
    <row r="138" customFormat="false" ht="12.75" hidden="false" customHeight="false" outlineLevel="0" collapsed="false">
      <c r="A138" s="611"/>
      <c r="B138" s="659"/>
      <c r="C138" s="659"/>
      <c r="D138" s="659"/>
      <c r="E138" s="1003"/>
      <c r="F138" s="1048"/>
      <c r="G138" s="798"/>
      <c r="H138" s="798"/>
      <c r="I138" s="664"/>
      <c r="J138" s="664"/>
      <c r="K138" s="664"/>
      <c r="L138" s="664"/>
      <c r="M138" s="664"/>
      <c r="N138" s="737"/>
      <c r="O138" s="808"/>
      <c r="P138" s="808"/>
      <c r="Q138" s="809"/>
      <c r="R138" s="202"/>
    </row>
    <row r="139" customFormat="false" ht="15.75" hidden="false" customHeight="false" outlineLevel="0" collapsed="false">
      <c r="A139" s="667"/>
      <c r="B139" s="161"/>
      <c r="C139" s="161"/>
      <c r="D139" s="161"/>
      <c r="E139" s="161"/>
      <c r="F139" s="161"/>
      <c r="G139" s="161"/>
      <c r="H139" s="161"/>
      <c r="I139" s="749"/>
      <c r="J139" s="750"/>
      <c r="K139" s="749" t="s">
        <v>1107</v>
      </c>
      <c r="L139" s="1054" t="n">
        <f aca="false">Q139*1000/E113</f>
        <v>6600.8615274</v>
      </c>
      <c r="M139" s="1055"/>
      <c r="N139" s="749" t="s">
        <v>826</v>
      </c>
      <c r="O139" s="750"/>
      <c r="P139" s="749" t="s">
        <v>1078</v>
      </c>
      <c r="Q139" s="751" t="n">
        <f aca="false">Q137</f>
        <v>0.496305378</v>
      </c>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2.75" hidden="false" customHeight="false" outlineLevel="0" collapsed="false">
      <c r="A141" s="202"/>
      <c r="B141" s="202"/>
      <c r="C141" s="202"/>
      <c r="D141" s="202"/>
      <c r="E141" s="202"/>
      <c r="F141" s="202"/>
      <c r="G141" s="202"/>
      <c r="H141" s="202"/>
      <c r="I141" s="202"/>
      <c r="J141" s="202"/>
      <c r="K141" s="202"/>
      <c r="L141" s="202"/>
      <c r="M141" s="202"/>
      <c r="N141" s="202"/>
      <c r="O141" s="202"/>
      <c r="P141" s="202"/>
      <c r="Q141" s="202"/>
      <c r="R141" s="202"/>
    </row>
    <row r="142" customFormat="false" ht="15.75" hidden="false" customHeight="false" outlineLevel="0" collapsed="false">
      <c r="A142" s="800" t="s">
        <v>1155</v>
      </c>
      <c r="B142" s="560"/>
      <c r="C142" s="560"/>
      <c r="D142" s="561"/>
      <c r="E142" s="559"/>
      <c r="F142" s="560"/>
      <c r="G142" s="560"/>
      <c r="H142" s="560"/>
      <c r="I142" s="668"/>
      <c r="J142" s="669"/>
      <c r="K142" s="669"/>
      <c r="L142" s="669"/>
      <c r="M142" s="669"/>
      <c r="N142" s="668"/>
      <c r="O142" s="669"/>
      <c r="P142" s="669"/>
      <c r="Q142" s="670"/>
      <c r="R142" s="202"/>
    </row>
    <row r="143" customFormat="false" ht="15.75" hidden="false" customHeight="false" outlineLevel="0" collapsed="false">
      <c r="A143" s="1072"/>
      <c r="B143" s="1073" t="s">
        <v>1156</v>
      </c>
      <c r="C143" s="846" t="s">
        <v>1157</v>
      </c>
      <c r="D143" s="659"/>
      <c r="E143" s="324"/>
      <c r="F143" s="324"/>
      <c r="G143" s="324"/>
      <c r="H143" s="324"/>
      <c r="I143" s="324"/>
      <c r="J143" s="324"/>
      <c r="K143" s="324"/>
      <c r="L143" s="324"/>
      <c r="M143" s="888"/>
      <c r="N143" s="802" t="s">
        <v>1073</v>
      </c>
      <c r="O143" s="324"/>
      <c r="P143" s="324"/>
      <c r="Q143" s="328"/>
      <c r="R143" s="202"/>
    </row>
    <row r="144" customFormat="false" ht="15.75" hidden="false" customHeight="false" outlineLevel="0" collapsed="false">
      <c r="A144" s="1072"/>
      <c r="B144" s="846"/>
      <c r="C144" s="1074"/>
      <c r="D144" s="1075"/>
      <c r="E144" s="1076" t="str">
        <f aca="false">IF(C145="Yes","From :  "," ")</f>
        <v> </v>
      </c>
      <c r="F144" s="1077" t="str">
        <f aca="false">IF(C145="Yes",LUC!H$42&amp;" ; "&amp;LUC!H$43&amp;" ; "&amp;LUC!H$46&amp;" ; "&amp;LUC!H$53&amp;" ; "&amp;LUC!H$54," ")</f>
        <v> </v>
      </c>
      <c r="G144" s="1077"/>
      <c r="H144" s="1077"/>
      <c r="I144" s="1077"/>
      <c r="J144" s="1077"/>
      <c r="K144" s="1077"/>
      <c r="L144" s="1077"/>
      <c r="M144" s="324"/>
      <c r="N144" s="757" t="s">
        <v>816</v>
      </c>
      <c r="O144" s="757" t="s">
        <v>817</v>
      </c>
      <c r="P144" s="757" t="s">
        <v>818</v>
      </c>
      <c r="Q144" s="806" t="s">
        <v>859</v>
      </c>
      <c r="R144" s="202"/>
    </row>
    <row r="145" customFormat="false" ht="15.75" hidden="false" customHeight="false" outlineLevel="0" collapsed="false">
      <c r="A145" s="1072"/>
      <c r="B145" s="1078" t="s">
        <v>1158</v>
      </c>
      <c r="C145" s="1047" t="s">
        <v>1159</v>
      </c>
      <c r="D145" s="1075"/>
      <c r="E145" s="1079"/>
      <c r="F145" s="1077"/>
      <c r="G145" s="1077"/>
      <c r="H145" s="1077"/>
      <c r="I145" s="1077"/>
      <c r="J145" s="1077"/>
      <c r="K145" s="1077"/>
      <c r="L145" s="1077"/>
      <c r="M145" s="324"/>
      <c r="N145" s="324"/>
      <c r="O145" s="324"/>
      <c r="P145" s="324"/>
      <c r="Q145" s="1080"/>
      <c r="R145" s="202"/>
    </row>
    <row r="146" customFormat="false" ht="15.75" hidden="false" customHeight="false" outlineLevel="0" collapsed="false">
      <c r="A146" s="1072"/>
      <c r="B146" s="846"/>
      <c r="C146" s="421" t="str">
        <f aca="false">IF(C145="Yes","Go to"," ")</f>
        <v> </v>
      </c>
      <c r="D146" s="1075"/>
      <c r="E146" s="1076" t="str">
        <f aca="false">IF(C145="Yes","To    :   "," ")</f>
        <v> </v>
      </c>
      <c r="F146" s="1081" t="str">
        <f aca="false">IF(C145="Yes",LUC!D$42&amp;" ; "&amp;LUC!D$43&amp;" ; "&amp;LUC!D$46&amp;" ; "&amp;LUC!D$47&amp;" ; "&amp;LUC!D$52&amp;" ; "&amp;LUC!D$53&amp;" ; "&amp;LUC!D$54," ")</f>
        <v> </v>
      </c>
      <c r="G146" s="1081"/>
      <c r="H146" s="1081"/>
      <c r="I146" s="1081"/>
      <c r="J146" s="1081"/>
      <c r="K146" s="1081"/>
      <c r="L146" s="1081"/>
      <c r="M146" s="324"/>
      <c r="N146" s="324"/>
      <c r="O146" s="324"/>
      <c r="P146" s="324"/>
      <c r="Q146" s="1080"/>
      <c r="R146" s="202"/>
    </row>
    <row r="147" customFormat="false" ht="15.75" hidden="false" customHeight="false" outlineLevel="0" collapsed="false">
      <c r="A147" s="1072"/>
      <c r="B147" s="659"/>
      <c r="C147" s="1082" t="str">
        <f aca="false">IF(C145="Yes","sheet 'LUC' "," ")</f>
        <v> </v>
      </c>
      <c r="D147" s="659"/>
      <c r="E147" s="1083"/>
      <c r="F147" s="1081"/>
      <c r="G147" s="1081"/>
      <c r="H147" s="1081"/>
      <c r="I147" s="1081"/>
      <c r="J147" s="1081"/>
      <c r="K147" s="1081"/>
      <c r="L147" s="1081"/>
      <c r="M147" s="324"/>
      <c r="N147" s="324"/>
      <c r="O147" s="324"/>
      <c r="P147" s="324"/>
      <c r="Q147" s="1080"/>
      <c r="R147" s="202"/>
    </row>
    <row r="148" customFormat="false" ht="15.75" hidden="false" customHeight="false" outlineLevel="0" collapsed="false">
      <c r="A148" s="1072"/>
      <c r="B148" s="887"/>
      <c r="C148" s="421" t="str">
        <f aca="false">IF(C145="Yes","to calculate the land use change"," ")</f>
        <v> </v>
      </c>
      <c r="D148" s="659"/>
      <c r="E148" s="324"/>
      <c r="F148" s="324"/>
      <c r="G148" s="324"/>
      <c r="H148" s="1083"/>
      <c r="I148" s="324"/>
      <c r="J148" s="1084"/>
      <c r="K148" s="1084"/>
      <c r="L148" s="1084"/>
      <c r="M148" s="324"/>
      <c r="N148" s="324"/>
      <c r="O148" s="324"/>
      <c r="P148" s="324"/>
      <c r="Q148" s="1080"/>
      <c r="R148" s="202"/>
    </row>
    <row r="149" customFormat="false" ht="15.75" hidden="false" customHeight="false" outlineLevel="0" collapsed="false">
      <c r="A149" s="1072"/>
      <c r="B149" s="887"/>
      <c r="C149" s="1085"/>
      <c r="D149" s="659"/>
      <c r="E149" s="324"/>
      <c r="F149" s="813" t="s">
        <v>1160</v>
      </c>
      <c r="G149" s="813"/>
      <c r="H149" s="813"/>
      <c r="I149" s="813"/>
      <c r="J149" s="686"/>
      <c r="K149" s="686"/>
      <c r="L149" s="686"/>
      <c r="M149" s="324"/>
      <c r="N149" s="324"/>
      <c r="O149" s="324"/>
      <c r="P149" s="324"/>
      <c r="Q149" s="1080"/>
      <c r="R149" s="202"/>
    </row>
    <row r="150" customFormat="false" ht="15.75" hidden="false" customHeight="false" outlineLevel="0" collapsed="false">
      <c r="A150" s="1072"/>
      <c r="B150" s="1086" t="s">
        <v>1161</v>
      </c>
      <c r="C150" s="1086" t="n">
        <f aca="false">IF(C145="Yes",LUC!E97,0)</f>
        <v>0</v>
      </c>
      <c r="D150" s="1029" t="s">
        <v>1162</v>
      </c>
      <c r="E150" s="324"/>
      <c r="F150" s="324"/>
      <c r="G150" s="324"/>
      <c r="H150" s="324"/>
      <c r="I150" s="324"/>
      <c r="J150" s="324"/>
      <c r="K150" s="324"/>
      <c r="L150" s="324"/>
      <c r="M150" s="324"/>
      <c r="N150" s="736" t="n">
        <f aca="false">IF(C145="Yes",C150*1000/(C46*C40),0)</f>
        <v>0</v>
      </c>
      <c r="O150" s="736" t="n">
        <v>0</v>
      </c>
      <c r="P150" s="736" t="n">
        <v>0</v>
      </c>
      <c r="Q150" s="855" t="n">
        <f aca="false">N150*'Standard Calculation Values'!$D$9+O150*'Standard Calculation Values'!$D$10+P150*'Standard Calculation Values'!$D$11</f>
        <v>0</v>
      </c>
      <c r="R150" s="202"/>
    </row>
    <row r="151" customFormat="false" ht="15.75" hidden="false" customHeight="false" outlineLevel="0" collapsed="false">
      <c r="A151" s="1072"/>
      <c r="B151" s="1086"/>
      <c r="C151" s="1087"/>
      <c r="D151" s="1029"/>
      <c r="E151" s="324" t="str">
        <f aca="false">IF(C150=0," ","Please, note that positive value means soil carbon losses")</f>
        <v> </v>
      </c>
      <c r="F151" s="324"/>
      <c r="G151" s="324"/>
      <c r="H151" s="324"/>
      <c r="I151" s="324"/>
      <c r="J151" s="324"/>
      <c r="K151" s="324"/>
      <c r="L151" s="324"/>
      <c r="M151" s="324"/>
      <c r="N151" s="736"/>
      <c r="O151" s="736"/>
      <c r="P151" s="736"/>
      <c r="Q151" s="925" t="n">
        <f aca="false">SUM(Q150:Q150)</f>
        <v>0</v>
      </c>
      <c r="R151" s="202"/>
    </row>
    <row r="152" customFormat="false" ht="15.75" hidden="false" customHeight="false" outlineLevel="0" collapsed="false">
      <c r="A152" s="1072"/>
      <c r="B152" s="887"/>
      <c r="C152" s="1088"/>
      <c r="D152" s="659"/>
      <c r="E152" s="324"/>
      <c r="F152" s="324"/>
      <c r="G152" s="324"/>
      <c r="H152" s="324"/>
      <c r="I152" s="324"/>
      <c r="J152" s="324"/>
      <c r="K152" s="324"/>
      <c r="L152" s="324"/>
      <c r="M152" s="324"/>
      <c r="N152" s="736"/>
      <c r="O152" s="736"/>
      <c r="P152" s="736"/>
      <c r="Q152" s="845"/>
      <c r="R152" s="202"/>
    </row>
    <row r="153" customFormat="false" ht="15.75" hidden="false" customHeight="false" outlineLevel="0" collapsed="false">
      <c r="A153" s="611"/>
      <c r="B153" s="1078" t="s">
        <v>1163</v>
      </c>
      <c r="C153" s="817" t="n">
        <v>0</v>
      </c>
      <c r="D153" s="746" t="s">
        <v>1118</v>
      </c>
      <c r="E153" s="324" t="str">
        <f aca="false">IF(C153=0," ","Please note that a positive value means an increase in soil carbon")</f>
        <v> </v>
      </c>
      <c r="F153" s="324"/>
      <c r="G153" s="666"/>
      <c r="H153" s="686"/>
      <c r="I153" s="324"/>
      <c r="J153" s="324"/>
      <c r="K153" s="324"/>
      <c r="L153" s="324"/>
      <c r="M153" s="324"/>
      <c r="N153" s="736" t="n">
        <f aca="false">C153</f>
        <v>0</v>
      </c>
      <c r="O153" s="736" t="n">
        <v>0</v>
      </c>
      <c r="P153" s="736" t="n">
        <v>0</v>
      </c>
      <c r="Q153" s="855" t="n">
        <f aca="false">N153*'Standard Calculation Values'!$D$9+O153*'Standard Calculation Values'!$D$10+P153*'Standard Calculation Values'!$D$11</f>
        <v>0</v>
      </c>
      <c r="R153" s="202"/>
    </row>
    <row r="154" customFormat="false" ht="12.75" hidden="false" customHeight="false" outlineLevel="0" collapsed="false">
      <c r="A154" s="611"/>
      <c r="B154" s="887" t="str">
        <f aca="false">IF(C153=-29,"Year of conversion:","")</f>
        <v/>
      </c>
      <c r="C154" s="1085" t="str">
        <f aca="false">IF(D153=-29,"Year of conversion:","")</f>
        <v/>
      </c>
      <c r="D154" s="746" t="str">
        <f aca="false">IF(C153=-29,"Fill in the year of conversion","")</f>
        <v/>
      </c>
      <c r="E154" s="324"/>
      <c r="F154" s="324"/>
      <c r="G154" s="666"/>
      <c r="H154" s="324"/>
      <c r="I154" s="324"/>
      <c r="J154" s="324"/>
      <c r="K154" s="324"/>
      <c r="L154" s="324"/>
      <c r="M154" s="324"/>
      <c r="N154" s="324"/>
      <c r="O154" s="736"/>
      <c r="P154" s="736"/>
      <c r="Q154" s="925" t="n">
        <f aca="false">SUM(Q153:Q153)</f>
        <v>0</v>
      </c>
      <c r="R154" s="202"/>
    </row>
    <row r="155" customFormat="false" ht="12.75" hidden="false" customHeight="false" outlineLevel="0" collapsed="false">
      <c r="A155" s="611"/>
      <c r="B155" s="1078"/>
      <c r="C155" s="1078"/>
      <c r="D155" s="746"/>
      <c r="E155" s="666"/>
      <c r="F155" s="666"/>
      <c r="G155" s="666"/>
      <c r="H155" s="324"/>
      <c r="I155" s="324"/>
      <c r="J155" s="324"/>
      <c r="K155" s="324"/>
      <c r="L155" s="324"/>
      <c r="M155" s="324"/>
      <c r="N155" s="324"/>
      <c r="O155" s="324"/>
      <c r="P155" s="324"/>
      <c r="Q155" s="809"/>
      <c r="R155" s="202"/>
    </row>
    <row r="156" customFormat="false" ht="15.75" hidden="false" customHeight="false" outlineLevel="0" collapsed="false">
      <c r="A156" s="667"/>
      <c r="B156" s="161"/>
      <c r="C156" s="161"/>
      <c r="D156" s="161"/>
      <c r="E156" s="161"/>
      <c r="F156" s="161"/>
      <c r="G156" s="161"/>
      <c r="H156" s="161"/>
      <c r="I156" s="749"/>
      <c r="J156" s="750"/>
      <c r="K156" s="749"/>
      <c r="L156" s="1054"/>
      <c r="M156" s="1055"/>
      <c r="N156" s="749" t="s">
        <v>826</v>
      </c>
      <c r="O156" s="750"/>
      <c r="P156" s="749" t="s">
        <v>1078</v>
      </c>
      <c r="Q156" s="751" t="n">
        <f aca="false">Q151+Q154</f>
        <v>0</v>
      </c>
      <c r="R156" s="202"/>
    </row>
    <row r="157" customFormat="false" ht="12.75" hidden="false" customHeight="false" outlineLevel="0" collapsed="false">
      <c r="A157" s="202"/>
      <c r="B157" s="202"/>
      <c r="C157" s="202"/>
      <c r="D157" s="202"/>
      <c r="E157" s="202"/>
      <c r="F157" s="202"/>
      <c r="G157" s="202"/>
      <c r="H157" s="202"/>
      <c r="I157" s="202"/>
      <c r="J157" s="202"/>
      <c r="K157" s="202"/>
      <c r="L157" s="202"/>
      <c r="M157" s="202"/>
      <c r="N157" s="202"/>
      <c r="O157" s="202"/>
      <c r="P157" s="202"/>
      <c r="Q157" s="202"/>
      <c r="R157" s="202"/>
    </row>
    <row r="158" customFormat="false" ht="12.75" hidden="false" customHeight="false" outlineLevel="0" collapsed="false">
      <c r="A158" s="202"/>
      <c r="B158" s="202"/>
      <c r="C158" s="202"/>
      <c r="D158" s="202"/>
      <c r="E158" s="202"/>
      <c r="F158" s="202"/>
      <c r="G158" s="202"/>
      <c r="H158" s="202"/>
      <c r="I158" s="202"/>
      <c r="J158" s="202"/>
      <c r="K158" s="202"/>
      <c r="L158" s="202"/>
      <c r="M158" s="202"/>
      <c r="N158" s="202"/>
      <c r="O158" s="202"/>
      <c r="P158" s="202"/>
      <c r="Q158" s="202"/>
      <c r="R158" s="202"/>
    </row>
    <row r="159" customFormat="false" ht="15.75" hidden="false" customHeight="false" outlineLevel="0" collapsed="false">
      <c r="A159" s="800" t="s">
        <v>1164</v>
      </c>
      <c r="B159" s="560"/>
      <c r="C159" s="560"/>
      <c r="D159" s="560"/>
      <c r="E159" s="560"/>
      <c r="F159" s="560"/>
      <c r="G159" s="560"/>
      <c r="H159" s="560"/>
      <c r="I159" s="668"/>
      <c r="J159" s="669"/>
      <c r="K159" s="669"/>
      <c r="L159" s="669"/>
      <c r="M159" s="669"/>
      <c r="N159" s="668"/>
      <c r="O159" s="669"/>
      <c r="P159" s="669"/>
      <c r="Q159" s="670"/>
      <c r="R159" s="202"/>
    </row>
    <row r="160" customFormat="false" ht="15.75" hidden="false" customHeight="false" outlineLevel="0" collapsed="false">
      <c r="A160" s="1072"/>
      <c r="B160" s="887" t="s">
        <v>1165</v>
      </c>
      <c r="C160" s="1089" t="s">
        <v>1166</v>
      </c>
      <c r="D160" s="659"/>
      <c r="E160" s="324"/>
      <c r="F160" s="324"/>
      <c r="G160" s="324"/>
      <c r="H160" s="324"/>
      <c r="I160" s="802"/>
      <c r="J160" s="843"/>
      <c r="K160" s="843"/>
      <c r="L160" s="843"/>
      <c r="M160" s="888"/>
      <c r="N160" s="802" t="s">
        <v>1073</v>
      </c>
      <c r="O160" s="888"/>
      <c r="P160" s="888"/>
      <c r="Q160" s="1057"/>
      <c r="R160" s="202"/>
    </row>
    <row r="161" customFormat="false" ht="15.75" hidden="false" customHeight="false" outlineLevel="0" collapsed="false">
      <c r="A161" s="1072"/>
      <c r="B161" s="846"/>
      <c r="C161" s="1074"/>
      <c r="D161" s="1075"/>
      <c r="E161" s="1076" t="str">
        <f aca="false">IF(C163="Yes","From :  "," ")</f>
        <v> </v>
      </c>
      <c r="F161" s="1077" t="str">
        <f aca="false">IF(C163="Yes",Esca!H$45&amp;", "&amp;Esca!H$46&amp;" input ","")</f>
        <v/>
      </c>
      <c r="G161" s="1077"/>
      <c r="H161" s="1077"/>
      <c r="I161" s="1077"/>
      <c r="J161" s="1077"/>
      <c r="K161" s="1077"/>
      <c r="L161" s="1077"/>
      <c r="M161" s="888"/>
      <c r="N161" s="757" t="s">
        <v>816</v>
      </c>
      <c r="O161" s="757" t="s">
        <v>817</v>
      </c>
      <c r="P161" s="757" t="s">
        <v>818</v>
      </c>
      <c r="Q161" s="806" t="s">
        <v>859</v>
      </c>
      <c r="R161" s="202"/>
    </row>
    <row r="162" customFormat="false" ht="15.75" hidden="false" customHeight="false" outlineLevel="0" collapsed="false">
      <c r="A162" s="1072"/>
      <c r="B162" s="1078"/>
      <c r="C162" s="1078" t="s">
        <v>1167</v>
      </c>
      <c r="D162" s="1075"/>
      <c r="E162" s="1079"/>
      <c r="F162" s="1077"/>
      <c r="G162" s="1077"/>
      <c r="H162" s="1077"/>
      <c r="I162" s="1077"/>
      <c r="J162" s="1077"/>
      <c r="K162" s="1077"/>
      <c r="L162" s="1077"/>
      <c r="M162" s="888"/>
      <c r="N162" s="888"/>
      <c r="O162" s="888"/>
      <c r="P162" s="888"/>
      <c r="Q162" s="613"/>
      <c r="R162" s="202"/>
    </row>
    <row r="163" customFormat="false" ht="15.75" hidden="false" customHeight="false" outlineLevel="0" collapsed="false">
      <c r="A163" s="1072"/>
      <c r="B163" s="1078"/>
      <c r="C163" s="1047" t="s">
        <v>1159</v>
      </c>
      <c r="D163" s="1075"/>
      <c r="E163" s="1076" t="str">
        <f aca="false">IF(C163="Yes","To    :   "," ")</f>
        <v> </v>
      </c>
      <c r="F163" s="1077" t="str">
        <f aca="false">IF(C163="Yes",Esca!D$45&amp;", "&amp;Esca!D$46&amp;" input ","")</f>
        <v/>
      </c>
      <c r="G163" s="1077"/>
      <c r="H163" s="1077"/>
      <c r="I163" s="1077"/>
      <c r="J163" s="1077"/>
      <c r="K163" s="1077"/>
      <c r="L163" s="1077"/>
      <c r="M163" s="888"/>
      <c r="N163" s="888"/>
      <c r="O163" s="888"/>
      <c r="P163" s="888"/>
      <c r="Q163" s="613"/>
      <c r="R163" s="202"/>
    </row>
    <row r="164" customFormat="false" ht="15.75" hidden="false" customHeight="false" outlineLevel="0" collapsed="false">
      <c r="A164" s="1072"/>
      <c r="B164" s="846"/>
      <c r="C164" s="421" t="str">
        <f aca="false">IF(C163="Yes","Go to"," ")</f>
        <v> </v>
      </c>
      <c r="D164" s="1075"/>
      <c r="E164" s="324"/>
      <c r="F164" s="1077"/>
      <c r="G164" s="1077"/>
      <c r="H164" s="1077"/>
      <c r="I164" s="1077"/>
      <c r="J164" s="1077"/>
      <c r="K164" s="1077"/>
      <c r="L164" s="1077"/>
      <c r="M164" s="888"/>
      <c r="N164" s="888"/>
      <c r="O164" s="888"/>
      <c r="P164" s="888"/>
      <c r="Q164" s="613"/>
      <c r="R164" s="202"/>
    </row>
    <row r="165" customFormat="false" ht="15.75" hidden="false" customHeight="false" outlineLevel="0" collapsed="false">
      <c r="A165" s="1072"/>
      <c r="B165" s="887"/>
      <c r="C165" s="1082" t="str">
        <f aca="false">IF(C163="Yes","sheet 'Esca' "," ")</f>
        <v> </v>
      </c>
      <c r="D165" s="659"/>
      <c r="E165" s="324"/>
      <c r="F165" s="324"/>
      <c r="G165" s="1083"/>
      <c r="H165" s="1083"/>
      <c r="I165" s="1083"/>
      <c r="J165" s="1083"/>
      <c r="K165" s="1083"/>
      <c r="L165" s="1083"/>
      <c r="M165" s="1083"/>
      <c r="N165" s="888"/>
      <c r="O165" s="888"/>
      <c r="P165" s="888"/>
      <c r="Q165" s="613"/>
      <c r="R165" s="202"/>
    </row>
    <row r="166" customFormat="false" ht="15.75" hidden="false" customHeight="false" outlineLevel="0" collapsed="false">
      <c r="A166" s="1072"/>
      <c r="B166" s="887"/>
      <c r="C166" s="421" t="str">
        <f aca="false">IF(C163="Yes","to calculate the soil carbon accumulation"," ")</f>
        <v> </v>
      </c>
      <c r="D166" s="659"/>
      <c r="E166" s="1090"/>
      <c r="F166" s="813" t="s">
        <v>1168</v>
      </c>
      <c r="G166" s="813"/>
      <c r="H166" s="813"/>
      <c r="I166" s="813"/>
      <c r="J166" s="324"/>
      <c r="K166" s="324"/>
      <c r="L166" s="324"/>
      <c r="M166" s="324"/>
      <c r="N166" s="888"/>
      <c r="O166" s="888"/>
      <c r="P166" s="888"/>
      <c r="Q166" s="613"/>
      <c r="R166" s="202"/>
    </row>
    <row r="167" customFormat="false" ht="15.75" hidden="false" customHeight="false" outlineLevel="0" collapsed="false">
      <c r="A167" s="1072"/>
      <c r="B167" s="887"/>
      <c r="C167" s="1085"/>
      <c r="D167" s="659"/>
      <c r="E167" s="1090"/>
      <c r="F167" s="686"/>
      <c r="G167" s="666"/>
      <c r="H167" s="324"/>
      <c r="I167" s="324"/>
      <c r="J167" s="324"/>
      <c r="K167" s="324"/>
      <c r="L167" s="324"/>
      <c r="M167" s="324"/>
      <c r="N167" s="686"/>
      <c r="O167" s="686"/>
      <c r="P167" s="686"/>
      <c r="Q167" s="1009"/>
      <c r="R167" s="202"/>
    </row>
    <row r="168" customFormat="false" ht="15.75" hidden="false" customHeight="false" outlineLevel="0" collapsed="false">
      <c r="A168" s="1072"/>
      <c r="B168" s="1086" t="s">
        <v>399</v>
      </c>
      <c r="C168" s="1086" t="n">
        <f aca="false">IF(C163="yes",Esca!E88,0)</f>
        <v>0</v>
      </c>
      <c r="D168" s="1029" t="s">
        <v>1162</v>
      </c>
      <c r="E168" s="324" t="str">
        <f aca="false">IF(C168=0," ","Please note that a positive value means an increase in soil carbon")</f>
        <v> </v>
      </c>
      <c r="F168" s="686"/>
      <c r="G168" s="666"/>
      <c r="H168" s="324"/>
      <c r="I168" s="324"/>
      <c r="J168" s="324"/>
      <c r="K168" s="324"/>
      <c r="L168" s="324"/>
      <c r="M168" s="324"/>
      <c r="N168" s="736" t="n">
        <f aca="false">IF(C163="Yes",C168*1000/(C46*C40),0)</f>
        <v>0</v>
      </c>
      <c r="O168" s="736" t="n">
        <v>0</v>
      </c>
      <c r="P168" s="736" t="n">
        <v>0</v>
      </c>
      <c r="Q168" s="855" t="n">
        <f aca="false">N168*'Standard Calculation Values'!$D$9+O168*'Standard Calculation Values'!$D$10+P168*'Standard Calculation Values'!$D$11</f>
        <v>0</v>
      </c>
      <c r="R168" s="202"/>
    </row>
    <row r="169" customFormat="false" ht="12.75" hidden="false" customHeight="false" outlineLevel="0" collapsed="false">
      <c r="A169" s="611"/>
      <c r="B169" s="1078"/>
      <c r="C169" s="1078"/>
      <c r="D169" s="746"/>
      <c r="E169" s="686"/>
      <c r="F169" s="686"/>
      <c r="G169" s="666"/>
      <c r="H169" s="666"/>
      <c r="I169" s="666"/>
      <c r="J169" s="666"/>
      <c r="K169" s="666"/>
      <c r="L169" s="666"/>
      <c r="M169" s="666"/>
      <c r="N169" s="324"/>
      <c r="O169" s="736"/>
      <c r="P169" s="736"/>
      <c r="Q169" s="925" t="n">
        <f aca="false">SUM(Q168:Q168)</f>
        <v>0</v>
      </c>
      <c r="R169" s="202"/>
    </row>
    <row r="170" customFormat="false" ht="12.75" hidden="false" customHeight="false" outlineLevel="0" collapsed="false">
      <c r="A170" s="611"/>
      <c r="B170" s="1078"/>
      <c r="C170" s="1078"/>
      <c r="D170" s="746"/>
      <c r="E170" s="686"/>
      <c r="F170" s="686"/>
      <c r="G170" s="666"/>
      <c r="H170" s="666"/>
      <c r="I170" s="666"/>
      <c r="J170" s="666"/>
      <c r="K170" s="666"/>
      <c r="L170" s="666"/>
      <c r="M170" s="666"/>
      <c r="N170" s="888"/>
      <c r="O170" s="888"/>
      <c r="P170" s="888"/>
      <c r="Q170" s="809"/>
      <c r="R170" s="202"/>
    </row>
    <row r="171" customFormat="false" ht="15.75" hidden="false" customHeight="false" outlineLevel="0" collapsed="false">
      <c r="A171" s="667"/>
      <c r="B171" s="161"/>
      <c r="C171" s="161"/>
      <c r="D171" s="161"/>
      <c r="E171" s="161"/>
      <c r="F171" s="161"/>
      <c r="G171" s="161"/>
      <c r="H171" s="161"/>
      <c r="I171" s="161"/>
      <c r="J171" s="161"/>
      <c r="K171" s="161"/>
      <c r="L171" s="161"/>
      <c r="M171" s="161"/>
      <c r="N171" s="749" t="s">
        <v>826</v>
      </c>
      <c r="O171" s="750"/>
      <c r="P171" s="749" t="s">
        <v>1078</v>
      </c>
      <c r="Q171" s="751" t="n">
        <f aca="false">Q169</f>
        <v>0</v>
      </c>
      <c r="R171" s="202"/>
    </row>
    <row r="172" customFormat="false" ht="12.75" hidden="false" customHeight="false" outlineLevel="0" collapsed="false">
      <c r="A172" s="202"/>
      <c r="B172" s="202"/>
      <c r="C172" s="202"/>
      <c r="D172" s="202"/>
      <c r="E172" s="202"/>
      <c r="F172" s="202"/>
      <c r="G172" s="202"/>
      <c r="H172" s="202"/>
      <c r="I172" s="202"/>
      <c r="J172" s="202"/>
      <c r="K172" s="202"/>
      <c r="L172" s="202"/>
      <c r="M172" s="202"/>
      <c r="N172" s="202"/>
      <c r="O172" s="202"/>
      <c r="P172" s="202"/>
      <c r="Q172" s="202"/>
      <c r="R172" s="202"/>
    </row>
    <row r="173" customFormat="false" ht="12.75" hidden="false" customHeight="false" outlineLevel="0" collapsed="false">
      <c r="A173" s="202"/>
      <c r="B173" s="202"/>
      <c r="C173" s="202"/>
      <c r="D173" s="202"/>
      <c r="E173" s="202"/>
      <c r="F173" s="202"/>
      <c r="G173" s="202"/>
      <c r="H173" s="202"/>
      <c r="I173" s="202"/>
      <c r="J173" s="202"/>
      <c r="K173" s="202"/>
      <c r="L173" s="202"/>
      <c r="M173" s="202"/>
      <c r="N173" s="202"/>
      <c r="O173" s="202"/>
      <c r="P173" s="202"/>
      <c r="Q173" s="202"/>
      <c r="R173" s="202"/>
    </row>
    <row r="174" customFormat="false" ht="18.75" hidden="false" customHeight="false" outlineLevel="0" collapsed="false">
      <c r="A174" s="800" t="s">
        <v>944</v>
      </c>
      <c r="B174" s="560"/>
      <c r="C174" s="560"/>
      <c r="D174" s="560"/>
      <c r="E174" s="560"/>
      <c r="F174" s="560"/>
      <c r="G174" s="560"/>
      <c r="H174" s="560"/>
      <c r="I174" s="668"/>
      <c r="J174" s="669"/>
      <c r="K174" s="669"/>
      <c r="L174" s="669"/>
      <c r="M174" s="669"/>
      <c r="N174" s="668"/>
      <c r="O174" s="669"/>
      <c r="P174" s="669"/>
      <c r="Q174" s="670"/>
      <c r="R174" s="202"/>
    </row>
    <row r="175" customFormat="false" ht="12.75" hidden="false" customHeight="false" outlineLevel="0" collapsed="false">
      <c r="A175" s="611"/>
      <c r="B175" s="1048"/>
      <c r="C175" s="1048"/>
      <c r="D175" s="1048"/>
      <c r="E175" s="798"/>
      <c r="F175" s="324"/>
      <c r="G175" s="798"/>
      <c r="H175" s="798"/>
      <c r="I175" s="737"/>
      <c r="J175" s="808"/>
      <c r="K175" s="808"/>
      <c r="L175" s="808"/>
      <c r="M175" s="808"/>
      <c r="N175" s="802"/>
      <c r="O175" s="808"/>
      <c r="P175" s="808"/>
      <c r="Q175" s="809"/>
      <c r="R175" s="202"/>
    </row>
    <row r="176" customFormat="false" ht="15.75" hidden="false" customHeight="false" outlineLevel="0" collapsed="false">
      <c r="A176" s="611"/>
      <c r="B176" s="887" t="s">
        <v>945</v>
      </c>
      <c r="C176" s="817" t="n">
        <v>0</v>
      </c>
      <c r="D176" s="746" t="s">
        <v>1118</v>
      </c>
      <c r="E176" s="797"/>
      <c r="F176" s="813" t="s">
        <v>947</v>
      </c>
      <c r="G176" s="813"/>
      <c r="H176" s="813"/>
      <c r="I176" s="813"/>
      <c r="J176" s="808"/>
      <c r="K176" s="808"/>
      <c r="L176" s="808"/>
      <c r="M176" s="808"/>
      <c r="N176" s="802"/>
      <c r="O176" s="808"/>
      <c r="P176" s="843" t="s">
        <v>1073</v>
      </c>
      <c r="Q176" s="855" t="n">
        <f aca="false">C176</f>
        <v>0</v>
      </c>
      <c r="R176" s="202"/>
    </row>
    <row r="177" customFormat="false" ht="12.75" hidden="false" customHeight="false" outlineLevel="0" collapsed="false">
      <c r="A177" s="611"/>
      <c r="B177" s="659"/>
      <c r="C177" s="659"/>
      <c r="D177" s="659"/>
      <c r="E177" s="797"/>
      <c r="F177" s="798"/>
      <c r="G177" s="798"/>
      <c r="H177" s="798"/>
      <c r="I177" s="664"/>
      <c r="J177" s="664"/>
      <c r="K177" s="664"/>
      <c r="L177" s="664"/>
      <c r="M177" s="664"/>
      <c r="N177" s="737"/>
      <c r="O177" s="808"/>
      <c r="P177" s="808"/>
      <c r="Q177" s="809"/>
      <c r="R177" s="202"/>
    </row>
    <row r="178" customFormat="false" ht="15.75" hidden="false" customHeight="false" outlineLevel="0" collapsed="false">
      <c r="A178" s="667"/>
      <c r="B178" s="161"/>
      <c r="C178" s="161"/>
      <c r="D178" s="161"/>
      <c r="E178" s="161"/>
      <c r="F178" s="161"/>
      <c r="G178" s="161"/>
      <c r="H178" s="161"/>
      <c r="I178" s="749"/>
      <c r="J178" s="750"/>
      <c r="K178" s="749" t="s">
        <v>1107</v>
      </c>
      <c r="L178" s="1054" t="n">
        <f aca="false">Q178*1000/E113</f>
        <v>0</v>
      </c>
      <c r="M178" s="1055"/>
      <c r="N178" s="749" t="s">
        <v>826</v>
      </c>
      <c r="O178" s="750"/>
      <c r="P178" s="749" t="s">
        <v>1078</v>
      </c>
      <c r="Q178" s="751" t="n">
        <f aca="false">C176</f>
        <v>0</v>
      </c>
      <c r="R178" s="202"/>
    </row>
    <row r="179" customFormat="false" ht="12.75" hidden="false" customHeight="false" outlineLevel="0" collapsed="false">
      <c r="A179" s="202"/>
      <c r="B179" s="202"/>
      <c r="C179" s="202"/>
      <c r="D179" s="752"/>
      <c r="E179" s="752"/>
      <c r="F179" s="202"/>
      <c r="G179" s="202"/>
      <c r="H179" s="202"/>
      <c r="I179" s="202"/>
      <c r="J179" s="202"/>
      <c r="K179" s="202"/>
      <c r="L179" s="202"/>
      <c r="M179" s="202"/>
      <c r="N179" s="202"/>
      <c r="O179" s="202"/>
      <c r="P179" s="202"/>
      <c r="Q179" s="202"/>
      <c r="R179" s="202"/>
    </row>
    <row r="180" customFormat="false" ht="12.75" hidden="false" customHeight="false" outlineLevel="0" collapsed="false">
      <c r="A180" s="202"/>
      <c r="B180" s="202"/>
      <c r="C180" s="202"/>
      <c r="D180" s="752"/>
      <c r="E180" s="752"/>
      <c r="F180" s="202"/>
      <c r="G180" s="202"/>
      <c r="H180" s="202"/>
      <c r="I180" s="202"/>
      <c r="J180" s="202"/>
      <c r="K180" s="202"/>
      <c r="L180" s="202"/>
      <c r="M180" s="202"/>
      <c r="N180" s="202"/>
      <c r="O180" s="202"/>
      <c r="P180" s="202"/>
      <c r="Q180" s="202"/>
      <c r="R180" s="202"/>
    </row>
    <row r="181" customFormat="false" ht="18.75" hidden="false" customHeight="false" outlineLevel="0" collapsed="false">
      <c r="A181" s="800" t="s">
        <v>949</v>
      </c>
      <c r="B181" s="560"/>
      <c r="C181" s="560"/>
      <c r="D181" s="560"/>
      <c r="E181" s="560"/>
      <c r="F181" s="560"/>
      <c r="G181" s="560"/>
      <c r="H181" s="560"/>
      <c r="I181" s="668"/>
      <c r="J181" s="669"/>
      <c r="K181" s="669"/>
      <c r="L181" s="669"/>
      <c r="M181" s="669"/>
      <c r="N181" s="668"/>
      <c r="O181" s="669"/>
      <c r="P181" s="669"/>
      <c r="Q181" s="670"/>
      <c r="R181" s="202"/>
    </row>
    <row r="182" customFormat="false" ht="12.75" hidden="false" customHeight="false" outlineLevel="0" collapsed="false">
      <c r="A182" s="611"/>
      <c r="B182" s="1048"/>
      <c r="C182" s="1048"/>
      <c r="D182" s="1048"/>
      <c r="E182" s="798"/>
      <c r="F182" s="324"/>
      <c r="G182" s="798"/>
      <c r="H182" s="798"/>
      <c r="I182" s="737"/>
      <c r="J182" s="808"/>
      <c r="K182" s="808"/>
      <c r="L182" s="808"/>
      <c r="M182" s="808"/>
      <c r="N182" s="802"/>
      <c r="O182" s="808"/>
      <c r="P182" s="808"/>
      <c r="Q182" s="809"/>
      <c r="R182" s="202"/>
    </row>
    <row r="183" customFormat="false" ht="15.75" hidden="false" customHeight="false" outlineLevel="0" collapsed="false">
      <c r="A183" s="611"/>
      <c r="B183" s="887" t="s">
        <v>950</v>
      </c>
      <c r="C183" s="817" t="n">
        <v>0</v>
      </c>
      <c r="D183" s="746" t="s">
        <v>1118</v>
      </c>
      <c r="E183" s="797"/>
      <c r="F183" s="813" t="s">
        <v>951</v>
      </c>
      <c r="G183" s="813"/>
      <c r="H183" s="813"/>
      <c r="I183" s="813"/>
      <c r="J183" s="808"/>
      <c r="K183" s="808"/>
      <c r="L183" s="808"/>
      <c r="M183" s="808"/>
      <c r="N183" s="802"/>
      <c r="O183" s="808"/>
      <c r="P183" s="843" t="s">
        <v>1073</v>
      </c>
      <c r="Q183" s="855" t="n">
        <f aca="false">C183</f>
        <v>0</v>
      </c>
      <c r="R183" s="202"/>
    </row>
    <row r="184" customFormat="false" ht="12.75" hidden="false" customHeight="false" outlineLevel="0" collapsed="false">
      <c r="A184" s="659"/>
      <c r="B184" s="659"/>
      <c r="C184" s="659"/>
      <c r="D184" s="659"/>
      <c r="E184" s="797"/>
      <c r="F184" s="798"/>
      <c r="G184" s="798"/>
      <c r="H184" s="798"/>
      <c r="I184" s="664"/>
      <c r="J184" s="664"/>
      <c r="K184" s="664"/>
      <c r="L184" s="664"/>
      <c r="M184" s="664"/>
      <c r="N184" s="737"/>
      <c r="O184" s="808"/>
      <c r="P184" s="808"/>
      <c r="Q184" s="809"/>
      <c r="R184" s="202"/>
    </row>
    <row r="185" customFormat="false" ht="15.75" hidden="false" customHeight="false" outlineLevel="0" collapsed="false">
      <c r="A185" s="667"/>
      <c r="B185" s="161"/>
      <c r="C185" s="161"/>
      <c r="D185" s="161"/>
      <c r="E185" s="161"/>
      <c r="F185" s="161"/>
      <c r="G185" s="161"/>
      <c r="H185" s="161"/>
      <c r="I185" s="749"/>
      <c r="J185" s="750"/>
      <c r="K185" s="749" t="s">
        <v>1107</v>
      </c>
      <c r="L185" s="1054" t="n">
        <f aca="false">Q185*1000/E113</f>
        <v>0</v>
      </c>
      <c r="M185" s="1055"/>
      <c r="N185" s="749" t="s">
        <v>826</v>
      </c>
      <c r="O185" s="750"/>
      <c r="P185" s="749" t="s">
        <v>1078</v>
      </c>
      <c r="Q185" s="751" t="n">
        <f aca="false">C183</f>
        <v>0</v>
      </c>
      <c r="R185" s="202"/>
    </row>
    <row r="186" customFormat="false" ht="12.75" hidden="false" customHeight="false" outlineLevel="0" collapsed="false">
      <c r="A186" s="202"/>
      <c r="B186" s="202"/>
      <c r="C186" s="202"/>
      <c r="D186" s="752"/>
      <c r="E186" s="752"/>
      <c r="F186" s="202"/>
      <c r="G186" s="202"/>
      <c r="H186" s="202"/>
      <c r="I186" s="202"/>
      <c r="J186" s="202"/>
      <c r="K186" s="202"/>
      <c r="L186" s="202"/>
      <c r="M186" s="202"/>
      <c r="N186" s="202"/>
      <c r="O186" s="202"/>
      <c r="P186" s="202"/>
      <c r="Q186" s="202"/>
      <c r="R186" s="202"/>
    </row>
    <row r="187" customFormat="false" ht="12.75" hidden="false" customHeight="false" outlineLevel="0" collapsed="false">
      <c r="A187" s="202"/>
      <c r="B187" s="202"/>
      <c r="C187" s="202"/>
      <c r="D187" s="752"/>
      <c r="E187" s="752"/>
      <c r="F187" s="202"/>
      <c r="G187" s="202"/>
      <c r="H187" s="202"/>
      <c r="I187" s="202"/>
      <c r="J187" s="202"/>
      <c r="K187" s="202"/>
      <c r="L187" s="202"/>
      <c r="M187" s="202"/>
      <c r="N187" s="202"/>
      <c r="O187" s="202"/>
      <c r="P187" s="202"/>
      <c r="Q187" s="202"/>
      <c r="R187" s="202"/>
    </row>
    <row r="188" customFormat="false" ht="15.75" hidden="false" customHeight="false" outlineLevel="0" collapsed="false">
      <c r="A188" s="800" t="s">
        <v>952</v>
      </c>
      <c r="B188" s="560"/>
      <c r="C188" s="560"/>
      <c r="D188" s="560"/>
      <c r="E188" s="560"/>
      <c r="F188" s="560"/>
      <c r="G188" s="560"/>
      <c r="H188" s="560"/>
      <c r="I188" s="668"/>
      <c r="J188" s="669"/>
      <c r="K188" s="669"/>
      <c r="L188" s="669"/>
      <c r="M188" s="669"/>
      <c r="N188" s="668"/>
      <c r="O188" s="669"/>
      <c r="P188" s="669"/>
      <c r="Q188" s="670"/>
      <c r="R188" s="202"/>
    </row>
    <row r="189" customFormat="false" ht="14.25" hidden="false" customHeight="false" outlineLevel="0" collapsed="false">
      <c r="A189" s="926"/>
      <c r="B189" s="894"/>
      <c r="C189" s="893"/>
      <c r="D189" s="893"/>
      <c r="E189" s="893"/>
      <c r="F189" s="894"/>
      <c r="G189" s="893"/>
      <c r="H189" s="893"/>
      <c r="I189" s="1056"/>
      <c r="J189" s="895"/>
      <c r="K189" s="895"/>
      <c r="L189" s="895"/>
      <c r="M189" s="895"/>
      <c r="N189" s="896" t="s">
        <v>953</v>
      </c>
      <c r="O189" s="897"/>
      <c r="P189" s="896" t="s">
        <v>1078</v>
      </c>
      <c r="Q189" s="898" t="n">
        <f aca="false">Q60+Q68+Q89+Q107+Q130+Q139+Q151-Q154-Q171-Q178-Q185</f>
        <v>26.5930261080439</v>
      </c>
      <c r="R189" s="202"/>
    </row>
    <row r="190" customFormat="false" ht="14.25" hidden="false" customHeight="false" outlineLevel="0" collapsed="false">
      <c r="A190" s="926"/>
      <c r="B190" s="899"/>
      <c r="C190" s="893"/>
      <c r="D190" s="893"/>
      <c r="E190" s="893"/>
      <c r="F190" s="894"/>
      <c r="G190" s="893"/>
      <c r="H190" s="893"/>
      <c r="I190" s="1056"/>
      <c r="J190" s="895"/>
      <c r="K190" s="895"/>
      <c r="L190" s="895"/>
      <c r="M190" s="895"/>
      <c r="N190" s="896" t="s">
        <v>954</v>
      </c>
      <c r="O190" s="897"/>
      <c r="P190" s="896" t="s">
        <v>1078</v>
      </c>
      <c r="Q190" s="898" t="n">
        <f aca="false">Q60+Q68+Q89+Q107+Q130+Q139+((Q151-Q171-Q178-Q185)*N8)-Q154</f>
        <v>26.5930261080439</v>
      </c>
      <c r="R190" s="202"/>
    </row>
    <row r="191" customFormat="false" ht="12.75" hidden="false" customHeight="false" outlineLevel="0" collapsed="false">
      <c r="A191" s="926"/>
      <c r="B191" s="894"/>
      <c r="C191" s="894"/>
      <c r="D191" s="894"/>
      <c r="E191" s="900"/>
      <c r="F191" s="893"/>
      <c r="G191" s="893"/>
      <c r="H191" s="893"/>
      <c r="I191" s="901"/>
      <c r="J191" s="901"/>
      <c r="K191" s="901"/>
      <c r="L191" s="901"/>
      <c r="M191" s="901"/>
      <c r="N191" s="896" t="s">
        <v>955</v>
      </c>
      <c r="O191" s="897"/>
      <c r="P191" s="902" t="str">
        <f aca="false">IF(AND(ABS(C21-Q189)&lt;0.0000000001,ABS(D21-Q190)&lt;0.0000000001),"Yes","No")</f>
        <v>Yes</v>
      </c>
      <c r="Q191" s="903"/>
      <c r="R191" s="202"/>
    </row>
    <row r="192" customFormat="false" ht="15.75" hidden="false" customHeight="false" outlineLevel="0" collapsed="false">
      <c r="A192" s="927" t="s">
        <v>956</v>
      </c>
      <c r="B192" s="905"/>
      <c r="C192" s="905"/>
      <c r="D192" s="905"/>
      <c r="E192" s="905"/>
      <c r="F192" s="905"/>
      <c r="G192" s="905"/>
      <c r="H192" s="905"/>
      <c r="I192" s="907"/>
      <c r="J192" s="906"/>
      <c r="K192" s="906"/>
      <c r="L192" s="906"/>
      <c r="M192" s="906"/>
      <c r="N192" s="907"/>
      <c r="O192" s="906"/>
      <c r="P192" s="906"/>
      <c r="Q192" s="908"/>
      <c r="R192" s="202"/>
    </row>
    <row r="193" customFormat="false" ht="12.75" hidden="false" customHeight="false" outlineLevel="0" collapsed="false">
      <c r="A193" s="202"/>
      <c r="B193" s="202"/>
      <c r="C193" s="202"/>
      <c r="D193" s="202"/>
      <c r="E193" s="202"/>
      <c r="F193" s="202"/>
      <c r="G193" s="202"/>
      <c r="H193" s="202"/>
      <c r="I193" s="202"/>
      <c r="J193" s="202"/>
      <c r="K193" s="202"/>
      <c r="L193" s="202"/>
      <c r="M193" s="202"/>
      <c r="N193" s="202"/>
      <c r="O193" s="202"/>
      <c r="P193" s="202"/>
      <c r="Q193" s="202"/>
      <c r="R193" s="202"/>
    </row>
    <row r="194" customFormat="false" ht="12.75" hidden="false" customHeight="false" outlineLevel="0" collapsed="false">
      <c r="A194" s="202"/>
      <c r="B194" s="202"/>
      <c r="C194" s="202"/>
      <c r="D194" s="202"/>
      <c r="E194" s="202"/>
      <c r="F194" s="202"/>
      <c r="G194" s="202"/>
      <c r="H194" s="202"/>
      <c r="I194" s="202"/>
      <c r="J194" s="202"/>
      <c r="K194" s="202"/>
      <c r="L194" s="202"/>
      <c r="M194" s="202"/>
      <c r="N194" s="202"/>
      <c r="O194" s="202"/>
      <c r="P194" s="202"/>
      <c r="Q194" s="202"/>
      <c r="R194" s="202"/>
    </row>
  </sheetData>
  <sheetProtection sheet="true" password="a736" objects="true" scenarios="true" insertColumns="false" insertRows="false" deleteColumns="false" deleteRows="false"/>
  <mergeCells count="19">
    <mergeCell ref="I7:L7"/>
    <mergeCell ref="E9:F9"/>
    <mergeCell ref="E11:F11"/>
    <mergeCell ref="E12:F12"/>
    <mergeCell ref="E14:F14"/>
    <mergeCell ref="E18:F18"/>
    <mergeCell ref="E19:F19"/>
    <mergeCell ref="E20:F20"/>
    <mergeCell ref="G30:I30"/>
    <mergeCell ref="F39:L40"/>
    <mergeCell ref="C137:F137"/>
    <mergeCell ref="F144:L145"/>
    <mergeCell ref="F146:L147"/>
    <mergeCell ref="F149:I149"/>
    <mergeCell ref="F161:L162"/>
    <mergeCell ref="F163:L164"/>
    <mergeCell ref="F166:I166"/>
    <mergeCell ref="F176:I176"/>
    <mergeCell ref="F183:I183"/>
  </mergeCells>
  <conditionalFormatting sqref="E29">
    <cfRule type="expression" priority="2" aboveAverage="0" equalAverage="0" bottom="0" percent="0" rank="0" text="" dxfId="137">
      <formula>NOT(OR($A$1,$C$1))</formula>
    </cfRule>
  </conditionalFormatting>
  <conditionalFormatting sqref="E30">
    <cfRule type="expression" priority="3" aboveAverage="0" equalAverage="0" bottom="0" percent="0" rank="0" text="" dxfId="138">
      <formula>NOT(OR($B$1,$C$1))</formula>
    </cfRule>
  </conditionalFormatting>
  <conditionalFormatting sqref="D29">
    <cfRule type="expression" priority="4" aboveAverage="0" equalAverage="0" bottom="0" percent="0" rank="0" text="" dxfId="139">
      <formula>NOT(OR($A$1,$C$1))</formula>
    </cfRule>
  </conditionalFormatting>
  <conditionalFormatting sqref="D30">
    <cfRule type="expression" priority="5" aboveAverage="0" equalAverage="0" bottom="0" percent="0" rank="0" text="" dxfId="140">
      <formula>NOT(OR($B$1,$C$1))</formula>
    </cfRule>
  </conditionalFormatting>
  <conditionalFormatting sqref="D31">
    <cfRule type="expression" priority="6" aboveAverage="0" equalAverage="0" bottom="0" percent="0" rank="0" text="" dxfId="141">
      <formula>NOT(OR($B$1,$C$1))</formula>
    </cfRule>
  </conditionalFormatting>
  <conditionalFormatting sqref="E31">
    <cfRule type="expression" priority="7" aboveAverage="0" equalAverage="0" bottom="0" percent="0" rank="0" text="" dxfId="142">
      <formula>NOT(OR($B$1,$C$1))</formula>
    </cfRule>
  </conditionalFormatting>
  <conditionalFormatting sqref="L18 K10:L10 L11:L13">
    <cfRule type="expression" priority="8" aboveAverage="0" equalAverage="0" bottom="0" percent="0" rank="0" text="" dxfId="143">
      <formula>NOT(OR($B$1,$C$1))</formula>
    </cfRule>
  </conditionalFormatting>
  <conditionalFormatting sqref="J18 I10:J10 J11:J13">
    <cfRule type="expression" priority="9" aboveAverage="0" equalAverage="0" bottom="0" percent="0" rank="0" text="" dxfId="144">
      <formula>NOT(OR($A$1,$C$1))</formula>
    </cfRule>
  </conditionalFormatting>
  <conditionalFormatting sqref="N12:O12">
    <cfRule type="expression" priority="10" aboveAverage="0" equalAverage="0" bottom="0" percent="0" rank="0" text="" dxfId="145">
      <formula>NOT(OR($B$1,$C$1))</formula>
    </cfRule>
  </conditionalFormatting>
  <conditionalFormatting sqref="N11:O11">
    <cfRule type="expression" priority="11" aboveAverage="0" equalAverage="0" bottom="0" percent="0" rank="0" text="" dxfId="146">
      <formula>NOT(OR($A$1,$C$1))</formula>
    </cfRule>
  </conditionalFormatting>
  <conditionalFormatting sqref="A9:F9">
    <cfRule type="expression" priority="12" aboveAverage="0" equalAverage="0" bottom="0" percent="0" rank="0" text="" dxfId="147">
      <formula>($E9&lt;&gt;"                - ")</formula>
    </cfRule>
  </conditionalFormatting>
  <conditionalFormatting sqref="A11:F11">
    <cfRule type="expression" priority="13" aboveAverage="0" equalAverage="0" bottom="0" percent="0" rank="0" text="" dxfId="148">
      <formula>($E11&lt;&gt;"                - ")</formula>
    </cfRule>
  </conditionalFormatting>
  <conditionalFormatting sqref="A12:F12">
    <cfRule type="expression" priority="14" aboveAverage="0" equalAverage="0" bottom="0" percent="0" rank="0" text="" dxfId="149">
      <formula>($E12&lt;&gt;"                - ")</formula>
    </cfRule>
  </conditionalFormatting>
  <conditionalFormatting sqref="A14:F14">
    <cfRule type="expression" priority="15" aboveAverage="0" equalAverage="0" bottom="0" percent="0" rank="0" text="" dxfId="150">
      <formula>($E14&lt;&gt;"                - ")</formula>
    </cfRule>
  </conditionalFormatting>
  <conditionalFormatting sqref="P191">
    <cfRule type="expression" priority="16" aboveAverage="0" equalAverage="0" bottom="0" percent="0" rank="0" text="" dxfId="151">
      <formula>P191="Yes"</formula>
    </cfRule>
  </conditionalFormatting>
  <conditionalFormatting sqref="C116">
    <cfRule type="cellIs" priority="17" operator="equal" aboveAverage="0" equalAverage="0" bottom="0" percent="0" rank="0" text="" dxfId="152">
      <formula>"*** give value ***"</formula>
    </cfRule>
  </conditionalFormatting>
  <conditionalFormatting sqref="C118">
    <cfRule type="cellIs" priority="18" operator="equal" aboveAverage="0" equalAverage="0" bottom="0" percent="0" rank="0" text="" dxfId="153">
      <formula>"*** give value ***"</formula>
    </cfRule>
  </conditionalFormatting>
  <conditionalFormatting sqref="C120">
    <cfRule type="cellIs" priority="19" operator="equal" aboveAverage="0" equalAverage="0" bottom="0" percent="0" rank="0" text="" dxfId="154">
      <formula>"*** give value ***"</formula>
    </cfRule>
  </conditionalFormatting>
  <conditionalFormatting sqref="C122">
    <cfRule type="cellIs" priority="20" operator="equal" aboveAverage="0" equalAverage="0" bottom="0" percent="0" rank="0" text="" dxfId="155">
      <formula>"*** give value ***"</formula>
    </cfRule>
  </conditionalFormatting>
  <conditionalFormatting sqref="A18:F18">
    <cfRule type="expression" priority="21" aboveAverage="0" equalAverage="0" bottom="0" percent="0" rank="0" text="" dxfId="156">
      <formula>($E18&lt;&gt;"                - ")</formula>
    </cfRule>
  </conditionalFormatting>
  <conditionalFormatting sqref="A19:F19">
    <cfRule type="expression" priority="22" aboveAverage="0" equalAverage="0" bottom="0" percent="0" rank="0" text="" dxfId="157">
      <formula>($E19&lt;&gt;"                - ")</formula>
    </cfRule>
  </conditionalFormatting>
  <conditionalFormatting sqref="A20:F20">
    <cfRule type="expression" priority="23" aboveAverage="0" equalAverage="0" bottom="0" percent="0" rank="0" text="" dxfId="158">
      <formula>($E20&lt;&gt;"                - ")</formula>
    </cfRule>
  </conditionalFormatting>
  <dataValidations count="24">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3:I183"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76:I176"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54:B57 B101:B104" type="none">
      <formula1>0</formula1>
      <formula2>0</formula2>
    </dataValidation>
    <dataValidation allowBlank="true" errorStyle="stop" operator="between" promptTitle="Consistency check" showDropDown="false" showErrorMessage="true" showInputMessage="true" sqref="P191"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76"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3"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37:F137"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0 L89 L107" type="none">
      <formula1>0</formula1>
      <formula2>0</formula2>
    </dataValidation>
    <dataValidation allowBlank="true" errorStyle="stop" operator="between" promptTitle="Please note !" showDropDown="false" showErrorMessage="true" showInputMessage="true" sqref="G12 G15"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9 B81 B83 B85 B124 B126" type="none">
      <formula1>0</formula1>
      <formula2>0</formula2>
    </dataValidation>
    <dataValidation allowBlank="true" errorStyle="stop" operator="between" promptTitle="Emissions due to land use change" showDropDown="false" showErrorMessage="true" showInputMessage="false" sqref="B143"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49:I149"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166:I166"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3 E16" type="list">
      <formula1>"A,D"</formula1>
      <formula2>0</formula2>
    </dataValidation>
    <dataValidation allowBlank="true" errorStyle="stop" operator="between" promptTitle="Indicate use of previous result" showDropDown="false" showErrorMessage="true" showInputMessage="true" sqref="E9:F9 E11:F12 E14:F14 E18:F20" type="list">
      <formula1>"'                - ,Individual result of previous calculation,Combined result of previous calculatio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35" type="list">
      <formula1>"Boiler,CHP"</formula1>
      <formula2>0</formula2>
    </dataValidation>
    <dataValidation allowBlank="true" errorStyle="stop" operator="between" showDropDown="false" showErrorMessage="true" showInputMessage="false" sqref="B58 B87 B105 B128" type="list">
      <formula1>"Extra input lines are shown,Extra input lines are not shown"</formula1>
      <formula2>0</formula2>
    </dataValidation>
    <dataValidation allowBlank="true" errorStyle="stop" operator="between" showDropDown="false" showErrorMessage="true" showInputMessage="false" sqref="G30:I30" type="list">
      <formula1>"1 - 500 km,500 - 2 500 km,2 500 - 10 000 km,above 10 000 km,actual value"</formula1>
      <formula2>0</formula2>
    </dataValidation>
    <dataValidation allowBlank="true" errorStyle="stop" operator="between" prompt="A value is only needed if land use change or improved agricultural management is to be included in the calculation, because in both cases the yield is needed for the conversion of g CO2,eq/ha/year into g CO2,eq/MJ" promptTitle="Give a value" showDropDown="false" showErrorMessage="true" showInputMessage="true" sqref="C46" type="none">
      <formula1>0</formula1>
      <formula2>0</formula2>
    </dataValidation>
    <dataValidation allowBlank="true" error="&#10;" errorStyle="stop" operator="between" showDropDown="false" showErrorMessage="false" showInputMessage="false" sqref="C153" type="list">
      <formula1>"0,29"</formula1>
      <formula2>0</formula2>
    </dataValidation>
    <dataValidation allowBlank="true" errorStyle="stop" operator="between" showDropDown="false" showErrorMessage="true" showInputMessage="false" sqref="C145 C163"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6" type="list">
      <formula1>D136:E136</formula1>
      <formula2>0</formula2>
    </dataValidation>
  </dataValidations>
  <hyperlinks>
    <hyperlink ref="C147" location="LUC!A1" display="#LUC.A1"/>
    <hyperlink ref="C165"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4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204</v>
      </c>
      <c r="H1" s="526"/>
      <c r="I1" s="526"/>
      <c r="J1" s="526"/>
      <c r="K1" s="526"/>
      <c r="L1" s="526"/>
      <c r="M1" s="526"/>
      <c r="N1" s="526"/>
      <c r="O1" s="526"/>
      <c r="P1" s="526"/>
      <c r="Q1" s="526"/>
    </row>
    <row r="2" customFormat="false" ht="22.5" hidden="false" customHeight="true" outlineLevel="0" collapsed="false">
      <c r="A2" s="73" t="s">
        <v>1205</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058</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0</v>
      </c>
      <c r="E8" s="1012" t="s">
        <v>1054</v>
      </c>
      <c r="F8" s="202"/>
      <c r="G8" s="630" t="n">
        <f aca="false">VLOOKUP(G$1&amp;G$30,'Options pathway configuration'!$C$164:$N$334,2,FALSE())</f>
        <v>0</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Feedstock is a residue</v>
      </c>
      <c r="C9" s="634" t="n">
        <f aca="false">Q49</f>
        <v>0</v>
      </c>
      <c r="D9" s="635" t="n">
        <f aca="false">C9*N$8</f>
        <v>0</v>
      </c>
      <c r="E9" s="1016" t="s">
        <v>1061</v>
      </c>
      <c r="F9" s="1016"/>
      <c r="G9" s="635" t="n">
        <f aca="false">VLOOKUP(G$1&amp;G$30,'Options pathway configuration'!$C$164:$N$334,3,FALSE())</f>
        <v>0</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G10)</f>
        <v>0.387021660222738</v>
      </c>
      <c r="E10" s="1012" t="s">
        <v>1054</v>
      </c>
      <c r="F10" s="202"/>
      <c r="G10" s="630" t="n">
        <f aca="false">VLOOKUP(G$1&amp;G$30,'Options pathway configuration'!$C$164:$N$334,4,FALSE())</f>
        <v>0.4</v>
      </c>
      <c r="H10" s="202"/>
      <c r="I10" s="556" t="n">
        <f aca="false">N11</f>
        <v>0</v>
      </c>
      <c r="J10" s="557" t="n">
        <f aca="false">I10*D20</f>
        <v>0</v>
      </c>
      <c r="K10" s="556" t="n">
        <f aca="false">N12</f>
        <v>0</v>
      </c>
      <c r="L10" s="557" t="n">
        <f aca="false">K10*D20</f>
        <v>0</v>
      </c>
      <c r="M10" s="202"/>
      <c r="N10" s="638" t="s">
        <v>104</v>
      </c>
      <c r="O10" s="639"/>
      <c r="P10" s="202"/>
    </row>
    <row r="11" customFormat="false" ht="15" hidden="false" customHeight="true" outlineLevel="0" collapsed="false">
      <c r="A11" s="202"/>
      <c r="B11" s="633" t="str">
        <f aca="false">A73</f>
        <v>Chipping / shredding</v>
      </c>
      <c r="C11" s="634" t="n">
        <f aca="false">Q88</f>
        <v>0.387021660222738</v>
      </c>
      <c r="D11" s="635" t="n">
        <f aca="false">C11*N$8</f>
        <v>0.387021660222738</v>
      </c>
      <c r="E11" s="1016" t="s">
        <v>1061</v>
      </c>
      <c r="F11" s="1016"/>
      <c r="G11" s="631" t="n">
        <f aca="false">VLOOKUP(G$1&amp;G$30,'Options pathway configuration'!$C$164:$N$334,5,FALSE())</f>
        <v>0.387033333333334</v>
      </c>
      <c r="H11" s="202"/>
      <c r="I11" s="202"/>
      <c r="J11" s="562" t="s">
        <v>1062</v>
      </c>
      <c r="K11" s="202"/>
      <c r="L11" s="562" t="s">
        <v>1062</v>
      </c>
      <c r="M11" s="202"/>
      <c r="N11" s="640" t="n">
        <f aca="false">IF(AND(C31,E29&gt;0),E29/(E29+(E30*E32/(E32+273.15))),IF(C29,1,0))</f>
        <v>0</v>
      </c>
      <c r="O11" s="347" t="s">
        <v>682</v>
      </c>
      <c r="P11" s="202"/>
    </row>
    <row r="12" customFormat="false" ht="18.75" hidden="false" customHeight="true" outlineLevel="0" collapsed="false">
      <c r="A12" s="202"/>
      <c r="B12" s="628" t="s">
        <v>756</v>
      </c>
      <c r="C12" s="629"/>
      <c r="D12" s="630" t="n">
        <f aca="false">IF(E12="A",D13+D14,G12)</f>
        <v>24.6047044865143</v>
      </c>
      <c r="E12" s="1012" t="s">
        <v>1054</v>
      </c>
      <c r="F12" s="202"/>
      <c r="G12" s="630" t="n">
        <f aca="false">VLOOKUP(G$1&amp;G$30,'Options pathway configuration'!$C$164:$N$334,7,FALSE())</f>
        <v>24.6</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5" hidden="false" customHeight="true" outlineLevel="0" collapsed="false">
      <c r="A13" s="202"/>
      <c r="B13" s="633" t="str">
        <f aca="false">A52</f>
        <v>Transport of industry residues</v>
      </c>
      <c r="C13" s="634" t="n">
        <f aca="false">Q70</f>
        <v>0</v>
      </c>
      <c r="D13" s="635" t="n">
        <f aca="false">C13*N$8</f>
        <v>0</v>
      </c>
      <c r="E13" s="1016" t="s">
        <v>1061</v>
      </c>
      <c r="F13" s="1016"/>
      <c r="G13" s="635" t="n">
        <f aca="false">VLOOKUP(G$1&amp;G$30,'Options pathway configuration'!$C$164:$N$334,8,FALSE())</f>
        <v>0</v>
      </c>
      <c r="H13" s="202"/>
      <c r="I13" s="202"/>
      <c r="J13" s="562" t="s">
        <v>691</v>
      </c>
      <c r="K13" s="202"/>
      <c r="L13" s="562" t="s">
        <v>692</v>
      </c>
      <c r="M13" s="202"/>
      <c r="N13" s="202"/>
      <c r="O13" s="202"/>
      <c r="P13" s="202"/>
    </row>
    <row r="14" customFormat="false" ht="15" hidden="false" customHeight="true" outlineLevel="0" collapsed="false">
      <c r="A14" s="202"/>
      <c r="B14" s="633" t="str">
        <f aca="false">A91</f>
        <v>Transport of chips / shreds</v>
      </c>
      <c r="C14" s="634" t="n">
        <f aca="false">Q111</f>
        <v>24.6047044865143</v>
      </c>
      <c r="D14" s="635" t="n">
        <f aca="false">C14</f>
        <v>24.6047044865143</v>
      </c>
      <c r="E14" s="202"/>
      <c r="F14" s="202"/>
      <c r="G14" s="635" t="n">
        <f aca="false">VLOOKUP(G$1&amp;G$30,'Options pathway configuration'!$C$164:$N$334,9,FALSE())</f>
        <v>24.5765333333333</v>
      </c>
      <c r="H14" s="202"/>
      <c r="I14" s="202"/>
      <c r="J14" s="202"/>
      <c r="K14" s="202"/>
      <c r="L14" s="202"/>
      <c r="M14" s="202"/>
      <c r="N14" s="543" t="s">
        <v>761</v>
      </c>
      <c r="O14" s="544"/>
      <c r="P14" s="202"/>
    </row>
    <row r="15" customFormat="false" ht="18.75" hidden="false" customHeight="true" outlineLevel="0" collapsed="false">
      <c r="A15" s="202"/>
      <c r="B15" s="628" t="s">
        <v>759</v>
      </c>
      <c r="C15" s="629"/>
      <c r="D15" s="630" t="n">
        <f aca="false">IF(E15="A",D16,G15)</f>
        <v>0.496305378</v>
      </c>
      <c r="E15" s="1012" t="s">
        <v>1054</v>
      </c>
      <c r="F15" s="202"/>
      <c r="G15" s="630" t="n">
        <f aca="false">VLOOKUP(G$1&amp;G$30,'Options pathway configuration'!$C$164:$N$334,11,FALSE())</f>
        <v>0.5</v>
      </c>
      <c r="H15" s="202"/>
      <c r="I15" s="202"/>
      <c r="J15" s="202"/>
      <c r="K15" s="202"/>
      <c r="L15" s="202"/>
      <c r="M15" s="202"/>
      <c r="N15" s="642" t="n">
        <v>183</v>
      </c>
      <c r="O15" s="347" t="s">
        <v>764</v>
      </c>
      <c r="P15" s="202"/>
    </row>
    <row r="16" customFormat="false" ht="15" hidden="false" customHeight="true" outlineLevel="0" collapsed="false">
      <c r="A16" s="202"/>
      <c r="B16" s="633" t="s">
        <v>762</v>
      </c>
      <c r="C16" s="634" t="n">
        <f aca="false">Q120</f>
        <v>0.496305378</v>
      </c>
      <c r="D16" s="635" t="n">
        <f aca="false">C16</f>
        <v>0.496305378</v>
      </c>
      <c r="E16" s="202"/>
      <c r="F16" s="202"/>
      <c r="G16" s="635" t="n">
        <f aca="false">G15</f>
        <v>0.5</v>
      </c>
      <c r="H16" s="202"/>
      <c r="I16" s="540" t="s">
        <v>715</v>
      </c>
      <c r="J16" s="202"/>
      <c r="K16" s="202"/>
      <c r="L16" s="202"/>
      <c r="M16" s="202"/>
      <c r="N16" s="644" t="n">
        <f aca="false">IF(C32,124,80)</f>
        <v>80</v>
      </c>
      <c r="O16" s="572" t="s">
        <v>768</v>
      </c>
      <c r="P16" s="202"/>
      <c r="Q16" s="202"/>
      <c r="R16" s="202"/>
    </row>
    <row r="17" customFormat="false" ht="18.75" hidden="false" customHeight="true" outlineLevel="0" collapsed="false">
      <c r="A17" s="202"/>
      <c r="B17" s="628" t="s">
        <v>765</v>
      </c>
      <c r="C17" s="629" t="s">
        <v>766</v>
      </c>
      <c r="D17" s="643"/>
      <c r="E17" s="202"/>
      <c r="F17" s="202"/>
      <c r="G17" s="643"/>
      <c r="H17" s="202"/>
      <c r="I17" s="586" t="s">
        <v>675</v>
      </c>
      <c r="J17" s="587"/>
      <c r="K17" s="586" t="s">
        <v>716</v>
      </c>
      <c r="L17" s="587"/>
      <c r="M17" s="202"/>
      <c r="N17" s="202"/>
      <c r="O17" s="202"/>
      <c r="P17" s="202"/>
      <c r="Q17" s="202"/>
      <c r="R17" s="202"/>
    </row>
    <row r="18" customFormat="false" ht="18.75" hidden="false" customHeight="true" outlineLevel="0" collapsed="false">
      <c r="A18" s="202"/>
      <c r="B18" s="628" t="s">
        <v>769</v>
      </c>
      <c r="C18" s="629" t="s">
        <v>766</v>
      </c>
      <c r="D18" s="643"/>
      <c r="E18" s="202"/>
      <c r="F18" s="202"/>
      <c r="G18" s="643"/>
      <c r="H18" s="202"/>
      <c r="I18" s="202"/>
      <c r="J18" s="589" t="n">
        <f aca="false">IF(C30,0,(IF(AND(C31,E29=0),0,(N15-J12)/N15)))</f>
        <v>1</v>
      </c>
      <c r="K18" s="202"/>
      <c r="L18" s="589" t="n">
        <f aca="false">IF(C29,0,IF((AND(C31,E30=0)),0,((N16-L12)/N16)))</f>
        <v>1</v>
      </c>
      <c r="M18" s="202"/>
      <c r="N18" s="543" t="s">
        <v>773</v>
      </c>
      <c r="O18" s="647"/>
      <c r="P18" s="647"/>
      <c r="Q18" s="544"/>
      <c r="R18" s="202"/>
    </row>
    <row r="19" customFormat="false" ht="18.75" hidden="false" customHeight="true" outlineLevel="0" collapsed="false">
      <c r="A19" s="202"/>
      <c r="B19" s="628" t="s">
        <v>771</v>
      </c>
      <c r="C19" s="645" t="n">
        <f aca="false">Q127+Q134</f>
        <v>0</v>
      </c>
      <c r="D19" s="646" t="n">
        <f aca="false">C19*N$8</f>
        <v>0</v>
      </c>
      <c r="E19" s="1016" t="s">
        <v>1061</v>
      </c>
      <c r="F19" s="1016"/>
      <c r="G19" s="646"/>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 hidden="false" customHeight="false" outlineLevel="0" collapsed="false">
      <c r="A20" s="202"/>
      <c r="B20" s="648" t="s">
        <v>774</v>
      </c>
      <c r="C20" s="649" t="n">
        <f aca="false">SUM(C9:C17)-SUM(C18:C19)</f>
        <v>25.488031524737</v>
      </c>
      <c r="D20" s="650" t="n">
        <f aca="false">D8+D10+D12+D15+D17-D18-D19</f>
        <v>25.488031524737</v>
      </c>
      <c r="E20" s="202"/>
      <c r="F20" s="202"/>
      <c r="G20" s="1018" t="n">
        <f aca="false">VLOOKUP(G$1&amp;G$30,'Options pathway configuration'!$C$164:$N$334,12,FALSE())</f>
        <v>25</v>
      </c>
      <c r="H20" s="202"/>
      <c r="I20" s="202"/>
      <c r="J20" s="202"/>
      <c r="K20" s="202"/>
      <c r="L20" s="202"/>
      <c r="M20" s="202"/>
      <c r="N20" s="652" t="s">
        <v>1206</v>
      </c>
      <c r="O20" s="1048"/>
      <c r="P20" s="653" t="n">
        <f aca="false">VLOOKUP(N20,'Standard Calculation Values'!$C$9:$Q$272,12,FALSE())</f>
        <v>19</v>
      </c>
      <c r="Q20" s="654" t="s">
        <v>1065</v>
      </c>
      <c r="R20" s="202"/>
    </row>
    <row r="21" customFormat="false" ht="12.75" hidden="false" customHeight="false" outlineLevel="0" collapsed="false">
      <c r="A21" s="202"/>
      <c r="B21" s="202"/>
      <c r="C21" s="202"/>
      <c r="D21" s="202"/>
      <c r="E21" s="202"/>
      <c r="F21" s="202"/>
      <c r="G21" s="202"/>
      <c r="H21" s="202"/>
      <c r="I21" s="202"/>
      <c r="J21" s="202"/>
      <c r="K21" s="202"/>
      <c r="L21" s="202"/>
      <c r="M21" s="202"/>
      <c r="N21" s="1092" t="s">
        <v>1066</v>
      </c>
      <c r="O21" s="728"/>
      <c r="P21" s="684" t="n">
        <f aca="false">VLOOKUP(N21,'Standard Calculation Values'!$C$9:$Q$272,12,FALSE())</f>
        <v>19</v>
      </c>
      <c r="Q21" s="1093" t="s">
        <v>1065</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c r="Q26" s="76"/>
      <c r="R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067</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068</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069</v>
      </c>
      <c r="G39" s="663"/>
      <c r="H39" s="663"/>
      <c r="I39" s="663"/>
      <c r="J39" s="663"/>
      <c r="K39" s="663"/>
      <c r="L39" s="663"/>
      <c r="M39" s="202"/>
      <c r="N39" s="202"/>
      <c r="O39" s="202"/>
      <c r="P39" s="202"/>
      <c r="Q39" s="202"/>
      <c r="R39" s="202"/>
    </row>
    <row r="40" customFormat="false" ht="21" hidden="false" customHeight="true" outlineLevel="0" collapsed="false">
      <c r="A40" s="662"/>
      <c r="B40" s="664" t="s">
        <v>786</v>
      </c>
      <c r="C40" s="1020" t="n">
        <f aca="false">E46*C54*C75*C93*(1-C94)*P21</f>
        <v>12.9756097560976</v>
      </c>
      <c r="D40" s="666" t="s">
        <v>1207</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208</v>
      </c>
      <c r="J45" s="686"/>
      <c r="K45" s="686"/>
      <c r="L45" s="676"/>
      <c r="M45" s="202"/>
      <c r="N45" s="803" t="s">
        <v>1073</v>
      </c>
      <c r="O45" s="686"/>
      <c r="P45" s="686"/>
      <c r="Q45" s="676"/>
      <c r="R45" s="202"/>
    </row>
    <row r="46" customFormat="false" ht="15.75" hidden="false" customHeight="false" outlineLevel="0" collapsed="false">
      <c r="A46" s="611"/>
      <c r="B46" s="659" t="s">
        <v>1209</v>
      </c>
      <c r="C46" s="856" t="n">
        <v>1</v>
      </c>
      <c r="D46" s="660" t="s">
        <v>1075</v>
      </c>
      <c r="E46" s="735" t="n">
        <f aca="false">C46/C46</f>
        <v>1</v>
      </c>
      <c r="F46" s="805" t="s">
        <v>1210</v>
      </c>
      <c r="G46" s="747"/>
      <c r="H46" s="747"/>
      <c r="I46" s="757" t="s">
        <v>816</v>
      </c>
      <c r="J46" s="757" t="s">
        <v>817</v>
      </c>
      <c r="K46" s="757" t="s">
        <v>818</v>
      </c>
      <c r="L46" s="806" t="s">
        <v>859</v>
      </c>
      <c r="M46" s="202"/>
      <c r="N46" s="807" t="s">
        <v>816</v>
      </c>
      <c r="O46" s="757" t="s">
        <v>817</v>
      </c>
      <c r="P46" s="757" t="s">
        <v>818</v>
      </c>
      <c r="Q46" s="806" t="s">
        <v>859</v>
      </c>
      <c r="R46" s="202"/>
    </row>
    <row r="47" customFormat="false" ht="12.75" hidden="false" customHeight="false" outlineLevel="0" collapsed="false">
      <c r="A47" s="611"/>
      <c r="B47" s="659"/>
      <c r="C47" s="659"/>
      <c r="D47" s="660"/>
      <c r="E47" s="662"/>
      <c r="F47" s="747"/>
      <c r="G47" s="747"/>
      <c r="H47" s="747"/>
      <c r="I47" s="747"/>
      <c r="J47" s="747"/>
      <c r="K47" s="747"/>
      <c r="L47" s="1022"/>
      <c r="M47" s="202"/>
      <c r="N47" s="810"/>
      <c r="O47" s="808"/>
      <c r="P47" s="808"/>
      <c r="Q47" s="80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749" t="s">
        <v>826</v>
      </c>
      <c r="I49" s="161"/>
      <c r="J49" s="750"/>
      <c r="K49" s="749" t="s">
        <v>1211</v>
      </c>
      <c r="L49" s="1025" t="n">
        <v>0</v>
      </c>
      <c r="M49" s="202"/>
      <c r="N49" s="1026" t="s">
        <v>826</v>
      </c>
      <c r="O49" s="750"/>
      <c r="P49" s="749" t="s">
        <v>1078</v>
      </c>
      <c r="Q49" s="751" t="n">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212</v>
      </c>
      <c r="B52" s="560"/>
      <c r="C52" s="560"/>
      <c r="D52" s="561"/>
      <c r="E52" s="559" t="s">
        <v>789</v>
      </c>
      <c r="F52" s="560"/>
      <c r="G52" s="560"/>
      <c r="H52" s="560"/>
      <c r="I52" s="668" t="s">
        <v>790</v>
      </c>
      <c r="J52" s="669"/>
      <c r="K52" s="669"/>
      <c r="L52" s="670"/>
      <c r="M52" s="202"/>
      <c r="N52" s="800" t="s">
        <v>790</v>
      </c>
      <c r="O52" s="669"/>
      <c r="P52" s="669"/>
      <c r="Q52" s="670"/>
      <c r="R52" s="202"/>
    </row>
    <row r="53" customFormat="false" ht="14.25" hidden="false" customHeight="false" outlineLevel="0" collapsed="false">
      <c r="A53" s="611"/>
      <c r="B53" s="801" t="s">
        <v>854</v>
      </c>
      <c r="C53" s="659"/>
      <c r="D53" s="660"/>
      <c r="E53" s="662"/>
      <c r="F53" s="747"/>
      <c r="G53" s="747"/>
      <c r="H53" s="747"/>
      <c r="I53" s="802" t="s">
        <v>1208</v>
      </c>
      <c r="J53" s="686"/>
      <c r="K53" s="686"/>
      <c r="L53" s="676"/>
      <c r="M53" s="202"/>
      <c r="N53" s="803" t="s">
        <v>1073</v>
      </c>
      <c r="O53" s="686"/>
      <c r="P53" s="686"/>
      <c r="Q53" s="676"/>
      <c r="R53" s="202"/>
    </row>
    <row r="54" customFormat="false" ht="15.75" hidden="false" customHeight="false" outlineLevel="0" collapsed="false">
      <c r="A54" s="611"/>
      <c r="B54" s="659" t="s">
        <v>1209</v>
      </c>
      <c r="C54" s="856" t="n">
        <v>1</v>
      </c>
      <c r="D54" s="862" t="s">
        <v>1213</v>
      </c>
      <c r="E54" s="811" t="n">
        <f aca="false">E46*C54</f>
        <v>1</v>
      </c>
      <c r="F54" s="805" t="s">
        <v>1214</v>
      </c>
      <c r="G54" s="798"/>
      <c r="H54" s="747"/>
      <c r="I54" s="757" t="s">
        <v>816</v>
      </c>
      <c r="J54" s="757" t="s">
        <v>817</v>
      </c>
      <c r="K54" s="757" t="s">
        <v>818</v>
      </c>
      <c r="L54" s="806" t="s">
        <v>859</v>
      </c>
      <c r="M54" s="202"/>
      <c r="N54" s="807" t="s">
        <v>816</v>
      </c>
      <c r="O54" s="757" t="s">
        <v>817</v>
      </c>
      <c r="P54" s="757" t="s">
        <v>818</v>
      </c>
      <c r="Q54" s="806" t="s">
        <v>859</v>
      </c>
      <c r="R54" s="202"/>
    </row>
    <row r="55" customFormat="false" ht="15.75" hidden="false" customHeight="false" outlineLevel="0" collapsed="false">
      <c r="A55" s="611"/>
      <c r="B55" s="659" t="s">
        <v>1081</v>
      </c>
      <c r="C55" s="1027" t="n">
        <v>0.3</v>
      </c>
      <c r="D55" s="660"/>
      <c r="E55" s="811" t="n">
        <f aca="false">E54/$C$40</f>
        <v>0.0770676691729323</v>
      </c>
      <c r="F55" s="798" t="s">
        <v>1215</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59"/>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1093</v>
      </c>
      <c r="C57" s="659"/>
      <c r="D57" s="659"/>
      <c r="E57" s="814" t="s">
        <v>1216</v>
      </c>
      <c r="F57" s="798"/>
      <c r="G57" s="798"/>
      <c r="H57" s="798"/>
      <c r="I57" s="737"/>
      <c r="J57" s="808"/>
      <c r="K57" s="808"/>
      <c r="L57" s="809"/>
      <c r="M57" s="202"/>
      <c r="N57" s="810"/>
      <c r="O57" s="808"/>
      <c r="P57" s="808"/>
      <c r="Q57" s="809"/>
      <c r="R57" s="202"/>
    </row>
    <row r="58" customFormat="false" ht="15.75" hidden="false" customHeight="false" outlineLevel="0" collapsed="false">
      <c r="A58" s="611"/>
      <c r="B58" s="659" t="s">
        <v>841</v>
      </c>
      <c r="C58" s="817" t="n">
        <v>0</v>
      </c>
      <c r="D58" s="660" t="s">
        <v>1095</v>
      </c>
      <c r="E58" s="1046" t="n">
        <f aca="false">C58</f>
        <v>0</v>
      </c>
      <c r="F58" s="798" t="s">
        <v>1217</v>
      </c>
      <c r="G58" s="798"/>
      <c r="H58" s="798"/>
      <c r="I58" s="853" t="n">
        <f aca="false">E58*VLOOKUP(B58,'Standard Calculation Values'!$C$9:$Q$272,13,FALSE())*VLOOKUP(C59,'Standard Calculation Values'!$C$9:$Q$272,7,FALSE())</f>
        <v>0</v>
      </c>
      <c r="J58" s="854" t="n">
        <f aca="false">E58*((VLOOKUP(B58,'Standard Calculation Values'!$C$9:$Q$272,13,FALSE())*VLOOKUP(C59,'Standard Calculation Values'!$C$9:$Q$272,8,FALSE()))+VLOOKUP(B58,'Standard Calculation Values'!$C$9:$Q$272,14,FALSE()))</f>
        <v>0</v>
      </c>
      <c r="K58" s="854" t="n">
        <f aca="false">E58*((VLOOKUP(B58,'Standard Calculation Values'!$C$9:$Q$272,13,FALSE())*VLOOKUP(C59,'Standard Calculation Values'!$C$9:$Q$272,9,FALSE()))+VLOOKUP(B58,'Standard Calculation Values'!$C$9:$Q$272,15,FALSE()))</f>
        <v>0</v>
      </c>
      <c r="L58" s="1031" t="n">
        <f aca="false">I58*'Standard Calculation Values'!$D$9+J58*'Standard Calculation Values'!$D$10+K58*'Standard Calculation Values'!$D$11</f>
        <v>0</v>
      </c>
      <c r="M58" s="202"/>
      <c r="N58" s="1032" t="n">
        <f aca="false">I58*E$55/1000</f>
        <v>0</v>
      </c>
      <c r="O58" s="854" t="n">
        <f aca="false">J58*E$55/1000</f>
        <v>0</v>
      </c>
      <c r="P58" s="854" t="n">
        <f aca="false">K58*E$55/1000</f>
        <v>0</v>
      </c>
      <c r="Q58" s="855" t="n">
        <f aca="false">N58*'Standard Calculation Values'!$D$9+O58*'Standard Calculation Values'!$D$10+P58*'Standard Calculation Values'!$D$11</f>
        <v>0</v>
      </c>
      <c r="R58" s="202"/>
    </row>
    <row r="59" customFormat="false" ht="12.75" hidden="false" customHeight="false" outlineLevel="0" collapsed="false">
      <c r="A59" s="611"/>
      <c r="B59" s="745" t="s">
        <v>1097</v>
      </c>
      <c r="C59" s="1047" t="s">
        <v>1063</v>
      </c>
      <c r="D59" s="660"/>
      <c r="E59" s="811"/>
      <c r="F59" s="798"/>
      <c r="G59" s="798"/>
      <c r="H59" s="798"/>
      <c r="I59" s="737"/>
      <c r="J59" s="1035"/>
      <c r="K59" s="1035"/>
      <c r="L59" s="809"/>
      <c r="M59" s="202"/>
      <c r="N59" s="810"/>
      <c r="O59" s="808"/>
      <c r="P59" s="808"/>
      <c r="Q59" s="809"/>
      <c r="R59" s="202"/>
    </row>
    <row r="60" customFormat="false" ht="15.75" hidden="true" customHeight="false" outlineLevel="0" collapsed="false">
      <c r="A60" s="611" t="str">
        <f aca="false">IF(AND((B$68="Extra input lines are not shown"),(C60=0)),"Hide this row"," ")</f>
        <v>Hide this row</v>
      </c>
      <c r="B60" s="817" t="s">
        <v>900</v>
      </c>
      <c r="C60" s="817" t="n">
        <v>0</v>
      </c>
      <c r="D60" s="660" t="s">
        <v>1095</v>
      </c>
      <c r="E60" s="1046" t="n">
        <f aca="false">C60</f>
        <v>0</v>
      </c>
      <c r="F60" s="798" t="s">
        <v>1217</v>
      </c>
      <c r="G60" s="798"/>
      <c r="H60" s="798"/>
      <c r="I60" s="853" t="n">
        <f aca="false">E60*VLOOKUP(B60,'Standard Calculation Values'!$C$9:$Q$272,13,FALSE())*VLOOKUP(C61,'Standard Calculation Values'!$C$9:$Q$272,7,FALSE())</f>
        <v>0</v>
      </c>
      <c r="J60" s="854" t="n">
        <f aca="false">E60*((VLOOKUP(B60,'Standard Calculation Values'!$C$9:$Q$272,13,FALSE())*VLOOKUP(C61,'Standard Calculation Values'!$C$9:$Q$272,8,FALSE()))+VLOOKUP(B60,'Standard Calculation Values'!$C$9:$Q$272,14,FALSE()))</f>
        <v>0</v>
      </c>
      <c r="K60" s="854" t="n">
        <f aca="false">E60*((VLOOKUP(B60,'Standard Calculation Values'!$C$9:$Q$272,13,FALSE())*VLOOKUP(C61,'Standard Calculation Values'!$C$9:$Q$272,9,FALSE()))+VLOOKUP(B60,'Standard Calculation Values'!$C$9:$Q$272,15,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2.75" hidden="true" customHeight="false" outlineLevel="0" collapsed="false">
      <c r="A61" s="611" t="str">
        <f aca="false">A60</f>
        <v>Hide this row</v>
      </c>
      <c r="B61" s="745" t="s">
        <v>1097</v>
      </c>
      <c r="C61" s="1047" t="s">
        <v>1063</v>
      </c>
      <c r="D61" s="660"/>
      <c r="E61" s="1046"/>
      <c r="F61" s="798"/>
      <c r="G61" s="798"/>
      <c r="H61" s="798"/>
      <c r="I61" s="853"/>
      <c r="J61" s="854"/>
      <c r="K61" s="854"/>
      <c r="L61" s="1031"/>
      <c r="M61" s="202"/>
      <c r="N61" s="1032"/>
      <c r="O61" s="854"/>
      <c r="P61" s="854"/>
      <c r="Q61" s="855"/>
      <c r="R61" s="202"/>
    </row>
    <row r="62" customFormat="false" ht="15.75" hidden="true" customHeight="false" outlineLevel="0" collapsed="false">
      <c r="A62" s="611" t="str">
        <f aca="false">IF(AND((B$68="Extra input lines are not shown"),(C62=0)),"Hide this row"," ")</f>
        <v>Hide this row</v>
      </c>
      <c r="B62" s="817" t="s">
        <v>900</v>
      </c>
      <c r="C62" s="817" t="n">
        <v>0</v>
      </c>
      <c r="D62" s="660" t="s">
        <v>1095</v>
      </c>
      <c r="E62" s="1046" t="n">
        <f aca="false">C62</f>
        <v>0</v>
      </c>
      <c r="F62" s="798" t="s">
        <v>1217</v>
      </c>
      <c r="G62" s="798"/>
      <c r="H62" s="798"/>
      <c r="I62" s="853" t="n">
        <f aca="false">E62*VLOOKUP(B62,'Standard Calculation Values'!$C$9:$Q$272,13,FALSE())*VLOOKUP(C63,'Standard Calculation Values'!$C$9:$Q$272,7,FALSE())</f>
        <v>0</v>
      </c>
      <c r="J62" s="854" t="n">
        <f aca="false">E62*((VLOOKUP(B62,'Standard Calculation Values'!$C$9:$Q$272,13,FALSE())*VLOOKUP(C63,'Standard Calculation Values'!$C$9:$Q$272,8,FALSE()))+VLOOKUP(B62,'Standard Calculation Values'!$C$9:$Q$272,14,FALSE()))</f>
        <v>0</v>
      </c>
      <c r="K62" s="854" t="n">
        <f aca="false">E62*((VLOOKUP(B62,'Standard Calculation Values'!$C$9:$Q$272,13,FALSE())*VLOOKUP(C63,'Standard Calculation Values'!$C$9:$Q$272,9,FALSE()))+VLOOKUP(B62,'Standard Calculation Values'!$C$9:$Q$272,15,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2.75" hidden="true" customHeight="false" outlineLevel="0" collapsed="false">
      <c r="A63" s="611" t="str">
        <f aca="false">A62</f>
        <v>Hide this row</v>
      </c>
      <c r="B63" s="745" t="s">
        <v>1097</v>
      </c>
      <c r="C63" s="1047" t="s">
        <v>1063</v>
      </c>
      <c r="D63" s="660"/>
      <c r="E63" s="811"/>
      <c r="F63" s="798"/>
      <c r="G63" s="798"/>
      <c r="H63" s="798"/>
      <c r="I63" s="737"/>
      <c r="J63" s="854"/>
      <c r="K63" s="854"/>
      <c r="L63" s="809"/>
      <c r="M63" s="202"/>
      <c r="N63" s="1032"/>
      <c r="O63" s="854"/>
      <c r="P63" s="854"/>
      <c r="Q63" s="855"/>
      <c r="R63" s="202"/>
    </row>
    <row r="64" customFormat="false" ht="15.75" hidden="true" customHeight="false" outlineLevel="0" collapsed="false">
      <c r="A64" s="611" t="str">
        <f aca="false">IF(AND((B$68="Extra input lines are not shown"),(C64=0)),"Hide this row"," ")</f>
        <v>Hide this row</v>
      </c>
      <c r="B64" s="817" t="s">
        <v>900</v>
      </c>
      <c r="C64" s="817" t="n">
        <v>0</v>
      </c>
      <c r="D64" s="660" t="s">
        <v>1095</v>
      </c>
      <c r="E64" s="1046" t="n">
        <f aca="false">C64</f>
        <v>0</v>
      </c>
      <c r="F64" s="798" t="s">
        <v>1217</v>
      </c>
      <c r="G64" s="798"/>
      <c r="H64" s="798"/>
      <c r="I64" s="853" t="n">
        <f aca="false">E64*VLOOKUP(B64,'Standard Calculation Values'!$C$9:$Q$272,13,FALSE())*VLOOKUP(C65,'Standard Calculation Values'!$C$9:$Q$272,7,FALSE())</f>
        <v>0</v>
      </c>
      <c r="J64" s="854" t="n">
        <f aca="false">E64*((VLOOKUP(B64,'Standard Calculation Values'!$C$9:$Q$272,13,FALSE())*VLOOKUP(C65,'Standard Calculation Values'!$C$9:$Q$272,8,FALSE()))+VLOOKUP(B64,'Standard Calculation Values'!$C$9:$Q$272,14,FALSE()))</f>
        <v>0</v>
      </c>
      <c r="K64" s="854" t="n">
        <f aca="false">E64*((VLOOKUP(B64,'Standard Calculation Values'!$C$9:$Q$272,13,FALSE())*VLOOKUP(C65,'Standard Calculation Values'!$C$9:$Q$272,9,FALSE()))+VLOOKUP(B64,'Standard Calculation Values'!$C$9:$Q$272,1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true" customHeight="false" outlineLevel="0" collapsed="false">
      <c r="A65" s="611" t="str">
        <f aca="false">A64</f>
        <v>Hide this row</v>
      </c>
      <c r="B65" s="745" t="s">
        <v>1097</v>
      </c>
      <c r="C65" s="1047" t="s">
        <v>1063</v>
      </c>
      <c r="D65" s="660"/>
      <c r="E65" s="811"/>
      <c r="F65" s="798"/>
      <c r="G65" s="798"/>
      <c r="H65" s="798"/>
      <c r="I65" s="737"/>
      <c r="J65" s="854"/>
      <c r="K65" s="854"/>
      <c r="L65" s="809"/>
      <c r="M65" s="202"/>
      <c r="N65" s="1032"/>
      <c r="O65" s="854"/>
      <c r="P65" s="854"/>
      <c r="Q65" s="855"/>
      <c r="R65" s="202"/>
    </row>
    <row r="66" customFormat="false" ht="15.75" hidden="true" customHeight="false" outlineLevel="0" collapsed="false">
      <c r="A66" s="611" t="str">
        <f aca="false">IF(AND((B$68="Extra input lines are not shown"),(C66=0)),"Hide this row"," ")</f>
        <v>Hide this row</v>
      </c>
      <c r="B66" s="817" t="s">
        <v>900</v>
      </c>
      <c r="C66" s="817" t="n">
        <v>0</v>
      </c>
      <c r="D66" s="660" t="s">
        <v>1095</v>
      </c>
      <c r="E66" s="1046" t="n">
        <f aca="false">C66</f>
        <v>0</v>
      </c>
      <c r="F66" s="798" t="s">
        <v>1217</v>
      </c>
      <c r="G66" s="798"/>
      <c r="H66" s="798"/>
      <c r="I66" s="853" t="n">
        <f aca="false">E66*VLOOKUP(B66,'Standard Calculation Values'!$C$9:$Q$272,13,FALSE())*VLOOKUP(C67,'Standard Calculation Values'!$C$9:$Q$272,7,FALSE())</f>
        <v>0</v>
      </c>
      <c r="J66" s="854" t="n">
        <f aca="false">E66*((VLOOKUP(B66,'Standard Calculation Values'!$C$9:$Q$272,13,FALSE())*VLOOKUP(C67,'Standard Calculation Values'!$C$9:$Q$272,8,FALSE()))+VLOOKUP(B66,'Standard Calculation Values'!$C$9:$Q$272,14,FALSE()))</f>
        <v>0</v>
      </c>
      <c r="K66" s="854" t="n">
        <f aca="false">E66*((VLOOKUP(B66,'Standard Calculation Values'!$C$9:$Q$272,13,FALSE())*VLOOKUP(C67,'Standard Calculation Values'!$C$9:$Q$272,9,FALSE()))+VLOOKUP(B66,'Standard Calculation Values'!$C$9:$Q$272,15,FALSE()))</f>
        <v>0</v>
      </c>
      <c r="L66" s="1031" t="n">
        <f aca="false">I66*'Standard Calculation Values'!$D$9+J66*'Standard Calculation Values'!$D$10+K66*'Standard Calculation Values'!$D$11</f>
        <v>0</v>
      </c>
      <c r="M66" s="202"/>
      <c r="N66" s="1032" t="n">
        <f aca="false">I66*E$55/1000</f>
        <v>0</v>
      </c>
      <c r="O66" s="854" t="n">
        <f aca="false">J66*E$55/1000</f>
        <v>0</v>
      </c>
      <c r="P66" s="854" t="n">
        <f aca="false">K66*E$55/1000</f>
        <v>0</v>
      </c>
      <c r="Q66" s="855" t="n">
        <f aca="false">N66*'Standard Calculation Values'!$D$9+O66*'Standard Calculation Values'!$D$10+P66*'Standard Calculation Values'!$D$11</f>
        <v>0</v>
      </c>
      <c r="R66" s="202"/>
    </row>
    <row r="67" customFormat="false" ht="12.75" hidden="true" customHeight="false" outlineLevel="0" collapsed="false">
      <c r="A67" s="611" t="str">
        <f aca="false">A66</f>
        <v>Hide this row</v>
      </c>
      <c r="B67" s="745" t="s">
        <v>1097</v>
      </c>
      <c r="C67" s="1047" t="s">
        <v>1063</v>
      </c>
      <c r="D67" s="660"/>
      <c r="E67" s="811"/>
      <c r="F67" s="798"/>
      <c r="G67" s="798"/>
      <c r="H67" s="798"/>
      <c r="I67" s="737"/>
      <c r="J67" s="808"/>
      <c r="K67" s="808"/>
      <c r="L67" s="809"/>
      <c r="M67" s="202"/>
      <c r="N67" s="1032"/>
      <c r="O67" s="854"/>
      <c r="P67" s="854"/>
      <c r="Q67" s="855"/>
      <c r="R67" s="202"/>
    </row>
    <row r="68" customFormat="false" ht="12.75" hidden="false" customHeight="false" outlineLevel="0" collapsed="false">
      <c r="A68" s="611"/>
      <c r="B68" s="857" t="s">
        <v>903</v>
      </c>
      <c r="C68" s="745"/>
      <c r="D68" s="660"/>
      <c r="E68" s="811"/>
      <c r="F68" s="798"/>
      <c r="G68" s="798"/>
      <c r="H68" s="843" t="s">
        <v>743</v>
      </c>
      <c r="I68" s="1040" t="n">
        <f aca="false">SUM(I58:I66)</f>
        <v>0</v>
      </c>
      <c r="J68" s="1041" t="n">
        <f aca="false">SUM(J58:J66)</f>
        <v>0</v>
      </c>
      <c r="K68" s="1041" t="n">
        <f aca="false">SUM(K58:K66)</f>
        <v>0</v>
      </c>
      <c r="L68" s="1042" t="n">
        <f aca="false">I68*'Standard Calculation Values'!$D$9+J68*'Standard Calculation Values'!$D$10+K68*'Standard Calculation Values'!$D$11</f>
        <v>0</v>
      </c>
      <c r="M68" s="202"/>
      <c r="N68" s="1043" t="n">
        <f aca="false">SUM(N58:N66)</f>
        <v>0</v>
      </c>
      <c r="O68" s="1044" t="n">
        <f aca="false">SUM(O58:O66)</f>
        <v>0</v>
      </c>
      <c r="P68" s="1044" t="n">
        <f aca="false">SUM(P58:P66)</f>
        <v>0</v>
      </c>
      <c r="Q68" s="925" t="n">
        <f aca="false">N68*'Standard Calculation Values'!$D$9+O68*'Standard Calculation Values'!$D$10+P68*'Standard Calculation Values'!$D$11</f>
        <v>0</v>
      </c>
      <c r="R68" s="202"/>
    </row>
    <row r="69" customFormat="false" ht="12.75" hidden="false" customHeight="false" outlineLevel="0" collapsed="false">
      <c r="A69" s="611"/>
      <c r="B69" s="659"/>
      <c r="C69" s="659"/>
      <c r="D69" s="660"/>
      <c r="E69" s="811"/>
      <c r="F69" s="798"/>
      <c r="G69" s="798"/>
      <c r="H69" s="798"/>
      <c r="I69" s="664"/>
      <c r="J69" s="664"/>
      <c r="K69" s="664"/>
      <c r="L69" s="799"/>
      <c r="M69" s="202"/>
      <c r="N69" s="810"/>
      <c r="O69" s="808"/>
      <c r="P69" s="808"/>
      <c r="Q69" s="809"/>
      <c r="R69" s="202"/>
    </row>
    <row r="70" customFormat="false" ht="15.75" hidden="false" customHeight="false" outlineLevel="0" collapsed="false">
      <c r="A70" s="667"/>
      <c r="B70" s="161"/>
      <c r="C70" s="161"/>
      <c r="D70" s="162"/>
      <c r="E70" s="160"/>
      <c r="F70" s="161"/>
      <c r="G70" s="161"/>
      <c r="H70" s="749" t="s">
        <v>826</v>
      </c>
      <c r="I70" s="161"/>
      <c r="J70" s="750"/>
      <c r="K70" s="749" t="s">
        <v>1211</v>
      </c>
      <c r="L70" s="1045" t="n">
        <f aca="false">L68</f>
        <v>0</v>
      </c>
      <c r="M70" s="202"/>
      <c r="N70" s="1026" t="s">
        <v>826</v>
      </c>
      <c r="O70" s="750"/>
      <c r="P70" s="749" t="s">
        <v>1078</v>
      </c>
      <c r="Q70" s="751" t="n">
        <f aca="false">L70*E$55/1000</f>
        <v>0</v>
      </c>
      <c r="R70" s="202"/>
    </row>
    <row r="71" customFormat="false" ht="12.75" hidden="false" customHeight="false" outlineLevel="0" collapsed="false">
      <c r="A71" s="202"/>
      <c r="B71" s="202"/>
      <c r="C71" s="202"/>
      <c r="D71" s="202"/>
      <c r="E71" s="202"/>
      <c r="F71" s="202"/>
      <c r="G71" s="202"/>
      <c r="H71" s="202"/>
      <c r="I71" s="202"/>
      <c r="J71" s="202"/>
      <c r="K71" s="202"/>
      <c r="L71" s="202"/>
      <c r="M71" s="202"/>
      <c r="N71" s="202"/>
      <c r="O71" s="202"/>
      <c r="P71" s="202"/>
      <c r="Q71" s="202"/>
      <c r="R71" s="202"/>
    </row>
    <row r="72" customFormat="false" ht="12.75" hidden="false" customHeight="false" outlineLevel="0" collapsed="false">
      <c r="A72" s="202"/>
      <c r="B72" s="202"/>
      <c r="C72" s="202"/>
      <c r="D72" s="202"/>
      <c r="E72" s="202"/>
      <c r="F72" s="202"/>
      <c r="G72" s="202"/>
      <c r="H72" s="202"/>
      <c r="I72" s="202"/>
      <c r="J72" s="202"/>
      <c r="K72" s="202"/>
      <c r="L72" s="202"/>
      <c r="M72" s="202"/>
      <c r="N72" s="202"/>
      <c r="O72" s="202"/>
      <c r="P72" s="202"/>
      <c r="Q72" s="202"/>
      <c r="R72" s="202"/>
    </row>
    <row r="73" customFormat="false" ht="15.75" hidden="false" customHeight="false" outlineLevel="0" collapsed="false">
      <c r="A73" s="559" t="s">
        <v>1218</v>
      </c>
      <c r="B73" s="560"/>
      <c r="C73" s="560"/>
      <c r="D73" s="561"/>
      <c r="E73" s="559" t="s">
        <v>789</v>
      </c>
      <c r="F73" s="560"/>
      <c r="G73" s="560"/>
      <c r="H73" s="560"/>
      <c r="I73" s="668" t="s">
        <v>790</v>
      </c>
      <c r="J73" s="669"/>
      <c r="K73" s="669"/>
      <c r="L73" s="670"/>
      <c r="M73" s="202"/>
      <c r="N73" s="800" t="s">
        <v>790</v>
      </c>
      <c r="O73" s="669"/>
      <c r="P73" s="669"/>
      <c r="Q73" s="670"/>
      <c r="R73" s="202"/>
    </row>
    <row r="74" customFormat="false" ht="14.25" hidden="false" customHeight="false" outlineLevel="0" collapsed="false">
      <c r="A74" s="611"/>
      <c r="B74" s="801" t="s">
        <v>854</v>
      </c>
      <c r="C74" s="659"/>
      <c r="D74" s="660"/>
      <c r="E74" s="662"/>
      <c r="F74" s="747"/>
      <c r="G74" s="747"/>
      <c r="H74" s="747"/>
      <c r="I74" s="802" t="s">
        <v>1099</v>
      </c>
      <c r="J74" s="686"/>
      <c r="K74" s="686"/>
      <c r="L74" s="676"/>
      <c r="M74" s="202"/>
      <c r="N74" s="803" t="s">
        <v>1073</v>
      </c>
      <c r="O74" s="686"/>
      <c r="P74" s="686"/>
      <c r="Q74" s="676"/>
      <c r="R74" s="202"/>
    </row>
    <row r="75" customFormat="false" ht="15.75" hidden="false" customHeight="false" outlineLevel="0" collapsed="false">
      <c r="A75" s="611"/>
      <c r="B75" s="659" t="s">
        <v>1066</v>
      </c>
      <c r="C75" s="856" t="n">
        <f aca="false">(1/1.025)*(P20*(1-C55))/(P21*(1-C76))</f>
        <v>0.975609756097561</v>
      </c>
      <c r="D75" s="862" t="s">
        <v>1219</v>
      </c>
      <c r="E75" s="811" t="n">
        <f aca="false">E54*C75</f>
        <v>0.975609756097561</v>
      </c>
      <c r="F75" s="805" t="s">
        <v>1220</v>
      </c>
      <c r="G75" s="798"/>
      <c r="H75" s="747"/>
      <c r="I75" s="757" t="s">
        <v>816</v>
      </c>
      <c r="J75" s="757" t="s">
        <v>817</v>
      </c>
      <c r="K75" s="757" t="s">
        <v>818</v>
      </c>
      <c r="L75" s="806" t="s">
        <v>859</v>
      </c>
      <c r="M75" s="202"/>
      <c r="N75" s="807" t="s">
        <v>816</v>
      </c>
      <c r="O75" s="757" t="s">
        <v>817</v>
      </c>
      <c r="P75" s="757" t="s">
        <v>818</v>
      </c>
      <c r="Q75" s="806" t="s">
        <v>859</v>
      </c>
      <c r="R75" s="202"/>
    </row>
    <row r="76" customFormat="false" ht="15.75" hidden="false" customHeight="false" outlineLevel="0" collapsed="false">
      <c r="A76" s="611"/>
      <c r="B76" s="659" t="s">
        <v>1081</v>
      </c>
      <c r="C76" s="1027" t="n">
        <v>0.3</v>
      </c>
      <c r="D76" s="660"/>
      <c r="E76" s="811" t="n">
        <f aca="false">E75/$C$40</f>
        <v>0.075187969924812</v>
      </c>
      <c r="F76" s="798" t="s">
        <v>1102</v>
      </c>
      <c r="G76" s="798"/>
      <c r="H76" s="798"/>
      <c r="I76" s="737"/>
      <c r="J76" s="808"/>
      <c r="K76" s="808"/>
      <c r="L76" s="809"/>
      <c r="M76" s="202"/>
      <c r="N76" s="810"/>
      <c r="O76" s="808"/>
      <c r="P76" s="808"/>
      <c r="Q76" s="809"/>
      <c r="R76" s="202"/>
    </row>
    <row r="77" customFormat="false" ht="12.75" hidden="false" customHeight="false" outlineLevel="0" collapsed="false">
      <c r="A77" s="611"/>
      <c r="B77" s="659"/>
      <c r="C77" s="659"/>
      <c r="D77" s="659"/>
      <c r="E77" s="811"/>
      <c r="F77" s="798"/>
      <c r="G77" s="798"/>
      <c r="H77" s="798"/>
      <c r="I77" s="737"/>
      <c r="J77" s="808"/>
      <c r="K77" s="808"/>
      <c r="L77" s="809"/>
      <c r="M77" s="202"/>
      <c r="N77" s="810"/>
      <c r="O77" s="808"/>
      <c r="P77" s="808"/>
      <c r="Q77" s="809"/>
      <c r="R77" s="202"/>
    </row>
    <row r="78" customFormat="false" ht="12.75" hidden="false" customHeight="false" outlineLevel="0" collapsed="false">
      <c r="A78" s="611"/>
      <c r="B78" s="801" t="s">
        <v>870</v>
      </c>
      <c r="C78" s="659"/>
      <c r="D78" s="659"/>
      <c r="E78" s="811"/>
      <c r="F78" s="798"/>
      <c r="G78" s="798"/>
      <c r="H78" s="798"/>
      <c r="I78" s="737"/>
      <c r="J78" s="808"/>
      <c r="K78" s="808"/>
      <c r="L78" s="809"/>
      <c r="M78" s="202"/>
      <c r="N78" s="810"/>
      <c r="O78" s="808"/>
      <c r="P78" s="808"/>
      <c r="Q78" s="809"/>
      <c r="R78" s="202"/>
    </row>
    <row r="79" customFormat="false" ht="15.75" hidden="false" customHeight="false" outlineLevel="0" collapsed="false">
      <c r="A79" s="611"/>
      <c r="B79" s="659" t="s">
        <v>1063</v>
      </c>
      <c r="C79" s="882" t="n">
        <f aca="false">1.2*0.003357*1000*P20*(1-C76)/P19</f>
        <v>1.49411364447617</v>
      </c>
      <c r="D79" s="346" t="s">
        <v>1103</v>
      </c>
      <c r="E79" s="811"/>
      <c r="F79" s="1099" t="s">
        <v>1221</v>
      </c>
      <c r="G79" s="1099"/>
      <c r="H79" s="798"/>
      <c r="I79" s="853" t="n">
        <f aca="false">C79*P19*VLOOKUP(B79,'Standard Calculation Values'!$C$9:$Q$272,7,FALSE())</f>
        <v>5095.241172</v>
      </c>
      <c r="J79" s="854" t="n">
        <f aca="false">C79*P19*VLOOKUP(B79,'Standard Calculation Values'!$C$9:$Q$272,8,FALSE())</f>
        <v>0</v>
      </c>
      <c r="K79" s="854" t="n">
        <f aca="false">C79*P19*VLOOKUP(B79,'Standard Calculation Values'!$C$9:$Q$272,9,FALSE())</f>
        <v>0</v>
      </c>
      <c r="L79" s="1031" t="n">
        <f aca="false">I79*'Standard Calculation Values'!$D$9+J79*'Standard Calculation Values'!$D$10+K79*'Standard Calculation Values'!$D$11</f>
        <v>5095.241172</v>
      </c>
      <c r="M79" s="202"/>
      <c r="N79" s="1032" t="n">
        <f aca="false">I79*E$76/1000</f>
        <v>0.38310084</v>
      </c>
      <c r="O79" s="854" t="n">
        <f aca="false">J79*E$76/1000</f>
        <v>0</v>
      </c>
      <c r="P79" s="854" t="n">
        <f aca="false">K79*E$76/1000</f>
        <v>0</v>
      </c>
      <c r="Q79" s="855" t="n">
        <f aca="false">N79*'Standard Calculation Values'!$D$9+O79*'Standard Calculation Values'!$D$10+P79*'Standard Calculation Values'!$D$11</f>
        <v>0.38310084</v>
      </c>
      <c r="R79" s="202"/>
    </row>
    <row r="80" customFormat="false" ht="15.75" hidden="false" customHeight="false" outlineLevel="0" collapsed="false">
      <c r="A80" s="611"/>
      <c r="B80" s="659" t="s">
        <v>1086</v>
      </c>
      <c r="C80" s="745"/>
      <c r="D80" s="660"/>
      <c r="E80" s="811"/>
      <c r="F80" s="798"/>
      <c r="G80" s="798"/>
      <c r="H80" s="798"/>
      <c r="I80" s="853" t="n">
        <f aca="false">C79*P19*VLOOKUP(B80,'Standard Calculation Values'!$C$9:$Q$272,7,FALSE())</f>
        <v>0</v>
      </c>
      <c r="J80" s="854" t="n">
        <f aca="false">C79*P19*VLOOKUP(B80,'Standard Calculation Values'!$C$9:$Q$272,8,FALSE())</f>
        <v>0.0410223842227378</v>
      </c>
      <c r="K80" s="854" t="n">
        <f aca="false">C79*P19*VLOOKUP(B80,'Standard Calculation Values'!$C$9:$Q$272,9,FALSE())</f>
        <v>0.171548152204176</v>
      </c>
      <c r="L80" s="1031" t="n">
        <f aca="false">I80*'Standard Calculation Values'!$D$9+J80*'Standard Calculation Values'!$D$10+K80*'Standard Calculation Values'!$D$11</f>
        <v>52.146908962413</v>
      </c>
      <c r="M80" s="202"/>
      <c r="N80" s="1032" t="n">
        <f aca="false">I80*E$76/1000</f>
        <v>0</v>
      </c>
      <c r="O80" s="854" t="n">
        <f aca="false">J80*E$76/1000</f>
        <v>3.08438979118329E-006</v>
      </c>
      <c r="P80" s="854" t="n">
        <f aca="false">K80*E$76/1000</f>
        <v>1.28983573085847E-005</v>
      </c>
      <c r="Q80" s="855" t="n">
        <f aca="false">N80*'Standard Calculation Values'!$D$9+O80*'Standard Calculation Values'!$D$10+P80*'Standard Calculation Values'!$D$11</f>
        <v>0.00392082022273782</v>
      </c>
      <c r="R80" s="202"/>
    </row>
    <row r="81" customFormat="false" ht="15.75" hidden="false" customHeight="false" outlineLevel="0" collapsed="false">
      <c r="A81" s="611"/>
      <c r="B81" s="817" t="s">
        <v>1084</v>
      </c>
      <c r="C81" s="882" t="n">
        <v>0</v>
      </c>
      <c r="D81" s="346" t="s">
        <v>1104</v>
      </c>
      <c r="E81" s="811"/>
      <c r="F81" s="798"/>
      <c r="G81" s="798"/>
      <c r="H81" s="798"/>
      <c r="I81" s="853" t="n">
        <f aca="false">C81*VLOOKUP(B81,'Standard Calculation Values'!$C$9:$Q$272,7,FALSE())</f>
        <v>0</v>
      </c>
      <c r="J81" s="854" t="n">
        <f aca="false">C81*VLOOKUP(B81,'Standard Calculation Values'!$C$9:$Q$272,8,FALSE())</f>
        <v>0</v>
      </c>
      <c r="K81" s="854" t="n">
        <f aca="false">C81*VLOOKUP(B81,'Standard Calculation Values'!$C$9:$Q$272,9,FALSE())</f>
        <v>0</v>
      </c>
      <c r="L81" s="1031" t="n">
        <f aca="false">I81*'Standard Calculation Values'!$D$9+J81*'Standard Calculation Values'!$D$10+K81*'Standard Calculation Values'!$D$11</f>
        <v>0</v>
      </c>
      <c r="M81" s="202"/>
      <c r="N81" s="1032" t="n">
        <f aca="false">I81*E$76/1000</f>
        <v>0</v>
      </c>
      <c r="O81" s="854" t="n">
        <f aca="false">J81*E$76/1000</f>
        <v>0</v>
      </c>
      <c r="P81" s="854" t="n">
        <f aca="false">K81*E$76/1000</f>
        <v>0</v>
      </c>
      <c r="Q81" s="855" t="n">
        <f aca="false">N81*'Standard Calculation Values'!$D$9+O81*'Standard Calculation Values'!$D$10+P81*'Standard Calculation Values'!$D$11</f>
        <v>0</v>
      </c>
      <c r="R81" s="202"/>
    </row>
    <row r="82" customFormat="false" ht="15.75" hidden="true" customHeight="false" outlineLevel="0" collapsed="false">
      <c r="A82" s="611" t="str">
        <f aca="false">IF(AND((B$86="Extra input lines are not shown"),(C82=0)),"Hide this row"," ")</f>
        <v>Hide this row</v>
      </c>
      <c r="B82" s="817" t="s">
        <v>900</v>
      </c>
      <c r="C82" s="882" t="n">
        <v>0</v>
      </c>
      <c r="D82" s="1048" t="s">
        <v>1105</v>
      </c>
      <c r="E82" s="811"/>
      <c r="F82" s="798"/>
      <c r="G82" s="798"/>
      <c r="H82" s="798"/>
      <c r="I82" s="853" t="n">
        <f aca="false">C82*VLOOKUP(B82,'Standard Calculation Values'!$C$9:$Q$272,7,FALSE())</f>
        <v>0</v>
      </c>
      <c r="J82" s="854" t="n">
        <f aca="false">C82*VLOOKUP(B82,'Standard Calculation Values'!$C$9:$Q$272,8,FALSE())</f>
        <v>0</v>
      </c>
      <c r="K82" s="854" t="n">
        <f aca="false">C82*VLOOKUP(B82,'Standard Calculation Values'!$C$9:$Q$272,9,FALSE())</f>
        <v>0</v>
      </c>
      <c r="L82" s="1031" t="n">
        <f aca="false">I82*'Standard Calculation Values'!$D$9+J82*'Standard Calculation Values'!$D$10+K82*'Standard Calculation Values'!$D$11</f>
        <v>0</v>
      </c>
      <c r="M82" s="202"/>
      <c r="N82" s="1032" t="n">
        <f aca="false">I82*E$76/1000</f>
        <v>0</v>
      </c>
      <c r="O82" s="854" t="n">
        <f aca="false">J82*E$76/1000</f>
        <v>0</v>
      </c>
      <c r="P82" s="854" t="n">
        <f aca="false">K82*E$76/1000</f>
        <v>0</v>
      </c>
      <c r="Q82" s="855" t="n">
        <f aca="false">N82*'Standard Calculation Values'!$D$9+O82*'Standard Calculation Values'!$D$10+P82*'Standard Calculation Values'!$D$11</f>
        <v>0</v>
      </c>
      <c r="R82" s="202"/>
    </row>
    <row r="83" customFormat="false" ht="15.75" hidden="true" customHeight="false" outlineLevel="0" collapsed="false">
      <c r="A83" s="611" t="str">
        <f aca="false">IF(AND((B$86="Extra input lines are not shown"),(C83=0)),"Hide this row"," ")</f>
        <v>Hide this row</v>
      </c>
      <c r="B83" s="817" t="s">
        <v>900</v>
      </c>
      <c r="C83" s="882" t="n">
        <v>0</v>
      </c>
      <c r="D83" s="1048" t="s">
        <v>1105</v>
      </c>
      <c r="E83" s="811"/>
      <c r="F83" s="798"/>
      <c r="G83" s="798"/>
      <c r="H83" s="798"/>
      <c r="I83" s="853" t="n">
        <f aca="false">C83*VLOOKUP(B83,'Standard Calculation Values'!$C$9:$Q$272,7,FALSE())</f>
        <v>0</v>
      </c>
      <c r="J83" s="854" t="n">
        <f aca="false">C83*VLOOKUP(B83,'Standard Calculation Values'!$C$9:$Q$272,8,FALSE())</f>
        <v>0</v>
      </c>
      <c r="K83" s="854" t="n">
        <f aca="false">C83*VLOOKUP(B83,'Standard Calculation Values'!$C$9:$Q$272,9,FALSE())</f>
        <v>0</v>
      </c>
      <c r="L83" s="1031" t="n">
        <f aca="false">I83*'Standard Calculation Values'!$D$9+J83*'Standard Calculation Values'!$D$10+K83*'Standard Calculation Values'!$D$11</f>
        <v>0</v>
      </c>
      <c r="M83" s="202"/>
      <c r="N83" s="1032" t="n">
        <f aca="false">I83*E$76/1000</f>
        <v>0</v>
      </c>
      <c r="O83" s="854" t="n">
        <f aca="false">J83*E$76/1000</f>
        <v>0</v>
      </c>
      <c r="P83" s="854" t="n">
        <f aca="false">K83*E$76/1000</f>
        <v>0</v>
      </c>
      <c r="Q83" s="855" t="n">
        <f aca="false">N83*'Standard Calculation Values'!$D$9+O83*'Standard Calculation Values'!$D$10+P83*'Standard Calculation Values'!$D$11</f>
        <v>0</v>
      </c>
      <c r="R83" s="202"/>
    </row>
    <row r="84" customFormat="false" ht="15.75" hidden="true" customHeight="false" outlineLevel="0" collapsed="false">
      <c r="A84" s="611" t="str">
        <f aca="false">IF(AND((B$86="Extra input lines are not shown"),(C84=0)),"Hide this row"," ")</f>
        <v>Hide this row</v>
      </c>
      <c r="B84" s="817" t="s">
        <v>900</v>
      </c>
      <c r="C84" s="882" t="n">
        <v>0</v>
      </c>
      <c r="D84" s="1048" t="s">
        <v>1106</v>
      </c>
      <c r="E84" s="811"/>
      <c r="F84" s="798"/>
      <c r="G84" s="798"/>
      <c r="H84" s="798"/>
      <c r="I84" s="853" t="n">
        <f aca="false">C84*VLOOKUP(B84,'Standard Calculation Values'!$C$9:$Q$272,3,FALSE())</f>
        <v>0</v>
      </c>
      <c r="J84" s="854" t="n">
        <f aca="false">C84*VLOOKUP(B84,'Standard Calculation Values'!$C$9:$Q$272,4,FALSE())</f>
        <v>0</v>
      </c>
      <c r="K84" s="854" t="n">
        <f aca="false">C84*VLOOKUP(B84,'Standard Calculation Values'!$C$9:$Q$272,5,FALSE())</f>
        <v>0</v>
      </c>
      <c r="L84" s="1031" t="n">
        <f aca="false">I84*'Standard Calculation Values'!$D$9+J84*'Standard Calculation Values'!$D$10+K84*'Standard Calculation Values'!$D$11</f>
        <v>0</v>
      </c>
      <c r="M84" s="202"/>
      <c r="N84" s="1032" t="n">
        <f aca="false">I84*E$76/1000</f>
        <v>0</v>
      </c>
      <c r="O84" s="854" t="n">
        <f aca="false">J84*E$76/1000</f>
        <v>0</v>
      </c>
      <c r="P84" s="854" t="n">
        <f aca="false">K84*E$76/1000</f>
        <v>0</v>
      </c>
      <c r="Q84" s="855" t="n">
        <f aca="false">N84*'Standard Calculation Values'!$D$9+O84*'Standard Calculation Values'!$D$10+P84*'Standard Calculation Values'!$D$11</f>
        <v>0</v>
      </c>
      <c r="R84" s="202"/>
    </row>
    <row r="85" customFormat="false" ht="15.75" hidden="true" customHeight="false" outlineLevel="0" collapsed="false">
      <c r="A85" s="611" t="str">
        <f aca="false">IF(AND((B$86="Extra input lines are not shown"),(C85=0)),"Hide this row"," ")</f>
        <v>Hide this row</v>
      </c>
      <c r="B85" s="817" t="s">
        <v>900</v>
      </c>
      <c r="C85" s="882" t="n">
        <v>0</v>
      </c>
      <c r="D85" s="1048" t="s">
        <v>1106</v>
      </c>
      <c r="E85" s="811"/>
      <c r="F85" s="798"/>
      <c r="G85" s="798"/>
      <c r="H85" s="798"/>
      <c r="I85" s="853" t="n">
        <f aca="false">C85*VLOOKUP(B85,'Standard Calculation Values'!$C$9:$Q$272,3,FALSE())</f>
        <v>0</v>
      </c>
      <c r="J85" s="854" t="n">
        <f aca="false">C85*VLOOKUP(B85,'Standard Calculation Values'!$C$9:$Q$272,4,FALSE())</f>
        <v>0</v>
      </c>
      <c r="K85" s="854" t="n">
        <f aca="false">C85*VLOOKUP(B85,'Standard Calculation Values'!$C$9:$Q$272,5,FALSE())</f>
        <v>0</v>
      </c>
      <c r="L85" s="1031" t="n">
        <f aca="false">I85*'Standard Calculation Values'!$D$9+J85*'Standard Calculation Values'!$D$10+K85*'Standard Calculation Values'!$D$11</f>
        <v>0</v>
      </c>
      <c r="M85" s="202"/>
      <c r="N85" s="1032" t="n">
        <f aca="false">I85*E$76/1000</f>
        <v>0</v>
      </c>
      <c r="O85" s="854" t="n">
        <f aca="false">J85*E$76/1000</f>
        <v>0</v>
      </c>
      <c r="P85" s="854" t="n">
        <f aca="false">K85*E$76/1000</f>
        <v>0</v>
      </c>
      <c r="Q85" s="855" t="n">
        <f aca="false">N85*'Standard Calculation Values'!$D$9+O85*'Standard Calculation Values'!$D$10+P85*'Standard Calculation Values'!$D$11</f>
        <v>0</v>
      </c>
      <c r="R85" s="202"/>
    </row>
    <row r="86" customFormat="false" ht="12.75" hidden="false" customHeight="false" outlineLevel="0" collapsed="false">
      <c r="A86" s="611"/>
      <c r="B86" s="857" t="s">
        <v>903</v>
      </c>
      <c r="C86" s="659"/>
      <c r="D86" s="660"/>
      <c r="E86" s="811"/>
      <c r="F86" s="798"/>
      <c r="G86" s="798"/>
      <c r="H86" s="843" t="s">
        <v>743</v>
      </c>
      <c r="I86" s="1040" t="n">
        <f aca="false">SUM(I79:I85)</f>
        <v>5095.241172</v>
      </c>
      <c r="J86" s="1041" t="n">
        <f aca="false">SUM(J79:J85)</f>
        <v>0.0410223842227378</v>
      </c>
      <c r="K86" s="1041" t="n">
        <f aca="false">SUM(K79:K85)</f>
        <v>0.171548152204176</v>
      </c>
      <c r="L86" s="1042" t="n">
        <f aca="false">I86*'Standard Calculation Values'!$D$9+J86*'Standard Calculation Values'!$D$10+K86*'Standard Calculation Values'!$D$11</f>
        <v>5147.38808096241</v>
      </c>
      <c r="M86" s="202"/>
      <c r="N86" s="1043" t="n">
        <f aca="false">SUM(N79:N85)</f>
        <v>0.38310084</v>
      </c>
      <c r="O86" s="1044" t="n">
        <f aca="false">SUM(O79:O85)</f>
        <v>3.08438979118329E-006</v>
      </c>
      <c r="P86" s="1044" t="n">
        <f aca="false">SUM(P79:P85)</f>
        <v>1.28983573085847E-005</v>
      </c>
      <c r="Q86" s="925" t="n">
        <f aca="false">N86*'Standard Calculation Values'!$D$9+O86*'Standard Calculation Values'!$D$10+P86*'Standard Calculation Values'!$D$11</f>
        <v>0.387021660222738</v>
      </c>
      <c r="R86" s="202"/>
    </row>
    <row r="87" customFormat="false" ht="12.75" hidden="false" customHeight="false" outlineLevel="0" collapsed="false">
      <c r="A87" s="611"/>
      <c r="B87" s="659"/>
      <c r="C87" s="659"/>
      <c r="D87" s="660"/>
      <c r="E87" s="811"/>
      <c r="F87" s="798"/>
      <c r="G87" s="798"/>
      <c r="H87" s="798"/>
      <c r="I87" s="664"/>
      <c r="J87" s="664"/>
      <c r="K87" s="664"/>
      <c r="L87" s="799"/>
      <c r="M87" s="202"/>
      <c r="N87" s="810"/>
      <c r="O87" s="808"/>
      <c r="P87" s="808"/>
      <c r="Q87" s="809"/>
      <c r="R87" s="202"/>
    </row>
    <row r="88" customFormat="false" ht="15.75" hidden="false" customHeight="false" outlineLevel="0" collapsed="false">
      <c r="A88" s="667"/>
      <c r="B88" s="161"/>
      <c r="C88" s="161"/>
      <c r="D88" s="162"/>
      <c r="E88" s="160"/>
      <c r="F88" s="161"/>
      <c r="G88" s="161"/>
      <c r="H88" s="161"/>
      <c r="I88" s="749" t="s">
        <v>826</v>
      </c>
      <c r="J88" s="750"/>
      <c r="K88" s="749" t="s">
        <v>1107</v>
      </c>
      <c r="L88" s="1045" t="n">
        <f aca="false">L86</f>
        <v>5147.38808096241</v>
      </c>
      <c r="M88" s="202"/>
      <c r="N88" s="1026" t="s">
        <v>826</v>
      </c>
      <c r="O88" s="750"/>
      <c r="P88" s="749" t="s">
        <v>1078</v>
      </c>
      <c r="Q88" s="751" t="n">
        <f aca="false">L88*E$76/1000</f>
        <v>0.387021660222738</v>
      </c>
      <c r="R88" s="202"/>
    </row>
    <row r="89" customFormat="false" ht="12.75" hidden="false" customHeight="false" outlineLevel="0" collapsed="false">
      <c r="A89" s="202"/>
      <c r="B89" s="202"/>
      <c r="C89" s="202"/>
      <c r="D89" s="202"/>
      <c r="E89" s="202"/>
      <c r="F89" s="202"/>
      <c r="G89" s="202"/>
      <c r="H89" s="202"/>
      <c r="I89" s="202"/>
      <c r="J89" s="202"/>
      <c r="K89" s="202"/>
      <c r="L89" s="202"/>
      <c r="M89" s="202"/>
      <c r="N89" s="202"/>
      <c r="O89" s="202"/>
      <c r="P89" s="202"/>
      <c r="Q89" s="202"/>
      <c r="R89" s="202"/>
    </row>
    <row r="90" customFormat="false" ht="12.75" hidden="false" customHeight="false" outlineLevel="0" collapsed="false">
      <c r="A90" s="202"/>
      <c r="B90" s="202"/>
      <c r="C90" s="202"/>
      <c r="D90" s="202"/>
      <c r="E90" s="202"/>
      <c r="F90" s="202"/>
      <c r="G90" s="202"/>
      <c r="H90" s="202"/>
      <c r="I90" s="202"/>
      <c r="J90" s="202"/>
      <c r="K90" s="202"/>
      <c r="L90" s="202"/>
      <c r="M90" s="202"/>
      <c r="N90" s="202"/>
      <c r="O90" s="202"/>
      <c r="P90" s="202"/>
      <c r="Q90" s="202"/>
      <c r="R90" s="202"/>
    </row>
    <row r="91" customFormat="false" ht="15.75" hidden="false" customHeight="false" outlineLevel="0" collapsed="false">
      <c r="A91" s="559" t="s">
        <v>1222</v>
      </c>
      <c r="B91" s="560"/>
      <c r="C91" s="560"/>
      <c r="D91" s="561"/>
      <c r="E91" s="559" t="s">
        <v>789</v>
      </c>
      <c r="F91" s="560"/>
      <c r="G91" s="560"/>
      <c r="H91" s="560"/>
      <c r="I91" s="668" t="s">
        <v>790</v>
      </c>
      <c r="J91" s="669"/>
      <c r="K91" s="669"/>
      <c r="L91" s="670"/>
      <c r="M91" s="202"/>
      <c r="N91" s="800" t="s">
        <v>790</v>
      </c>
      <c r="O91" s="669"/>
      <c r="P91" s="669"/>
      <c r="Q91" s="670"/>
      <c r="R91" s="202"/>
    </row>
    <row r="92" customFormat="false" ht="14.25" hidden="false" customHeight="false" outlineLevel="0" collapsed="false">
      <c r="A92" s="611"/>
      <c r="B92" s="801" t="s">
        <v>854</v>
      </c>
      <c r="C92" s="659"/>
      <c r="D92" s="660"/>
      <c r="E92" s="662"/>
      <c r="F92" s="747"/>
      <c r="G92" s="747"/>
      <c r="H92" s="747"/>
      <c r="I92" s="802" t="s">
        <v>1099</v>
      </c>
      <c r="J92" s="686"/>
      <c r="K92" s="686"/>
      <c r="L92" s="676"/>
      <c r="M92" s="202"/>
      <c r="N92" s="803" t="s">
        <v>1073</v>
      </c>
      <c r="O92" s="686"/>
      <c r="P92" s="686"/>
      <c r="Q92" s="676"/>
      <c r="R92" s="202"/>
    </row>
    <row r="93" customFormat="false" ht="15.75" hidden="false" customHeight="false" outlineLevel="0" collapsed="false">
      <c r="A93" s="611"/>
      <c r="B93" s="659" t="s">
        <v>1066</v>
      </c>
      <c r="C93" s="856" t="n">
        <v>1</v>
      </c>
      <c r="D93" s="660" t="s">
        <v>1109</v>
      </c>
      <c r="E93" s="811" t="n">
        <f aca="false">E75*C93</f>
        <v>0.975609756097561</v>
      </c>
      <c r="F93" s="805" t="s">
        <v>1220</v>
      </c>
      <c r="G93" s="798"/>
      <c r="H93" s="747"/>
      <c r="I93" s="757" t="s">
        <v>816</v>
      </c>
      <c r="J93" s="757" t="s">
        <v>817</v>
      </c>
      <c r="K93" s="757" t="s">
        <v>818</v>
      </c>
      <c r="L93" s="806" t="s">
        <v>859</v>
      </c>
      <c r="M93" s="202"/>
      <c r="N93" s="807" t="s">
        <v>816</v>
      </c>
      <c r="O93" s="757" t="s">
        <v>817</v>
      </c>
      <c r="P93" s="757" t="s">
        <v>818</v>
      </c>
      <c r="Q93" s="806" t="s">
        <v>1111</v>
      </c>
      <c r="R93" s="202"/>
    </row>
    <row r="94" customFormat="false" ht="15.75" hidden="false" customHeight="false" outlineLevel="0" collapsed="false">
      <c r="A94" s="611"/>
      <c r="B94" s="659" t="s">
        <v>1081</v>
      </c>
      <c r="C94" s="1027" t="n">
        <v>0.3</v>
      </c>
      <c r="D94" s="660"/>
      <c r="E94" s="811" t="n">
        <f aca="false">E93/$C$40</f>
        <v>0.075187969924812</v>
      </c>
      <c r="F94" s="798" t="s">
        <v>1102</v>
      </c>
      <c r="G94" s="798"/>
      <c r="H94" s="798"/>
      <c r="I94" s="737"/>
      <c r="J94" s="808"/>
      <c r="K94" s="808"/>
      <c r="L94" s="809"/>
      <c r="M94" s="202"/>
      <c r="N94" s="810"/>
      <c r="O94" s="808"/>
      <c r="P94" s="808"/>
      <c r="Q94" s="809"/>
      <c r="R94" s="202"/>
    </row>
    <row r="95" customFormat="false" ht="12.75" hidden="false" customHeight="false" outlineLevel="0" collapsed="false">
      <c r="A95" s="611"/>
      <c r="B95" s="659"/>
      <c r="C95" s="659"/>
      <c r="D95" s="659"/>
      <c r="E95" s="811"/>
      <c r="F95" s="798"/>
      <c r="G95" s="798"/>
      <c r="H95" s="798"/>
      <c r="I95" s="737"/>
      <c r="J95" s="808"/>
      <c r="K95" s="808"/>
      <c r="L95" s="809"/>
      <c r="M95" s="202"/>
      <c r="N95" s="810"/>
      <c r="O95" s="808"/>
      <c r="P95" s="808"/>
      <c r="Q95" s="809"/>
      <c r="R95" s="202"/>
    </row>
    <row r="96" customFormat="false" ht="12.75" hidden="false" customHeight="false" outlineLevel="0" collapsed="false">
      <c r="A96" s="611"/>
      <c r="B96" s="801" t="s">
        <v>1093</v>
      </c>
      <c r="C96" s="659"/>
      <c r="D96" s="659"/>
      <c r="E96" s="814" t="s">
        <v>1112</v>
      </c>
      <c r="F96" s="798"/>
      <c r="G96" s="798"/>
      <c r="H96" s="798"/>
      <c r="I96" s="737"/>
      <c r="J96" s="808"/>
      <c r="K96" s="808"/>
      <c r="L96" s="809"/>
      <c r="M96" s="202"/>
      <c r="N96" s="810"/>
      <c r="O96" s="808"/>
      <c r="P96" s="808"/>
      <c r="Q96" s="809"/>
      <c r="R96" s="202"/>
    </row>
    <row r="97" customFormat="false" ht="15.75" hidden="false" customHeight="false" outlineLevel="0" collapsed="false">
      <c r="A97" s="611"/>
      <c r="B97" s="659" t="s">
        <v>841</v>
      </c>
      <c r="C97" s="1049" t="n">
        <f aca="false">VLOOKUP(G$30,'Options pathway configuration'!$C$30:$H$34,3,FALSE())</f>
        <v>0</v>
      </c>
      <c r="D97" s="660" t="s">
        <v>1095</v>
      </c>
      <c r="E97" s="1046" t="n">
        <f aca="false">C97</f>
        <v>0</v>
      </c>
      <c r="F97" s="798" t="s">
        <v>1113</v>
      </c>
      <c r="G97" s="798"/>
      <c r="H97" s="798"/>
      <c r="I97" s="853" t="n">
        <f aca="false">E97*VLOOKUP(B97,'Standard Calculation Values'!$C$9:$Q$272,13,FALSE())*VLOOKUP(C98,'Standard Calculation Values'!$C$9:$Q$272,7,FALSE())</f>
        <v>0</v>
      </c>
      <c r="J97" s="854" t="n">
        <f aca="false">E97*((VLOOKUP(B97,'Standard Calculation Values'!$C$9:$Q$272,13,FALSE())*VLOOKUP(C98,'Standard Calculation Values'!$C$9:$Q$272,8,FALSE()))+VLOOKUP(B97,'Standard Calculation Values'!$C$9:$Q$272,14,FALSE()))</f>
        <v>0</v>
      </c>
      <c r="K97" s="854" t="n">
        <f aca="false">E97*((VLOOKUP(B97,'Standard Calculation Values'!$C$9:$Q$272,13,FALSE())*VLOOKUP(C98,'Standard Calculation Values'!$C$9:$Q$272,9,FALSE()))+VLOOKUP(B97,'Standard Calculation Values'!$C$9:$Q$272,15,FALSE()))</f>
        <v>0</v>
      </c>
      <c r="L97" s="1031" t="n">
        <f aca="false">I97*'Standard Calculation Values'!$D$9+J97*'Standard Calculation Values'!$D$10+K97*'Standard Calculation Values'!$D$11</f>
        <v>0</v>
      </c>
      <c r="M97" s="202"/>
      <c r="N97" s="1032" t="n">
        <f aca="false">I97*E$94/1000</f>
        <v>0</v>
      </c>
      <c r="O97" s="854" t="n">
        <f aca="false">J97*E$94/1000</f>
        <v>0</v>
      </c>
      <c r="P97" s="854" t="n">
        <f aca="false">K97*E$94/1000</f>
        <v>0</v>
      </c>
      <c r="Q97" s="855" t="n">
        <f aca="false">N97*'Standard Calculation Values'!$D$9+O97*'Standard Calculation Values'!$D$10+P97*'Standard Calculation Values'!$D$11</f>
        <v>0</v>
      </c>
      <c r="R97" s="202"/>
    </row>
    <row r="98" customFormat="false" ht="12.75" hidden="false" customHeight="false" outlineLevel="0" collapsed="false">
      <c r="A98" s="611"/>
      <c r="B98" s="745" t="s">
        <v>1097</v>
      </c>
      <c r="C98" s="1047" t="s">
        <v>1063</v>
      </c>
      <c r="D98" s="660"/>
      <c r="E98" s="811"/>
      <c r="F98" s="798"/>
      <c r="G98" s="798"/>
      <c r="H98" s="798"/>
      <c r="I98" s="737"/>
      <c r="J98" s="1035"/>
      <c r="K98" s="1035"/>
      <c r="L98" s="809"/>
      <c r="M98" s="202"/>
      <c r="N98" s="810"/>
      <c r="O98" s="808"/>
      <c r="P98" s="808"/>
      <c r="Q98" s="809"/>
      <c r="R98" s="202"/>
    </row>
    <row r="99" customFormat="false" ht="15.75" hidden="false" customHeight="false" outlineLevel="0" collapsed="false">
      <c r="A99" s="611"/>
      <c r="B99" s="659" t="s">
        <v>1114</v>
      </c>
      <c r="C99" s="1049" t="n">
        <f aca="false">VLOOKUP(G$30,'Options pathway configuration'!$C$30:$H$34,4,FALSE())</f>
        <v>900</v>
      </c>
      <c r="D99" s="660" t="s">
        <v>1095</v>
      </c>
      <c r="E99" s="1046" t="n">
        <f aca="false">C99</f>
        <v>900</v>
      </c>
      <c r="F99" s="798" t="s">
        <v>1113</v>
      </c>
      <c r="G99" s="798"/>
      <c r="H99" s="798"/>
      <c r="I99" s="853" t="n">
        <f aca="false">E99*VLOOKUP(B99,'Standard Calculation Values'!$C$9:$Q$272,13,FALSE())*VLOOKUP(C100,'Standard Calculation Values'!$C$9:$Q$272,7,FALSE())</f>
        <v>21568.68</v>
      </c>
      <c r="J99" s="854" t="n">
        <f aca="false">E99*((VLOOKUP(B99,'Standard Calculation Values'!$C$9:$Q$272,13,FALSE())*VLOOKUP(C100,'Standard Calculation Values'!$C$9:$Q$272,8,FALSE()))+VLOOKUP(B99,'Standard Calculation Values'!$C$9:$Q$272,14,FALSE()))</f>
        <v>4.5</v>
      </c>
      <c r="K99" s="854" t="n">
        <f aca="false">E99*((VLOOKUP(B99,'Standard Calculation Values'!$C$9:$Q$272,13,FALSE())*VLOOKUP(C100,'Standard Calculation Values'!$C$9:$Q$272,9,FALSE()))+VLOOKUP(B99,'Standard Calculation Values'!$C$9:$Q$272,15,FALSE()))</f>
        <v>0.9</v>
      </c>
      <c r="L99" s="1031" t="n">
        <f aca="false">I99*'Standard Calculation Values'!$D$9+J99*'Standard Calculation Values'!$D$10+K99*'Standard Calculation Values'!$D$11</f>
        <v>21949.38</v>
      </c>
      <c r="M99" s="202"/>
      <c r="N99" s="1032" t="n">
        <f aca="false">I99*E$94/1000</f>
        <v>1.6217052631579</v>
      </c>
      <c r="O99" s="854" t="n">
        <f aca="false">J99*E$94/1000</f>
        <v>0.000338345864661654</v>
      </c>
      <c r="P99" s="854" t="n">
        <f aca="false">K99*E$94/1000</f>
        <v>6.76691729323308E-005</v>
      </c>
      <c r="Q99" s="855" t="n">
        <f aca="false">N99*'Standard Calculation Values'!$D$9+O99*'Standard Calculation Values'!$D$10+P99*'Standard Calculation Values'!$D$11</f>
        <v>1.65032932330827</v>
      </c>
      <c r="R99" s="202"/>
    </row>
    <row r="100" customFormat="false" ht="12.75" hidden="false" customHeight="false" outlineLevel="0" collapsed="false">
      <c r="A100" s="611"/>
      <c r="B100" s="745" t="s">
        <v>1097</v>
      </c>
      <c r="C100" s="1047" t="s">
        <v>1063</v>
      </c>
      <c r="D100" s="660"/>
      <c r="E100" s="1046"/>
      <c r="F100" s="798"/>
      <c r="G100" s="798"/>
      <c r="H100" s="798"/>
      <c r="I100" s="853"/>
      <c r="J100" s="854"/>
      <c r="K100" s="854"/>
      <c r="L100" s="1031"/>
      <c r="M100" s="202"/>
      <c r="N100" s="1032"/>
      <c r="O100" s="854"/>
      <c r="P100" s="854"/>
      <c r="Q100" s="855"/>
      <c r="R100" s="202"/>
    </row>
    <row r="101" customFormat="false" ht="15.75" hidden="false" customHeight="false" outlineLevel="0" collapsed="false">
      <c r="A101" s="611"/>
      <c r="B101" s="346" t="s">
        <v>1115</v>
      </c>
      <c r="C101" s="1049" t="n">
        <f aca="false">VLOOKUP(G$30,'Options pathway configuration'!$C$30:$H$34,5,FALSE())</f>
        <v>0</v>
      </c>
      <c r="D101" s="660" t="s">
        <v>1095</v>
      </c>
      <c r="E101" s="1046" t="n">
        <f aca="false">C101</f>
        <v>0</v>
      </c>
      <c r="F101" s="798" t="s">
        <v>1113</v>
      </c>
      <c r="G101" s="798"/>
      <c r="H101" s="798"/>
      <c r="I101" s="853" t="n">
        <f aca="false">E101*VLOOKUP(B101,'Standard Calculation Values'!$C$9:$Q$272,13,FALSE())*VLOOKUP(C102,'Standard Calculation Values'!$C$9:$Q$272,7,FALSE())</f>
        <v>0</v>
      </c>
      <c r="J101" s="854" t="n">
        <f aca="false">E101*((VLOOKUP(B101,'Standard Calculation Values'!$C$9:$Q$272,13,FALSE())*VLOOKUP(C102,'Standard Calculation Values'!$C$9:$Q$272,8,FALSE()))+VLOOKUP(B101,'Standard Calculation Values'!$C$9:$Q$272,14,FALSE()))</f>
        <v>0</v>
      </c>
      <c r="K101" s="854" t="n">
        <f aca="false">E101*((VLOOKUP(B101,'Standard Calculation Values'!$C$9:$Q$272,13,FALSE())*VLOOKUP(C102,'Standard Calculation Values'!$C$9:$Q$272,9,FALSE()))+VLOOKUP(B101,'Standard Calculation Values'!$C$9:$Q$272,15,FALSE()))</f>
        <v>0</v>
      </c>
      <c r="L101" s="1031" t="n">
        <f aca="false">I101*'Standard Calculation Values'!$D$9+J101*'Standard Calculation Values'!$D$10+K101*'Standard Calculation Values'!$D$11</f>
        <v>0</v>
      </c>
      <c r="M101" s="202"/>
      <c r="N101" s="1032" t="n">
        <f aca="false">I101*E$94/1000</f>
        <v>0</v>
      </c>
      <c r="O101" s="854" t="n">
        <f aca="false">J101*E$94/1000</f>
        <v>0</v>
      </c>
      <c r="P101" s="854" t="n">
        <f aca="false">K101*E$94/1000</f>
        <v>0</v>
      </c>
      <c r="Q101" s="855" t="n">
        <f aca="false">N101*'Standard Calculation Values'!$D$9+O101*'Standard Calculation Values'!$D$10+P101*'Standard Calculation Values'!$D$11</f>
        <v>0</v>
      </c>
      <c r="R101" s="202"/>
    </row>
    <row r="102" customFormat="false" ht="12.75" hidden="false" customHeight="false" outlineLevel="0" collapsed="false">
      <c r="A102" s="611"/>
      <c r="B102" s="745" t="s">
        <v>1097</v>
      </c>
      <c r="C102" s="1047" t="s">
        <v>1116</v>
      </c>
      <c r="D102" s="660"/>
      <c r="E102" s="1046"/>
      <c r="F102" s="798"/>
      <c r="G102" s="798"/>
      <c r="H102" s="798"/>
      <c r="I102" s="853"/>
      <c r="J102" s="854"/>
      <c r="K102" s="854"/>
      <c r="L102" s="1031"/>
      <c r="M102" s="202"/>
      <c r="N102" s="1032"/>
      <c r="O102" s="854"/>
      <c r="P102" s="854"/>
      <c r="Q102" s="855"/>
      <c r="R102" s="202"/>
    </row>
    <row r="103" customFormat="false" ht="15.75" hidden="false" customHeight="false" outlineLevel="0" collapsed="false">
      <c r="A103" s="611"/>
      <c r="B103" s="746" t="s">
        <v>1117</v>
      </c>
      <c r="C103" s="1049" t="n">
        <f aca="false">VLOOKUP(G$30,'Options pathway configuration'!$C$30:$H$34,6,FALSE())</f>
        <v>19800</v>
      </c>
      <c r="D103" s="660" t="s">
        <v>1095</v>
      </c>
      <c r="E103" s="1046" t="n">
        <f aca="false">C103</f>
        <v>19800</v>
      </c>
      <c r="F103" s="798" t="s">
        <v>1113</v>
      </c>
      <c r="G103" s="798"/>
      <c r="H103" s="798"/>
      <c r="I103" s="853" t="n">
        <f aca="false">E103*VLOOKUP(B103,'Standard Calculation Values'!$C$9:$Q$272,13,FALSE())*VLOOKUP(C104,'Standard Calculation Values'!$C$9:$Q$272,7,FALSE())</f>
        <v>305293.18967064</v>
      </c>
      <c r="J103" s="854" t="n">
        <f aca="false">E103*((VLOOKUP(B103,'Standard Calculation Values'!$C$9:$Q$272,13,FALSE())*VLOOKUP(C104,'Standard Calculation Values'!$C$9:$Q$272,8,FALSE()))+VLOOKUP(B103,'Standard Calculation Values'!$C$9:$Q$272,14,FALSE()))</f>
        <v>0</v>
      </c>
      <c r="K103" s="854" t="n">
        <f aca="false">E103*((VLOOKUP(B103,'Standard Calculation Values'!$C$9:$Q$272,13,FALSE())*VLOOKUP(C104,'Standard Calculation Values'!$C$9:$Q$272,9,FALSE()))+VLOOKUP(B103,'Standard Calculation Values'!$C$9:$Q$272,15,FALSE()))</f>
        <v>0</v>
      </c>
      <c r="L103" s="1031" t="n">
        <f aca="false">I103*'Standard Calculation Values'!$D$9+J103*'Standard Calculation Values'!$D$10+K103*'Standard Calculation Values'!$D$11</f>
        <v>305293.18967064</v>
      </c>
      <c r="M103" s="202"/>
      <c r="N103" s="1032" t="n">
        <f aca="false">I103*E$94/1000</f>
        <v>22.954375163206</v>
      </c>
      <c r="O103" s="854" t="n">
        <f aca="false">J103*E$94/1000</f>
        <v>0</v>
      </c>
      <c r="P103" s="854" t="n">
        <f aca="false">K103*E$94/1000</f>
        <v>0</v>
      </c>
      <c r="Q103" s="855" t="n">
        <f aca="false">N103*'Standard Calculation Values'!$D$9+O103*'Standard Calculation Values'!$D$10+P103*'Standard Calculation Values'!$D$11</f>
        <v>22.954375163206</v>
      </c>
      <c r="R103" s="202"/>
    </row>
    <row r="104" customFormat="false" ht="12.75" hidden="false" customHeight="false" outlineLevel="0" collapsed="false">
      <c r="A104" s="611"/>
      <c r="B104" s="745" t="s">
        <v>1097</v>
      </c>
      <c r="C104" s="1047" t="s">
        <v>1116</v>
      </c>
      <c r="D104" s="660"/>
      <c r="E104" s="811"/>
      <c r="F104" s="798"/>
      <c r="G104" s="798"/>
      <c r="H104" s="798"/>
      <c r="I104" s="737"/>
      <c r="J104" s="854"/>
      <c r="K104" s="854"/>
      <c r="L104" s="809"/>
      <c r="M104" s="202"/>
      <c r="N104" s="1032"/>
      <c r="O104" s="854"/>
      <c r="P104" s="854"/>
      <c r="Q104" s="855"/>
      <c r="R104" s="202"/>
    </row>
    <row r="105" customFormat="false" ht="15.75" hidden="true" customHeight="false" outlineLevel="0" collapsed="false">
      <c r="A105" s="611" t="str">
        <f aca="false">IF(AND((B$109="Extra input lines are not shown"),(C105=0)),"Hide this row"," ")</f>
        <v>Hide this row</v>
      </c>
      <c r="B105" s="817" t="s">
        <v>900</v>
      </c>
      <c r="C105" s="817" t="n">
        <v>0</v>
      </c>
      <c r="D105" s="660" t="s">
        <v>1095</v>
      </c>
      <c r="E105" s="1046" t="n">
        <f aca="false">C105</f>
        <v>0</v>
      </c>
      <c r="F105" s="798" t="s">
        <v>1113</v>
      </c>
      <c r="G105" s="798"/>
      <c r="H105" s="798"/>
      <c r="I105" s="853" t="n">
        <f aca="false">E105*VLOOKUP(B105,'Standard Calculation Values'!$C$9:$Q$272,13,FALSE())*VLOOKUP(C106,'Standard Calculation Values'!$C$9:$Q$272,7,FALSE())</f>
        <v>0</v>
      </c>
      <c r="J105" s="854" t="n">
        <f aca="false">E105*((VLOOKUP(B105,'Standard Calculation Values'!$C$9:$Q$272,13,FALSE())*VLOOKUP(C106,'Standard Calculation Values'!$C$9:$Q$272,8,FALSE()))+VLOOKUP(B105,'Standard Calculation Values'!$C$9:$Q$272,14,FALSE()))</f>
        <v>0</v>
      </c>
      <c r="K105" s="854" t="n">
        <f aca="false">E105*((VLOOKUP(B105,'Standard Calculation Values'!$C$9:$Q$272,13,FALSE())*VLOOKUP(C106,'Standard Calculation Values'!$C$9:$Q$272,9,FALSE()))+VLOOKUP(B105,'Standard Calculation Values'!$C$9:$Q$272,15,FALSE()))</f>
        <v>0</v>
      </c>
      <c r="L105" s="1031" t="n">
        <f aca="false">I105*'Standard Calculation Values'!$D$9+J105*'Standard Calculation Values'!$D$10+K105*'Standard Calculation Values'!$D$11</f>
        <v>0</v>
      </c>
      <c r="M105" s="202"/>
      <c r="N105" s="1032" t="n">
        <f aca="false">I105*E$94/1000</f>
        <v>0</v>
      </c>
      <c r="O105" s="854" t="n">
        <f aca="false">J105*E$94/1000</f>
        <v>0</v>
      </c>
      <c r="P105" s="854" t="n">
        <f aca="false">K105*E$94/1000</f>
        <v>0</v>
      </c>
      <c r="Q105" s="855" t="n">
        <f aca="false">N105*'Standard Calculation Values'!$D$9+O105*'Standard Calculation Values'!$D$10+P105*'Standard Calculation Values'!$D$11</f>
        <v>0</v>
      </c>
      <c r="R105" s="202"/>
    </row>
    <row r="106" customFormat="false" ht="12.75" hidden="true" customHeight="false" outlineLevel="0" collapsed="false">
      <c r="A106" s="611" t="str">
        <f aca="false">A105</f>
        <v>Hide this row</v>
      </c>
      <c r="B106" s="745" t="s">
        <v>1097</v>
      </c>
      <c r="C106" s="1047" t="s">
        <v>1063</v>
      </c>
      <c r="D106" s="660"/>
      <c r="E106" s="811"/>
      <c r="F106" s="798"/>
      <c r="G106" s="798"/>
      <c r="H106" s="798"/>
      <c r="I106" s="737"/>
      <c r="J106" s="854"/>
      <c r="K106" s="854"/>
      <c r="L106" s="809"/>
      <c r="M106" s="202"/>
      <c r="N106" s="1032"/>
      <c r="O106" s="854"/>
      <c r="P106" s="854"/>
      <c r="Q106" s="855"/>
      <c r="R106" s="202"/>
    </row>
    <row r="107" customFormat="false" ht="15.75" hidden="true" customHeight="false" outlineLevel="0" collapsed="false">
      <c r="A107" s="611" t="str">
        <f aca="false">IF(AND((B$109="Extra input lines are not shown"),(C107=0)),"Hide this row"," ")</f>
        <v>Hide this row</v>
      </c>
      <c r="B107" s="817" t="s">
        <v>900</v>
      </c>
      <c r="C107" s="817" t="n">
        <v>0</v>
      </c>
      <c r="D107" s="660" t="s">
        <v>1095</v>
      </c>
      <c r="E107" s="1046" t="n">
        <f aca="false">C107</f>
        <v>0</v>
      </c>
      <c r="F107" s="798" t="s">
        <v>1113</v>
      </c>
      <c r="G107" s="798"/>
      <c r="H107" s="798"/>
      <c r="I107" s="853" t="n">
        <f aca="false">E107*VLOOKUP(B107,'Standard Calculation Values'!$C$9:$Q$272,13,FALSE())*VLOOKUP(C108,'Standard Calculation Values'!$C$9:$Q$272,7,FALSE())</f>
        <v>0</v>
      </c>
      <c r="J107" s="854" t="n">
        <f aca="false">E107*((VLOOKUP(B107,'Standard Calculation Values'!$C$9:$Q$272,13,FALSE())*VLOOKUP(C108,'Standard Calculation Values'!$C$9:$Q$272,8,FALSE()))+VLOOKUP(B107,'Standard Calculation Values'!$C$9:$Q$272,14,FALSE()))</f>
        <v>0</v>
      </c>
      <c r="K107" s="854" t="n">
        <f aca="false">E107*((VLOOKUP(B107,'Standard Calculation Values'!$C$9:$Q$272,13,FALSE())*VLOOKUP(C108,'Standard Calculation Values'!$C$9:$Q$272,9,FALSE()))+VLOOKUP(B107,'Standard Calculation Values'!$C$9:$Q$272,15,FALSE()))</f>
        <v>0</v>
      </c>
      <c r="L107" s="1031" t="n">
        <f aca="false">I107*'Standard Calculation Values'!$D$9+J107*'Standard Calculation Values'!$D$10+K107*'Standard Calculation Values'!$D$11</f>
        <v>0</v>
      </c>
      <c r="M107" s="202"/>
      <c r="N107" s="1032" t="n">
        <f aca="false">I107*E$94/1000</f>
        <v>0</v>
      </c>
      <c r="O107" s="854" t="n">
        <f aca="false">J107*E$94/1000</f>
        <v>0</v>
      </c>
      <c r="P107" s="854" t="n">
        <f aca="false">K107*E$94/1000</f>
        <v>0</v>
      </c>
      <c r="Q107" s="855" t="n">
        <f aca="false">N107*'Standard Calculation Values'!$D$9+O107*'Standard Calculation Values'!$D$10+P107*'Standard Calculation Values'!$D$11</f>
        <v>0</v>
      </c>
      <c r="R107" s="202"/>
    </row>
    <row r="108" customFormat="false" ht="12.75" hidden="true" customHeight="false" outlineLevel="0" collapsed="false">
      <c r="A108" s="611" t="str">
        <f aca="false">A107</f>
        <v>Hide this row</v>
      </c>
      <c r="B108" s="745" t="s">
        <v>1097</v>
      </c>
      <c r="C108" s="1047" t="s">
        <v>1063</v>
      </c>
      <c r="D108" s="660"/>
      <c r="E108" s="811"/>
      <c r="F108" s="798"/>
      <c r="G108" s="798"/>
      <c r="H108" s="798"/>
      <c r="I108" s="737"/>
      <c r="J108" s="808"/>
      <c r="K108" s="808"/>
      <c r="L108" s="809"/>
      <c r="M108" s="202"/>
      <c r="N108" s="1032"/>
      <c r="O108" s="854"/>
      <c r="P108" s="854"/>
      <c r="Q108" s="855"/>
      <c r="R108" s="202"/>
    </row>
    <row r="109" customFormat="false" ht="12.75" hidden="false" customHeight="false" outlineLevel="0" collapsed="false">
      <c r="A109" s="611"/>
      <c r="B109" s="857" t="s">
        <v>903</v>
      </c>
      <c r="C109" s="745"/>
      <c r="D109" s="660"/>
      <c r="E109" s="811"/>
      <c r="F109" s="798"/>
      <c r="G109" s="798"/>
      <c r="H109" s="843" t="s">
        <v>743</v>
      </c>
      <c r="I109" s="1040" t="n">
        <f aca="false">SUM(I97:I107)</f>
        <v>326861.86967064</v>
      </c>
      <c r="J109" s="1041" t="n">
        <f aca="false">SUM(J97:J107)</f>
        <v>4.5</v>
      </c>
      <c r="K109" s="1041" t="n">
        <f aca="false">SUM(K97:K107)</f>
        <v>0.9</v>
      </c>
      <c r="L109" s="1042" t="n">
        <f aca="false">I109*'Standard Calculation Values'!$D$9+J109*'Standard Calculation Values'!$D$10+K109*'Standard Calculation Values'!$D$11</f>
        <v>327242.56967064</v>
      </c>
      <c r="M109" s="202"/>
      <c r="N109" s="1043" t="n">
        <f aca="false">SUM(N97:N107)</f>
        <v>24.5760804263639</v>
      </c>
      <c r="O109" s="1044" t="n">
        <f aca="false">SUM(O97:O107)</f>
        <v>0.000338345864661654</v>
      </c>
      <c r="P109" s="1044" t="n">
        <f aca="false">SUM(P97:P107)</f>
        <v>6.76691729323308E-005</v>
      </c>
      <c r="Q109" s="925" t="n">
        <f aca="false">N109*'Standard Calculation Values'!$D$9+O109*'Standard Calculation Values'!$D$10+P109*'Standard Calculation Values'!$D$11</f>
        <v>24.6047044865143</v>
      </c>
      <c r="R109" s="202"/>
    </row>
    <row r="110" customFormat="false" ht="12.75" hidden="false" customHeight="false" outlineLevel="0" collapsed="false">
      <c r="A110" s="611"/>
      <c r="B110" s="659"/>
      <c r="C110" s="659"/>
      <c r="D110" s="660"/>
      <c r="E110" s="811"/>
      <c r="F110" s="798"/>
      <c r="G110" s="798"/>
      <c r="H110" s="798"/>
      <c r="I110" s="664"/>
      <c r="J110" s="664"/>
      <c r="K110" s="664"/>
      <c r="L110" s="799"/>
      <c r="M110" s="202"/>
      <c r="N110" s="810"/>
      <c r="O110" s="808"/>
      <c r="P110" s="808"/>
      <c r="Q110" s="809"/>
      <c r="R110" s="202"/>
    </row>
    <row r="111" customFormat="false" ht="15.75" hidden="false" customHeight="false" outlineLevel="0" collapsed="false">
      <c r="A111" s="667"/>
      <c r="B111" s="161"/>
      <c r="C111" s="161"/>
      <c r="D111" s="162"/>
      <c r="E111" s="160"/>
      <c r="F111" s="161"/>
      <c r="G111" s="161"/>
      <c r="H111" s="161"/>
      <c r="I111" s="749" t="s">
        <v>826</v>
      </c>
      <c r="J111" s="750"/>
      <c r="K111" s="749" t="s">
        <v>1107</v>
      </c>
      <c r="L111" s="1025" t="n">
        <f aca="false">L109</f>
        <v>327242.56967064</v>
      </c>
      <c r="M111" s="202"/>
      <c r="N111" s="1026" t="s">
        <v>826</v>
      </c>
      <c r="O111" s="750"/>
      <c r="P111" s="749" t="s">
        <v>1078</v>
      </c>
      <c r="Q111" s="751" t="n">
        <f aca="false">L111*E$94/1000</f>
        <v>24.6047044865143</v>
      </c>
      <c r="R111" s="202"/>
    </row>
    <row r="112" customFormat="false" ht="12.75" hidden="false" customHeight="false" outlineLevel="0" collapsed="false">
      <c r="A112" s="202"/>
      <c r="B112" s="202"/>
      <c r="C112" s="202"/>
      <c r="D112" s="202"/>
      <c r="E112" s="202"/>
      <c r="F112" s="202"/>
      <c r="G112" s="1050"/>
      <c r="H112" s="202"/>
      <c r="I112" s="202"/>
      <c r="J112" s="202"/>
      <c r="K112" s="202"/>
      <c r="L112" s="202"/>
      <c r="M112" s="202"/>
      <c r="N112" s="202"/>
      <c r="O112" s="202"/>
      <c r="P112" s="202"/>
      <c r="Q112" s="202"/>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8.75" hidden="false" customHeight="false" outlineLevel="0" collapsed="false">
      <c r="A114" s="800" t="s">
        <v>1042</v>
      </c>
      <c r="B114" s="560"/>
      <c r="C114" s="560"/>
      <c r="D114" s="560"/>
      <c r="E114" s="560"/>
      <c r="F114" s="560"/>
      <c r="G114" s="560"/>
      <c r="H114" s="560"/>
      <c r="I114" s="668"/>
      <c r="J114" s="669"/>
      <c r="K114" s="669"/>
      <c r="L114" s="669"/>
      <c r="M114" s="669"/>
      <c r="N114" s="668"/>
      <c r="O114" s="669"/>
      <c r="P114" s="669"/>
      <c r="Q114" s="670"/>
      <c r="R114" s="202"/>
    </row>
    <row r="115" customFormat="false" ht="12.75" hidden="false" customHeight="false" outlineLevel="0" collapsed="false">
      <c r="A115" s="611"/>
      <c r="B115" s="862" t="s">
        <v>1048</v>
      </c>
      <c r="C115" s="1051" t="s">
        <v>1049</v>
      </c>
      <c r="D115" s="659"/>
      <c r="E115" s="1048"/>
      <c r="F115" s="659"/>
      <c r="G115" s="747"/>
      <c r="H115" s="747"/>
      <c r="I115" s="802"/>
      <c r="J115" s="686"/>
      <c r="K115" s="686"/>
      <c r="L115" s="686"/>
      <c r="M115" s="686"/>
      <c r="N115" s="802" t="s">
        <v>1073</v>
      </c>
      <c r="O115" s="686"/>
      <c r="P115" s="686"/>
      <c r="Q115" s="676"/>
      <c r="R115" s="202"/>
    </row>
    <row r="116" customFormat="false" ht="15.75" hidden="false" customHeight="false" outlineLevel="0" collapsed="false">
      <c r="A116" s="611"/>
      <c r="B116" s="862" t="s">
        <v>1050</v>
      </c>
      <c r="C116" s="1051" t="str">
        <f aca="false">IF(OR(C29,C31),"CHP","Boiler")</f>
        <v>Boiler</v>
      </c>
      <c r="D116" s="659"/>
      <c r="E116" s="1048"/>
      <c r="F116" s="659"/>
      <c r="G116" s="798"/>
      <c r="H116" s="747"/>
      <c r="I116" s="757"/>
      <c r="J116" s="757"/>
      <c r="K116" s="757"/>
      <c r="L116" s="757"/>
      <c r="M116" s="757"/>
      <c r="N116" s="757" t="s">
        <v>816</v>
      </c>
      <c r="O116" s="757" t="s">
        <v>817</v>
      </c>
      <c r="P116" s="757" t="s">
        <v>818</v>
      </c>
      <c r="Q116" s="806" t="s">
        <v>859</v>
      </c>
      <c r="R116" s="202"/>
    </row>
    <row r="117" customFormat="false" ht="12.75" hidden="false" customHeight="false" outlineLevel="0" collapsed="false">
      <c r="A117" s="611"/>
      <c r="B117" s="346" t="s">
        <v>862</v>
      </c>
      <c r="C117" s="1052" t="n">
        <v>1.2</v>
      </c>
      <c r="D117" s="812" t="n">
        <v>1</v>
      </c>
      <c r="E117" s="812" t="n">
        <v>1.2</v>
      </c>
      <c r="F117" s="659"/>
      <c r="G117" s="798"/>
      <c r="H117" s="798"/>
      <c r="I117" s="737"/>
      <c r="J117" s="808"/>
      <c r="K117" s="808"/>
      <c r="L117" s="808"/>
      <c r="M117" s="808"/>
      <c r="N117" s="737"/>
      <c r="O117" s="808"/>
      <c r="P117" s="808"/>
      <c r="Q117" s="809"/>
      <c r="R117" s="202"/>
    </row>
    <row r="118" customFormat="false" ht="12.75" hidden="false" customHeight="false" outlineLevel="0" collapsed="false">
      <c r="A118" s="611"/>
      <c r="B118" s="862" t="s">
        <v>1052</v>
      </c>
      <c r="C118" s="1053" t="str">
        <f aca="false">"CH4 and N2O emissions from "&amp;C115&amp;" "&amp;C116</f>
        <v>CH4 and N2O emissions from Wood chip Boiler</v>
      </c>
      <c r="D118" s="1053"/>
      <c r="E118" s="1053"/>
      <c r="F118" s="1053"/>
      <c r="G118" s="798"/>
      <c r="H118" s="798"/>
      <c r="I118" s="737"/>
      <c r="J118" s="808"/>
      <c r="K118" s="808"/>
      <c r="L118" s="808"/>
      <c r="M118" s="808"/>
      <c r="N118" s="737" t="n">
        <f aca="false">C117*VLOOKUP(C118,'Standard Calculation Values'!$C$9:$Q$272,7,FALSE())</f>
        <v>0</v>
      </c>
      <c r="O118" s="737" t="n">
        <f aca="false">C117*VLOOKUP(C118,'Standard Calculation Values'!$C$9:$Q$272,8,FALSE())</f>
        <v>0.0058664076</v>
      </c>
      <c r="P118" s="709" t="n">
        <f aca="false">C117*VLOOKUP(C118,'Standard Calculation Values'!$C$9:$Q$272,9,FALSE())</f>
        <v>0.001173306</v>
      </c>
      <c r="Q118" s="855" t="n">
        <f aca="false">N118*'Standard Calculation Values'!$D$9+O118*'Standard Calculation Values'!$D$10+P118*'Standard Calculation Values'!$D$11</f>
        <v>0.496305378</v>
      </c>
      <c r="R118" s="202"/>
    </row>
    <row r="119" customFormat="false" ht="12.75" hidden="false" customHeight="false" outlineLevel="0" collapsed="false">
      <c r="A119" s="611"/>
      <c r="B119" s="659"/>
      <c r="C119" s="659"/>
      <c r="D119" s="659"/>
      <c r="E119" s="1003"/>
      <c r="F119" s="1048"/>
      <c r="G119" s="798"/>
      <c r="H119" s="798"/>
      <c r="I119" s="664"/>
      <c r="J119" s="664"/>
      <c r="K119" s="664"/>
      <c r="L119" s="664"/>
      <c r="M119" s="664"/>
      <c r="N119" s="737"/>
      <c r="O119" s="808"/>
      <c r="P119" s="808"/>
      <c r="Q119" s="809"/>
      <c r="R119" s="202"/>
    </row>
    <row r="120" customFormat="false" ht="15.75" hidden="false" customHeight="false" outlineLevel="0" collapsed="false">
      <c r="A120" s="667"/>
      <c r="B120" s="161"/>
      <c r="C120" s="161"/>
      <c r="D120" s="161"/>
      <c r="E120" s="161"/>
      <c r="F120" s="161"/>
      <c r="G120" s="161"/>
      <c r="H120" s="161"/>
      <c r="I120" s="749"/>
      <c r="J120" s="750"/>
      <c r="K120" s="749" t="s">
        <v>1107</v>
      </c>
      <c r="L120" s="1054" t="n">
        <f aca="false">Q120*1000/E94</f>
        <v>6600.8615274</v>
      </c>
      <c r="M120" s="1055"/>
      <c r="N120" s="749" t="s">
        <v>826</v>
      </c>
      <c r="O120" s="750"/>
      <c r="P120" s="749" t="s">
        <v>1078</v>
      </c>
      <c r="Q120" s="751" t="n">
        <f aca="false">Q118</f>
        <v>0.496305378</v>
      </c>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2.75" hidden="false" customHeight="false" outlineLevel="0" collapsed="false">
      <c r="A122" s="202"/>
      <c r="B122" s="202"/>
      <c r="C122" s="202"/>
      <c r="D122" s="202"/>
      <c r="E122" s="202"/>
      <c r="F122" s="202"/>
      <c r="G122" s="202"/>
      <c r="H122" s="202"/>
      <c r="I122" s="202"/>
      <c r="J122" s="202"/>
      <c r="K122" s="202"/>
      <c r="L122" s="202"/>
      <c r="M122" s="202"/>
      <c r="N122" s="202"/>
      <c r="O122" s="202"/>
      <c r="P122" s="202"/>
      <c r="Q122" s="202"/>
      <c r="R122" s="202"/>
    </row>
    <row r="123" customFormat="false" ht="18.75" hidden="false" customHeight="false" outlineLevel="0" collapsed="false">
      <c r="A123" s="800" t="s">
        <v>944</v>
      </c>
      <c r="B123" s="560"/>
      <c r="C123" s="560"/>
      <c r="D123" s="560"/>
      <c r="E123" s="560"/>
      <c r="F123" s="560"/>
      <c r="G123" s="560"/>
      <c r="H123" s="560"/>
      <c r="I123" s="668"/>
      <c r="J123" s="669"/>
      <c r="K123" s="669"/>
      <c r="L123" s="669"/>
      <c r="M123" s="669"/>
      <c r="N123" s="668"/>
      <c r="O123" s="669"/>
      <c r="P123" s="669"/>
      <c r="Q123" s="670"/>
      <c r="R123" s="202"/>
    </row>
    <row r="124" customFormat="false" ht="12.75" hidden="false" customHeight="false" outlineLevel="0" collapsed="false">
      <c r="A124" s="611"/>
      <c r="B124" s="1048"/>
      <c r="C124" s="1048"/>
      <c r="D124" s="1048"/>
      <c r="E124" s="798"/>
      <c r="F124" s="324"/>
      <c r="G124" s="798"/>
      <c r="H124" s="798"/>
      <c r="I124" s="737"/>
      <c r="J124" s="808"/>
      <c r="K124" s="808"/>
      <c r="L124" s="808"/>
      <c r="M124" s="808"/>
      <c r="N124" s="802"/>
      <c r="O124" s="808"/>
      <c r="P124" s="808"/>
      <c r="Q124" s="809"/>
      <c r="R124" s="202"/>
    </row>
    <row r="125" customFormat="false" ht="15.75" hidden="false" customHeight="false" outlineLevel="0" collapsed="false">
      <c r="A125" s="611"/>
      <c r="B125" s="887" t="s">
        <v>945</v>
      </c>
      <c r="C125" s="817" t="n">
        <v>0</v>
      </c>
      <c r="D125" s="746" t="s">
        <v>1118</v>
      </c>
      <c r="E125" s="797"/>
      <c r="F125" s="813" t="s">
        <v>947</v>
      </c>
      <c r="G125" s="813"/>
      <c r="H125" s="813"/>
      <c r="I125" s="813"/>
      <c r="J125" s="808"/>
      <c r="K125" s="808"/>
      <c r="L125" s="808"/>
      <c r="M125" s="808"/>
      <c r="N125" s="802"/>
      <c r="O125" s="808"/>
      <c r="P125" s="843" t="s">
        <v>1073</v>
      </c>
      <c r="Q125" s="855" t="n">
        <f aca="false">C125</f>
        <v>0</v>
      </c>
      <c r="R125" s="202"/>
    </row>
    <row r="126" customFormat="false" ht="12.75" hidden="false" customHeight="false" outlineLevel="0" collapsed="false">
      <c r="A126" s="611"/>
      <c r="B126" s="659"/>
      <c r="C126" s="659"/>
      <c r="D126" s="659"/>
      <c r="E126" s="797"/>
      <c r="F126" s="798"/>
      <c r="G126" s="798"/>
      <c r="H126" s="798"/>
      <c r="I126" s="664"/>
      <c r="J126" s="664"/>
      <c r="K126" s="664"/>
      <c r="L126" s="664"/>
      <c r="M126" s="664"/>
      <c r="N126" s="737"/>
      <c r="O126" s="808"/>
      <c r="P126" s="808"/>
      <c r="Q126" s="809"/>
      <c r="R126" s="202"/>
    </row>
    <row r="127" customFormat="false" ht="15.75" hidden="false" customHeight="false" outlineLevel="0" collapsed="false">
      <c r="A127" s="667"/>
      <c r="B127" s="161"/>
      <c r="C127" s="161"/>
      <c r="D127" s="161"/>
      <c r="E127" s="161"/>
      <c r="F127" s="161"/>
      <c r="G127" s="161"/>
      <c r="H127" s="161"/>
      <c r="I127" s="749"/>
      <c r="J127" s="750"/>
      <c r="K127" s="749" t="s">
        <v>1107</v>
      </c>
      <c r="L127" s="1054" t="n">
        <f aca="false">Q127*1000/E94</f>
        <v>0</v>
      </c>
      <c r="M127" s="1055"/>
      <c r="N127" s="749" t="s">
        <v>826</v>
      </c>
      <c r="O127" s="750"/>
      <c r="P127" s="749" t="s">
        <v>1078</v>
      </c>
      <c r="Q127" s="751" t="n">
        <f aca="false">C125</f>
        <v>0</v>
      </c>
      <c r="R127" s="202"/>
    </row>
    <row r="128" customFormat="false" ht="12.75" hidden="false" customHeight="false" outlineLevel="0" collapsed="false">
      <c r="A128" s="202"/>
      <c r="B128" s="202"/>
      <c r="C128" s="202"/>
      <c r="D128" s="752"/>
      <c r="E128" s="752"/>
      <c r="F128" s="202"/>
      <c r="G128" s="202"/>
      <c r="H128" s="202"/>
      <c r="I128" s="202"/>
      <c r="J128" s="202"/>
      <c r="K128" s="202"/>
      <c r="L128" s="202"/>
      <c r="M128" s="202"/>
      <c r="N128" s="202"/>
      <c r="O128" s="202"/>
      <c r="P128" s="202"/>
      <c r="Q128" s="202"/>
      <c r="R128" s="202"/>
    </row>
    <row r="129" customFormat="false" ht="12.75" hidden="false" customHeight="false" outlineLevel="0" collapsed="false">
      <c r="A129" s="202"/>
      <c r="B129" s="202"/>
      <c r="C129" s="202"/>
      <c r="D129" s="752"/>
      <c r="E129" s="752"/>
      <c r="F129" s="202"/>
      <c r="G129" s="202"/>
      <c r="H129" s="202"/>
      <c r="I129" s="202"/>
      <c r="J129" s="202"/>
      <c r="K129" s="202"/>
      <c r="L129" s="202"/>
      <c r="M129" s="202"/>
      <c r="N129" s="202"/>
      <c r="O129" s="202"/>
      <c r="P129" s="202"/>
      <c r="Q129" s="202"/>
      <c r="R129" s="202"/>
    </row>
    <row r="130" customFormat="false" ht="18.75" hidden="false" customHeight="false" outlineLevel="0" collapsed="false">
      <c r="A130" s="800" t="s">
        <v>949</v>
      </c>
      <c r="B130" s="560"/>
      <c r="C130" s="560"/>
      <c r="D130" s="560"/>
      <c r="E130" s="560"/>
      <c r="F130" s="560"/>
      <c r="G130" s="560"/>
      <c r="H130" s="560"/>
      <c r="I130" s="668"/>
      <c r="J130" s="669"/>
      <c r="K130" s="669"/>
      <c r="L130" s="669"/>
      <c r="M130" s="669"/>
      <c r="N130" s="668"/>
      <c r="O130" s="669"/>
      <c r="P130" s="669"/>
      <c r="Q130" s="670"/>
      <c r="R130" s="202"/>
    </row>
    <row r="131" customFormat="false" ht="12.75" hidden="false" customHeight="false" outlineLevel="0" collapsed="false">
      <c r="A131" s="611"/>
      <c r="B131" s="1048"/>
      <c r="C131" s="1048"/>
      <c r="D131" s="1048"/>
      <c r="E131" s="798"/>
      <c r="F131" s="324"/>
      <c r="G131" s="798"/>
      <c r="H131" s="798"/>
      <c r="I131" s="737"/>
      <c r="J131" s="808"/>
      <c r="K131" s="808"/>
      <c r="L131" s="808"/>
      <c r="M131" s="808"/>
      <c r="N131" s="802"/>
      <c r="O131" s="808"/>
      <c r="P131" s="808"/>
      <c r="Q131" s="809"/>
      <c r="R131" s="202"/>
    </row>
    <row r="132" customFormat="false" ht="15.75" hidden="false" customHeight="false" outlineLevel="0" collapsed="false">
      <c r="A132" s="611"/>
      <c r="B132" s="887" t="s">
        <v>950</v>
      </c>
      <c r="C132" s="817" t="n">
        <v>0</v>
      </c>
      <c r="D132" s="746" t="s">
        <v>1118</v>
      </c>
      <c r="E132" s="797"/>
      <c r="F132" s="813" t="s">
        <v>951</v>
      </c>
      <c r="G132" s="813"/>
      <c r="H132" s="813"/>
      <c r="I132" s="813"/>
      <c r="J132" s="808"/>
      <c r="K132" s="808"/>
      <c r="L132" s="808"/>
      <c r="M132" s="808"/>
      <c r="N132" s="802"/>
      <c r="O132" s="808"/>
      <c r="P132" s="843" t="s">
        <v>1073</v>
      </c>
      <c r="Q132" s="855" t="n">
        <f aca="false">C132</f>
        <v>0</v>
      </c>
      <c r="R132" s="202"/>
    </row>
    <row r="133" customFormat="false" ht="12.75" hidden="false" customHeight="false" outlineLevel="0" collapsed="false">
      <c r="A133" s="659"/>
      <c r="B133" s="659"/>
      <c r="C133" s="659"/>
      <c r="D133" s="659"/>
      <c r="E133" s="797"/>
      <c r="F133" s="798"/>
      <c r="G133" s="798"/>
      <c r="H133" s="798"/>
      <c r="I133" s="664"/>
      <c r="J133" s="664"/>
      <c r="K133" s="664"/>
      <c r="L133" s="664"/>
      <c r="M133" s="664"/>
      <c r="N133" s="737"/>
      <c r="O133" s="808"/>
      <c r="P133" s="808"/>
      <c r="Q133" s="809"/>
      <c r="R133" s="202"/>
    </row>
    <row r="134" customFormat="false" ht="15.75" hidden="false" customHeight="false" outlineLevel="0" collapsed="false">
      <c r="A134" s="667"/>
      <c r="B134" s="161"/>
      <c r="C134" s="161"/>
      <c r="D134" s="161"/>
      <c r="E134" s="161"/>
      <c r="F134" s="161"/>
      <c r="G134" s="161"/>
      <c r="H134" s="161"/>
      <c r="I134" s="749"/>
      <c r="J134" s="750"/>
      <c r="K134" s="749" t="s">
        <v>1107</v>
      </c>
      <c r="L134" s="1054" t="n">
        <f aca="false">Q134*1000/E94</f>
        <v>0</v>
      </c>
      <c r="M134" s="1055"/>
      <c r="N134" s="749" t="s">
        <v>826</v>
      </c>
      <c r="O134" s="750"/>
      <c r="P134" s="749" t="s">
        <v>1078</v>
      </c>
      <c r="Q134" s="751" t="n">
        <f aca="false">C132</f>
        <v>0</v>
      </c>
      <c r="R134" s="202"/>
    </row>
    <row r="135" customFormat="false" ht="12.75" hidden="false" customHeight="false" outlineLevel="0" collapsed="false">
      <c r="A135" s="202"/>
      <c r="B135" s="202"/>
      <c r="C135" s="202"/>
      <c r="D135" s="752"/>
      <c r="E135" s="752"/>
      <c r="F135" s="202"/>
      <c r="G135" s="202"/>
      <c r="H135" s="202"/>
      <c r="I135" s="202"/>
      <c r="J135" s="202"/>
      <c r="K135" s="202"/>
      <c r="L135" s="202"/>
      <c r="M135" s="202"/>
      <c r="N135" s="202"/>
      <c r="O135" s="202"/>
      <c r="P135" s="202"/>
      <c r="Q135" s="202"/>
      <c r="R135" s="202"/>
    </row>
    <row r="136" customFormat="false" ht="12.75" hidden="false" customHeight="false" outlineLevel="0" collapsed="false">
      <c r="A136" s="202"/>
      <c r="B136" s="202"/>
      <c r="C136" s="202"/>
      <c r="D136" s="752"/>
      <c r="E136" s="752"/>
      <c r="F136" s="202"/>
      <c r="G136" s="202"/>
      <c r="H136" s="202"/>
      <c r="I136" s="202"/>
      <c r="J136" s="202"/>
      <c r="K136" s="202"/>
      <c r="L136" s="202"/>
      <c r="M136" s="202"/>
      <c r="N136" s="202"/>
      <c r="O136" s="202"/>
      <c r="P136" s="202"/>
      <c r="Q136" s="202"/>
      <c r="R136" s="202"/>
    </row>
    <row r="137" customFormat="false" ht="15.75" hidden="false" customHeight="false" outlineLevel="0" collapsed="false">
      <c r="A137" s="800" t="s">
        <v>952</v>
      </c>
      <c r="B137" s="560"/>
      <c r="C137" s="560"/>
      <c r="D137" s="560"/>
      <c r="E137" s="560"/>
      <c r="F137" s="560"/>
      <c r="G137" s="560"/>
      <c r="H137" s="560"/>
      <c r="I137" s="668"/>
      <c r="J137" s="669"/>
      <c r="K137" s="669"/>
      <c r="L137" s="669"/>
      <c r="M137" s="669"/>
      <c r="N137" s="668"/>
      <c r="O137" s="669"/>
      <c r="P137" s="669"/>
      <c r="Q137" s="670"/>
      <c r="R137" s="202"/>
    </row>
    <row r="138" customFormat="false" ht="14.25" hidden="false" customHeight="false" outlineLevel="0" collapsed="false">
      <c r="A138" s="926"/>
      <c r="B138" s="894"/>
      <c r="C138" s="893"/>
      <c r="D138" s="893"/>
      <c r="E138" s="893"/>
      <c r="F138" s="894"/>
      <c r="G138" s="893"/>
      <c r="H138" s="893"/>
      <c r="I138" s="1056"/>
      <c r="J138" s="895"/>
      <c r="K138" s="895"/>
      <c r="L138" s="895"/>
      <c r="M138" s="895"/>
      <c r="N138" s="896" t="s">
        <v>953</v>
      </c>
      <c r="O138" s="897"/>
      <c r="P138" s="896" t="s">
        <v>1078</v>
      </c>
      <c r="Q138" s="898" t="n">
        <f aca="false">Q49+Q70+Q88+Q111+Q120-Q127-Q134</f>
        <v>25.488031524737</v>
      </c>
      <c r="R138" s="202"/>
    </row>
    <row r="139" customFormat="false" ht="14.25" hidden="false" customHeight="false" outlineLevel="0" collapsed="false">
      <c r="A139" s="926"/>
      <c r="B139" s="899"/>
      <c r="C139" s="893"/>
      <c r="D139" s="893"/>
      <c r="E139" s="893"/>
      <c r="F139" s="894"/>
      <c r="G139" s="893"/>
      <c r="H139" s="893"/>
      <c r="I139" s="1056"/>
      <c r="J139" s="895"/>
      <c r="K139" s="895"/>
      <c r="L139" s="895"/>
      <c r="M139" s="895"/>
      <c r="N139" s="896" t="s">
        <v>954</v>
      </c>
      <c r="O139" s="897"/>
      <c r="P139" s="896" t="s">
        <v>1078</v>
      </c>
      <c r="Q139" s="898" t="n">
        <f aca="false">Q49+Q70+Q88+Q111+Q120-((Q127+Q134)*N8)</f>
        <v>25.488031524737</v>
      </c>
      <c r="R139" s="202"/>
    </row>
    <row r="140" customFormat="false" ht="12.75" hidden="false" customHeight="false" outlineLevel="0" collapsed="false">
      <c r="A140" s="926"/>
      <c r="B140" s="894"/>
      <c r="C140" s="894"/>
      <c r="D140" s="894"/>
      <c r="E140" s="900"/>
      <c r="F140" s="893"/>
      <c r="G140" s="893"/>
      <c r="H140" s="893"/>
      <c r="I140" s="901"/>
      <c r="J140" s="901"/>
      <c r="K140" s="901"/>
      <c r="L140" s="901"/>
      <c r="M140" s="901"/>
      <c r="N140" s="896" t="s">
        <v>955</v>
      </c>
      <c r="O140" s="897"/>
      <c r="P140" s="902" t="str">
        <f aca="false">IF(AND(ABS(C20-Q138)&lt;0.0000000001,ABS(D20-Q139)&lt;0.0000000001),"Yes","No")</f>
        <v>Yes</v>
      </c>
      <c r="Q140" s="903"/>
      <c r="R140" s="202"/>
    </row>
    <row r="141" customFormat="false" ht="15.75" hidden="false" customHeight="false" outlineLevel="0" collapsed="false">
      <c r="A141" s="927" t="s">
        <v>956</v>
      </c>
      <c r="B141" s="905"/>
      <c r="C141" s="905"/>
      <c r="D141" s="905"/>
      <c r="E141" s="905"/>
      <c r="F141" s="905"/>
      <c r="G141" s="905"/>
      <c r="H141" s="905"/>
      <c r="I141" s="907"/>
      <c r="J141" s="906"/>
      <c r="K141" s="906"/>
      <c r="L141" s="906"/>
      <c r="M141" s="906"/>
      <c r="N141" s="907"/>
      <c r="O141" s="906"/>
      <c r="P141" s="906"/>
      <c r="Q141" s="908"/>
      <c r="R141" s="202"/>
    </row>
    <row r="142" customFormat="false" ht="12.75" hidden="false" customHeight="false" outlineLevel="0" collapsed="false">
      <c r="A142" s="202"/>
      <c r="B142" s="202"/>
      <c r="C142" s="202"/>
      <c r="D142" s="202"/>
      <c r="E142" s="202"/>
      <c r="F142" s="202"/>
      <c r="G142" s="202"/>
      <c r="H142" s="202"/>
      <c r="I142" s="202"/>
      <c r="J142" s="202"/>
      <c r="K142" s="202"/>
      <c r="L142" s="202"/>
      <c r="M142" s="202"/>
      <c r="N142" s="202"/>
      <c r="O142" s="202"/>
      <c r="P142" s="202"/>
      <c r="Q142" s="202"/>
      <c r="R142" s="202"/>
    </row>
    <row r="143" customFormat="false" ht="12.75" hidden="false" customHeight="false" outlineLevel="0" collapsed="false">
      <c r="A143" s="202"/>
      <c r="B143" s="202"/>
      <c r="C143" s="202"/>
      <c r="D143" s="202"/>
      <c r="E143" s="202"/>
      <c r="F143" s="202"/>
      <c r="G143" s="202"/>
      <c r="H143" s="202"/>
      <c r="I143" s="202"/>
      <c r="J143" s="202"/>
      <c r="K143" s="202"/>
      <c r="L143" s="202"/>
      <c r="M143" s="202"/>
      <c r="N143" s="202"/>
      <c r="O143" s="202"/>
      <c r="P143" s="202"/>
      <c r="Q143" s="202"/>
      <c r="R143" s="202"/>
    </row>
  </sheetData>
  <sheetProtection sheet="true" password="a736" objects="true" scenarios="true" insertColumns="false" insertRows="false" deleteColumns="false" deleteRows="false"/>
  <mergeCells count="11">
    <mergeCell ref="I7:L7"/>
    <mergeCell ref="E9:F9"/>
    <mergeCell ref="E11:F11"/>
    <mergeCell ref="E13:F13"/>
    <mergeCell ref="E19:F19"/>
    <mergeCell ref="G30:I30"/>
    <mergeCell ref="F39:L40"/>
    <mergeCell ref="F79:G79"/>
    <mergeCell ref="C118:F118"/>
    <mergeCell ref="F125:I125"/>
    <mergeCell ref="F132:I132"/>
  </mergeCells>
  <conditionalFormatting sqref="E29">
    <cfRule type="expression" priority="2" aboveAverage="0" equalAverage="0" bottom="0" percent="0" rank="0" text="" dxfId="159">
      <formula>NOT(OR($A$1,$C$1))</formula>
    </cfRule>
  </conditionalFormatting>
  <conditionalFormatting sqref="E30">
    <cfRule type="expression" priority="3" aboveAverage="0" equalAverage="0" bottom="0" percent="0" rank="0" text="" dxfId="160">
      <formula>NOT(OR($B$1,$C$1))</formula>
    </cfRule>
  </conditionalFormatting>
  <conditionalFormatting sqref="D29">
    <cfRule type="expression" priority="4" aboveAverage="0" equalAverage="0" bottom="0" percent="0" rank="0" text="" dxfId="161">
      <formula>NOT(OR($A$1,$C$1))</formula>
    </cfRule>
  </conditionalFormatting>
  <conditionalFormatting sqref="D30">
    <cfRule type="expression" priority="5" aboveAverage="0" equalAverage="0" bottom="0" percent="0" rank="0" text="" dxfId="162">
      <formula>NOT(OR($B$1,$C$1))</formula>
    </cfRule>
  </conditionalFormatting>
  <conditionalFormatting sqref="D31">
    <cfRule type="expression" priority="6" aboveAverage="0" equalAverage="0" bottom="0" percent="0" rank="0" text="" dxfId="163">
      <formula>NOT(OR($B$1,$C$1))</formula>
    </cfRule>
  </conditionalFormatting>
  <conditionalFormatting sqref="E31">
    <cfRule type="expression" priority="7" aboveAverage="0" equalAverage="0" bottom="0" percent="0" rank="0" text="" dxfId="164">
      <formula>NOT(OR($B$1,$C$1))</formula>
    </cfRule>
  </conditionalFormatting>
  <conditionalFormatting sqref="L18 K10:L10 L11:L13">
    <cfRule type="expression" priority="8" aboveAverage="0" equalAverage="0" bottom="0" percent="0" rank="0" text="" dxfId="165">
      <formula>NOT(OR($B$1,$C$1))</formula>
    </cfRule>
  </conditionalFormatting>
  <conditionalFormatting sqref="J18 I10:J10 J11:J13">
    <cfRule type="expression" priority="9" aboveAverage="0" equalAverage="0" bottom="0" percent="0" rank="0" text="" dxfId="166">
      <formula>NOT(OR($A$1,$C$1))</formula>
    </cfRule>
  </conditionalFormatting>
  <conditionalFormatting sqref="N12:O12">
    <cfRule type="expression" priority="10" aboveAverage="0" equalAverage="0" bottom="0" percent="0" rank="0" text="" dxfId="167">
      <formula>NOT(OR($B$1,$C$1))</formula>
    </cfRule>
  </conditionalFormatting>
  <conditionalFormatting sqref="N11:O11">
    <cfRule type="expression" priority="11" aboveAverage="0" equalAverage="0" bottom="0" percent="0" rank="0" text="" dxfId="168">
      <formula>NOT(OR($A$1,$C$1))</formula>
    </cfRule>
  </conditionalFormatting>
  <conditionalFormatting sqref="A9:F9">
    <cfRule type="expression" priority="12" aboveAverage="0" equalAverage="0" bottom="0" percent="0" rank="0" text="" dxfId="169">
      <formula>($E9&lt;&gt;"                - ")</formula>
    </cfRule>
  </conditionalFormatting>
  <conditionalFormatting sqref="A11:F11">
    <cfRule type="expression" priority="13" aboveAverage="0" equalAverage="0" bottom="0" percent="0" rank="0" text="" dxfId="170">
      <formula>($E11&lt;&gt;"                - ")</formula>
    </cfRule>
  </conditionalFormatting>
  <conditionalFormatting sqref="A13:F13">
    <cfRule type="expression" priority="14" aboveAverage="0" equalAverage="0" bottom="0" percent="0" rank="0" text="" dxfId="171">
      <formula>($E13&lt;&gt;"                - ")</formula>
    </cfRule>
  </conditionalFormatting>
  <conditionalFormatting sqref="P140">
    <cfRule type="expression" priority="15" aboveAverage="0" equalAverage="0" bottom="0" percent="0" rank="0" text="" dxfId="172">
      <formula>P140="Yes"</formula>
    </cfRule>
  </conditionalFormatting>
  <conditionalFormatting sqref="C97">
    <cfRule type="cellIs" priority="16" operator="equal" aboveAverage="0" equalAverage="0" bottom="0" percent="0" rank="0" text="" dxfId="173">
      <formula>"*** give value ***"</formula>
    </cfRule>
  </conditionalFormatting>
  <conditionalFormatting sqref="C99">
    <cfRule type="cellIs" priority="17" operator="equal" aboveAverage="0" equalAverage="0" bottom="0" percent="0" rank="0" text="" dxfId="174">
      <formula>"*** give value ***"</formula>
    </cfRule>
  </conditionalFormatting>
  <conditionalFormatting sqref="C101">
    <cfRule type="cellIs" priority="18" operator="equal" aboveAverage="0" equalAverage="0" bottom="0" percent="0" rank="0" text="" dxfId="175">
      <formula>"*** give value ***"</formula>
    </cfRule>
  </conditionalFormatting>
  <conditionalFormatting sqref="C103">
    <cfRule type="cellIs" priority="19" operator="equal" aboveAverage="0" equalAverage="0" bottom="0" percent="0" rank="0" text="" dxfId="176">
      <formula>"*** give value ***"</formula>
    </cfRule>
  </conditionalFormatting>
  <conditionalFormatting sqref="A19:F19">
    <cfRule type="expression" priority="20" aboveAverage="0" equalAverage="0" bottom="0" percent="0" rank="0" text="" dxfId="177">
      <formula>($E19&lt;&gt;"                - ")</formula>
    </cfRule>
  </conditionalFormatting>
  <dataValidations count="2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32:I132"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25:I125"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82:B85" type="none">
      <formula1>0</formula1>
      <formula2>0</formula2>
    </dataValidation>
    <dataValidation allowBlank="true" errorStyle="stop" operator="between" promptTitle="Consistency check" showDropDown="false" showErrorMessage="true" showInputMessage="true" sqref="P140"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25"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32"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18:F118"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15"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0 L88"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0 B62 B64 B66 B105 B107"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16" type="list">
      <formula1>"Boiler,CHP"</formula1>
      <formula2>0</formula2>
    </dataValidation>
    <dataValidation allowBlank="true" errorStyle="stop" operator="between" showDropDown="false" showErrorMessage="true" showInputMessage="false" sqref="B68 B86 B109" type="list">
      <formula1>"Extra input lines are shown,Extra input lines are not shown"</formula1>
      <formula2>0</formula2>
    </dataValidation>
    <dataValidation allowBlank="true" errorStyle="stop" operator="between" showDropDown="false" showErrorMessage="true" showInputMessage="false" sqref="G30:I30" type="list">
      <formula1>"1 - 500 km,500 - 2 500 km,2 500 - 10 000 km,above 10 000 km,actual value"</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Please note" showDropDown="false" showErrorMessage="true" showInputMessage="true" sqref="F79:G79"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17" type="list">
      <formula1>D117:E11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77.56"/>
    <col collapsed="false" customWidth="true" hidden="false" outlineLevel="0" max="3" min="3" style="0" width="71.41"/>
  </cols>
  <sheetData>
    <row r="1" customFormat="false" ht="111.75" hidden="false" customHeight="true" outlineLevel="0" collapsed="false">
      <c r="A1" s="11"/>
    </row>
    <row r="2" customFormat="false" ht="22.5" hidden="false" customHeight="true" outlineLevel="0" collapsed="false">
      <c r="A2" s="1"/>
      <c r="B2" s="2"/>
      <c r="C2" s="2"/>
    </row>
    <row r="14" customFormat="false" ht="23.25" hidden="false" customHeight="false" outlineLevel="0" collapsed="false">
      <c r="B14" s="12" t="s">
        <v>2</v>
      </c>
    </row>
    <row r="15" customFormat="false" ht="23.25" hidden="false" customHeight="false" outlineLevel="0" collapsed="false">
      <c r="B15" s="12"/>
    </row>
    <row r="16" customFormat="false" ht="23.25" hidden="false" customHeight="false" outlineLevel="0" collapsed="false">
      <c r="B16" s="12" t="str">
        <f aca="false">About!C2</f>
        <v>Version 4a - for Compliance</v>
      </c>
    </row>
  </sheetData>
  <sheetProtection sheet="true" password="a736" objects="true" scenarios="true" insertColumns="false" insertRow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Macros.GoToWarning">
                <anchor moveWithCells="true" sizeWithCells="false">
                  <from>
                    <xdr:col>1</xdr:col>
                    <xdr:colOff>1622880</xdr:colOff>
                    <xdr:row>18</xdr:row>
                    <xdr:rowOff>152280</xdr:rowOff>
                  </from>
                  <to>
                    <xdr:col>2</xdr:col>
                    <xdr:colOff>-1644480</xdr:colOff>
                    <xdr:row>21</xdr:row>
                    <xdr:rowOff>6660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3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223</v>
      </c>
      <c r="H1" s="526"/>
      <c r="I1" s="526"/>
      <c r="J1" s="526"/>
      <c r="K1" s="526"/>
      <c r="L1" s="526"/>
      <c r="M1" s="526"/>
      <c r="N1" s="526"/>
      <c r="O1" s="526"/>
      <c r="P1" s="526"/>
      <c r="Q1" s="526"/>
    </row>
    <row r="2" customFormat="false" ht="22.5" hidden="false" customHeight="true" outlineLevel="0" collapsed="false">
      <c r="A2" s="73" t="s">
        <v>1224</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225</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0</v>
      </c>
      <c r="E8" s="1012" t="s">
        <v>1054</v>
      </c>
      <c r="F8" s="202"/>
      <c r="G8" s="630" t="n">
        <f aca="false">VLOOKUP(G$1&amp;G$30&amp;G$32,'Options pathway configuration'!$C$164:$N$334,2,FALSE())</f>
        <v>0</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Feedstock is a residue</v>
      </c>
      <c r="C9" s="634" t="n">
        <f aca="false">Q49</f>
        <v>0</v>
      </c>
      <c r="D9" s="635" t="n">
        <f aca="false">C9*N$8</f>
        <v>0</v>
      </c>
      <c r="E9" s="1016" t="s">
        <v>1061</v>
      </c>
      <c r="F9" s="1016"/>
      <c r="G9" s="635" t="n">
        <f aca="false">VLOOKUP(G$1&amp;G$30&amp;G$32,'Options pathway configuration'!$C$164:$N$334,3,FALSE())</f>
        <v>0</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D12+D13,G10)</f>
        <v>30.9026813726559</v>
      </c>
      <c r="E10" s="1012" t="s">
        <v>1054</v>
      </c>
      <c r="F10" s="202"/>
      <c r="G10" s="630" t="n">
        <f aca="false">VLOOKUP(G$1&amp;G$30&amp;G$32,'Options pathway configuration'!$C$164:$N$334,4,FALSE())</f>
        <v>30.9</v>
      </c>
      <c r="H10" s="202"/>
      <c r="I10" s="556" t="n">
        <f aca="false">$N$11</f>
        <v>0</v>
      </c>
      <c r="J10" s="557" t="n">
        <f aca="false">I10*D23</f>
        <v>0</v>
      </c>
      <c r="K10" s="556" t="n">
        <f aca="false">N12</f>
        <v>0</v>
      </c>
      <c r="L10" s="557" t="n">
        <f aca="false">K10*D23</f>
        <v>0</v>
      </c>
      <c r="M10" s="202"/>
      <c r="N10" s="638" t="s">
        <v>104</v>
      </c>
      <c r="O10" s="639"/>
      <c r="P10" s="202"/>
    </row>
    <row r="11" customFormat="false" ht="14.25" hidden="false" customHeight="true" outlineLevel="0" collapsed="false">
      <c r="A11" s="202"/>
      <c r="B11" s="633" t="str">
        <f aca="false">A52</f>
        <v>Forest residues collection</v>
      </c>
      <c r="C11" s="634" t="n">
        <f aca="false">Q65</f>
        <v>1.4348679782795</v>
      </c>
      <c r="D11" s="635" t="n">
        <f aca="false">C11*N$8</f>
        <v>1.4348679782795</v>
      </c>
      <c r="E11" s="1016" t="s">
        <v>1061</v>
      </c>
      <c r="F11" s="1016"/>
      <c r="G11" s="631" t="n">
        <f aca="false">VLOOKUP(G$1&amp;G$30&amp;G$32,'Options pathway configuration'!$C$164:$N$334,5,FALSE())</f>
        <v>1.82576666666666</v>
      </c>
      <c r="H11" s="202"/>
      <c r="I11" s="202"/>
      <c r="J11" s="562" t="s">
        <v>1226</v>
      </c>
      <c r="K11" s="202"/>
      <c r="L11" s="562" t="s">
        <v>1226</v>
      </c>
      <c r="M11" s="202"/>
      <c r="N11" s="640" t="n">
        <f aca="false">IF(AND(C31,E29&gt;0),E29/(E29+(E30*E32/(E32+273.15))),IF(C29,1,0))</f>
        <v>0</v>
      </c>
      <c r="O11" s="347" t="s">
        <v>682</v>
      </c>
      <c r="P11" s="202"/>
    </row>
    <row r="12" customFormat="false" ht="15" hidden="false" customHeight="true" outlineLevel="0" collapsed="false">
      <c r="A12" s="202"/>
      <c r="B12" s="633" t="str">
        <f aca="false">A89</f>
        <v>Chipping</v>
      </c>
      <c r="C12" s="634" t="n">
        <f aca="false">Q104</f>
        <v>0.390891876824965</v>
      </c>
      <c r="D12" s="635" t="n">
        <f aca="false">C12*N$8</f>
        <v>0.390891876824965</v>
      </c>
      <c r="E12" s="1016" t="s">
        <v>1061</v>
      </c>
      <c r="F12" s="1016"/>
      <c r="G12" s="631"/>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4.25" hidden="false" customHeight="true" outlineLevel="0" collapsed="false">
      <c r="A13" s="202"/>
      <c r="B13" s="633" t="str">
        <f aca="false">A130</f>
        <v>Wood pellet/briquette production</v>
      </c>
      <c r="C13" s="634" t="n">
        <f aca="false">Q341</f>
        <v>29.0769215175514</v>
      </c>
      <c r="D13" s="635" t="n">
        <f aca="false">C13*N$8</f>
        <v>29.0769215175514</v>
      </c>
      <c r="E13" s="1016" t="s">
        <v>1061</v>
      </c>
      <c r="F13" s="1016"/>
      <c r="G13" s="635" t="n">
        <f aca="false">VLOOKUP(G$1&amp;G$30&amp;G$32,'Options pathway configuration'!$C$164:$N$334,6,FALSE())</f>
        <v>29.0757666666667</v>
      </c>
      <c r="H13" s="202"/>
      <c r="I13" s="202"/>
      <c r="J13" s="562" t="s">
        <v>691</v>
      </c>
      <c r="K13" s="202"/>
      <c r="L13" s="562" t="s">
        <v>692</v>
      </c>
      <c r="M13" s="202"/>
      <c r="N13" s="202"/>
      <c r="O13" s="202"/>
      <c r="P13" s="202"/>
    </row>
    <row r="14" customFormat="false" ht="18.75" hidden="false" customHeight="true" outlineLevel="0" collapsed="false">
      <c r="A14" s="202"/>
      <c r="B14" s="628" t="s">
        <v>756</v>
      </c>
      <c r="C14" s="629"/>
      <c r="D14" s="630" t="n">
        <f aca="false">IF(E14="A",D15+D16+D17,G14)</f>
        <v>9.50421685335182</v>
      </c>
      <c r="E14" s="1012" t="s">
        <v>1054</v>
      </c>
      <c r="F14" s="202"/>
      <c r="G14" s="630" t="n">
        <f aca="false">VLOOKUP(G$1&amp;G$30&amp;G$32,'Options pathway configuration'!$C$164:$N$334,7,FALSE())</f>
        <v>9.5</v>
      </c>
      <c r="H14" s="202"/>
      <c r="I14" s="202"/>
      <c r="J14" s="202"/>
      <c r="K14" s="202"/>
      <c r="L14" s="202"/>
      <c r="M14" s="202"/>
      <c r="N14" s="543" t="s">
        <v>761</v>
      </c>
      <c r="O14" s="544"/>
      <c r="P14" s="202"/>
    </row>
    <row r="15" customFormat="false" ht="15" hidden="false" customHeight="true" outlineLevel="0" collapsed="false">
      <c r="A15" s="202"/>
      <c r="B15" s="633" t="str">
        <f aca="false">A68</f>
        <v>Transport of forestry residues</v>
      </c>
      <c r="C15" s="634" t="n">
        <f aca="false">Q86</f>
        <v>0</v>
      </c>
      <c r="D15" s="635" t="n">
        <f aca="false">C15*N$8</f>
        <v>0</v>
      </c>
      <c r="E15" s="1016" t="s">
        <v>1061</v>
      </c>
      <c r="F15" s="1016"/>
      <c r="G15" s="635" t="n">
        <f aca="false">VLOOKUP(G$1&amp;G$30&amp;G$32,'Options pathway configuration'!$C$164:$N$334,8,FALSE())</f>
        <v>0</v>
      </c>
      <c r="H15" s="202"/>
      <c r="I15" s="202"/>
      <c r="J15" s="202"/>
      <c r="K15" s="202"/>
      <c r="L15" s="202"/>
      <c r="M15" s="202"/>
      <c r="N15" s="642" t="n">
        <v>183</v>
      </c>
      <c r="O15" s="347" t="s">
        <v>764</v>
      </c>
      <c r="P15" s="202"/>
    </row>
    <row r="16" customFormat="false" ht="15" hidden="false" customHeight="true" outlineLevel="0" collapsed="false">
      <c r="A16" s="202"/>
      <c r="B16" s="633" t="str">
        <f aca="false">A107</f>
        <v>Transport of wood chips</v>
      </c>
      <c r="C16" s="634" t="n">
        <f aca="false">Q127</f>
        <v>1.06707537251951</v>
      </c>
      <c r="D16" s="635" t="n">
        <f aca="false">C16*N$8</f>
        <v>1.06707537251951</v>
      </c>
      <c r="E16" s="1016" t="s">
        <v>1061</v>
      </c>
      <c r="F16" s="1016"/>
      <c r="G16" s="635" t="n">
        <f aca="false">VLOOKUP(G$1&amp;G$30&amp;G$32,'Options pathway configuration'!$C$164:$N$334,9,FALSE())</f>
        <v>1.02896666666667</v>
      </c>
      <c r="H16" s="202"/>
      <c r="I16" s="540" t="s">
        <v>715</v>
      </c>
      <c r="J16" s="202"/>
      <c r="K16" s="202"/>
      <c r="L16" s="202"/>
      <c r="M16" s="202"/>
      <c r="N16" s="644" t="n">
        <f aca="false">IF(C32,124,80)</f>
        <v>80</v>
      </c>
      <c r="O16" s="572" t="s">
        <v>768</v>
      </c>
      <c r="P16" s="202"/>
      <c r="Q16" s="202"/>
      <c r="R16" s="202"/>
    </row>
    <row r="17" customFormat="false" ht="15" hidden="false" customHeight="true" outlineLevel="0" collapsed="false">
      <c r="A17" s="202"/>
      <c r="B17" s="633" t="str">
        <f aca="false">A344</f>
        <v>Transport of wood pellets</v>
      </c>
      <c r="C17" s="634" t="n">
        <f aca="false">Q364</f>
        <v>8.43714148083231</v>
      </c>
      <c r="D17" s="635" t="n">
        <f aca="false">C17</f>
        <v>8.43714148083231</v>
      </c>
      <c r="E17" s="202"/>
      <c r="F17" s="202"/>
      <c r="G17" s="635" t="n">
        <f aca="false">VLOOKUP(G$1&amp;G$30&amp;G$32,'Options pathway configuration'!$C$164:$N$334,10,FALSE())</f>
        <v>8.41490000000001</v>
      </c>
      <c r="H17" s="202"/>
      <c r="I17" s="586" t="s">
        <v>675</v>
      </c>
      <c r="J17" s="587"/>
      <c r="K17" s="586" t="s">
        <v>716</v>
      </c>
      <c r="L17" s="587"/>
      <c r="M17" s="202"/>
      <c r="N17" s="202"/>
      <c r="O17" s="202"/>
      <c r="P17" s="202"/>
      <c r="Q17" s="202"/>
      <c r="R17" s="202"/>
    </row>
    <row r="18" customFormat="false" ht="18.75" hidden="false" customHeight="true" outlineLevel="0" collapsed="false">
      <c r="A18" s="202"/>
      <c r="B18" s="628" t="s">
        <v>759</v>
      </c>
      <c r="C18" s="629"/>
      <c r="D18" s="630" t="n">
        <f aca="false">IF(E18="A",D19,G18)</f>
        <v>0.30145626456</v>
      </c>
      <c r="E18" s="1012" t="s">
        <v>1054</v>
      </c>
      <c r="F18" s="202"/>
      <c r="G18" s="630" t="n">
        <f aca="false">VLOOKUP(G$1&amp;G$30&amp;G$32,'Options pathway configuration'!$C$164:$N$334,11,FALSE())</f>
        <v>0.3</v>
      </c>
      <c r="H18" s="202"/>
      <c r="I18" s="202"/>
      <c r="J18" s="589" t="n">
        <f aca="false">IF(C30,0,(IF(AND(C31,E29=0),0,(N15-J12)/N15)))</f>
        <v>1</v>
      </c>
      <c r="K18" s="202"/>
      <c r="L18" s="589" t="n">
        <f aca="false">IF(C29,0,IF((AND(C31,E30=0)),0,((N16-L12)/N16)))</f>
        <v>1</v>
      </c>
      <c r="M18" s="202"/>
      <c r="N18" s="543" t="s">
        <v>773</v>
      </c>
      <c r="O18" s="647"/>
      <c r="P18" s="647"/>
      <c r="Q18" s="544"/>
      <c r="R18" s="202"/>
    </row>
    <row r="19" customFormat="false" ht="15" hidden="false" customHeight="true" outlineLevel="0" collapsed="false">
      <c r="A19" s="202"/>
      <c r="B19" s="633" t="s">
        <v>762</v>
      </c>
      <c r="C19" s="634" t="n">
        <f aca="false">Q373</f>
        <v>0.30145626456</v>
      </c>
      <c r="D19" s="635" t="n">
        <f aca="false">C19</f>
        <v>0.30145626456</v>
      </c>
      <c r="E19" s="202"/>
      <c r="F19" s="202"/>
      <c r="G19" s="635" t="n">
        <f aca="false">G18</f>
        <v>0.3</v>
      </c>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75" hidden="false" customHeight="true" outlineLevel="0" collapsed="false">
      <c r="A20" s="202"/>
      <c r="B20" s="628" t="s">
        <v>765</v>
      </c>
      <c r="C20" s="629" t="s">
        <v>766</v>
      </c>
      <c r="D20" s="643"/>
      <c r="E20" s="202"/>
      <c r="F20" s="202"/>
      <c r="G20" s="643"/>
      <c r="H20" s="202"/>
      <c r="I20" s="202"/>
      <c r="J20" s="202"/>
      <c r="K20" s="202"/>
      <c r="L20" s="202"/>
      <c r="M20" s="202"/>
      <c r="N20" s="814" t="s">
        <v>129</v>
      </c>
      <c r="O20" s="798"/>
      <c r="P20" s="727" t="n">
        <f aca="false">VLOOKUP(N20,'Standard Calculation Values'!$C$9:$Q$272,12,FALSE())</f>
        <v>19</v>
      </c>
      <c r="Q20" s="1057" t="s">
        <v>1065</v>
      </c>
      <c r="R20" s="202"/>
    </row>
    <row r="21" customFormat="false" ht="18.75" hidden="false" customHeight="true" outlineLevel="0" collapsed="false">
      <c r="A21" s="202"/>
      <c r="B21" s="628" t="s">
        <v>769</v>
      </c>
      <c r="C21" s="629" t="s">
        <v>766</v>
      </c>
      <c r="D21" s="643"/>
      <c r="E21" s="202"/>
      <c r="F21" s="202"/>
      <c r="G21" s="643"/>
      <c r="H21" s="202"/>
      <c r="I21" s="202"/>
      <c r="J21" s="202"/>
      <c r="K21" s="202"/>
      <c r="L21" s="202"/>
      <c r="M21" s="202"/>
      <c r="N21" s="814" t="s">
        <v>1066</v>
      </c>
      <c r="O21" s="798"/>
      <c r="P21" s="727" t="n">
        <f aca="false">VLOOKUP(N21,'Standard Calculation Values'!$C$9:$Q$272,12,FALSE())</f>
        <v>19</v>
      </c>
      <c r="Q21" s="1057" t="s">
        <v>1065</v>
      </c>
      <c r="R21" s="202"/>
    </row>
    <row r="22" customFormat="false" ht="18.75" hidden="false" customHeight="false" outlineLevel="0" collapsed="false">
      <c r="A22" s="202"/>
      <c r="B22" s="628" t="s">
        <v>771</v>
      </c>
      <c r="C22" s="645" t="n">
        <f aca="false">Q380+Q387</f>
        <v>0</v>
      </c>
      <c r="D22" s="646" t="n">
        <f aca="false">C22*N$8</f>
        <v>0</v>
      </c>
      <c r="E22" s="1016" t="s">
        <v>1061</v>
      </c>
      <c r="F22" s="1016"/>
      <c r="G22" s="646"/>
      <c r="H22" s="202"/>
      <c r="I22" s="202"/>
      <c r="J22" s="202"/>
      <c r="K22" s="202"/>
      <c r="L22" s="202"/>
      <c r="M22" s="202"/>
      <c r="N22" s="1092" t="s">
        <v>1227</v>
      </c>
      <c r="O22" s="728"/>
      <c r="P22" s="684" t="n">
        <f aca="false">VLOOKUP(N22,'Standard Calculation Values'!$C$9:$Q$272,12,FALSE())</f>
        <v>19</v>
      </c>
      <c r="Q22" s="1093" t="s">
        <v>1065</v>
      </c>
      <c r="R22" s="202"/>
    </row>
    <row r="23" customFormat="false" ht="18" hidden="false" customHeight="false" outlineLevel="0" collapsed="false">
      <c r="A23" s="202"/>
      <c r="B23" s="648" t="s">
        <v>774</v>
      </c>
      <c r="C23" s="649" t="n">
        <f aca="false">SUM(C9:C20)-SUM(C21:C22)</f>
        <v>40.7083544905677</v>
      </c>
      <c r="D23" s="650" t="n">
        <f aca="false">D8+D10+D14+D18+D20-D21-D22</f>
        <v>40.7083544905677</v>
      </c>
      <c r="E23" s="202"/>
      <c r="F23" s="202"/>
      <c r="G23" s="1018" t="n">
        <f aca="false">VLOOKUP(G$1&amp;G$30&amp;G$32,'Options pathway configuration'!$C$164:$N$334,12,FALSE())</f>
        <v>41</v>
      </c>
      <c r="H23" s="202"/>
      <c r="I23" s="202"/>
      <c r="J23" s="202"/>
      <c r="K23" s="202"/>
      <c r="L23" s="202"/>
      <c r="M23" s="202"/>
      <c r="N23" s="202"/>
      <c r="O23" s="202"/>
      <c r="P23" s="202"/>
      <c r="Q23" s="202"/>
      <c r="R23" s="202"/>
    </row>
    <row r="24" customFormat="false" ht="12.75" hidden="false" customHeight="false" outlineLevel="0" collapsed="false">
      <c r="A24" s="202"/>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228</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229</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611" t="s">
        <v>1230</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1019" t="s">
        <v>1068</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231</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020" t="n">
        <f aca="false">E46*C54*C70*C91*C109*C136*C346*(1-C347)*P22</f>
        <v>9.17652740883845</v>
      </c>
      <c r="D40" s="666" t="s">
        <v>1232</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072</v>
      </c>
      <c r="J45" s="686"/>
      <c r="K45" s="686"/>
      <c r="L45" s="676"/>
      <c r="M45" s="202"/>
      <c r="N45" s="803" t="s">
        <v>1233</v>
      </c>
      <c r="O45" s="686"/>
      <c r="P45" s="686"/>
      <c r="Q45" s="676"/>
      <c r="R45" s="202"/>
    </row>
    <row r="46" customFormat="false" ht="15.75" hidden="false" customHeight="false" outlineLevel="0" collapsed="false">
      <c r="A46" s="611"/>
      <c r="B46" s="659" t="s">
        <v>1074</v>
      </c>
      <c r="C46" s="856" t="n">
        <v>1</v>
      </c>
      <c r="D46" s="660" t="s">
        <v>1075</v>
      </c>
      <c r="E46" s="735" t="n">
        <f aca="false">C46/C46</f>
        <v>1</v>
      </c>
      <c r="F46" s="805" t="s">
        <v>1234</v>
      </c>
      <c r="G46" s="747"/>
      <c r="H46" s="747"/>
      <c r="I46" s="757" t="s">
        <v>816</v>
      </c>
      <c r="J46" s="757" t="s">
        <v>817</v>
      </c>
      <c r="K46" s="757" t="s">
        <v>818</v>
      </c>
      <c r="L46" s="806" t="s">
        <v>859</v>
      </c>
      <c r="M46" s="202"/>
      <c r="N46" s="807" t="s">
        <v>816</v>
      </c>
      <c r="O46" s="757" t="s">
        <v>817</v>
      </c>
      <c r="P46" s="757" t="s">
        <v>818</v>
      </c>
      <c r="Q46" s="806" t="s">
        <v>859</v>
      </c>
      <c r="R46" s="202"/>
    </row>
    <row r="47" customFormat="false" ht="12.75" hidden="false" customHeight="false" outlineLevel="0" collapsed="false">
      <c r="A47" s="611"/>
      <c r="B47" s="659"/>
      <c r="C47" s="659"/>
      <c r="D47" s="660"/>
      <c r="E47" s="662"/>
      <c r="F47" s="747"/>
      <c r="G47" s="747"/>
      <c r="H47" s="747"/>
      <c r="I47" s="747"/>
      <c r="J47" s="747"/>
      <c r="K47" s="747"/>
      <c r="L47" s="1022"/>
      <c r="M47" s="202"/>
      <c r="N47" s="810"/>
      <c r="O47" s="808"/>
      <c r="P47" s="808"/>
      <c r="Q47" s="80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161"/>
      <c r="I49" s="749" t="s">
        <v>826</v>
      </c>
      <c r="J49" s="750"/>
      <c r="K49" s="749" t="s">
        <v>1077</v>
      </c>
      <c r="L49" s="751" t="n">
        <v>0</v>
      </c>
      <c r="M49" s="202"/>
      <c r="N49" s="1026" t="s">
        <v>826</v>
      </c>
      <c r="O49" s="750"/>
      <c r="P49" s="749" t="s">
        <v>1235</v>
      </c>
      <c r="Q49" s="751" t="n">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079</v>
      </c>
      <c r="B52" s="560"/>
      <c r="C52" s="560"/>
      <c r="D52" s="561"/>
      <c r="E52" s="559" t="s">
        <v>789</v>
      </c>
      <c r="F52" s="560"/>
      <c r="G52" s="560"/>
      <c r="H52" s="560"/>
      <c r="I52" s="668" t="s">
        <v>790</v>
      </c>
      <c r="J52" s="669"/>
      <c r="K52" s="669"/>
      <c r="L52" s="670"/>
      <c r="M52" s="202"/>
      <c r="N52" s="800" t="s">
        <v>790</v>
      </c>
      <c r="O52" s="669"/>
      <c r="P52" s="669"/>
      <c r="Q52" s="670"/>
      <c r="R52" s="202"/>
    </row>
    <row r="53" customFormat="false" ht="14.25" hidden="false" customHeight="false" outlineLevel="0" collapsed="false">
      <c r="A53" s="611"/>
      <c r="B53" s="801" t="s">
        <v>854</v>
      </c>
      <c r="C53" s="659"/>
      <c r="D53" s="660"/>
      <c r="E53" s="662"/>
      <c r="F53" s="747"/>
      <c r="G53" s="747"/>
      <c r="H53" s="747"/>
      <c r="I53" s="802" t="s">
        <v>1072</v>
      </c>
      <c r="J53" s="686"/>
      <c r="K53" s="686"/>
      <c r="L53" s="676"/>
      <c r="M53" s="202"/>
      <c r="N53" s="803" t="s">
        <v>1233</v>
      </c>
      <c r="O53" s="686"/>
      <c r="P53" s="686"/>
      <c r="Q53" s="676"/>
      <c r="R53" s="202"/>
    </row>
    <row r="54" customFormat="false" ht="15.75" hidden="false" customHeight="false" outlineLevel="0" collapsed="false">
      <c r="A54" s="611"/>
      <c r="B54" s="659" t="s">
        <v>1074</v>
      </c>
      <c r="C54" s="856" t="n">
        <v>1</v>
      </c>
      <c r="D54" s="862" t="s">
        <v>1080</v>
      </c>
      <c r="E54" s="735" t="n">
        <f aca="false">E46*C54</f>
        <v>1</v>
      </c>
      <c r="F54" s="805" t="s">
        <v>1080</v>
      </c>
      <c r="G54" s="747"/>
      <c r="H54" s="747"/>
      <c r="I54" s="757" t="s">
        <v>816</v>
      </c>
      <c r="J54" s="757" t="s">
        <v>817</v>
      </c>
      <c r="K54" s="757" t="s">
        <v>818</v>
      </c>
      <c r="L54" s="806" t="s">
        <v>859</v>
      </c>
      <c r="M54" s="202"/>
      <c r="N54" s="807" t="s">
        <v>816</v>
      </c>
      <c r="O54" s="757" t="s">
        <v>817</v>
      </c>
      <c r="P54" s="757" t="s">
        <v>818</v>
      </c>
      <c r="Q54" s="806" t="s">
        <v>859</v>
      </c>
      <c r="R54" s="202"/>
    </row>
    <row r="55" customFormat="false" ht="15.75" hidden="false" customHeight="false" outlineLevel="0" collapsed="false">
      <c r="A55" s="611"/>
      <c r="B55" s="659" t="s">
        <v>1081</v>
      </c>
      <c r="C55" s="1027" t="n">
        <v>0.5</v>
      </c>
      <c r="D55" s="660"/>
      <c r="E55" s="811" t="n">
        <f aca="false">E54/$C$40</f>
        <v>0.108973684210526</v>
      </c>
      <c r="F55" s="798" t="s">
        <v>1236</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60"/>
      <c r="E56" s="811"/>
      <c r="F56" s="798"/>
      <c r="G56" s="798"/>
      <c r="H56" s="798"/>
      <c r="I56" s="664"/>
      <c r="J56" s="664"/>
      <c r="K56" s="664"/>
      <c r="L56" s="799"/>
      <c r="M56" s="202"/>
      <c r="N56" s="810"/>
      <c r="O56" s="808"/>
      <c r="P56" s="808"/>
      <c r="Q56" s="809"/>
      <c r="R56" s="202"/>
    </row>
    <row r="57" customFormat="false" ht="12.75" hidden="false" customHeight="false" outlineLevel="0" collapsed="false">
      <c r="A57" s="611"/>
      <c r="B57" s="846" t="s">
        <v>870</v>
      </c>
      <c r="C57" s="1028"/>
      <c r="D57" s="1029"/>
      <c r="E57" s="811"/>
      <c r="F57" s="798"/>
      <c r="G57" s="798"/>
      <c r="H57" s="798"/>
      <c r="I57" s="664"/>
      <c r="J57" s="664"/>
      <c r="K57" s="664"/>
      <c r="L57" s="799"/>
      <c r="M57" s="202"/>
      <c r="N57" s="810"/>
      <c r="O57" s="808"/>
      <c r="P57" s="808"/>
      <c r="Q57" s="809"/>
      <c r="R57" s="202"/>
    </row>
    <row r="58" customFormat="false" ht="15.75" hidden="false" customHeight="false" outlineLevel="0" collapsed="false">
      <c r="A58" s="611"/>
      <c r="B58" s="659" t="s">
        <v>1063</v>
      </c>
      <c r="C58" s="882" t="n">
        <f aca="false">1.2*0.0120221674876847*1000*P20*(1-C55)/P19</f>
        <v>3.82196784533971</v>
      </c>
      <c r="D58" s="346" t="s">
        <v>1083</v>
      </c>
      <c r="E58" s="811"/>
      <c r="F58" s="798"/>
      <c r="G58" s="798"/>
      <c r="H58" s="798"/>
      <c r="I58" s="1030" t="n">
        <f aca="false">C58*P19*VLOOKUP(B58,'Standard Calculation Values'!$C$9:$Q$272,7,FALSE())</f>
        <v>13033.7126600985</v>
      </c>
      <c r="J58" s="854" t="n">
        <f aca="false">C58*P19*VLOOKUP(B58,'Standard Calculation Values'!$C$9:$Q$272,8,FALSE())</f>
        <v>0</v>
      </c>
      <c r="K58" s="854" t="n">
        <f aca="false">C58*P19*VLOOKUP(B58,'Standard Calculation Values'!$C$9:$Q$272,9,FALSE())</f>
        <v>0</v>
      </c>
      <c r="L58" s="1031" t="n">
        <f aca="false">I58*'Standard Calculation Values'!$D$9+J58*'Standard Calculation Values'!$D$10+K58*'Standard Calculation Values'!$D$11</f>
        <v>13033.7126600985</v>
      </c>
      <c r="M58" s="202"/>
      <c r="N58" s="1032" t="n">
        <f aca="false">I58*E$55/1000</f>
        <v>1.42033168751231</v>
      </c>
      <c r="O58" s="854" t="n">
        <f aca="false">J58*E$55/1000</f>
        <v>0</v>
      </c>
      <c r="P58" s="854" t="n">
        <f aca="false">K58*E$55/1000</f>
        <v>0</v>
      </c>
      <c r="Q58" s="855" t="n">
        <f aca="false">N58*'Standard Calculation Values'!$D$9+O58*'Standard Calculation Values'!$D$10+P58*'Standard Calculation Values'!$D$11</f>
        <v>1.42033168751231</v>
      </c>
      <c r="R58" s="202"/>
    </row>
    <row r="59" customFormat="false" ht="15.75" hidden="false" customHeight="false" outlineLevel="0" collapsed="false">
      <c r="A59" s="611"/>
      <c r="B59" s="817" t="s">
        <v>1084</v>
      </c>
      <c r="C59" s="1033" t="n">
        <v>0</v>
      </c>
      <c r="D59" s="346" t="s">
        <v>1085</v>
      </c>
      <c r="E59" s="811"/>
      <c r="F59" s="798"/>
      <c r="G59" s="798"/>
      <c r="H59" s="798"/>
      <c r="I59" s="1030" t="n">
        <f aca="false">C59*VLOOKUP(B59,'Standard Calculation Values'!$C$9:$Q$272,7,FALSE())</f>
        <v>0</v>
      </c>
      <c r="J59" s="854" t="n">
        <f aca="false">C59*VLOOKUP(B59,'Standard Calculation Values'!$C$9:$Q$272,8,FALSE())</f>
        <v>0</v>
      </c>
      <c r="K59" s="854" t="n">
        <f aca="false">C59*VLOOKUP(B59,'Standard Calculation Values'!$C$9:$Q$272,9,FALSE())</f>
        <v>0</v>
      </c>
      <c r="L59" s="1031" t="n">
        <f aca="false">I59*'Standard Calculation Values'!$D$9+J59*'Standard Calculation Values'!$D$10+K59*'Standard Calculation Values'!$D$11</f>
        <v>0</v>
      </c>
      <c r="M59" s="202"/>
      <c r="N59" s="1032" t="n">
        <f aca="false">I59*E$55/1000</f>
        <v>0</v>
      </c>
      <c r="O59" s="854" t="n">
        <f aca="false">J59*E$55/1000</f>
        <v>0</v>
      </c>
      <c r="P59" s="854" t="n">
        <f aca="false">K59*E$55/1000</f>
        <v>0</v>
      </c>
      <c r="Q59" s="855" t="n">
        <f aca="false">N59*'Standard Calculation Values'!$D$9+O59*'Standard Calculation Values'!$D$10+P59*'Standard Calculation Values'!$D$11</f>
        <v>0</v>
      </c>
      <c r="R59" s="202"/>
    </row>
    <row r="60" customFormat="false" ht="12.75" hidden="false" customHeight="false" outlineLevel="0" collapsed="false">
      <c r="A60" s="611"/>
      <c r="B60" s="659"/>
      <c r="C60" s="1028"/>
      <c r="D60" s="1029"/>
      <c r="E60" s="811"/>
      <c r="F60" s="798"/>
      <c r="G60" s="798"/>
      <c r="H60" s="798"/>
      <c r="I60" s="1034"/>
      <c r="J60" s="1035"/>
      <c r="K60" s="1035"/>
      <c r="L60" s="1036"/>
      <c r="M60" s="202"/>
      <c r="N60" s="1037"/>
      <c r="O60" s="1035"/>
      <c r="P60" s="1035"/>
      <c r="Q60" s="1038"/>
      <c r="R60" s="202"/>
    </row>
    <row r="61" customFormat="false" ht="15.75" hidden="false" customHeight="false" outlineLevel="0" collapsed="false">
      <c r="A61" s="611"/>
      <c r="B61" s="659" t="s">
        <v>1086</v>
      </c>
      <c r="C61" s="1028"/>
      <c r="D61" s="1029"/>
      <c r="E61" s="811"/>
      <c r="F61" s="798"/>
      <c r="G61" s="798"/>
      <c r="H61" s="798"/>
      <c r="I61" s="1030" t="n">
        <f aca="false">C58*P19*VLOOKUP(B61,'Standard Calculation Values'!$C$9:$Q$272,7,FALSE())</f>
        <v>0</v>
      </c>
      <c r="J61" s="854" t="n">
        <f aca="false">C58*P19*VLOOKUP(B61,'Standard Calculation Values'!$C$9:$Q$272,8,FALSE())</f>
        <v>0.104935949161647</v>
      </c>
      <c r="K61" s="854" t="n">
        <f aca="false">C58*P19*VLOOKUP(B61,'Standard Calculation Values'!$C$9:$Q$272,9,FALSE())</f>
        <v>0.438823060130524</v>
      </c>
      <c r="L61" s="1031" t="n">
        <f aca="false">I61*'Standard Calculation Values'!$D$9+J61*'Standard Calculation Values'!$D$10+K61*'Standard Calculation Values'!$D$11</f>
        <v>133.392670647937</v>
      </c>
      <c r="M61" s="202"/>
      <c r="N61" s="1032" t="n">
        <f aca="false">I61*E$55/1000</f>
        <v>0</v>
      </c>
      <c r="O61" s="854" t="n">
        <f aca="false">J61*E$55/1000</f>
        <v>1.14352569862732E-005</v>
      </c>
      <c r="P61" s="854" t="n">
        <f aca="false">K61*E$55/1000</f>
        <v>4.78201655789605E-005</v>
      </c>
      <c r="Q61" s="855" t="n">
        <f aca="false">N61*'Standard Calculation Values'!$D$9+O61*'Standard Calculation Values'!$D$10+P61*'Standard Calculation Values'!$D$11</f>
        <v>0.0145362907671871</v>
      </c>
      <c r="R61" s="202"/>
    </row>
    <row r="62" customFormat="false" ht="12.75" hidden="false" customHeight="false" outlineLevel="0" collapsed="false">
      <c r="A62" s="611"/>
      <c r="B62" s="659"/>
      <c r="C62" s="1028"/>
      <c r="D62" s="1029"/>
      <c r="E62" s="811"/>
      <c r="F62" s="798"/>
      <c r="G62" s="798"/>
      <c r="H62" s="798"/>
      <c r="I62" s="1030"/>
      <c r="J62" s="1039"/>
      <c r="K62" s="1039"/>
      <c r="L62" s="1031"/>
      <c r="M62" s="202"/>
      <c r="N62" s="1032"/>
      <c r="O62" s="854"/>
      <c r="P62" s="854"/>
      <c r="Q62" s="855"/>
      <c r="R62" s="202"/>
    </row>
    <row r="63" customFormat="false" ht="12.75" hidden="false" customHeight="false" outlineLevel="0" collapsed="false">
      <c r="A63" s="611"/>
      <c r="B63" s="659"/>
      <c r="C63" s="1029"/>
      <c r="D63" s="1029"/>
      <c r="E63" s="814"/>
      <c r="F63" s="324"/>
      <c r="G63" s="324"/>
      <c r="H63" s="843" t="s">
        <v>743</v>
      </c>
      <c r="I63" s="1040" t="n">
        <f aca="false">SUM(I58:I61)</f>
        <v>13033.7126600985</v>
      </c>
      <c r="J63" s="1041" t="n">
        <f aca="false">SUM(J58:J61)</f>
        <v>0.104935949161647</v>
      </c>
      <c r="K63" s="1041" t="n">
        <f aca="false">SUM(K58:K61)</f>
        <v>0.438823060130524</v>
      </c>
      <c r="L63" s="1042" t="n">
        <f aca="false">I63*'Standard Calculation Values'!$D$9+J63*'Standard Calculation Values'!$D$10+K63*'Standard Calculation Values'!$D$11</f>
        <v>13167.1053307464</v>
      </c>
      <c r="M63" s="202"/>
      <c r="N63" s="1043" t="n">
        <f aca="false">SUM(N58:N61)</f>
        <v>1.42033168751231</v>
      </c>
      <c r="O63" s="1044" t="n">
        <f aca="false">SUM(O58:O61)</f>
        <v>1.14352569862732E-005</v>
      </c>
      <c r="P63" s="1044" t="n">
        <f aca="false">SUM(P58:P61)</f>
        <v>4.78201655789605E-005</v>
      </c>
      <c r="Q63" s="925" t="n">
        <f aca="false">N63*'Standard Calculation Values'!$D$9+O63*'Standard Calculation Values'!$D$10+P63*'Standard Calculation Values'!$D$11</f>
        <v>1.4348679782795</v>
      </c>
      <c r="R63" s="202"/>
    </row>
    <row r="64" customFormat="false" ht="12.75" hidden="false" customHeight="false" outlineLevel="0" collapsed="false">
      <c r="A64" s="611"/>
      <c r="B64" s="745"/>
      <c r="C64" s="659"/>
      <c r="D64" s="1023"/>
      <c r="E64" s="662"/>
      <c r="F64" s="747"/>
      <c r="G64" s="747"/>
      <c r="H64" s="747"/>
      <c r="I64" s="747"/>
      <c r="J64" s="747"/>
      <c r="K64" s="747"/>
      <c r="L64" s="1022"/>
      <c r="M64" s="202"/>
      <c r="N64" s="1024"/>
      <c r="O64" s="664"/>
      <c r="P64" s="664"/>
      <c r="Q64" s="799"/>
      <c r="R64" s="202"/>
    </row>
    <row r="65" customFormat="false" ht="15.75" hidden="false" customHeight="false" outlineLevel="0" collapsed="false">
      <c r="A65" s="667"/>
      <c r="B65" s="161"/>
      <c r="C65" s="161"/>
      <c r="D65" s="162"/>
      <c r="E65" s="160"/>
      <c r="F65" s="161"/>
      <c r="G65" s="161"/>
      <c r="H65" s="161"/>
      <c r="I65" s="749" t="s">
        <v>826</v>
      </c>
      <c r="J65" s="750"/>
      <c r="K65" s="749" t="s">
        <v>1077</v>
      </c>
      <c r="L65" s="1045" t="n">
        <f aca="false">L63</f>
        <v>13167.1053307464</v>
      </c>
      <c r="M65" s="202"/>
      <c r="N65" s="1026" t="s">
        <v>826</v>
      </c>
      <c r="O65" s="750"/>
      <c r="P65" s="749" t="s">
        <v>1235</v>
      </c>
      <c r="Q65" s="1100" t="n">
        <f aca="false">L65*E$55/1000</f>
        <v>1.4348679782795</v>
      </c>
      <c r="R65" s="202"/>
    </row>
    <row r="66" customFormat="false" ht="12.75" hidden="false" customHeight="false" outlineLevel="0" collapsed="false">
      <c r="A66" s="202"/>
      <c r="B66" s="202"/>
      <c r="C66" s="202"/>
      <c r="D66" s="202"/>
      <c r="E66" s="202"/>
      <c r="F66" s="202"/>
      <c r="G66" s="202"/>
      <c r="H66" s="202"/>
      <c r="I66" s="202"/>
      <c r="J66" s="202"/>
      <c r="K66" s="202"/>
      <c r="L66" s="202"/>
      <c r="M66" s="202"/>
      <c r="N66" s="202"/>
      <c r="O66" s="202"/>
      <c r="P66" s="202"/>
      <c r="Q66" s="202"/>
      <c r="R66" s="202"/>
    </row>
    <row r="67" customFormat="false" ht="12.75" hidden="false" customHeight="false" outlineLevel="0" collapsed="false">
      <c r="A67" s="202"/>
      <c r="B67" s="202"/>
      <c r="C67" s="202"/>
      <c r="D67" s="202"/>
      <c r="E67" s="202"/>
      <c r="F67" s="202"/>
      <c r="G67" s="202"/>
      <c r="H67" s="202"/>
      <c r="I67" s="202"/>
      <c r="J67" s="202"/>
      <c r="K67" s="202"/>
      <c r="L67" s="202"/>
      <c r="M67" s="202"/>
      <c r="N67" s="202"/>
      <c r="O67" s="202"/>
      <c r="P67" s="202"/>
      <c r="Q67" s="202"/>
      <c r="R67" s="202"/>
    </row>
    <row r="68" customFormat="false" ht="15.75" hidden="false" customHeight="false" outlineLevel="0" collapsed="false">
      <c r="A68" s="559" t="s">
        <v>1091</v>
      </c>
      <c r="B68" s="560"/>
      <c r="C68" s="560"/>
      <c r="D68" s="561"/>
      <c r="E68" s="559" t="s">
        <v>789</v>
      </c>
      <c r="F68" s="560"/>
      <c r="G68" s="560"/>
      <c r="H68" s="560"/>
      <c r="I68" s="668" t="s">
        <v>790</v>
      </c>
      <c r="J68" s="669"/>
      <c r="K68" s="669"/>
      <c r="L68" s="670"/>
      <c r="M68" s="202"/>
      <c r="N68" s="800" t="s">
        <v>790</v>
      </c>
      <c r="O68" s="669"/>
      <c r="P68" s="669"/>
      <c r="Q68" s="670"/>
      <c r="R68" s="202"/>
    </row>
    <row r="69" customFormat="false" ht="14.25" hidden="false" customHeight="false" outlineLevel="0" collapsed="false">
      <c r="A69" s="611"/>
      <c r="B69" s="801" t="s">
        <v>854</v>
      </c>
      <c r="C69" s="659"/>
      <c r="D69" s="660"/>
      <c r="E69" s="662"/>
      <c r="F69" s="747"/>
      <c r="G69" s="747"/>
      <c r="H69" s="747"/>
      <c r="I69" s="802" t="s">
        <v>1072</v>
      </c>
      <c r="J69" s="686"/>
      <c r="K69" s="686"/>
      <c r="L69" s="676"/>
      <c r="M69" s="202"/>
      <c r="N69" s="803" t="s">
        <v>1233</v>
      </c>
      <c r="O69" s="686"/>
      <c r="P69" s="686"/>
      <c r="Q69" s="676"/>
      <c r="R69" s="202"/>
    </row>
    <row r="70" customFormat="false" ht="15.75" hidden="false" customHeight="false" outlineLevel="0" collapsed="false">
      <c r="A70" s="611"/>
      <c r="B70" s="659" t="s">
        <v>129</v>
      </c>
      <c r="C70" s="856" t="n">
        <v>1</v>
      </c>
      <c r="D70" s="862" t="s">
        <v>1092</v>
      </c>
      <c r="E70" s="811" t="n">
        <f aca="false">E54*C70</f>
        <v>1</v>
      </c>
      <c r="F70" s="805" t="s">
        <v>1089</v>
      </c>
      <c r="G70" s="798"/>
      <c r="H70" s="747"/>
      <c r="I70" s="757" t="s">
        <v>816</v>
      </c>
      <c r="J70" s="757" t="s">
        <v>817</v>
      </c>
      <c r="K70" s="757" t="s">
        <v>818</v>
      </c>
      <c r="L70" s="806" t="s">
        <v>859</v>
      </c>
      <c r="M70" s="202"/>
      <c r="N70" s="807" t="s">
        <v>816</v>
      </c>
      <c r="O70" s="757" t="s">
        <v>817</v>
      </c>
      <c r="P70" s="757" t="s">
        <v>818</v>
      </c>
      <c r="Q70" s="806" t="s">
        <v>859</v>
      </c>
      <c r="R70" s="202"/>
    </row>
    <row r="71" customFormat="false" ht="15.75" hidden="false" customHeight="false" outlineLevel="0" collapsed="false">
      <c r="A71" s="611"/>
      <c r="B71" s="659" t="s">
        <v>1081</v>
      </c>
      <c r="C71" s="1027" t="n">
        <v>0.5</v>
      </c>
      <c r="D71" s="660"/>
      <c r="E71" s="811" t="n">
        <f aca="false">E70/$C$40</f>
        <v>0.108973684210526</v>
      </c>
      <c r="F71" s="798" t="s">
        <v>1237</v>
      </c>
      <c r="G71" s="798"/>
      <c r="H71" s="798"/>
      <c r="I71" s="737"/>
      <c r="J71" s="808"/>
      <c r="K71" s="808"/>
      <c r="L71" s="809"/>
      <c r="M71" s="202"/>
      <c r="N71" s="810"/>
      <c r="O71" s="808"/>
      <c r="P71" s="808"/>
      <c r="Q71" s="809"/>
      <c r="R71" s="202"/>
    </row>
    <row r="72" customFormat="false" ht="12.75" hidden="false" customHeight="false" outlineLevel="0" collapsed="false">
      <c r="A72" s="611"/>
      <c r="B72" s="659"/>
      <c r="C72" s="659"/>
      <c r="D72" s="659"/>
      <c r="E72" s="811"/>
      <c r="F72" s="798"/>
      <c r="G72" s="798"/>
      <c r="H72" s="798"/>
      <c r="I72" s="737"/>
      <c r="J72" s="808"/>
      <c r="K72" s="808"/>
      <c r="L72" s="809"/>
      <c r="M72" s="202"/>
      <c r="N72" s="810"/>
      <c r="O72" s="808"/>
      <c r="P72" s="808"/>
      <c r="Q72" s="809"/>
      <c r="R72" s="202"/>
    </row>
    <row r="73" customFormat="false" ht="12.75" hidden="false" customHeight="false" outlineLevel="0" collapsed="false">
      <c r="A73" s="611"/>
      <c r="B73" s="801" t="s">
        <v>1093</v>
      </c>
      <c r="C73" s="659"/>
      <c r="D73" s="659"/>
      <c r="E73" s="814" t="s">
        <v>1094</v>
      </c>
      <c r="F73" s="798"/>
      <c r="G73" s="798"/>
      <c r="H73" s="798"/>
      <c r="I73" s="737"/>
      <c r="J73" s="808"/>
      <c r="K73" s="808"/>
      <c r="L73" s="809"/>
      <c r="M73" s="202"/>
      <c r="N73" s="810"/>
      <c r="O73" s="808"/>
      <c r="P73" s="808"/>
      <c r="Q73" s="809"/>
      <c r="R73" s="202"/>
    </row>
    <row r="74" customFormat="false" ht="15.75" hidden="false" customHeight="false" outlineLevel="0" collapsed="false">
      <c r="A74" s="611"/>
      <c r="B74" s="659" t="s">
        <v>841</v>
      </c>
      <c r="C74" s="817" t="n">
        <v>0</v>
      </c>
      <c r="D74" s="660" t="s">
        <v>1095</v>
      </c>
      <c r="E74" s="1046" t="n">
        <f aca="false">C74</f>
        <v>0</v>
      </c>
      <c r="F74" s="798" t="s">
        <v>1096</v>
      </c>
      <c r="G74" s="798"/>
      <c r="H74" s="798"/>
      <c r="I74" s="853" t="n">
        <f aca="false">E74*VLOOKUP(B74,'Standard Calculation Values'!$C$9:$Q$272,13,FALSE())*VLOOKUP(C75,'Standard Calculation Values'!$C$9:$Q$272,7,FALSE())</f>
        <v>0</v>
      </c>
      <c r="J74" s="854" t="n">
        <f aca="false">E74*((VLOOKUP(B74,'Standard Calculation Values'!$C$9:$Q$272,13,FALSE())*VLOOKUP(C75,'Standard Calculation Values'!$C$9:$Q$272,8,FALSE()))+VLOOKUP(B74,'Standard Calculation Values'!$C$9:$Q$272,14,FALSE()))</f>
        <v>0</v>
      </c>
      <c r="K74" s="854" t="n">
        <f aca="false">E74*((VLOOKUP(B74,'Standard Calculation Values'!$C$9:$Q$272,13,FALSE())*VLOOKUP(C75,'Standard Calculation Values'!$C$9:$Q$272,9,FALSE()))+VLOOKUP(B74,'Standard Calculation Values'!$C$9:$Q$272,15,FALSE()))</f>
        <v>0</v>
      </c>
      <c r="L74" s="1031" t="n">
        <f aca="false">I74*'Standard Calculation Values'!$D$9+J74*'Standard Calculation Values'!$D$10+K74*'Standard Calculation Values'!$D$11</f>
        <v>0</v>
      </c>
      <c r="M74" s="202"/>
      <c r="N74" s="1032" t="n">
        <f aca="false">I74*E$71/1000</f>
        <v>0</v>
      </c>
      <c r="O74" s="854" t="n">
        <f aca="false">J74*E$71/1000</f>
        <v>0</v>
      </c>
      <c r="P74" s="854" t="n">
        <f aca="false">K74*E$71/1000</f>
        <v>0</v>
      </c>
      <c r="Q74" s="855" t="n">
        <f aca="false">N74*'Standard Calculation Values'!$D$9+O74*'Standard Calculation Values'!$D$10+P74*'Standard Calculation Values'!$D$11</f>
        <v>0</v>
      </c>
      <c r="R74" s="202"/>
    </row>
    <row r="75" customFormat="false" ht="12.75" hidden="false" customHeight="false" outlineLevel="0" collapsed="false">
      <c r="A75" s="611"/>
      <c r="B75" s="745" t="s">
        <v>1097</v>
      </c>
      <c r="C75" s="1047" t="s">
        <v>1063</v>
      </c>
      <c r="D75" s="660"/>
      <c r="E75" s="811"/>
      <c r="F75" s="798"/>
      <c r="G75" s="798"/>
      <c r="H75" s="798"/>
      <c r="I75" s="737"/>
      <c r="J75" s="1035"/>
      <c r="K75" s="1035"/>
      <c r="L75" s="809"/>
      <c r="M75" s="202"/>
      <c r="N75" s="810"/>
      <c r="O75" s="808"/>
      <c r="P75" s="808"/>
      <c r="Q75" s="809"/>
      <c r="R75" s="202"/>
    </row>
    <row r="76" customFormat="false" ht="15.75" hidden="true" customHeight="false" outlineLevel="0" collapsed="false">
      <c r="A76" s="611" t="str">
        <f aca="false">IF(AND((B$84="Extra input lines are not shown"),(C76=0)),"Hide this row"," ")</f>
        <v>Hide this row</v>
      </c>
      <c r="B76" s="817" t="s">
        <v>900</v>
      </c>
      <c r="C76" s="817" t="n">
        <v>0</v>
      </c>
      <c r="D76" s="660" t="s">
        <v>1095</v>
      </c>
      <c r="E76" s="1046" t="n">
        <f aca="false">C76</f>
        <v>0</v>
      </c>
      <c r="F76" s="798" t="s">
        <v>1096</v>
      </c>
      <c r="G76" s="798"/>
      <c r="H76" s="798"/>
      <c r="I76" s="853" t="n">
        <f aca="false">E76*VLOOKUP(B76,'Standard Calculation Values'!$C$9:$Q$272,13,FALSE())*VLOOKUP(C77,'Standard Calculation Values'!$C$9:$Q$272,7,FALSE())</f>
        <v>0</v>
      </c>
      <c r="J76" s="854" t="n">
        <f aca="false">E76*((VLOOKUP(B76,'Standard Calculation Values'!$C$9:$Q$272,13,FALSE())*VLOOKUP(C77,'Standard Calculation Values'!$C$9:$Q$272,8,FALSE()))+VLOOKUP(B76,'Standard Calculation Values'!$C$9:$Q$272,14,FALSE()))</f>
        <v>0</v>
      </c>
      <c r="K76" s="854" t="n">
        <f aca="false">E76*((VLOOKUP(B76,'Standard Calculation Values'!$C$9:$Q$272,13,FALSE())*VLOOKUP(C77,'Standard Calculation Values'!$C$9:$Q$272,9,FALSE()))+VLOOKUP(B76,'Standard Calculation Values'!$C$9:$Q$272,15,FALSE()))</f>
        <v>0</v>
      </c>
      <c r="L76" s="1031" t="n">
        <f aca="false">I76*'Standard Calculation Values'!$D$9+J76*'Standard Calculation Values'!$D$10+K76*'Standard Calculation Values'!$D$11</f>
        <v>0</v>
      </c>
      <c r="M76" s="202"/>
      <c r="N76" s="1032" t="n">
        <f aca="false">I76*E$71/1000</f>
        <v>0</v>
      </c>
      <c r="O76" s="854" t="n">
        <f aca="false">J76*E$71/1000</f>
        <v>0</v>
      </c>
      <c r="P76" s="854" t="n">
        <f aca="false">K76*E$71/1000</f>
        <v>0</v>
      </c>
      <c r="Q76" s="855" t="n">
        <f aca="false">N76*'Standard Calculation Values'!$D$9+O76*'Standard Calculation Values'!$D$10+P76*'Standard Calculation Values'!$D$11</f>
        <v>0</v>
      </c>
      <c r="R76" s="202"/>
    </row>
    <row r="77" customFormat="false" ht="12.75" hidden="true" customHeight="false" outlineLevel="0" collapsed="false">
      <c r="A77" s="611" t="str">
        <f aca="false">A76</f>
        <v>Hide this row</v>
      </c>
      <c r="B77" s="745" t="s">
        <v>1097</v>
      </c>
      <c r="C77" s="1047" t="s">
        <v>1063</v>
      </c>
      <c r="D77" s="660"/>
      <c r="E77" s="1046"/>
      <c r="F77" s="798"/>
      <c r="G77" s="798"/>
      <c r="H77" s="798"/>
      <c r="I77" s="853"/>
      <c r="J77" s="854"/>
      <c r="K77" s="854"/>
      <c r="L77" s="1031"/>
      <c r="M77" s="202"/>
      <c r="N77" s="1032"/>
      <c r="O77" s="854"/>
      <c r="P77" s="854"/>
      <c r="Q77" s="855"/>
      <c r="R77" s="202"/>
    </row>
    <row r="78" customFormat="false" ht="15.75" hidden="true" customHeight="false" outlineLevel="0" collapsed="false">
      <c r="A78" s="611" t="str">
        <f aca="false">IF(AND((B$84="Extra input lines are not shown"),(C78=0)),"Hide this row"," ")</f>
        <v>Hide this row</v>
      </c>
      <c r="B78" s="817" t="s">
        <v>900</v>
      </c>
      <c r="C78" s="817" t="n">
        <v>0</v>
      </c>
      <c r="D78" s="660" t="s">
        <v>1095</v>
      </c>
      <c r="E78" s="1046" t="n">
        <f aca="false">C78</f>
        <v>0</v>
      </c>
      <c r="F78" s="798" t="s">
        <v>1096</v>
      </c>
      <c r="G78" s="798"/>
      <c r="H78" s="798"/>
      <c r="I78" s="853" t="n">
        <f aca="false">E78*VLOOKUP(B78,'Standard Calculation Values'!$C$9:$Q$272,13,FALSE())*VLOOKUP(C79,'Standard Calculation Values'!$C$9:$Q$272,7,FALSE())</f>
        <v>0</v>
      </c>
      <c r="J78" s="854" t="n">
        <f aca="false">E78*((VLOOKUP(B78,'Standard Calculation Values'!$C$9:$Q$272,13,FALSE())*VLOOKUP(C79,'Standard Calculation Values'!$C$9:$Q$272,8,FALSE()))+VLOOKUP(B78,'Standard Calculation Values'!$C$9:$Q$272,14,FALSE()))</f>
        <v>0</v>
      </c>
      <c r="K78" s="854" t="n">
        <f aca="false">E78*((VLOOKUP(B78,'Standard Calculation Values'!$C$9:$Q$272,13,FALSE())*VLOOKUP(C79,'Standard Calculation Values'!$C$9:$Q$272,9,FALSE()))+VLOOKUP(B78,'Standard Calculation Values'!$C$9:$Q$272,15,FALSE()))</f>
        <v>0</v>
      </c>
      <c r="L78" s="1031" t="n">
        <f aca="false">I78*'Standard Calculation Values'!$D$9+J78*'Standard Calculation Values'!$D$10+K78*'Standard Calculation Values'!$D$11</f>
        <v>0</v>
      </c>
      <c r="M78" s="202"/>
      <c r="N78" s="1032" t="n">
        <f aca="false">I78*E$71/1000</f>
        <v>0</v>
      </c>
      <c r="O78" s="854" t="n">
        <f aca="false">J78*E$71/1000</f>
        <v>0</v>
      </c>
      <c r="P78" s="854" t="n">
        <f aca="false">K78*E$71/1000</f>
        <v>0</v>
      </c>
      <c r="Q78" s="855" t="n">
        <f aca="false">N78*'Standard Calculation Values'!$D$9+O78*'Standard Calculation Values'!$D$10+P78*'Standard Calculation Values'!$D$11</f>
        <v>0</v>
      </c>
      <c r="R78" s="202"/>
    </row>
    <row r="79" customFormat="false" ht="12.75" hidden="true" customHeight="false" outlineLevel="0" collapsed="false">
      <c r="A79" s="611" t="str">
        <f aca="false">A78</f>
        <v>Hide this row</v>
      </c>
      <c r="B79" s="745" t="s">
        <v>1097</v>
      </c>
      <c r="C79" s="1047" t="s">
        <v>1063</v>
      </c>
      <c r="D79" s="660"/>
      <c r="E79" s="811"/>
      <c r="F79" s="798"/>
      <c r="G79" s="798"/>
      <c r="H79" s="798"/>
      <c r="I79" s="737"/>
      <c r="J79" s="854"/>
      <c r="K79" s="854"/>
      <c r="L79" s="809"/>
      <c r="M79" s="202"/>
      <c r="N79" s="1032"/>
      <c r="O79" s="854"/>
      <c r="P79" s="854"/>
      <c r="Q79" s="855"/>
      <c r="R79" s="202"/>
    </row>
    <row r="80" customFormat="false" ht="15.75" hidden="true" customHeight="false" outlineLevel="0" collapsed="false">
      <c r="A80" s="611" t="str">
        <f aca="false">IF(AND((B$84="Extra input lines are not shown"),(C80=0)),"Hide this row"," ")</f>
        <v>Hide this row</v>
      </c>
      <c r="B80" s="817" t="s">
        <v>900</v>
      </c>
      <c r="C80" s="817" t="n">
        <v>0</v>
      </c>
      <c r="D80" s="660" t="s">
        <v>1095</v>
      </c>
      <c r="E80" s="1046" t="n">
        <f aca="false">C80</f>
        <v>0</v>
      </c>
      <c r="F80" s="798" t="s">
        <v>1096</v>
      </c>
      <c r="G80" s="798"/>
      <c r="H80" s="798"/>
      <c r="I80" s="853" t="n">
        <f aca="false">E80*VLOOKUP(B80,'Standard Calculation Values'!$C$9:$Q$272,13,FALSE())*VLOOKUP(C81,'Standard Calculation Values'!$C$9:$Q$272,7,FALSE())</f>
        <v>0</v>
      </c>
      <c r="J80" s="854" t="n">
        <f aca="false">E80*((VLOOKUP(B80,'Standard Calculation Values'!$C$9:$Q$272,13,FALSE())*VLOOKUP(C81,'Standard Calculation Values'!$C$9:$Q$272,8,FALSE()))+VLOOKUP(B80,'Standard Calculation Values'!$C$9:$Q$272,14,FALSE()))</f>
        <v>0</v>
      </c>
      <c r="K80" s="854" t="n">
        <f aca="false">E80*((VLOOKUP(B80,'Standard Calculation Values'!$C$9:$Q$272,13,FALSE())*VLOOKUP(C81,'Standard Calculation Values'!$C$9:$Q$272,9,FALSE()))+VLOOKUP(B80,'Standard Calculation Values'!$C$9:$Q$272,15,FALSE()))</f>
        <v>0</v>
      </c>
      <c r="L80" s="1031" t="n">
        <f aca="false">I80*'Standard Calculation Values'!$D$9+J80*'Standard Calculation Values'!$D$10+K80*'Standard Calculation Values'!$D$11</f>
        <v>0</v>
      </c>
      <c r="M80" s="202"/>
      <c r="N80" s="1032" t="n">
        <f aca="false">I80*E$71/1000</f>
        <v>0</v>
      </c>
      <c r="O80" s="854" t="n">
        <f aca="false">J80*E$71/1000</f>
        <v>0</v>
      </c>
      <c r="P80" s="854" t="n">
        <f aca="false">K80*E$71/1000</f>
        <v>0</v>
      </c>
      <c r="Q80" s="855" t="n">
        <f aca="false">N80*'Standard Calculation Values'!$D$9+O80*'Standard Calculation Values'!$D$10+P80*'Standard Calculation Values'!$D$11</f>
        <v>0</v>
      </c>
      <c r="R80" s="202"/>
    </row>
    <row r="81" customFormat="false" ht="12.75" hidden="true" customHeight="false" outlineLevel="0" collapsed="false">
      <c r="A81" s="611" t="str">
        <f aca="false">A80</f>
        <v>Hide this row</v>
      </c>
      <c r="B81" s="745" t="s">
        <v>1097</v>
      </c>
      <c r="C81" s="1047" t="s">
        <v>1063</v>
      </c>
      <c r="D81" s="660"/>
      <c r="E81" s="811"/>
      <c r="F81" s="798"/>
      <c r="G81" s="798"/>
      <c r="H81" s="798"/>
      <c r="I81" s="737"/>
      <c r="J81" s="854"/>
      <c r="K81" s="854"/>
      <c r="L81" s="809"/>
      <c r="M81" s="202"/>
      <c r="N81" s="1032"/>
      <c r="O81" s="854"/>
      <c r="P81" s="854"/>
      <c r="Q81" s="855"/>
      <c r="R81" s="202"/>
    </row>
    <row r="82" customFormat="false" ht="15.75" hidden="true" customHeight="false" outlineLevel="0" collapsed="false">
      <c r="A82" s="611" t="str">
        <f aca="false">IF(AND((B$84="Extra input lines are not shown"),(C82=0)),"Hide this row"," ")</f>
        <v>Hide this row</v>
      </c>
      <c r="B82" s="817" t="s">
        <v>900</v>
      </c>
      <c r="C82" s="817" t="n">
        <v>0</v>
      </c>
      <c r="D82" s="660" t="s">
        <v>1095</v>
      </c>
      <c r="E82" s="1046" t="n">
        <f aca="false">C82</f>
        <v>0</v>
      </c>
      <c r="F82" s="798" t="s">
        <v>1096</v>
      </c>
      <c r="G82" s="798"/>
      <c r="H82" s="798"/>
      <c r="I82" s="853" t="n">
        <f aca="false">E82*VLOOKUP(B82,'Standard Calculation Values'!$C$9:$Q$272,13,FALSE())*VLOOKUP(C83,'Standard Calculation Values'!$C$9:$Q$272,7,FALSE())</f>
        <v>0</v>
      </c>
      <c r="J82" s="854" t="n">
        <f aca="false">E82*((VLOOKUP(B82,'Standard Calculation Values'!$C$9:$Q$272,13,FALSE())*VLOOKUP(C83,'Standard Calculation Values'!$C$9:$Q$272,8,FALSE()))+VLOOKUP(B82,'Standard Calculation Values'!$C$9:$Q$272,14,FALSE()))</f>
        <v>0</v>
      </c>
      <c r="K82" s="854" t="n">
        <f aca="false">E82*((VLOOKUP(B82,'Standard Calculation Values'!$C$9:$Q$272,13,FALSE())*VLOOKUP(C83,'Standard Calculation Values'!$C$9:$Q$272,9,FALSE()))+VLOOKUP(B82,'Standard Calculation Values'!$C$9:$Q$272,15,FALSE()))</f>
        <v>0</v>
      </c>
      <c r="L82" s="1031" t="n">
        <f aca="false">I82*'Standard Calculation Values'!$D$9+J82*'Standard Calculation Values'!$D$10+K82*'Standard Calculation Values'!$D$11</f>
        <v>0</v>
      </c>
      <c r="M82" s="202"/>
      <c r="N82" s="1032" t="n">
        <f aca="false">I82*E$71/1000</f>
        <v>0</v>
      </c>
      <c r="O82" s="854" t="n">
        <f aca="false">J82*E$71/1000</f>
        <v>0</v>
      </c>
      <c r="P82" s="854" t="n">
        <f aca="false">K82*E$71/1000</f>
        <v>0</v>
      </c>
      <c r="Q82" s="855" t="n">
        <f aca="false">N82*'Standard Calculation Values'!$D$9+O82*'Standard Calculation Values'!$D$10+P82*'Standard Calculation Values'!$D$11</f>
        <v>0</v>
      </c>
      <c r="R82" s="202"/>
    </row>
    <row r="83" customFormat="false" ht="12.75" hidden="true" customHeight="false" outlineLevel="0" collapsed="false">
      <c r="A83" s="611" t="str">
        <f aca="false">A82</f>
        <v>Hide this row</v>
      </c>
      <c r="B83" s="745" t="s">
        <v>1097</v>
      </c>
      <c r="C83" s="1047" t="s">
        <v>1063</v>
      </c>
      <c r="D83" s="660"/>
      <c r="E83" s="811"/>
      <c r="F83" s="798"/>
      <c r="G83" s="798"/>
      <c r="H83" s="798"/>
      <c r="I83" s="737"/>
      <c r="J83" s="808"/>
      <c r="K83" s="808"/>
      <c r="L83" s="809"/>
      <c r="M83" s="202"/>
      <c r="N83" s="1032"/>
      <c r="O83" s="854"/>
      <c r="P83" s="854"/>
      <c r="Q83" s="855"/>
      <c r="R83" s="202"/>
    </row>
    <row r="84" customFormat="false" ht="12.75" hidden="false" customHeight="false" outlineLevel="0" collapsed="false">
      <c r="A84" s="611"/>
      <c r="B84" s="857" t="s">
        <v>903</v>
      </c>
      <c r="C84" s="745"/>
      <c r="D84" s="660"/>
      <c r="E84" s="811"/>
      <c r="F84" s="798"/>
      <c r="G84" s="798"/>
      <c r="H84" s="843" t="s">
        <v>743</v>
      </c>
      <c r="I84" s="1040" t="n">
        <f aca="false">SUM(I74:I82)</f>
        <v>0</v>
      </c>
      <c r="J84" s="1041" t="n">
        <f aca="false">SUM(J74:J82)</f>
        <v>0</v>
      </c>
      <c r="K84" s="1041" t="n">
        <f aca="false">SUM(K74:K82)</f>
        <v>0</v>
      </c>
      <c r="L84" s="1042" t="n">
        <f aca="false">I84*'Standard Calculation Values'!$D$9+J84*'Standard Calculation Values'!$D$10+K84*'Standard Calculation Values'!$D$11</f>
        <v>0</v>
      </c>
      <c r="M84" s="202"/>
      <c r="N84" s="1043" t="n">
        <f aca="false">SUM(N74:N82)</f>
        <v>0</v>
      </c>
      <c r="O84" s="1044" t="n">
        <f aca="false">SUM(O74:O82)</f>
        <v>0</v>
      </c>
      <c r="P84" s="1044" t="n">
        <f aca="false">SUM(P74:P82)</f>
        <v>0</v>
      </c>
      <c r="Q84" s="925" t="n">
        <f aca="false">N84*'Standard Calculation Values'!$D$9+O84*'Standard Calculation Values'!$D$10+P84*'Standard Calculation Values'!$D$11</f>
        <v>0</v>
      </c>
      <c r="R84" s="202"/>
    </row>
    <row r="85" customFormat="false" ht="12.75" hidden="false" customHeight="false" outlineLevel="0" collapsed="false">
      <c r="A85" s="611"/>
      <c r="B85" s="659"/>
      <c r="C85" s="659"/>
      <c r="D85" s="660"/>
      <c r="E85" s="811"/>
      <c r="F85" s="798"/>
      <c r="G85" s="798"/>
      <c r="H85" s="798"/>
      <c r="I85" s="664"/>
      <c r="J85" s="664"/>
      <c r="K85" s="664"/>
      <c r="L85" s="799"/>
      <c r="M85" s="202"/>
      <c r="N85" s="810"/>
      <c r="O85" s="808"/>
      <c r="P85" s="808"/>
      <c r="Q85" s="809"/>
      <c r="R85" s="202"/>
    </row>
    <row r="86" customFormat="false" ht="15.75" hidden="false" customHeight="false" outlineLevel="0" collapsed="false">
      <c r="A86" s="667"/>
      <c r="B86" s="161"/>
      <c r="C86" s="161"/>
      <c r="D86" s="162"/>
      <c r="E86" s="160"/>
      <c r="F86" s="161"/>
      <c r="G86" s="161"/>
      <c r="H86" s="161"/>
      <c r="I86" s="749" t="s">
        <v>826</v>
      </c>
      <c r="J86" s="750"/>
      <c r="K86" s="749" t="s">
        <v>1077</v>
      </c>
      <c r="L86" s="1045" t="n">
        <f aca="false">L84</f>
        <v>0</v>
      </c>
      <c r="M86" s="202"/>
      <c r="N86" s="1026" t="s">
        <v>826</v>
      </c>
      <c r="O86" s="750"/>
      <c r="P86" s="749" t="s">
        <v>1235</v>
      </c>
      <c r="Q86" s="751" t="n">
        <f aca="false">L86*E$71/1000</f>
        <v>0</v>
      </c>
      <c r="R86" s="202"/>
    </row>
    <row r="87" customFormat="false" ht="12.75" hidden="false" customHeight="false" outlineLevel="0" collapsed="false">
      <c r="A87" s="202"/>
      <c r="B87" s="202"/>
      <c r="C87" s="202"/>
      <c r="D87" s="202"/>
      <c r="E87" s="202"/>
      <c r="F87" s="202"/>
      <c r="G87" s="202"/>
      <c r="H87" s="202"/>
      <c r="I87" s="202"/>
      <c r="J87" s="202"/>
      <c r="K87" s="202"/>
      <c r="L87" s="202"/>
      <c r="M87" s="202"/>
      <c r="N87" s="202"/>
      <c r="O87" s="202"/>
      <c r="P87" s="202"/>
      <c r="Q87" s="202"/>
      <c r="R87" s="202"/>
    </row>
    <row r="88" customFormat="false" ht="12.75" hidden="false" customHeight="false" outlineLevel="0" collapsed="false">
      <c r="A88" s="202"/>
      <c r="B88" s="202"/>
      <c r="C88" s="202"/>
      <c r="D88" s="202"/>
      <c r="E88" s="202"/>
      <c r="F88" s="202"/>
      <c r="G88" s="202"/>
      <c r="H88" s="202"/>
      <c r="I88" s="202"/>
      <c r="J88" s="202"/>
      <c r="K88" s="202"/>
      <c r="L88" s="202"/>
      <c r="M88" s="202"/>
      <c r="N88" s="202"/>
      <c r="O88" s="202"/>
      <c r="P88" s="202"/>
      <c r="Q88" s="202"/>
      <c r="R88" s="202"/>
    </row>
    <row r="89" customFormat="false" ht="15.75" hidden="false" customHeight="false" outlineLevel="0" collapsed="false">
      <c r="A89" s="559" t="s">
        <v>1098</v>
      </c>
      <c r="B89" s="560"/>
      <c r="C89" s="560"/>
      <c r="D89" s="561"/>
      <c r="E89" s="559" t="s">
        <v>789</v>
      </c>
      <c r="F89" s="560"/>
      <c r="G89" s="560"/>
      <c r="H89" s="560"/>
      <c r="I89" s="668" t="s">
        <v>790</v>
      </c>
      <c r="J89" s="669"/>
      <c r="K89" s="669"/>
      <c r="L89" s="670"/>
      <c r="M89" s="202"/>
      <c r="N89" s="800" t="s">
        <v>790</v>
      </c>
      <c r="O89" s="669"/>
      <c r="P89" s="669"/>
      <c r="Q89" s="670"/>
      <c r="R89" s="202"/>
    </row>
    <row r="90" customFormat="false" ht="14.25" hidden="false" customHeight="false" outlineLevel="0" collapsed="false">
      <c r="A90" s="611"/>
      <c r="B90" s="801" t="s">
        <v>854</v>
      </c>
      <c r="C90" s="659"/>
      <c r="D90" s="660"/>
      <c r="E90" s="662"/>
      <c r="F90" s="747"/>
      <c r="G90" s="747"/>
      <c r="H90" s="747"/>
      <c r="I90" s="802" t="s">
        <v>1099</v>
      </c>
      <c r="J90" s="686"/>
      <c r="K90" s="686"/>
      <c r="L90" s="676"/>
      <c r="M90" s="202"/>
      <c r="N90" s="803" t="s">
        <v>1233</v>
      </c>
      <c r="O90" s="686"/>
      <c r="P90" s="686"/>
      <c r="Q90" s="676"/>
      <c r="R90" s="202"/>
    </row>
    <row r="91" customFormat="false" ht="15.75" hidden="false" customHeight="false" outlineLevel="0" collapsed="false">
      <c r="A91" s="611"/>
      <c r="B91" s="659" t="s">
        <v>1066</v>
      </c>
      <c r="C91" s="856" t="n">
        <f aca="false">(1/1.025)*(P20*(1-C71))/(P21*(1-C92))</f>
        <v>0.975609756097561</v>
      </c>
      <c r="D91" s="862" t="s">
        <v>1100</v>
      </c>
      <c r="E91" s="811" t="n">
        <f aca="false">E70*C91</f>
        <v>0.975609756097561</v>
      </c>
      <c r="F91" s="805" t="s">
        <v>1101</v>
      </c>
      <c r="G91" s="798"/>
      <c r="H91" s="747"/>
      <c r="I91" s="757" t="s">
        <v>816</v>
      </c>
      <c r="J91" s="757" t="s">
        <v>817</v>
      </c>
      <c r="K91" s="757" t="s">
        <v>818</v>
      </c>
      <c r="L91" s="806" t="s">
        <v>859</v>
      </c>
      <c r="M91" s="202"/>
      <c r="N91" s="807" t="s">
        <v>816</v>
      </c>
      <c r="O91" s="757" t="s">
        <v>817</v>
      </c>
      <c r="P91" s="757" t="s">
        <v>818</v>
      </c>
      <c r="Q91" s="806" t="s">
        <v>859</v>
      </c>
      <c r="R91" s="202"/>
    </row>
    <row r="92" customFormat="false" ht="15.75" hidden="false" customHeight="false" outlineLevel="0" collapsed="false">
      <c r="A92" s="611"/>
      <c r="B92" s="659" t="s">
        <v>1081</v>
      </c>
      <c r="C92" s="1027" t="n">
        <v>0.5</v>
      </c>
      <c r="D92" s="660"/>
      <c r="E92" s="811" t="n">
        <f aca="false">E91/$C$40</f>
        <v>0.106315789473684</v>
      </c>
      <c r="F92" s="798" t="s">
        <v>1238</v>
      </c>
      <c r="G92" s="798"/>
      <c r="H92" s="798"/>
      <c r="I92" s="737"/>
      <c r="J92" s="808"/>
      <c r="K92" s="808"/>
      <c r="L92" s="809"/>
      <c r="M92" s="202"/>
      <c r="N92" s="810"/>
      <c r="O92" s="808"/>
      <c r="P92" s="808"/>
      <c r="Q92" s="809"/>
      <c r="R92" s="202"/>
    </row>
    <row r="93" customFormat="false" ht="12.75" hidden="false" customHeight="false" outlineLevel="0" collapsed="false">
      <c r="A93" s="611"/>
      <c r="B93" s="659"/>
      <c r="C93" s="659"/>
      <c r="D93" s="659"/>
      <c r="E93" s="811"/>
      <c r="F93" s="798"/>
      <c r="G93" s="798"/>
      <c r="H93" s="798"/>
      <c r="I93" s="737"/>
      <c r="J93" s="808"/>
      <c r="K93" s="808"/>
      <c r="L93" s="809"/>
      <c r="M93" s="202"/>
      <c r="N93" s="810"/>
      <c r="O93" s="808"/>
      <c r="P93" s="808"/>
      <c r="Q93" s="809"/>
      <c r="R93" s="202"/>
    </row>
    <row r="94" customFormat="false" ht="12.75" hidden="false" customHeight="false" outlineLevel="0" collapsed="false">
      <c r="A94" s="611"/>
      <c r="B94" s="801" t="s">
        <v>870</v>
      </c>
      <c r="C94" s="659"/>
      <c r="D94" s="659"/>
      <c r="E94" s="811"/>
      <c r="F94" s="798"/>
      <c r="G94" s="798"/>
      <c r="H94" s="798"/>
      <c r="I94" s="737"/>
      <c r="J94" s="808"/>
      <c r="K94" s="808"/>
      <c r="L94" s="809"/>
      <c r="M94" s="202"/>
      <c r="N94" s="810"/>
      <c r="O94" s="808"/>
      <c r="P94" s="808"/>
      <c r="Q94" s="809"/>
      <c r="R94" s="202"/>
    </row>
    <row r="95" customFormat="false" ht="15.75" hidden="false" customHeight="false" outlineLevel="0" collapsed="false">
      <c r="A95" s="611"/>
      <c r="B95" s="659" t="s">
        <v>1063</v>
      </c>
      <c r="C95" s="882" t="n">
        <f aca="false">1.2*0.003357*1000*P20*(1-C92)/P19</f>
        <v>1.0672240317687</v>
      </c>
      <c r="D95" s="346" t="s">
        <v>1103</v>
      </c>
      <c r="E95" s="811"/>
      <c r="F95" s="798"/>
      <c r="G95" s="798"/>
      <c r="H95" s="798"/>
      <c r="I95" s="853" t="n">
        <f aca="false">C95*P19*VLOOKUP(B95,'Standard Calculation Values'!$C$9:$Q$272,7,FALSE())</f>
        <v>3639.45798</v>
      </c>
      <c r="J95" s="854" t="n">
        <f aca="false">C95*P19*VLOOKUP(B95,'Standard Calculation Values'!$C$9:$Q$272,8,FALSE())</f>
        <v>0</v>
      </c>
      <c r="K95" s="854" t="n">
        <f aca="false">C95*P19*VLOOKUP(B95,'Standard Calculation Values'!$C$9:$Q$272,9,FALSE())</f>
        <v>0</v>
      </c>
      <c r="L95" s="1031" t="n">
        <f aca="false">I95*'Standard Calculation Values'!$D$9+J95*'Standard Calculation Values'!$D$10+K95*'Standard Calculation Values'!$D$11</f>
        <v>3639.45798</v>
      </c>
      <c r="M95" s="202"/>
      <c r="N95" s="1032" t="n">
        <f aca="false">I95*E$92/1000</f>
        <v>0.3869318484</v>
      </c>
      <c r="O95" s="854" t="n">
        <f aca="false">J95*E$92/1000</f>
        <v>0</v>
      </c>
      <c r="P95" s="854" t="n">
        <f aca="false">K95*E$92/1000</f>
        <v>0</v>
      </c>
      <c r="Q95" s="855" t="n">
        <f aca="false">N95*'Standard Calculation Values'!$D$9+O95*'Standard Calculation Values'!$D$10+P95*'Standard Calculation Values'!$D$11</f>
        <v>0.3869318484</v>
      </c>
      <c r="R95" s="202"/>
    </row>
    <row r="96" customFormat="false" ht="15.75" hidden="false" customHeight="false" outlineLevel="0" collapsed="false">
      <c r="A96" s="611"/>
      <c r="B96" s="659" t="s">
        <v>1086</v>
      </c>
      <c r="C96" s="745"/>
      <c r="D96" s="660"/>
      <c r="E96" s="811"/>
      <c r="F96" s="798"/>
      <c r="G96" s="798"/>
      <c r="H96" s="798"/>
      <c r="I96" s="853" t="n">
        <f aca="false">C95*P19*VLOOKUP(B96,'Standard Calculation Values'!$C$9:$Q$272,7,FALSE())</f>
        <v>0</v>
      </c>
      <c r="J96" s="854" t="n">
        <f aca="false">C95*P19*VLOOKUP(B96,'Standard Calculation Values'!$C$9:$Q$272,8,FALSE())</f>
        <v>0.0293017030162413</v>
      </c>
      <c r="K96" s="854" t="n">
        <f aca="false">C95*P19*VLOOKUP(B96,'Standard Calculation Values'!$C$9:$Q$272,9,FALSE())</f>
        <v>0.122534394431555</v>
      </c>
      <c r="L96" s="1031" t="n">
        <f aca="false">I96*'Standard Calculation Values'!$D$9+J96*'Standard Calculation Values'!$D$10+K96*'Standard Calculation Values'!$D$11</f>
        <v>37.2477921160093</v>
      </c>
      <c r="M96" s="202"/>
      <c r="N96" s="1032" t="n">
        <f aca="false">I96*E$92/1000</f>
        <v>0</v>
      </c>
      <c r="O96" s="854" t="n">
        <f aca="false">J96*E$92/1000</f>
        <v>3.11523368909513E-006</v>
      </c>
      <c r="P96" s="854" t="n">
        <f aca="false">K96*E$92/1000</f>
        <v>1.30273408816705E-005</v>
      </c>
      <c r="Q96" s="855" t="n">
        <f aca="false">N96*'Standard Calculation Values'!$D$9+O96*'Standard Calculation Values'!$D$10+P96*'Standard Calculation Values'!$D$11</f>
        <v>0.0039600284249652</v>
      </c>
      <c r="R96" s="202"/>
    </row>
    <row r="97" customFormat="false" ht="15.75" hidden="false" customHeight="false" outlineLevel="0" collapsed="false">
      <c r="A97" s="611"/>
      <c r="B97" s="817" t="s">
        <v>1084</v>
      </c>
      <c r="C97" s="882" t="n">
        <v>0</v>
      </c>
      <c r="D97" s="346" t="s">
        <v>1104</v>
      </c>
      <c r="E97" s="811"/>
      <c r="F97" s="798"/>
      <c r="G97" s="798"/>
      <c r="H97" s="798"/>
      <c r="I97" s="853" t="n">
        <f aca="false">C97*VLOOKUP(B97,'Standard Calculation Values'!$C$9:$Q$272,7,FALSE())</f>
        <v>0</v>
      </c>
      <c r="J97" s="854" t="n">
        <f aca="false">C97*VLOOKUP(B97,'Standard Calculation Values'!$C$9:$Q$272,8,FALSE())</f>
        <v>0</v>
      </c>
      <c r="K97" s="854" t="n">
        <f aca="false">C97*VLOOKUP(B97,'Standard Calculation Values'!$C$9:$Q$272,9,FALSE())</f>
        <v>0</v>
      </c>
      <c r="L97" s="1031" t="n">
        <f aca="false">I97*'Standard Calculation Values'!$D$9+J97*'Standard Calculation Values'!$D$10+K97*'Standard Calculation Values'!$D$11</f>
        <v>0</v>
      </c>
      <c r="M97" s="202"/>
      <c r="N97" s="1032" t="n">
        <f aca="false">I97*E$92/1000</f>
        <v>0</v>
      </c>
      <c r="O97" s="854" t="n">
        <f aca="false">J97*E$92/1000</f>
        <v>0</v>
      </c>
      <c r="P97" s="854" t="n">
        <f aca="false">K97*E$92/1000</f>
        <v>0</v>
      </c>
      <c r="Q97" s="855" t="n">
        <f aca="false">N97*'Standard Calculation Values'!$D$9+O97*'Standard Calculation Values'!$D$10+P97*'Standard Calculation Values'!$D$11</f>
        <v>0</v>
      </c>
      <c r="R97" s="202"/>
    </row>
    <row r="98" customFormat="false" ht="15.75" hidden="true" customHeight="false" outlineLevel="0" collapsed="false">
      <c r="A98" s="611" t="str">
        <f aca="false">IF(AND((B$102="Extra input lines are not shown"),(C98=0)),"Hide this row"," ")</f>
        <v>Hide this row</v>
      </c>
      <c r="B98" s="817" t="s">
        <v>900</v>
      </c>
      <c r="C98" s="882" t="n">
        <v>0</v>
      </c>
      <c r="D98" s="1048" t="s">
        <v>1105</v>
      </c>
      <c r="E98" s="811"/>
      <c r="F98" s="798"/>
      <c r="G98" s="798"/>
      <c r="H98" s="798"/>
      <c r="I98" s="853" t="n">
        <f aca="false">C98*VLOOKUP(B98,'Standard Calculation Values'!$C$9:$Q$272,7,FALSE())</f>
        <v>0</v>
      </c>
      <c r="J98" s="854" t="n">
        <f aca="false">C98*VLOOKUP(B98,'Standard Calculation Values'!$C$9:$Q$272,8,FALSE())</f>
        <v>0</v>
      </c>
      <c r="K98" s="854" t="n">
        <f aca="false">C98*VLOOKUP(B98,'Standard Calculation Values'!$C$9:$Q$272,9,FALSE())</f>
        <v>0</v>
      </c>
      <c r="L98" s="1031" t="n">
        <f aca="false">I98*'Standard Calculation Values'!$D$9+J98*'Standard Calculation Values'!$D$10+K98*'Standard Calculation Values'!$D$11</f>
        <v>0</v>
      </c>
      <c r="M98" s="202"/>
      <c r="N98" s="1032" t="n">
        <f aca="false">I98*E$92/1000</f>
        <v>0</v>
      </c>
      <c r="O98" s="854" t="n">
        <f aca="false">J98*E$92/1000</f>
        <v>0</v>
      </c>
      <c r="P98" s="854" t="n">
        <f aca="false">K98*E$92/1000</f>
        <v>0</v>
      </c>
      <c r="Q98" s="855" t="n">
        <f aca="false">N98*'Standard Calculation Values'!$D$9+O98*'Standard Calculation Values'!$D$10+P98*'Standard Calculation Values'!$D$11</f>
        <v>0</v>
      </c>
      <c r="R98" s="202"/>
    </row>
    <row r="99" customFormat="false" ht="15.75" hidden="true" customHeight="false" outlineLevel="0" collapsed="false">
      <c r="A99" s="611" t="str">
        <f aca="false">IF(AND((B$102="Extra input lines are not shown"),(C99=0)),"Hide this row"," ")</f>
        <v>Hide this row</v>
      </c>
      <c r="B99" s="817" t="s">
        <v>900</v>
      </c>
      <c r="C99" s="882" t="n">
        <v>0</v>
      </c>
      <c r="D99" s="1048" t="s">
        <v>1105</v>
      </c>
      <c r="E99" s="811"/>
      <c r="F99" s="798"/>
      <c r="G99" s="798"/>
      <c r="H99" s="798"/>
      <c r="I99" s="853" t="n">
        <f aca="false">C99*VLOOKUP(B99,'Standard Calculation Values'!$C$9:$Q$272,7,FALSE())</f>
        <v>0</v>
      </c>
      <c r="J99" s="854" t="n">
        <f aca="false">C99*VLOOKUP(B99,'Standard Calculation Values'!$C$9:$Q$272,8,FALSE())</f>
        <v>0</v>
      </c>
      <c r="K99" s="854" t="n">
        <f aca="false">C99*VLOOKUP(B99,'Standard Calculation Values'!$C$9:$Q$272,9,FALSE())</f>
        <v>0</v>
      </c>
      <c r="L99" s="1031" t="n">
        <f aca="false">I99*'Standard Calculation Values'!$D$9+J99*'Standard Calculation Values'!$D$10+K99*'Standard Calculation Values'!$D$11</f>
        <v>0</v>
      </c>
      <c r="M99" s="202"/>
      <c r="N99" s="1032" t="n">
        <f aca="false">I99*E$92/1000</f>
        <v>0</v>
      </c>
      <c r="O99" s="854" t="n">
        <f aca="false">J99*E$92/1000</f>
        <v>0</v>
      </c>
      <c r="P99" s="854" t="n">
        <f aca="false">K99*E$92/1000</f>
        <v>0</v>
      </c>
      <c r="Q99" s="855" t="n">
        <f aca="false">N99*'Standard Calculation Values'!$D$9+O99*'Standard Calculation Values'!$D$10+P99*'Standard Calculation Values'!$D$11</f>
        <v>0</v>
      </c>
      <c r="R99" s="202"/>
    </row>
    <row r="100" customFormat="false" ht="15.75" hidden="true" customHeight="false" outlineLevel="0" collapsed="false">
      <c r="A100" s="611" t="str">
        <f aca="false">IF(AND((B$102="Extra input lines are not shown"),(C100=0)),"Hide this row"," ")</f>
        <v>Hide this row</v>
      </c>
      <c r="B100" s="817" t="s">
        <v>900</v>
      </c>
      <c r="C100" s="882" t="n">
        <v>0</v>
      </c>
      <c r="D100" s="1048" t="s">
        <v>1106</v>
      </c>
      <c r="E100" s="811"/>
      <c r="F100" s="798"/>
      <c r="G100" s="798"/>
      <c r="H100" s="798"/>
      <c r="I100" s="853" t="n">
        <f aca="false">C100*VLOOKUP(B100,'Standard Calculation Values'!$C$9:$Q$272,3,FALSE())</f>
        <v>0</v>
      </c>
      <c r="J100" s="854" t="n">
        <f aca="false">C100*VLOOKUP(B100,'Standard Calculation Values'!$C$9:$Q$272,4,FALSE())</f>
        <v>0</v>
      </c>
      <c r="K100" s="854" t="n">
        <f aca="false">C100*VLOOKUP(B100,'Standard Calculation Values'!$C$9:$Q$272,5,FALSE())</f>
        <v>0</v>
      </c>
      <c r="L100" s="1031" t="n">
        <f aca="false">I100*'Standard Calculation Values'!$D$9+J100*'Standard Calculation Values'!$D$10+K100*'Standard Calculation Values'!$D$11</f>
        <v>0</v>
      </c>
      <c r="M100" s="202"/>
      <c r="N100" s="1032" t="n">
        <f aca="false">I100*E$92/1000</f>
        <v>0</v>
      </c>
      <c r="O100" s="854" t="n">
        <f aca="false">J100*E$92/1000</f>
        <v>0</v>
      </c>
      <c r="P100" s="854" t="n">
        <f aca="false">K100*E$92/1000</f>
        <v>0</v>
      </c>
      <c r="Q100" s="855" t="n">
        <f aca="false">N100*'Standard Calculation Values'!$D$9+O100*'Standard Calculation Values'!$D$10+P100*'Standard Calculation Values'!$D$11</f>
        <v>0</v>
      </c>
      <c r="R100" s="202"/>
    </row>
    <row r="101" customFormat="false" ht="15.75" hidden="true" customHeight="false" outlineLevel="0" collapsed="false">
      <c r="A101" s="611" t="str">
        <f aca="false">IF(AND((B$102="Extra input lines are not shown"),(C101=0)),"Hide this row"," ")</f>
        <v>Hide this row</v>
      </c>
      <c r="B101" s="817" t="s">
        <v>900</v>
      </c>
      <c r="C101" s="882" t="n">
        <v>0</v>
      </c>
      <c r="D101" s="1048" t="s">
        <v>1106</v>
      </c>
      <c r="E101" s="811"/>
      <c r="F101" s="798"/>
      <c r="G101" s="798"/>
      <c r="H101" s="798"/>
      <c r="I101" s="853" t="n">
        <f aca="false">C101*VLOOKUP(B101,'Standard Calculation Values'!$C$9:$Q$272,3,FALSE())</f>
        <v>0</v>
      </c>
      <c r="J101" s="854" t="n">
        <f aca="false">C101*VLOOKUP(B101,'Standard Calculation Values'!$C$9:$Q$272,4,FALSE())</f>
        <v>0</v>
      </c>
      <c r="K101" s="854" t="n">
        <f aca="false">C101*VLOOKUP(B101,'Standard Calculation Values'!$C$9:$Q$272,5,FALSE())</f>
        <v>0</v>
      </c>
      <c r="L101" s="1031" t="n">
        <f aca="false">I101*'Standard Calculation Values'!$D$9+J101*'Standard Calculation Values'!$D$10+K101*'Standard Calculation Values'!$D$11</f>
        <v>0</v>
      </c>
      <c r="M101" s="202"/>
      <c r="N101" s="1032" t="n">
        <f aca="false">I101*E$92/1000</f>
        <v>0</v>
      </c>
      <c r="O101" s="854" t="n">
        <f aca="false">J101*E$92/1000</f>
        <v>0</v>
      </c>
      <c r="P101" s="854" t="n">
        <f aca="false">K101*E$92/1000</f>
        <v>0</v>
      </c>
      <c r="Q101" s="855" t="n">
        <f aca="false">N101*'Standard Calculation Values'!$D$9+O101*'Standard Calculation Values'!$D$10+P101*'Standard Calculation Values'!$D$11</f>
        <v>0</v>
      </c>
      <c r="R101" s="202"/>
    </row>
    <row r="102" customFormat="false" ht="12.75" hidden="false" customHeight="false" outlineLevel="0" collapsed="false">
      <c r="A102" s="611"/>
      <c r="B102" s="857" t="s">
        <v>903</v>
      </c>
      <c r="C102" s="659"/>
      <c r="D102" s="660"/>
      <c r="E102" s="811"/>
      <c r="F102" s="798"/>
      <c r="G102" s="798"/>
      <c r="H102" s="843" t="s">
        <v>743</v>
      </c>
      <c r="I102" s="1040" t="n">
        <f aca="false">SUM(I95:I101)</f>
        <v>3639.45798</v>
      </c>
      <c r="J102" s="1041" t="n">
        <f aca="false">SUM(J95:J101)</f>
        <v>0.0293017030162413</v>
      </c>
      <c r="K102" s="1041" t="n">
        <f aca="false">SUM(K95:K101)</f>
        <v>0.122534394431555</v>
      </c>
      <c r="L102" s="1042" t="n">
        <f aca="false">I102*'Standard Calculation Values'!$D$9+J102*'Standard Calculation Values'!$D$10+K102*'Standard Calculation Values'!$D$11</f>
        <v>3676.70577211601</v>
      </c>
      <c r="M102" s="202"/>
      <c r="N102" s="1043" t="n">
        <f aca="false">SUM(N95:N101)</f>
        <v>0.3869318484</v>
      </c>
      <c r="O102" s="1044" t="n">
        <f aca="false">SUM(O95:O101)</f>
        <v>3.11523368909513E-006</v>
      </c>
      <c r="P102" s="1044" t="n">
        <f aca="false">SUM(P95:P101)</f>
        <v>1.30273408816705E-005</v>
      </c>
      <c r="Q102" s="925" t="n">
        <f aca="false">N102*'Standard Calculation Values'!$D$9+O102*'Standard Calculation Values'!$D$10+P102*'Standard Calculation Values'!$D$11</f>
        <v>0.390891876824965</v>
      </c>
      <c r="R102" s="202"/>
    </row>
    <row r="103" customFormat="false" ht="12.75" hidden="false" customHeight="false" outlineLevel="0" collapsed="false">
      <c r="A103" s="611"/>
      <c r="B103" s="659"/>
      <c r="C103" s="659"/>
      <c r="D103" s="660"/>
      <c r="E103" s="811"/>
      <c r="F103" s="798"/>
      <c r="G103" s="798"/>
      <c r="H103" s="798"/>
      <c r="I103" s="664"/>
      <c r="J103" s="664"/>
      <c r="K103" s="664"/>
      <c r="L103" s="799"/>
      <c r="M103" s="202"/>
      <c r="N103" s="810"/>
      <c r="O103" s="808"/>
      <c r="P103" s="808"/>
      <c r="Q103" s="809"/>
      <c r="R103" s="202"/>
    </row>
    <row r="104" customFormat="false" ht="15.75" hidden="false" customHeight="false" outlineLevel="0" collapsed="false">
      <c r="A104" s="667"/>
      <c r="B104" s="161"/>
      <c r="C104" s="161"/>
      <c r="D104" s="162"/>
      <c r="E104" s="160"/>
      <c r="F104" s="161"/>
      <c r="G104" s="161"/>
      <c r="H104" s="161"/>
      <c r="I104" s="749" t="s">
        <v>826</v>
      </c>
      <c r="J104" s="750"/>
      <c r="K104" s="749" t="s">
        <v>1107</v>
      </c>
      <c r="L104" s="1045" t="n">
        <f aca="false">L102</f>
        <v>3676.70577211601</v>
      </c>
      <c r="M104" s="202"/>
      <c r="N104" s="1026" t="s">
        <v>826</v>
      </c>
      <c r="O104" s="750"/>
      <c r="P104" s="749" t="s">
        <v>1235</v>
      </c>
      <c r="Q104" s="1101" t="n">
        <f aca="false">L104*E$92/1000</f>
        <v>0.390891876824965</v>
      </c>
      <c r="R104" s="202"/>
    </row>
    <row r="105" customFormat="false" ht="12.75" hidden="false" customHeight="false" outlineLevel="0" collapsed="false">
      <c r="A105" s="202"/>
      <c r="B105" s="202"/>
      <c r="C105" s="202"/>
      <c r="D105" s="202"/>
      <c r="E105" s="202"/>
      <c r="F105" s="202"/>
      <c r="G105" s="202"/>
      <c r="H105" s="202"/>
      <c r="I105" s="202"/>
      <c r="J105" s="202"/>
      <c r="K105" s="202"/>
      <c r="L105" s="202"/>
      <c r="M105" s="202"/>
      <c r="N105" s="202"/>
      <c r="O105" s="202"/>
      <c r="P105" s="202"/>
      <c r="Q105" s="202"/>
      <c r="R105" s="202"/>
    </row>
    <row r="106" customFormat="false" ht="12.75" hidden="false" customHeight="false" outlineLevel="0" collapsed="false">
      <c r="A106" s="202"/>
      <c r="B106" s="202"/>
      <c r="C106" s="202"/>
      <c r="D106" s="202"/>
      <c r="E106" s="202"/>
      <c r="F106" s="202"/>
      <c r="G106" s="202"/>
      <c r="H106" s="202"/>
      <c r="I106" s="202"/>
      <c r="J106" s="202"/>
      <c r="K106" s="202"/>
      <c r="L106" s="202"/>
      <c r="M106" s="202"/>
      <c r="N106" s="202"/>
      <c r="O106" s="202"/>
      <c r="P106" s="202"/>
      <c r="Q106" s="202"/>
      <c r="R106" s="202"/>
    </row>
    <row r="107" customFormat="false" ht="15.75" hidden="false" customHeight="false" outlineLevel="0" collapsed="false">
      <c r="A107" s="559" t="s">
        <v>1108</v>
      </c>
      <c r="B107" s="560"/>
      <c r="C107" s="560"/>
      <c r="D107" s="561"/>
      <c r="E107" s="559" t="s">
        <v>789</v>
      </c>
      <c r="F107" s="560"/>
      <c r="G107" s="560"/>
      <c r="H107" s="560"/>
      <c r="I107" s="668" t="s">
        <v>790</v>
      </c>
      <c r="J107" s="669"/>
      <c r="K107" s="669"/>
      <c r="L107" s="670"/>
      <c r="M107" s="202"/>
      <c r="N107" s="800" t="s">
        <v>790</v>
      </c>
      <c r="O107" s="669"/>
      <c r="P107" s="669"/>
      <c r="Q107" s="670"/>
      <c r="R107" s="202"/>
    </row>
    <row r="108" customFormat="false" ht="14.25" hidden="false" customHeight="false" outlineLevel="0" collapsed="false">
      <c r="A108" s="611"/>
      <c r="B108" s="801" t="s">
        <v>854</v>
      </c>
      <c r="C108" s="659"/>
      <c r="D108" s="660"/>
      <c r="E108" s="662"/>
      <c r="F108" s="747"/>
      <c r="G108" s="747"/>
      <c r="H108" s="747"/>
      <c r="I108" s="802" t="s">
        <v>1099</v>
      </c>
      <c r="J108" s="686"/>
      <c r="K108" s="686"/>
      <c r="L108" s="676"/>
      <c r="M108" s="202"/>
      <c r="N108" s="803" t="s">
        <v>1233</v>
      </c>
      <c r="O108" s="686"/>
      <c r="P108" s="686"/>
      <c r="Q108" s="676"/>
      <c r="R108" s="202"/>
    </row>
    <row r="109" customFormat="false" ht="15.75" hidden="false" customHeight="false" outlineLevel="0" collapsed="false">
      <c r="A109" s="611"/>
      <c r="B109" s="659" t="s">
        <v>1066</v>
      </c>
      <c r="C109" s="856" t="n">
        <v>1</v>
      </c>
      <c r="D109" s="660" t="s">
        <v>1109</v>
      </c>
      <c r="E109" s="811" t="n">
        <f aca="false">E91*C109</f>
        <v>0.975609756097561</v>
      </c>
      <c r="F109" s="805" t="s">
        <v>1101</v>
      </c>
      <c r="G109" s="798"/>
      <c r="H109" s="747"/>
      <c r="I109" s="757" t="s">
        <v>816</v>
      </c>
      <c r="J109" s="757" t="s">
        <v>817</v>
      </c>
      <c r="K109" s="757" t="s">
        <v>818</v>
      </c>
      <c r="L109" s="806" t="s">
        <v>859</v>
      </c>
      <c r="M109" s="202"/>
      <c r="N109" s="807" t="s">
        <v>816</v>
      </c>
      <c r="O109" s="757" t="s">
        <v>817</v>
      </c>
      <c r="P109" s="757" t="s">
        <v>818</v>
      </c>
      <c r="Q109" s="806" t="s">
        <v>859</v>
      </c>
      <c r="R109" s="202"/>
    </row>
    <row r="110" customFormat="false" ht="15.75" hidden="false" customHeight="false" outlineLevel="0" collapsed="false">
      <c r="A110" s="611"/>
      <c r="B110" s="659" t="s">
        <v>1081</v>
      </c>
      <c r="C110" s="1027" t="n">
        <v>0.5</v>
      </c>
      <c r="D110" s="660"/>
      <c r="E110" s="811" t="n">
        <f aca="false">E109/$C$40</f>
        <v>0.106315789473684</v>
      </c>
      <c r="F110" s="798" t="s">
        <v>1238</v>
      </c>
      <c r="G110" s="798"/>
      <c r="H110" s="798"/>
      <c r="I110" s="737"/>
      <c r="J110" s="808"/>
      <c r="K110" s="808"/>
      <c r="L110" s="809"/>
      <c r="M110" s="202"/>
      <c r="N110" s="810"/>
      <c r="O110" s="808"/>
      <c r="P110" s="808"/>
      <c r="Q110" s="809"/>
      <c r="R110" s="202"/>
    </row>
    <row r="111" customFormat="false" ht="12.75" hidden="false" customHeight="false" outlineLevel="0" collapsed="false">
      <c r="A111" s="611"/>
      <c r="B111" s="659"/>
      <c r="C111" s="659"/>
      <c r="D111" s="659"/>
      <c r="E111" s="811"/>
      <c r="F111" s="798"/>
      <c r="G111" s="798"/>
      <c r="H111" s="798"/>
      <c r="I111" s="737"/>
      <c r="J111" s="808"/>
      <c r="K111" s="808"/>
      <c r="L111" s="809"/>
      <c r="M111" s="202"/>
      <c r="N111" s="810"/>
      <c r="O111" s="808"/>
      <c r="P111" s="808"/>
      <c r="Q111" s="809"/>
      <c r="R111" s="202"/>
    </row>
    <row r="112" customFormat="false" ht="12.75" hidden="false" customHeight="false" outlineLevel="0" collapsed="false">
      <c r="A112" s="611"/>
      <c r="B112" s="801" t="s">
        <v>1093</v>
      </c>
      <c r="C112" s="659"/>
      <c r="D112" s="659"/>
      <c r="E112" s="814" t="s">
        <v>1112</v>
      </c>
      <c r="F112" s="798"/>
      <c r="G112" s="798"/>
      <c r="H112" s="798"/>
      <c r="I112" s="737"/>
      <c r="J112" s="808"/>
      <c r="K112" s="808"/>
      <c r="L112" s="809"/>
      <c r="M112" s="202"/>
      <c r="N112" s="810"/>
      <c r="O112" s="808"/>
      <c r="P112" s="808"/>
      <c r="Q112" s="809"/>
      <c r="R112" s="202"/>
    </row>
    <row r="113" customFormat="false" ht="15.75" hidden="false" customHeight="false" outlineLevel="0" collapsed="false">
      <c r="A113" s="611"/>
      <c r="B113" s="659" t="s">
        <v>842</v>
      </c>
      <c r="C113" s="817" t="n">
        <f aca="false">VLOOKUP(G$32,'Options pathway configuration'!$C$41:$H$46,2,FALSE())</f>
        <v>120</v>
      </c>
      <c r="D113" s="660" t="s">
        <v>1095</v>
      </c>
      <c r="E113" s="1046" t="n">
        <f aca="false">C113</f>
        <v>120</v>
      </c>
      <c r="F113" s="798" t="s">
        <v>1113</v>
      </c>
      <c r="G113" s="798"/>
      <c r="H113" s="798"/>
      <c r="I113" s="853" t="n">
        <f aca="false">E113*VLOOKUP(B113,'Standard Calculation Values'!$C$9:$Q$272,13,FALSE())*VLOOKUP(C114,'Standard Calculation Values'!$C$9:$Q$272,7,FALSE())</f>
        <v>9968.10570188964</v>
      </c>
      <c r="J113" s="854" t="n">
        <f aca="false">E113*((VLOOKUP(B113,'Standard Calculation Values'!$C$9:$Q$272,13,FALSE())*VLOOKUP(C114,'Standard Calculation Values'!$C$9:$Q$272,8,FALSE()))+VLOOKUP(B113,'Standard Calculation Values'!$C$9:$Q$272,14,FALSE()))</f>
        <v>0.43707123381393</v>
      </c>
      <c r="K113" s="854" t="n">
        <f aca="false">E113*((VLOOKUP(B113,'Standard Calculation Values'!$C$9:$Q$272,13,FALSE())*VLOOKUP(C114,'Standard Calculation Values'!$C$9:$Q$272,9,FALSE()))+VLOOKUP(B113,'Standard Calculation Values'!$C$9:$Q$272,15,FALSE()))</f>
        <v>0.19401033747433</v>
      </c>
      <c r="L113" s="1031" t="n">
        <f aca="false">I113*'Standard Calculation Values'!$D$9+J113*'Standard Calculation Values'!$D$10+K113*'Standard Calculation Values'!$D$11</f>
        <v>10036.8475633023</v>
      </c>
      <c r="M113" s="202"/>
      <c r="N113" s="1032" t="n">
        <f aca="false">I113*E$110/1000</f>
        <v>1.05976702725353</v>
      </c>
      <c r="O113" s="854" t="n">
        <f aca="false">J113*E$110/1000</f>
        <v>4.64675732791652E-005</v>
      </c>
      <c r="P113" s="854" t="n">
        <f aca="false">K113*E$110/1000</f>
        <v>2.06263621946393E-005</v>
      </c>
      <c r="Q113" s="855" t="n">
        <f aca="false">N113*'Standard Calculation Values'!$D$9+O113*'Standard Calculation Values'!$D$10+P113*'Standard Calculation Values'!$D$11</f>
        <v>1.06707537251951</v>
      </c>
      <c r="R113" s="202"/>
    </row>
    <row r="114" customFormat="false" ht="12.75" hidden="false" customHeight="false" outlineLevel="0" collapsed="false">
      <c r="A114" s="611"/>
      <c r="B114" s="745" t="s">
        <v>1097</v>
      </c>
      <c r="C114" s="1047" t="s">
        <v>1063</v>
      </c>
      <c r="D114" s="660"/>
      <c r="E114" s="811"/>
      <c r="F114" s="798"/>
      <c r="G114" s="798"/>
      <c r="H114" s="798"/>
      <c r="I114" s="737"/>
      <c r="J114" s="1035"/>
      <c r="K114" s="1035"/>
      <c r="L114" s="809"/>
      <c r="M114" s="202"/>
      <c r="N114" s="810"/>
      <c r="O114" s="808"/>
      <c r="P114" s="808"/>
      <c r="Q114" s="809"/>
      <c r="R114" s="202"/>
    </row>
    <row r="115" customFormat="false" ht="15.75" hidden="true" customHeight="false" outlineLevel="0" collapsed="false">
      <c r="A115" s="611" t="str">
        <f aca="false">IF(AND((B$125="Extra input lines are not shown"),(C115=0)),"Hide this row"," ")</f>
        <v>Hide this row</v>
      </c>
      <c r="B115" s="817" t="s">
        <v>900</v>
      </c>
      <c r="C115" s="817" t="n">
        <v>0</v>
      </c>
      <c r="D115" s="660" t="s">
        <v>1095</v>
      </c>
      <c r="E115" s="1046" t="n">
        <f aca="false">C115</f>
        <v>0</v>
      </c>
      <c r="F115" s="798" t="s">
        <v>1113</v>
      </c>
      <c r="G115" s="798"/>
      <c r="H115" s="798"/>
      <c r="I115" s="853" t="n">
        <f aca="false">E115*VLOOKUP(B115,'Standard Calculation Values'!$C$9:$Q$272,13,FALSE())*VLOOKUP(C116,'Standard Calculation Values'!$C$9:$Q$272,7,FALSE())</f>
        <v>0</v>
      </c>
      <c r="J115" s="854" t="n">
        <f aca="false">E115*((VLOOKUP(B115,'Standard Calculation Values'!$C$9:$Q$272,13,FALSE())*VLOOKUP(C116,'Standard Calculation Values'!$C$9:$Q$272,8,FALSE()))+VLOOKUP(B115,'Standard Calculation Values'!$C$9:$Q$272,14,FALSE()))</f>
        <v>0</v>
      </c>
      <c r="K115" s="854" t="n">
        <f aca="false">E115*((VLOOKUP(B115,'Standard Calculation Values'!$C$9:$Q$272,13,FALSE())*VLOOKUP(C116,'Standard Calculation Values'!$C$9:$Q$272,9,FALSE()))+VLOOKUP(B115,'Standard Calculation Values'!$C$9:$Q$272,15,FALSE()))</f>
        <v>0</v>
      </c>
      <c r="L115" s="1031" t="n">
        <f aca="false">I115*'Standard Calculation Values'!$D$9+J115*'Standard Calculation Values'!$D$10+K115*'Standard Calculation Values'!$D$11</f>
        <v>0</v>
      </c>
      <c r="M115" s="202"/>
      <c r="N115" s="1032" t="n">
        <f aca="false">I115*E$110/1000</f>
        <v>0</v>
      </c>
      <c r="O115" s="854" t="n">
        <f aca="false">J115*E$110/1000</f>
        <v>0</v>
      </c>
      <c r="P115" s="854" t="n">
        <f aca="false">K115*E$110/1000</f>
        <v>0</v>
      </c>
      <c r="Q115" s="855" t="n">
        <f aca="false">N115*'Standard Calculation Values'!$D$9+O115*'Standard Calculation Values'!$D$10+P115*'Standard Calculation Values'!$D$11</f>
        <v>0</v>
      </c>
      <c r="R115" s="202"/>
    </row>
    <row r="116" customFormat="false" ht="12.75" hidden="true" customHeight="false" outlineLevel="0" collapsed="false">
      <c r="A116" s="611" t="str">
        <f aca="false">A115</f>
        <v>Hide this row</v>
      </c>
      <c r="B116" s="745" t="s">
        <v>1097</v>
      </c>
      <c r="C116" s="1047" t="s">
        <v>1063</v>
      </c>
      <c r="D116" s="660"/>
      <c r="E116" s="1046"/>
      <c r="F116" s="798"/>
      <c r="G116" s="798"/>
      <c r="H116" s="798"/>
      <c r="I116" s="853"/>
      <c r="J116" s="854"/>
      <c r="K116" s="854"/>
      <c r="L116" s="1031"/>
      <c r="M116" s="202"/>
      <c r="N116" s="1032"/>
      <c r="O116" s="854"/>
      <c r="P116" s="854"/>
      <c r="Q116" s="855"/>
      <c r="R116" s="202"/>
    </row>
    <row r="117" customFormat="false" ht="15.75" hidden="true" customHeight="false" outlineLevel="0" collapsed="false">
      <c r="A117" s="611" t="str">
        <f aca="false">IF(AND((B$125="Extra input lines are not shown"),(C117=0)),"Hide this row"," ")</f>
        <v>Hide this row</v>
      </c>
      <c r="B117" s="817" t="s">
        <v>900</v>
      </c>
      <c r="C117" s="817" t="n">
        <v>0</v>
      </c>
      <c r="D117" s="660" t="s">
        <v>1095</v>
      </c>
      <c r="E117" s="1046" t="n">
        <f aca="false">C117</f>
        <v>0</v>
      </c>
      <c r="F117" s="798" t="s">
        <v>1113</v>
      </c>
      <c r="G117" s="798"/>
      <c r="H117" s="798"/>
      <c r="I117" s="853" t="n">
        <f aca="false">E117*VLOOKUP(B117,'Standard Calculation Values'!$C$9:$Q$272,13,FALSE())*VLOOKUP(C118,'Standard Calculation Values'!$C$9:$Q$272,7,FALSE())</f>
        <v>0</v>
      </c>
      <c r="J117" s="854" t="n">
        <f aca="false">E117*((VLOOKUP(B117,'Standard Calculation Values'!$C$9:$Q$272,13,FALSE())*VLOOKUP(C118,'Standard Calculation Values'!$C$9:$Q$272,8,FALSE()))+VLOOKUP(B117,'Standard Calculation Values'!$C$9:$Q$272,14,FALSE()))</f>
        <v>0</v>
      </c>
      <c r="K117" s="854" t="n">
        <f aca="false">E117*((VLOOKUP(B117,'Standard Calculation Values'!$C$9:$Q$272,13,FALSE())*VLOOKUP(C118,'Standard Calculation Values'!$C$9:$Q$272,9,FALSE()))+VLOOKUP(B117,'Standard Calculation Values'!$C$9:$Q$272,15,FALSE()))</f>
        <v>0</v>
      </c>
      <c r="L117" s="1031" t="n">
        <f aca="false">I117*'Standard Calculation Values'!$D$9+J117*'Standard Calculation Values'!$D$10+K117*'Standard Calculation Values'!$D$11</f>
        <v>0</v>
      </c>
      <c r="M117" s="202"/>
      <c r="N117" s="1032" t="n">
        <f aca="false">I117*E$110/1000</f>
        <v>0</v>
      </c>
      <c r="O117" s="854" t="n">
        <f aca="false">J117*E$110/1000</f>
        <v>0</v>
      </c>
      <c r="P117" s="854" t="n">
        <f aca="false">K117*E$110/1000</f>
        <v>0</v>
      </c>
      <c r="Q117" s="855" t="n">
        <f aca="false">N117*'Standard Calculation Values'!$D$9+O117*'Standard Calculation Values'!$D$10+P117*'Standard Calculation Values'!$D$11</f>
        <v>0</v>
      </c>
      <c r="R117" s="202"/>
    </row>
    <row r="118" customFormat="false" ht="12.75" hidden="true" customHeight="false" outlineLevel="0" collapsed="false">
      <c r="A118" s="611" t="str">
        <f aca="false">A117</f>
        <v>Hide this row</v>
      </c>
      <c r="B118" s="745" t="s">
        <v>1097</v>
      </c>
      <c r="C118" s="1047" t="s">
        <v>1063</v>
      </c>
      <c r="D118" s="660"/>
      <c r="E118" s="1046"/>
      <c r="F118" s="798"/>
      <c r="G118" s="798"/>
      <c r="H118" s="798"/>
      <c r="I118" s="853"/>
      <c r="J118" s="854"/>
      <c r="K118" s="854"/>
      <c r="L118" s="1031"/>
      <c r="M118" s="202"/>
      <c r="N118" s="1032"/>
      <c r="O118" s="854"/>
      <c r="P118" s="854"/>
      <c r="Q118" s="855"/>
      <c r="R118" s="202"/>
    </row>
    <row r="119" customFormat="false" ht="15.75" hidden="true" customHeight="false" outlineLevel="0" collapsed="false">
      <c r="A119" s="611" t="str">
        <f aca="false">IF(AND((B$125="Extra input lines are not shown"),(C119=0)),"Hide this row"," ")</f>
        <v>Hide this row</v>
      </c>
      <c r="B119" s="817" t="s">
        <v>900</v>
      </c>
      <c r="C119" s="817" t="n">
        <v>0</v>
      </c>
      <c r="D119" s="660" t="s">
        <v>1095</v>
      </c>
      <c r="E119" s="1046" t="n">
        <f aca="false">C119</f>
        <v>0</v>
      </c>
      <c r="F119" s="798" t="s">
        <v>1113</v>
      </c>
      <c r="G119" s="798"/>
      <c r="H119" s="798"/>
      <c r="I119" s="853" t="n">
        <f aca="false">E119*VLOOKUP(B119,'Standard Calculation Values'!$C$9:$Q$272,13,FALSE())*VLOOKUP(C120,'Standard Calculation Values'!$C$9:$Q$272,7,FALSE())</f>
        <v>0</v>
      </c>
      <c r="J119" s="854" t="n">
        <f aca="false">E119*((VLOOKUP(B119,'Standard Calculation Values'!$C$9:$Q$272,13,FALSE())*VLOOKUP(C120,'Standard Calculation Values'!$C$9:$Q$272,8,FALSE()))+VLOOKUP(B119,'Standard Calculation Values'!$C$9:$Q$272,14,FALSE()))</f>
        <v>0</v>
      </c>
      <c r="K119" s="854" t="n">
        <f aca="false">E119*((VLOOKUP(B119,'Standard Calculation Values'!$C$9:$Q$272,13,FALSE())*VLOOKUP(C120,'Standard Calculation Values'!$C$9:$Q$272,9,FALSE()))+VLOOKUP(B119,'Standard Calculation Values'!$C$9:$Q$272,15,FALSE()))</f>
        <v>0</v>
      </c>
      <c r="L119" s="1031" t="n">
        <f aca="false">I119*'Standard Calculation Values'!$D$9+J119*'Standard Calculation Values'!$D$10+K119*'Standard Calculation Values'!$D$11</f>
        <v>0</v>
      </c>
      <c r="M119" s="202"/>
      <c r="N119" s="1032" t="n">
        <f aca="false">I119*E$110/1000</f>
        <v>0</v>
      </c>
      <c r="O119" s="854" t="n">
        <f aca="false">J119*E$110/1000</f>
        <v>0</v>
      </c>
      <c r="P119" s="854" t="n">
        <f aca="false">K119*E$110/1000</f>
        <v>0</v>
      </c>
      <c r="Q119" s="855" t="n">
        <f aca="false">N119*'Standard Calculation Values'!$D$9+O119*'Standard Calculation Values'!$D$10+P119*'Standard Calculation Values'!$D$11</f>
        <v>0</v>
      </c>
      <c r="R119" s="202"/>
    </row>
    <row r="120" customFormat="false" ht="12.75" hidden="true" customHeight="false" outlineLevel="0" collapsed="false">
      <c r="A120" s="611" t="str">
        <f aca="false">A119</f>
        <v>Hide this row</v>
      </c>
      <c r="B120" s="745" t="s">
        <v>1097</v>
      </c>
      <c r="C120" s="1047" t="s">
        <v>1063</v>
      </c>
      <c r="D120" s="660"/>
      <c r="E120" s="811"/>
      <c r="F120" s="798"/>
      <c r="G120" s="798"/>
      <c r="H120" s="798"/>
      <c r="I120" s="737"/>
      <c r="J120" s="854"/>
      <c r="K120" s="854"/>
      <c r="L120" s="809"/>
      <c r="M120" s="202"/>
      <c r="N120" s="1032"/>
      <c r="O120" s="854"/>
      <c r="P120" s="854"/>
      <c r="Q120" s="855"/>
      <c r="R120" s="202"/>
    </row>
    <row r="121" customFormat="false" ht="15.75" hidden="true" customHeight="false" outlineLevel="0" collapsed="false">
      <c r="A121" s="611" t="str">
        <f aca="false">IF(AND((B$125="Extra input lines are not shown"),(C121=0)),"Hide this row"," ")</f>
        <v>Hide this row</v>
      </c>
      <c r="B121" s="817" t="s">
        <v>900</v>
      </c>
      <c r="C121" s="817" t="n">
        <v>0</v>
      </c>
      <c r="D121" s="660" t="s">
        <v>1095</v>
      </c>
      <c r="E121" s="1046" t="n">
        <f aca="false">C121</f>
        <v>0</v>
      </c>
      <c r="F121" s="798" t="s">
        <v>1113</v>
      </c>
      <c r="G121" s="798"/>
      <c r="H121" s="798"/>
      <c r="I121" s="853" t="n">
        <f aca="false">E121*VLOOKUP(B121,'Standard Calculation Values'!$C$9:$Q$272,13,FALSE())*VLOOKUP(C122,'Standard Calculation Values'!$C$9:$Q$272,7,FALSE())</f>
        <v>0</v>
      </c>
      <c r="J121" s="854" t="n">
        <f aca="false">E121*((VLOOKUP(B121,'Standard Calculation Values'!$C$9:$Q$272,13,FALSE())*VLOOKUP(C122,'Standard Calculation Values'!$C$9:$Q$272,8,FALSE()))+VLOOKUP(B121,'Standard Calculation Values'!$C$9:$Q$272,14,FALSE()))</f>
        <v>0</v>
      </c>
      <c r="K121" s="854" t="n">
        <f aca="false">E121*((VLOOKUP(B121,'Standard Calculation Values'!$C$9:$Q$272,13,FALSE())*VLOOKUP(C122,'Standard Calculation Values'!$C$9:$Q$272,9,FALSE()))+VLOOKUP(B121,'Standard Calculation Values'!$C$9:$Q$272,15,FALSE()))</f>
        <v>0</v>
      </c>
      <c r="L121" s="1031" t="n">
        <f aca="false">I121*'Standard Calculation Values'!$D$9+J121*'Standard Calculation Values'!$D$10+K121*'Standard Calculation Values'!$D$11</f>
        <v>0</v>
      </c>
      <c r="M121" s="202"/>
      <c r="N121" s="1032" t="n">
        <f aca="false">I121*E$110/1000</f>
        <v>0</v>
      </c>
      <c r="O121" s="854" t="n">
        <f aca="false">J121*E$110/1000</f>
        <v>0</v>
      </c>
      <c r="P121" s="854" t="n">
        <f aca="false">K121*E$110/1000</f>
        <v>0</v>
      </c>
      <c r="Q121" s="855" t="n">
        <f aca="false">N121*'Standard Calculation Values'!$D$9+O121*'Standard Calculation Values'!$D$10+P121*'Standard Calculation Values'!$D$11</f>
        <v>0</v>
      </c>
      <c r="R121" s="202"/>
    </row>
    <row r="122" customFormat="false" ht="12.75" hidden="true" customHeight="false" outlineLevel="0" collapsed="false">
      <c r="A122" s="611" t="str">
        <f aca="false">A121</f>
        <v>Hide this row</v>
      </c>
      <c r="B122" s="745" t="s">
        <v>1097</v>
      </c>
      <c r="C122" s="1047" t="s">
        <v>1063</v>
      </c>
      <c r="D122" s="660"/>
      <c r="E122" s="811"/>
      <c r="F122" s="798"/>
      <c r="G122" s="798"/>
      <c r="H122" s="798"/>
      <c r="I122" s="737"/>
      <c r="J122" s="854"/>
      <c r="K122" s="854"/>
      <c r="L122" s="809"/>
      <c r="M122" s="202"/>
      <c r="N122" s="1032"/>
      <c r="O122" s="854"/>
      <c r="P122" s="854"/>
      <c r="Q122" s="855"/>
      <c r="R122" s="202"/>
    </row>
    <row r="123" customFormat="false" ht="15.75" hidden="true" customHeight="false" outlineLevel="0" collapsed="false">
      <c r="A123" s="611" t="str">
        <f aca="false">IF(AND((B$125="Extra input lines are not shown"),(C123=0)),"Hide this row"," ")</f>
        <v>Hide this row</v>
      </c>
      <c r="B123" s="817" t="s">
        <v>900</v>
      </c>
      <c r="C123" s="817" t="n">
        <v>0</v>
      </c>
      <c r="D123" s="660" t="s">
        <v>1095</v>
      </c>
      <c r="E123" s="1046" t="n">
        <f aca="false">C123</f>
        <v>0</v>
      </c>
      <c r="F123" s="798" t="s">
        <v>1113</v>
      </c>
      <c r="G123" s="798"/>
      <c r="H123" s="798"/>
      <c r="I123" s="853" t="n">
        <f aca="false">E123*VLOOKUP(B123,'Standard Calculation Values'!$C$9:$Q$272,13,FALSE())*VLOOKUP(C124,'Standard Calculation Values'!$C$9:$Q$272,7,FALSE())</f>
        <v>0</v>
      </c>
      <c r="J123" s="854" t="n">
        <f aca="false">E123*((VLOOKUP(B123,'Standard Calculation Values'!$C$9:$Q$272,13,FALSE())*VLOOKUP(C124,'Standard Calculation Values'!$C$9:$Q$272,8,FALSE()))+VLOOKUP(B123,'Standard Calculation Values'!$C$9:$Q$272,14,FALSE()))</f>
        <v>0</v>
      </c>
      <c r="K123" s="854" t="n">
        <f aca="false">E123*((VLOOKUP(B123,'Standard Calculation Values'!$C$9:$Q$272,13,FALSE())*VLOOKUP(C124,'Standard Calculation Values'!$C$9:$Q$272,9,FALSE()))+VLOOKUP(B123,'Standard Calculation Values'!$C$9:$Q$272,15,FALSE()))</f>
        <v>0</v>
      </c>
      <c r="L123" s="1031" t="n">
        <f aca="false">I123*'Standard Calculation Values'!$D$9+J123*'Standard Calculation Values'!$D$10+K123*'Standard Calculation Values'!$D$11</f>
        <v>0</v>
      </c>
      <c r="M123" s="202"/>
      <c r="N123" s="1032" t="n">
        <f aca="false">I123*E$110/1000</f>
        <v>0</v>
      </c>
      <c r="O123" s="854" t="n">
        <f aca="false">J123*E$110/1000</f>
        <v>0</v>
      </c>
      <c r="P123" s="854" t="n">
        <f aca="false">K123*E$110/1000</f>
        <v>0</v>
      </c>
      <c r="Q123" s="855" t="n">
        <f aca="false">N123*'Standard Calculation Values'!$D$9+O123*'Standard Calculation Values'!$D$10+P123*'Standard Calculation Values'!$D$11</f>
        <v>0</v>
      </c>
      <c r="R123" s="202"/>
    </row>
    <row r="124" customFormat="false" ht="12.75" hidden="true" customHeight="false" outlineLevel="0" collapsed="false">
      <c r="A124" s="611" t="str">
        <f aca="false">A123</f>
        <v>Hide this row</v>
      </c>
      <c r="B124" s="745" t="s">
        <v>1097</v>
      </c>
      <c r="C124" s="1047" t="s">
        <v>1063</v>
      </c>
      <c r="D124" s="660"/>
      <c r="E124" s="811"/>
      <c r="F124" s="798"/>
      <c r="G124" s="798"/>
      <c r="H124" s="798"/>
      <c r="I124" s="737"/>
      <c r="J124" s="808"/>
      <c r="K124" s="808"/>
      <c r="L124" s="809"/>
      <c r="M124" s="202"/>
      <c r="N124" s="1032"/>
      <c r="O124" s="854"/>
      <c r="P124" s="854"/>
      <c r="Q124" s="855"/>
      <c r="R124" s="202"/>
    </row>
    <row r="125" customFormat="false" ht="12.75" hidden="false" customHeight="false" outlineLevel="0" collapsed="false">
      <c r="A125" s="611"/>
      <c r="B125" s="857" t="s">
        <v>903</v>
      </c>
      <c r="C125" s="745"/>
      <c r="D125" s="660"/>
      <c r="E125" s="811"/>
      <c r="F125" s="798"/>
      <c r="G125" s="798"/>
      <c r="H125" s="843" t="s">
        <v>743</v>
      </c>
      <c r="I125" s="1040" t="n">
        <f aca="false">SUM(I113:I123)</f>
        <v>9968.10570188964</v>
      </c>
      <c r="J125" s="1041" t="n">
        <f aca="false">SUM(J113:J123)</f>
        <v>0.43707123381393</v>
      </c>
      <c r="K125" s="1041" t="n">
        <f aca="false">SUM(K113:K123)</f>
        <v>0.19401033747433</v>
      </c>
      <c r="L125" s="1042" t="n">
        <f aca="false">I125*'Standard Calculation Values'!$D$9+J125*'Standard Calculation Values'!$D$10+K125*'Standard Calculation Values'!$D$11</f>
        <v>10036.8475633023</v>
      </c>
      <c r="M125" s="202"/>
      <c r="N125" s="1043" t="n">
        <f aca="false">SUM(N113:N123)</f>
        <v>1.05976702725353</v>
      </c>
      <c r="O125" s="1044" t="n">
        <f aca="false">SUM(O113:O123)</f>
        <v>4.64675732791652E-005</v>
      </c>
      <c r="P125" s="1044" t="n">
        <f aca="false">SUM(P113:P123)</f>
        <v>2.06263621946393E-005</v>
      </c>
      <c r="Q125" s="925" t="n">
        <f aca="false">N125*'Standard Calculation Values'!$D$9+O125*'Standard Calculation Values'!$D$10+P125*'Standard Calculation Values'!$D$11</f>
        <v>1.06707537251951</v>
      </c>
      <c r="R125" s="202"/>
    </row>
    <row r="126" customFormat="false" ht="12.75" hidden="false" customHeight="false" outlineLevel="0" collapsed="false">
      <c r="A126" s="611"/>
      <c r="B126" s="659"/>
      <c r="C126" s="659"/>
      <c r="D126" s="660"/>
      <c r="E126" s="811"/>
      <c r="F126" s="798"/>
      <c r="G126" s="798"/>
      <c r="H126" s="798"/>
      <c r="I126" s="664"/>
      <c r="J126" s="664"/>
      <c r="K126" s="664"/>
      <c r="L126" s="799"/>
      <c r="M126" s="202"/>
      <c r="N126" s="810"/>
      <c r="O126" s="808"/>
      <c r="P126" s="808"/>
      <c r="Q126" s="809"/>
      <c r="R126" s="202"/>
    </row>
    <row r="127" customFormat="false" ht="15.75" hidden="false" customHeight="false" outlineLevel="0" collapsed="false">
      <c r="A127" s="667"/>
      <c r="B127" s="161"/>
      <c r="C127" s="161"/>
      <c r="D127" s="162"/>
      <c r="E127" s="160"/>
      <c r="F127" s="161"/>
      <c r="G127" s="161"/>
      <c r="H127" s="161"/>
      <c r="I127" s="749" t="s">
        <v>826</v>
      </c>
      <c r="J127" s="750"/>
      <c r="K127" s="749" t="s">
        <v>1107</v>
      </c>
      <c r="L127" s="1045" t="n">
        <f aca="false">L125</f>
        <v>10036.8475633023</v>
      </c>
      <c r="M127" s="202"/>
      <c r="N127" s="1026" t="s">
        <v>826</v>
      </c>
      <c r="O127" s="750"/>
      <c r="P127" s="749" t="s">
        <v>1235</v>
      </c>
      <c r="Q127" s="751" t="n">
        <f aca="false">L127*E$110/1000</f>
        <v>1.06707537251951</v>
      </c>
      <c r="R127" s="202"/>
    </row>
    <row r="128" customFormat="false" ht="12.75" hidden="false" customHeight="false" outlineLevel="0" collapsed="false">
      <c r="A128" s="202"/>
      <c r="B128" s="202"/>
      <c r="C128" s="202"/>
      <c r="D128" s="202"/>
      <c r="E128" s="202"/>
      <c r="F128" s="202"/>
      <c r="G128" s="1050"/>
      <c r="H128" s="202"/>
      <c r="I128" s="202"/>
      <c r="J128" s="202"/>
      <c r="K128" s="202"/>
      <c r="L128" s="202"/>
      <c r="M128" s="202"/>
      <c r="N128" s="202"/>
      <c r="O128" s="202"/>
      <c r="P128" s="202"/>
      <c r="Q128" s="202"/>
      <c r="R128" s="202"/>
    </row>
    <row r="129" customFormat="false" ht="12.75" hidden="false" customHeight="false" outlineLevel="0" collapsed="false">
      <c r="A129" s="202"/>
      <c r="B129" s="202"/>
      <c r="C129" s="202"/>
      <c r="D129" s="202"/>
      <c r="E129" s="202"/>
      <c r="F129" s="202"/>
      <c r="G129" s="202"/>
      <c r="H129" s="202"/>
      <c r="I129" s="202"/>
      <c r="J129" s="202"/>
      <c r="K129" s="202"/>
      <c r="L129" s="202"/>
      <c r="M129" s="202"/>
      <c r="N129" s="202"/>
      <c r="O129" s="202"/>
      <c r="P129" s="202"/>
      <c r="Q129" s="202"/>
      <c r="R129" s="202"/>
    </row>
    <row r="130" customFormat="false" ht="15.75" hidden="false" customHeight="false" outlineLevel="0" collapsed="false">
      <c r="A130" s="559" t="s">
        <v>1239</v>
      </c>
      <c r="B130" s="560"/>
      <c r="C130" s="560"/>
      <c r="D130" s="561"/>
      <c r="E130" s="559" t="s">
        <v>789</v>
      </c>
      <c r="F130" s="560"/>
      <c r="G130" s="560"/>
      <c r="H130" s="560"/>
      <c r="I130" s="668" t="s">
        <v>790</v>
      </c>
      <c r="J130" s="669"/>
      <c r="K130" s="669"/>
      <c r="L130" s="670"/>
      <c r="M130" s="202"/>
      <c r="N130" s="800" t="s">
        <v>790</v>
      </c>
      <c r="O130" s="669"/>
      <c r="P130" s="669"/>
      <c r="Q130" s="670"/>
      <c r="R130" s="202"/>
    </row>
    <row r="131" customFormat="false" ht="14.25" hidden="false" customHeight="false" outlineLevel="0" collapsed="false">
      <c r="A131" s="611"/>
      <c r="B131" s="801" t="s">
        <v>854</v>
      </c>
      <c r="C131" s="659"/>
      <c r="D131" s="660"/>
      <c r="E131" s="611"/>
      <c r="F131" s="659"/>
      <c r="G131" s="659"/>
      <c r="H131" s="659"/>
      <c r="I131" s="802" t="s">
        <v>1240</v>
      </c>
      <c r="J131" s="686"/>
      <c r="K131" s="686"/>
      <c r="L131" s="676"/>
      <c r="M131" s="202"/>
      <c r="N131" s="803" t="s">
        <v>1233</v>
      </c>
      <c r="O131" s="686"/>
      <c r="P131" s="686"/>
      <c r="Q131" s="676"/>
      <c r="R131" s="202"/>
    </row>
    <row r="132" customFormat="false" ht="15.75" hidden="false" customHeight="false" outlineLevel="0" collapsed="false">
      <c r="A132" s="611"/>
      <c r="B132" s="659" t="s">
        <v>1241</v>
      </c>
      <c r="C132" s="856" t="n">
        <f aca="false">(1/1.01)*P21/P22</f>
        <v>0.99009900990099</v>
      </c>
      <c r="D132" s="862" t="s">
        <v>1242</v>
      </c>
      <c r="E132" s="858" t="n">
        <f aca="false">E109*C136</f>
        <v>0.536639029756634</v>
      </c>
      <c r="F132" s="862" t="s">
        <v>1243</v>
      </c>
      <c r="G132" s="1048"/>
      <c r="H132" s="659"/>
      <c r="I132" s="757" t="s">
        <v>816</v>
      </c>
      <c r="J132" s="757" t="s">
        <v>817</v>
      </c>
      <c r="K132" s="757" t="s">
        <v>818</v>
      </c>
      <c r="L132" s="806" t="s">
        <v>859</v>
      </c>
      <c r="M132" s="202"/>
      <c r="N132" s="807" t="s">
        <v>816</v>
      </c>
      <c r="O132" s="757" t="s">
        <v>817</v>
      </c>
      <c r="P132" s="757" t="s">
        <v>818</v>
      </c>
      <c r="Q132" s="806" t="s">
        <v>859</v>
      </c>
      <c r="R132" s="202"/>
    </row>
    <row r="133" customFormat="false" ht="15.75" hidden="false" customHeight="false" outlineLevel="0" collapsed="false">
      <c r="A133" s="611"/>
      <c r="B133" s="659" t="s">
        <v>1244</v>
      </c>
      <c r="C133" s="1003" t="n">
        <f aca="false">C132*(1-C135)/(1-C134)</f>
        <v>0.55005500550055</v>
      </c>
      <c r="D133" s="862" t="s">
        <v>1245</v>
      </c>
      <c r="E133" s="858" t="n">
        <f aca="false">E132/$C$40</f>
        <v>0.0584795321637427</v>
      </c>
      <c r="F133" s="346" t="s">
        <v>1246</v>
      </c>
      <c r="G133" s="1048"/>
      <c r="H133" s="659"/>
      <c r="I133" s="757"/>
      <c r="J133" s="757"/>
      <c r="K133" s="757"/>
      <c r="L133" s="806"/>
      <c r="M133" s="202"/>
      <c r="N133" s="807"/>
      <c r="O133" s="757"/>
      <c r="P133" s="757"/>
      <c r="Q133" s="806"/>
      <c r="R133" s="202"/>
    </row>
    <row r="134" customFormat="false" ht="12.75" hidden="false" customHeight="false" outlineLevel="0" collapsed="false">
      <c r="A134" s="611"/>
      <c r="B134" s="659" t="s">
        <v>1247</v>
      </c>
      <c r="C134" s="1102" t="n">
        <v>0.1</v>
      </c>
      <c r="D134" s="862"/>
      <c r="E134" s="858"/>
      <c r="F134" s="1048"/>
      <c r="G134" s="1048"/>
      <c r="H134" s="659"/>
      <c r="I134" s="757"/>
      <c r="J134" s="757"/>
      <c r="K134" s="757"/>
      <c r="L134" s="806"/>
      <c r="M134" s="202"/>
      <c r="N134" s="807"/>
      <c r="O134" s="757"/>
      <c r="P134" s="757"/>
      <c r="Q134" s="806"/>
      <c r="R134" s="202"/>
    </row>
    <row r="135" customFormat="false" ht="12.75" hidden="false" customHeight="false" outlineLevel="0" collapsed="false">
      <c r="A135" s="611"/>
      <c r="B135" s="659" t="s">
        <v>1248</v>
      </c>
      <c r="C135" s="1102" t="n">
        <f aca="false">C110</f>
        <v>0.5</v>
      </c>
      <c r="D135" s="659"/>
      <c r="E135" s="858"/>
      <c r="F135" s="1048"/>
      <c r="G135" s="1048"/>
      <c r="H135" s="1048"/>
      <c r="I135" s="737"/>
      <c r="J135" s="808"/>
      <c r="K135" s="808"/>
      <c r="L135" s="809"/>
      <c r="M135" s="202"/>
      <c r="N135" s="810"/>
      <c r="O135" s="808"/>
      <c r="P135" s="808"/>
      <c r="Q135" s="809"/>
      <c r="R135" s="202"/>
    </row>
    <row r="136" customFormat="false" ht="15.75" hidden="false" customHeight="false" outlineLevel="0" collapsed="false">
      <c r="A136" s="611"/>
      <c r="B136" s="659" t="s">
        <v>1249</v>
      </c>
      <c r="C136" s="1003" t="n">
        <f aca="false">IF(C146=1,1/C148,0)+IF(C154=1,1/C162,0)+IF(C167=1,1/C177,0)+IF(C203=1,1/C216,0)+IF(C272=1,1/C285,0)</f>
        <v>0.55005500550055</v>
      </c>
      <c r="D136" s="862" t="s">
        <v>1245</v>
      </c>
      <c r="E136" s="858"/>
      <c r="F136" s="1048"/>
      <c r="G136" s="1048"/>
      <c r="H136" s="1048"/>
      <c r="I136" s="737"/>
      <c r="J136" s="808"/>
      <c r="K136" s="808"/>
      <c r="L136" s="809"/>
      <c r="M136" s="202"/>
      <c r="N136" s="810"/>
      <c r="O136" s="808"/>
      <c r="P136" s="808"/>
      <c r="Q136" s="809"/>
      <c r="R136" s="202"/>
    </row>
    <row r="137" customFormat="false" ht="12.75" hidden="false" customHeight="false" outlineLevel="0" collapsed="false">
      <c r="A137" s="611"/>
      <c r="B137" s="659"/>
      <c r="C137" s="1103"/>
      <c r="D137" s="659"/>
      <c r="E137" s="858"/>
      <c r="F137" s="1048"/>
      <c r="G137" s="1048"/>
      <c r="H137" s="1048"/>
      <c r="I137" s="737"/>
      <c r="J137" s="808"/>
      <c r="K137" s="808"/>
      <c r="L137" s="809"/>
      <c r="M137" s="202"/>
      <c r="N137" s="810"/>
      <c r="O137" s="808"/>
      <c r="P137" s="808"/>
      <c r="Q137" s="809"/>
      <c r="R137" s="202"/>
    </row>
    <row r="138" customFormat="false" ht="12.75" hidden="false" customHeight="false" outlineLevel="0" collapsed="false">
      <c r="A138" s="611"/>
      <c r="B138" s="659"/>
      <c r="C138" s="659"/>
      <c r="D138" s="659"/>
      <c r="E138" s="858"/>
      <c r="F138" s="1048"/>
      <c r="G138" s="1048"/>
      <c r="H138" s="1048"/>
      <c r="I138" s="737"/>
      <c r="J138" s="808"/>
      <c r="K138" s="808"/>
      <c r="L138" s="809"/>
      <c r="M138" s="202"/>
      <c r="N138" s="810"/>
      <c r="O138" s="808"/>
      <c r="P138" s="808"/>
      <c r="Q138" s="809"/>
      <c r="R138" s="202"/>
    </row>
    <row r="139" customFormat="false" ht="12.75" hidden="false" customHeight="false" outlineLevel="0" collapsed="false">
      <c r="A139" s="611"/>
      <c r="B139" s="659" t="s">
        <v>862</v>
      </c>
      <c r="C139" s="142" t="n">
        <v>1.2</v>
      </c>
      <c r="D139" s="1104" t="n">
        <v>1</v>
      </c>
      <c r="E139" s="1105" t="n">
        <v>1.2</v>
      </c>
      <c r="F139" s="1048"/>
      <c r="G139" s="1048"/>
      <c r="H139" s="1048"/>
      <c r="I139" s="737"/>
      <c r="J139" s="808"/>
      <c r="K139" s="808"/>
      <c r="L139" s="809"/>
      <c r="M139" s="202"/>
      <c r="N139" s="810"/>
      <c r="O139" s="808"/>
      <c r="P139" s="808"/>
      <c r="Q139" s="809"/>
      <c r="R139" s="202"/>
    </row>
    <row r="140" customFormat="false" ht="12.75" hidden="false" customHeight="false" outlineLevel="0" collapsed="false">
      <c r="A140" s="611"/>
      <c r="B140" s="659"/>
      <c r="C140" s="659"/>
      <c r="D140" s="659"/>
      <c r="E140" s="858"/>
      <c r="F140" s="1048"/>
      <c r="G140" s="1048"/>
      <c r="H140" s="1048"/>
      <c r="I140" s="737"/>
      <c r="J140" s="808"/>
      <c r="K140" s="808"/>
      <c r="L140" s="809"/>
      <c r="M140" s="202"/>
      <c r="N140" s="810"/>
      <c r="O140" s="808"/>
      <c r="P140" s="808"/>
      <c r="Q140" s="809"/>
      <c r="R140" s="202"/>
    </row>
    <row r="141" customFormat="false" ht="12.75" hidden="false" customHeight="false" outlineLevel="0" collapsed="false">
      <c r="A141" s="611"/>
      <c r="B141" s="801" t="s">
        <v>870</v>
      </c>
      <c r="C141" s="659"/>
      <c r="D141" s="659"/>
      <c r="E141" s="858"/>
      <c r="F141" s="1048"/>
      <c r="G141" s="1048"/>
      <c r="H141" s="1048"/>
      <c r="I141" s="737"/>
      <c r="J141" s="808"/>
      <c r="K141" s="808"/>
      <c r="L141" s="809"/>
      <c r="M141" s="202"/>
      <c r="N141" s="810"/>
      <c r="O141" s="808"/>
      <c r="P141" s="808"/>
      <c r="Q141" s="809"/>
      <c r="R141" s="202"/>
    </row>
    <row r="142" customFormat="false" ht="15.75" hidden="false" customHeight="false" outlineLevel="0" collapsed="false">
      <c r="A142" s="611"/>
      <c r="B142" s="819" t="s">
        <v>1250</v>
      </c>
      <c r="C142" s="995" t="n">
        <f aca="false">0.0499076638965836*1000*P22*(1-C134)</f>
        <v>853.42105263158</v>
      </c>
      <c r="D142" s="346" t="s">
        <v>1251</v>
      </c>
      <c r="E142" s="858" t="s">
        <v>1252</v>
      </c>
      <c r="F142" s="1048"/>
      <c r="G142" s="1048"/>
      <c r="H142" s="1048"/>
      <c r="I142" s="737"/>
      <c r="J142" s="808"/>
      <c r="K142" s="808"/>
      <c r="L142" s="809"/>
      <c r="M142" s="202"/>
      <c r="N142" s="810"/>
      <c r="O142" s="808"/>
      <c r="P142" s="808"/>
      <c r="Q142" s="809"/>
      <c r="R142" s="202"/>
    </row>
    <row r="143" customFormat="false" ht="15.75" hidden="false" customHeight="false" outlineLevel="0" collapsed="false">
      <c r="A143" s="611"/>
      <c r="B143" s="659" t="s">
        <v>1063</v>
      </c>
      <c r="C143" s="856" t="n">
        <f aca="false">0.002*1000*P22*(1-C134)/P19</f>
        <v>0.953730144565411</v>
      </c>
      <c r="D143" s="346" t="s">
        <v>1253</v>
      </c>
      <c r="E143" s="858" t="s">
        <v>1254</v>
      </c>
      <c r="F143" s="1048"/>
      <c r="G143" s="1048"/>
      <c r="H143" s="1048"/>
      <c r="I143" s="853" t="n">
        <f aca="false">C139*C143*P19*VLOOKUP(B143,'Standard Calculation Values'!$C$9:$Q$272,7,FALSE())</f>
        <v>3902.904</v>
      </c>
      <c r="J143" s="854" t="n">
        <f aca="false">C139*C143*P19*VLOOKUP(B143,'Standard Calculation Values'!$C$9:$Q$272,8,FALSE())</f>
        <v>0</v>
      </c>
      <c r="K143" s="854" t="n">
        <f aca="false">C139*C143*P19*VLOOKUP(B143,'Standard Calculation Values'!$C$9:$Q$272,9,FALSE())</f>
        <v>0</v>
      </c>
      <c r="L143" s="1031" t="n">
        <f aca="false">I143*'Standard Calculation Values'!$D$9+J143*'Standard Calculation Values'!$D$10+K143*'Standard Calculation Values'!$D$11</f>
        <v>3902.904</v>
      </c>
      <c r="M143" s="202"/>
      <c r="N143" s="1032" t="n">
        <f aca="false">I143*E$133/1000</f>
        <v>0.22824</v>
      </c>
      <c r="O143" s="854" t="n">
        <f aca="false">J143*E$133/1000</f>
        <v>0</v>
      </c>
      <c r="P143" s="854" t="n">
        <f aca="false">K143*E$133/1000</f>
        <v>0</v>
      </c>
      <c r="Q143" s="855" t="n">
        <f aca="false">N143*'Standard Calculation Values'!$D$9+O143*'Standard Calculation Values'!$D$10+P143*'Standard Calculation Values'!$D$11</f>
        <v>0.22824</v>
      </c>
      <c r="R143" s="202"/>
    </row>
    <row r="144" customFormat="false" ht="15.75" hidden="false" customHeight="false" outlineLevel="0" collapsed="false">
      <c r="A144" s="611"/>
      <c r="B144" s="659" t="s">
        <v>1255</v>
      </c>
      <c r="C144" s="745"/>
      <c r="D144" s="660"/>
      <c r="E144" s="858"/>
      <c r="F144" s="1048"/>
      <c r="G144" s="1048"/>
      <c r="H144" s="1048"/>
      <c r="I144" s="853" t="n">
        <f aca="false">C139*C143*P19*VLOOKUP(B144,'Standard Calculation Values'!$C$9:$Q$272,7,FALSE())</f>
        <v>0</v>
      </c>
      <c r="J144" s="854" t="n">
        <f aca="false">C139*C143*P19*VLOOKUP(B144,'Standard Calculation Values'!$C$9:$Q$272,8,FALSE())</f>
        <v>0.0523712296983759</v>
      </c>
      <c r="K144" s="854" t="n">
        <f aca="false">C139*C143*P19*VLOOKUP(B144,'Standard Calculation Values'!$C$9:$Q$272,9,FALSE())</f>
        <v>0.129499767981439</v>
      </c>
      <c r="L144" s="1031" t="n">
        <f aca="false">I144*'Standard Calculation Values'!$D$9+J144*'Standard Calculation Values'!$D$10+K144*'Standard Calculation Values'!$D$11</f>
        <v>39.9002116009281</v>
      </c>
      <c r="M144" s="202"/>
      <c r="N144" s="1032" t="n">
        <f aca="false">I144*E$133/1000</f>
        <v>0</v>
      </c>
      <c r="O144" s="854" t="n">
        <f aca="false">J144*E$133/1000</f>
        <v>3.06264501160093E-006</v>
      </c>
      <c r="P144" s="854" t="n">
        <f aca="false">K144*E$133/1000</f>
        <v>7.57308584686775E-006</v>
      </c>
      <c r="Q144" s="855" t="n">
        <f aca="false">N144*'Standard Calculation Values'!$D$9+O144*'Standard Calculation Values'!$D$10+P144*'Standard Calculation Values'!$D$11</f>
        <v>0.00233334570765661</v>
      </c>
      <c r="R144" s="202"/>
    </row>
    <row r="145" customFormat="false" ht="15.75" hidden="false" customHeight="false" outlineLevel="0" collapsed="false">
      <c r="A145" s="611"/>
      <c r="B145" s="659" t="s">
        <v>716</v>
      </c>
      <c r="C145" s="995" t="n">
        <f aca="false">0.185263157894737*1000*(P21*(1-C135))</f>
        <v>1760</v>
      </c>
      <c r="D145" s="852" t="s">
        <v>1256</v>
      </c>
      <c r="E145" s="858"/>
      <c r="F145" s="1048"/>
      <c r="G145" s="1048"/>
      <c r="H145" s="1048"/>
      <c r="I145" s="853"/>
      <c r="J145" s="854"/>
      <c r="K145" s="854"/>
      <c r="L145" s="1031"/>
      <c r="M145" s="202"/>
      <c r="N145" s="1032"/>
      <c r="O145" s="854"/>
      <c r="P145" s="854"/>
      <c r="Q145" s="855"/>
      <c r="R145" s="202"/>
    </row>
    <row r="146" customFormat="false" ht="12.75" hidden="false" customHeight="false" outlineLevel="0" collapsed="false">
      <c r="A146" s="611" t="str">
        <f aca="false">IF((C$146=0),"Hide this row"," ")</f>
        <v> </v>
      </c>
      <c r="B146" s="1106" t="s">
        <v>1257</v>
      </c>
      <c r="C146" s="147" t="n">
        <f aca="false">IF($G$30="Natural gas boiler",1,0)</f>
        <v>1</v>
      </c>
      <c r="D146" s="1107" t="str">
        <f aca="false">IF($G$30="Natural gas boiler","Emissions NG boiler included in final results","Emissions NG boiler not included in final results")</f>
        <v>Emissions NG boiler included in final results</v>
      </c>
      <c r="E146" s="1108"/>
      <c r="F146" s="107"/>
      <c r="G146" s="107"/>
      <c r="H146" s="107"/>
      <c r="I146" s="1109" t="s">
        <v>1258</v>
      </c>
      <c r="J146" s="1110"/>
      <c r="K146" s="1110"/>
      <c r="L146" s="1111"/>
      <c r="M146" s="202"/>
      <c r="N146" s="1112"/>
      <c r="O146" s="1110"/>
      <c r="P146" s="1110"/>
      <c r="Q146" s="1113"/>
      <c r="R146" s="202"/>
    </row>
    <row r="147" customFormat="false" ht="15.75" hidden="false" customHeight="false" outlineLevel="0" collapsed="false">
      <c r="A147" s="611" t="str">
        <f aca="false">IF((C$146=0),"Hide this row"," ")</f>
        <v> </v>
      </c>
      <c r="B147" s="1107" t="s">
        <v>1259</v>
      </c>
      <c r="C147" s="995" t="n">
        <v>90</v>
      </c>
      <c r="D147" s="1107" t="s">
        <v>1260</v>
      </c>
      <c r="E147" s="1114" t="s">
        <v>1261</v>
      </c>
      <c r="F147" s="1114"/>
      <c r="G147" s="1114"/>
      <c r="H147" s="1114"/>
      <c r="I147" s="1115"/>
      <c r="J147" s="1110"/>
      <c r="K147" s="1110"/>
      <c r="L147" s="1111"/>
      <c r="M147" s="202"/>
      <c r="N147" s="1112"/>
      <c r="O147" s="1110"/>
      <c r="P147" s="1110"/>
      <c r="Q147" s="1113"/>
      <c r="R147" s="202"/>
    </row>
    <row r="148" customFormat="false" ht="15.75" hidden="false" customHeight="false" outlineLevel="0" collapsed="false">
      <c r="A148" s="611" t="str">
        <f aca="false">IF((C$146=0),"Hide this row"," ")</f>
        <v> </v>
      </c>
      <c r="B148" s="1107" t="s">
        <v>1262</v>
      </c>
      <c r="C148" s="1116" t="n">
        <f aca="false">(1/C132)*((1-C134)/(1-C135))</f>
        <v>1.818</v>
      </c>
      <c r="D148" s="107" t="s">
        <v>1263</v>
      </c>
      <c r="E148" s="1108"/>
      <c r="F148" s="107"/>
      <c r="G148" s="107"/>
      <c r="H148" s="107"/>
      <c r="I148" s="1115"/>
      <c r="J148" s="1110"/>
      <c r="K148" s="1110"/>
      <c r="L148" s="1111"/>
      <c r="M148" s="202"/>
      <c r="N148" s="1112"/>
      <c r="O148" s="1110"/>
      <c r="P148" s="1110"/>
      <c r="Q148" s="1113"/>
      <c r="R148" s="202"/>
    </row>
    <row r="149" customFormat="false" ht="15.75" hidden="false" customHeight="false" outlineLevel="0" collapsed="false">
      <c r="A149" s="611" t="str">
        <f aca="false">IF((C$146=0),"Hide this row"," ")</f>
        <v> </v>
      </c>
      <c r="B149" s="106" t="s">
        <v>1264</v>
      </c>
      <c r="C149" s="1117" t="n">
        <f aca="false">C145*C148/(C147/100)</f>
        <v>3555.2</v>
      </c>
      <c r="D149" s="107" t="s">
        <v>1265</v>
      </c>
      <c r="E149" s="1108"/>
      <c r="F149" s="107"/>
      <c r="G149" s="107"/>
      <c r="H149" s="107"/>
      <c r="I149" s="1118" t="n">
        <f aca="false">C139*C146*C149*VLOOKUP(B149,'Standard Calculation Values'!$C$9:$Q$272,7,FALSE())</f>
        <v>281571.84</v>
      </c>
      <c r="J149" s="1110" t="n">
        <f aca="false">C139*C146*C149*VLOOKUP(B149,'Standard Calculation Values'!$C$9:$Q$272,8,FALSE())</f>
        <v>0</v>
      </c>
      <c r="K149" s="1110" t="n">
        <f aca="false">C139*C146*C149*VLOOKUP(B149,'Standard Calculation Values'!$C$9:$Q$272,9,FALSE())</f>
        <v>0</v>
      </c>
      <c r="L149" s="1111" t="n">
        <f aca="false">I149*'Standard Calculation Values'!$D$9+J149*'Standard Calculation Values'!$D$10+K149*'Standard Calculation Values'!$D$11</f>
        <v>281571.84</v>
      </c>
      <c r="M149" s="202"/>
      <c r="N149" s="1112" t="n">
        <f aca="false">I149*E$133/1000</f>
        <v>16.4661894736842</v>
      </c>
      <c r="O149" s="1110" t="n">
        <f aca="false">J149*E$133/1000</f>
        <v>0</v>
      </c>
      <c r="P149" s="1110" t="n">
        <f aca="false">K149*E$133/1000</f>
        <v>0</v>
      </c>
      <c r="Q149" s="1113" t="n">
        <f aca="false">N149*'Standard Calculation Values'!$D$9+O149*'Standard Calculation Values'!$D$10+P149*'Standard Calculation Values'!$D$11</f>
        <v>16.4661894736842</v>
      </c>
      <c r="R149" s="202"/>
    </row>
    <row r="150" customFormat="false" ht="15.75" hidden="false" customHeight="false" outlineLevel="0" collapsed="false">
      <c r="A150" s="611" t="str">
        <f aca="false">IF((C$146=0),"Hide this row"," ")</f>
        <v> </v>
      </c>
      <c r="B150" s="107" t="s">
        <v>1266</v>
      </c>
      <c r="C150" s="147"/>
      <c r="D150" s="106"/>
      <c r="E150" s="1108"/>
      <c r="F150" s="107"/>
      <c r="G150" s="107"/>
      <c r="H150" s="107"/>
      <c r="I150" s="1118" t="n">
        <f aca="false">C139*C146*C149*VLOOKUP(B150,'Standard Calculation Values'!$C$9:$Q$272,7,FALSE())</f>
        <v>0</v>
      </c>
      <c r="J150" s="1110" t="n">
        <f aca="false">C139*C146*C149*VLOOKUP(B150,'Standard Calculation Values'!$C$9:$Q$272,8,FALSE())</f>
        <v>10.7282710656</v>
      </c>
      <c r="K150" s="1110" t="n">
        <f aca="false">C139*C146*C149*VLOOKUP(B150,'Standard Calculation Values'!$C$9:$Q$272,9,FALSE())</f>
        <v>4.2911548416</v>
      </c>
      <c r="L150" s="1111" t="n">
        <f aca="false">I150*'Standard Calculation Values'!$D$9+J150*'Standard Calculation Values'!$D$10+K150*'Standard Calculation Values'!$D$11</f>
        <v>1546.9709194368</v>
      </c>
      <c r="M150" s="202"/>
      <c r="N150" s="1112" t="n">
        <f aca="false">I150*E$133/1000</f>
        <v>0</v>
      </c>
      <c r="O150" s="1110" t="n">
        <f aca="false">J150*E$133/1000</f>
        <v>0.000627384272842106</v>
      </c>
      <c r="P150" s="1110" t="n">
        <f aca="false">K150*E$133/1000</f>
        <v>0.000250944727578948</v>
      </c>
      <c r="Q150" s="1113" t="n">
        <f aca="false">N150*'Standard Calculation Values'!$D$9+O150*'Standard Calculation Values'!$D$10+P150*'Standard Calculation Values'!$D$11</f>
        <v>0.090466135639579</v>
      </c>
      <c r="R150" s="202"/>
    </row>
    <row r="151" customFormat="false" ht="12.75" hidden="false" customHeight="false" outlineLevel="0" collapsed="false">
      <c r="A151" s="611" t="str">
        <f aca="false">IF((C$146=0),"Hide this row"," ")</f>
        <v> </v>
      </c>
      <c r="B151" s="106" t="s">
        <v>1267</v>
      </c>
      <c r="C151" s="107" t="s">
        <v>1268</v>
      </c>
      <c r="D151" s="106"/>
      <c r="E151" s="1108"/>
      <c r="F151" s="107"/>
      <c r="G151" s="107"/>
      <c r="H151" s="107"/>
      <c r="I151" s="1118"/>
      <c r="J151" s="1110"/>
      <c r="K151" s="1110"/>
      <c r="L151" s="1111"/>
      <c r="M151" s="202"/>
      <c r="N151" s="1112"/>
      <c r="O151" s="1110"/>
      <c r="P151" s="1110"/>
      <c r="Q151" s="1113"/>
      <c r="R151" s="202"/>
    </row>
    <row r="152" customFormat="false" ht="12.75" hidden="false" customHeight="false" outlineLevel="0" collapsed="false">
      <c r="A152" s="611" t="str">
        <f aca="false">IF((C$146=0),"Hide this row"," ")</f>
        <v> </v>
      </c>
      <c r="B152" s="1119" t="s">
        <v>1269</v>
      </c>
      <c r="C152" s="745"/>
      <c r="D152" s="659"/>
      <c r="E152" s="858"/>
      <c r="F152" s="1048"/>
      <c r="G152" s="1048"/>
      <c r="H152" s="1048"/>
      <c r="I152" s="1120"/>
      <c r="J152" s="854"/>
      <c r="K152" s="854"/>
      <c r="L152" s="1031"/>
      <c r="M152" s="202"/>
      <c r="N152" s="1032"/>
      <c r="O152" s="854"/>
      <c r="P152" s="854"/>
      <c r="Q152" s="855"/>
      <c r="R152" s="202"/>
    </row>
    <row r="153" customFormat="false" ht="15.75" hidden="false" customHeight="false" outlineLevel="0" collapsed="false">
      <c r="A153" s="611" t="str">
        <f aca="false">IF((C$146=0),"Hide this row"," ")</f>
        <v> </v>
      </c>
      <c r="B153" s="817" t="s">
        <v>1084</v>
      </c>
      <c r="C153" s="1121" t="n">
        <f aca="false">C146*C142</f>
        <v>853.42105263158</v>
      </c>
      <c r="D153" s="346" t="s">
        <v>1251</v>
      </c>
      <c r="E153" s="858"/>
      <c r="F153" s="1048"/>
      <c r="G153" s="1048"/>
      <c r="H153" s="1048"/>
      <c r="I153" s="853" t="n">
        <f aca="false">C139*C146*C153*VLOOKUP(B153,'Standard Calculation Values'!$C$9:$Q$272,7,FALSE())</f>
        <v>191255.0755502</v>
      </c>
      <c r="J153" s="854" t="n">
        <f aca="false">C139*C146*C153*VLOOKUP(B153,'Standard Calculation Values'!$C$9:$Q$272,8,FALSE())</f>
        <v>646.844289298422</v>
      </c>
      <c r="K153" s="854" t="n">
        <f aca="false">C139*C146*C153*VLOOKUP(B153,'Standard Calculation Values'!$C$9:$Q$272,9,FALSE())</f>
        <v>9.15288602828948</v>
      </c>
      <c r="L153" s="1031" t="n">
        <f aca="false">I153*'Standard Calculation Values'!$D$9+J153*'Standard Calculation Values'!$D$10+K153*'Standard Calculation Values'!$D$11</f>
        <v>210153.742819091</v>
      </c>
      <c r="M153" s="202"/>
      <c r="N153" s="1032" t="n">
        <f aca="false">I153*E$133/1000</f>
        <v>11.184507342117</v>
      </c>
      <c r="O153" s="854" t="n">
        <f aca="false">J153*E$133/1000</f>
        <v>0.0378271514209603</v>
      </c>
      <c r="P153" s="854" t="n">
        <f aca="false">K153*E$133/1000</f>
        <v>0.000535256492882426</v>
      </c>
      <c r="Q153" s="855" t="n">
        <f aca="false">N153*'Standard Calculation Values'!$D$9+O153*'Standard Calculation Values'!$D$10+P153*'Standard Calculation Values'!$D$11</f>
        <v>12.2896925625199</v>
      </c>
      <c r="R153" s="202"/>
    </row>
    <row r="154" customFormat="false" ht="12.75" hidden="true" customHeight="false" outlineLevel="0" collapsed="false">
      <c r="A154" s="611" t="str">
        <f aca="false">IF((C$154=0),"Hide this row"," ")</f>
        <v>Hide this row</v>
      </c>
      <c r="B154" s="1106" t="s">
        <v>1270</v>
      </c>
      <c r="C154" s="147" t="n">
        <f aca="false">IF($G$30="Wood chip boiler",1,0)</f>
        <v>0</v>
      </c>
      <c r="D154" s="1107" t="str">
        <f aca="false">IF($G$30="Wood chip boiler","Emissions wood chip boiler included in final results","Emissions wood chip boiler not included in final results")</f>
        <v>Emissions wood chip boiler not included in final results</v>
      </c>
      <c r="E154" s="1108"/>
      <c r="F154" s="107"/>
      <c r="G154" s="107"/>
      <c r="H154" s="107"/>
      <c r="I154" s="1109" t="s">
        <v>1271</v>
      </c>
      <c r="J154" s="1110"/>
      <c r="K154" s="1110"/>
      <c r="L154" s="1111"/>
      <c r="M154" s="202"/>
      <c r="N154" s="1112"/>
      <c r="O154" s="1110"/>
      <c r="P154" s="1110"/>
      <c r="Q154" s="1113"/>
      <c r="R154" s="202"/>
    </row>
    <row r="155" customFormat="false" ht="15.75" hidden="true" customHeight="false" outlineLevel="0" collapsed="false">
      <c r="A155" s="611" t="str">
        <f aca="false">IF((C$154=0),"Hide this row"," ")</f>
        <v>Hide this row</v>
      </c>
      <c r="B155" s="1107" t="s">
        <v>1272</v>
      </c>
      <c r="C155" s="995" t="n">
        <v>85</v>
      </c>
      <c r="D155" s="1107" t="s">
        <v>1273</v>
      </c>
      <c r="E155" s="1108"/>
      <c r="F155" s="107"/>
      <c r="G155" s="107"/>
      <c r="H155" s="107"/>
      <c r="I155" s="1115"/>
      <c r="J155" s="1110"/>
      <c r="K155" s="1110"/>
      <c r="L155" s="1111"/>
      <c r="M155" s="202"/>
      <c r="N155" s="1112"/>
      <c r="O155" s="1110"/>
      <c r="P155" s="1110"/>
      <c r="Q155" s="1113"/>
      <c r="R155" s="202"/>
    </row>
    <row r="156" customFormat="false" ht="12.75" hidden="true" customHeight="false" outlineLevel="0" collapsed="false">
      <c r="A156" s="611" t="str">
        <f aca="false">IF((C$154=0),"Hide this row"," ")</f>
        <v>Hide this row</v>
      </c>
      <c r="B156" s="1107" t="s">
        <v>1274</v>
      </c>
      <c r="C156" s="142" t="s">
        <v>1275</v>
      </c>
      <c r="D156" s="1107"/>
      <c r="E156" s="1114" t="s">
        <v>1261</v>
      </c>
      <c r="F156" s="1114"/>
      <c r="G156" s="1114"/>
      <c r="H156" s="1114"/>
      <c r="I156" s="1115"/>
      <c r="J156" s="1110"/>
      <c r="K156" s="1110"/>
      <c r="L156" s="1111"/>
      <c r="M156" s="202"/>
      <c r="N156" s="1112"/>
      <c r="O156" s="1110"/>
      <c r="P156" s="1110"/>
      <c r="Q156" s="1113"/>
      <c r="R156" s="202"/>
    </row>
    <row r="157" customFormat="false" ht="12.75" hidden="true" customHeight="false" outlineLevel="0" collapsed="false">
      <c r="A157" s="611" t="str">
        <f aca="false">IF((C$154=0),"Hide this row"," ")</f>
        <v>Hide this row</v>
      </c>
      <c r="B157" s="1107" t="s">
        <v>1276</v>
      </c>
      <c r="C157" s="1122" t="n">
        <f aca="false">C110</f>
        <v>0.5</v>
      </c>
      <c r="D157" s="1107"/>
      <c r="E157" s="1108"/>
      <c r="F157" s="107"/>
      <c r="G157" s="107"/>
      <c r="H157" s="107"/>
      <c r="I157" s="1115"/>
      <c r="J157" s="1110"/>
      <c r="K157" s="1110"/>
      <c r="L157" s="1111"/>
      <c r="M157" s="202"/>
      <c r="N157" s="1112"/>
      <c r="O157" s="1110"/>
      <c r="P157" s="1110"/>
      <c r="Q157" s="1113"/>
      <c r="R157" s="202"/>
    </row>
    <row r="158" customFormat="false" ht="15.75" hidden="true" customHeight="false" outlineLevel="0" collapsed="false">
      <c r="A158" s="611" t="str">
        <f aca="false">IF((C$154=0),"Hide this row"," ")</f>
        <v>Hide this row</v>
      </c>
      <c r="B158" s="1107" t="s">
        <v>1277</v>
      </c>
      <c r="C158" s="1117" t="n">
        <f aca="false">1000*(P21*(1-C157))</f>
        <v>9500</v>
      </c>
      <c r="D158" s="1123" t="s">
        <v>1278</v>
      </c>
      <c r="E158" s="1108"/>
      <c r="F158" s="107"/>
      <c r="G158" s="107"/>
      <c r="H158" s="107"/>
      <c r="I158" s="1115"/>
      <c r="J158" s="1110"/>
      <c r="K158" s="1110"/>
      <c r="L158" s="1111"/>
      <c r="M158" s="202"/>
      <c r="N158" s="1112"/>
      <c r="O158" s="1110"/>
      <c r="P158" s="1110"/>
      <c r="Q158" s="1113"/>
      <c r="R158" s="202"/>
    </row>
    <row r="159" customFormat="false" ht="15.75" hidden="true" customHeight="false" outlineLevel="0" collapsed="false">
      <c r="A159" s="611" t="str">
        <f aca="false">IF((C$154=0),"Hide this row"," ")</f>
        <v>Hide this row</v>
      </c>
      <c r="B159" s="1107" t="s">
        <v>1279</v>
      </c>
      <c r="C159" s="1116" t="n">
        <f aca="false">IF(C156="dried",C145/(((C155/100)*C158)-C145),C145/(((C155/100)*C158)))</f>
        <v>0.278701504354711</v>
      </c>
      <c r="D159" s="107" t="s">
        <v>1280</v>
      </c>
      <c r="E159" s="1108"/>
      <c r="F159" s="107"/>
      <c r="G159" s="107" t="s">
        <v>1281</v>
      </c>
      <c r="H159" s="107"/>
      <c r="I159" s="1115"/>
      <c r="J159" s="1110"/>
      <c r="K159" s="1110"/>
      <c r="L159" s="1111"/>
      <c r="M159" s="202"/>
      <c r="N159" s="1112"/>
      <c r="O159" s="1110"/>
      <c r="P159" s="1110"/>
      <c r="Q159" s="1113"/>
      <c r="R159" s="202"/>
    </row>
    <row r="160" customFormat="false" ht="15.75" hidden="true" customHeight="false" outlineLevel="0" collapsed="false">
      <c r="A160" s="611" t="str">
        <f aca="false">IF((C$154=0),"Hide this row"," ")</f>
        <v>Hide this row</v>
      </c>
      <c r="B160" s="1124" t="s">
        <v>1282</v>
      </c>
      <c r="C160" s="1125" t="e">
        <f aca="false">IF(C156="dried",(SOM.MACHTREEKS(C145/(C155/100)/C158,1,1,{1;1;1;1;1;1;1;1;1;1;1;1;1;1;1;1;1;1;1;1;1;1;1;1;1;1;1;1;1;1;1;1;1;1;1;1;1;1;1;1;1;1;1;1;1;1})),C145/(C155/100)/(C158))</f>
        <v>#NAME?</v>
      </c>
      <c r="D160" s="1124" t="s">
        <v>1283</v>
      </c>
      <c r="E160" s="1126"/>
      <c r="F160" s="1124"/>
      <c r="G160" s="1124" t="s">
        <v>1284</v>
      </c>
      <c r="H160" s="1124"/>
      <c r="I160" s="1127"/>
      <c r="J160" s="1128"/>
      <c r="K160" s="1128"/>
      <c r="L160" s="1129"/>
      <c r="M160" s="202"/>
      <c r="N160" s="1112"/>
      <c r="O160" s="1110"/>
      <c r="P160" s="1110"/>
      <c r="Q160" s="1113"/>
      <c r="R160" s="202"/>
    </row>
    <row r="161" customFormat="false" ht="15.75" hidden="true" customHeight="false" outlineLevel="0" collapsed="false">
      <c r="A161" s="611" t="str">
        <f aca="false">IF((C$154=0),"Hide this row"," ")</f>
        <v>Hide this row</v>
      </c>
      <c r="B161" s="1107" t="s">
        <v>1285</v>
      </c>
      <c r="C161" s="1116" t="n">
        <f aca="false">C159/C133</f>
        <v>0.506679334916865</v>
      </c>
      <c r="D161" s="107" t="s">
        <v>1286</v>
      </c>
      <c r="E161" s="1108"/>
      <c r="F161" s="107"/>
      <c r="G161" s="107"/>
      <c r="H161" s="107"/>
      <c r="I161" s="1115"/>
      <c r="J161" s="1110"/>
      <c r="K161" s="1110"/>
      <c r="L161" s="1111"/>
      <c r="M161" s="202"/>
      <c r="N161" s="1112"/>
      <c r="O161" s="1110"/>
      <c r="P161" s="1110"/>
      <c r="Q161" s="1113"/>
      <c r="R161" s="202"/>
    </row>
    <row r="162" customFormat="false" ht="15.75" hidden="true" customHeight="false" outlineLevel="0" collapsed="false">
      <c r="A162" s="611" t="str">
        <f aca="false">IF((C$154=0),"Hide this row"," ")</f>
        <v>Hide this row</v>
      </c>
      <c r="B162" s="1107" t="s">
        <v>1262</v>
      </c>
      <c r="C162" s="1116" t="n">
        <f aca="false">(1/C133)*(1+C159)</f>
        <v>2.32467933491686</v>
      </c>
      <c r="D162" s="107" t="s">
        <v>1287</v>
      </c>
      <c r="E162" s="1108"/>
      <c r="F162" s="107"/>
      <c r="G162" s="107" t="s">
        <v>1288</v>
      </c>
      <c r="H162" s="107"/>
      <c r="I162" s="1115"/>
      <c r="J162" s="1110"/>
      <c r="K162" s="1110"/>
      <c r="L162" s="1111"/>
      <c r="M162" s="202"/>
      <c r="N162" s="1112"/>
      <c r="O162" s="1110"/>
      <c r="P162" s="1110"/>
      <c r="Q162" s="1113"/>
      <c r="R162" s="202"/>
    </row>
    <row r="163" customFormat="false" ht="15.75" hidden="true" customHeight="false" outlineLevel="0" collapsed="false">
      <c r="A163" s="611" t="str">
        <f aca="false">IF((C$154=0),"Hide this row"," ")</f>
        <v>Hide this row</v>
      </c>
      <c r="B163" s="107" t="s">
        <v>1289</v>
      </c>
      <c r="C163" s="147"/>
      <c r="D163" s="106"/>
      <c r="E163" s="1108"/>
      <c r="F163" s="107"/>
      <c r="G163" s="107"/>
      <c r="H163" s="107"/>
      <c r="I163" s="1118" t="n">
        <f aca="false">C139*C154*C158*C161*VLOOKUP(B163,'Standard Calculation Values'!$C$9:$Q$272,7,FALSE())</f>
        <v>0</v>
      </c>
      <c r="J163" s="1110" t="n">
        <f aca="false">C139*C154*C158*C161*VLOOKUP(B163,'Standard Calculation Values'!$C$9:$Q$272,8,FALSE())</f>
        <v>0</v>
      </c>
      <c r="K163" s="1110" t="n">
        <f aca="false">C139*C154*C158*C161*VLOOKUP(B163,'Standard Calculation Values'!$C$9:$Q$272,9,FALSE())</f>
        <v>0</v>
      </c>
      <c r="L163" s="1111" t="n">
        <f aca="false">I163*'Standard Calculation Values'!$D$9+J163*'Standard Calculation Values'!$D$10+K163*'Standard Calculation Values'!$D$11</f>
        <v>0</v>
      </c>
      <c r="M163" s="202"/>
      <c r="N163" s="1112" t="n">
        <f aca="false">I163*E$133/1000</f>
        <v>0</v>
      </c>
      <c r="O163" s="1110" t="n">
        <f aca="false">J163*E$133/1000</f>
        <v>0</v>
      </c>
      <c r="P163" s="1110" t="n">
        <f aca="false">K163*E$133/1000</f>
        <v>0</v>
      </c>
      <c r="Q163" s="1113" t="n">
        <f aca="false">N163*'Standard Calculation Values'!$D$9+O163*'Standard Calculation Values'!$D$10+P163*'Standard Calculation Values'!$D$11</f>
        <v>0</v>
      </c>
      <c r="R163" s="202"/>
    </row>
    <row r="164" customFormat="false" ht="12.75" hidden="true" customHeight="false" outlineLevel="0" collapsed="false">
      <c r="A164" s="611" t="str">
        <f aca="false">IF((C$154=0),"Hide this row"," ")</f>
        <v>Hide this row</v>
      </c>
      <c r="B164" s="106" t="s">
        <v>1267</v>
      </c>
      <c r="C164" s="107" t="s">
        <v>1268</v>
      </c>
      <c r="D164" s="106"/>
      <c r="E164" s="1108"/>
      <c r="F164" s="107"/>
      <c r="G164" s="107"/>
      <c r="H164" s="107"/>
      <c r="I164" s="1118"/>
      <c r="J164" s="1110"/>
      <c r="K164" s="1110"/>
      <c r="L164" s="1111"/>
      <c r="M164" s="202"/>
      <c r="N164" s="1112"/>
      <c r="O164" s="1110"/>
      <c r="P164" s="1110"/>
      <c r="Q164" s="1113"/>
      <c r="R164" s="202"/>
    </row>
    <row r="165" customFormat="false" ht="12.75" hidden="true" customHeight="false" outlineLevel="0" collapsed="false">
      <c r="A165" s="611" t="str">
        <f aca="false">IF((C$154=0),"Hide this row"," ")</f>
        <v>Hide this row</v>
      </c>
      <c r="B165" s="1119" t="s">
        <v>1269</v>
      </c>
      <c r="C165" s="745"/>
      <c r="D165" s="659"/>
      <c r="E165" s="858"/>
      <c r="F165" s="1048"/>
      <c r="G165" s="1048"/>
      <c r="H165" s="1048"/>
      <c r="I165" s="1120"/>
      <c r="J165" s="854"/>
      <c r="K165" s="854"/>
      <c r="L165" s="1031"/>
      <c r="M165" s="202"/>
      <c r="N165" s="1032"/>
      <c r="O165" s="854"/>
      <c r="P165" s="854"/>
      <c r="Q165" s="855"/>
      <c r="R165" s="202"/>
    </row>
    <row r="166" customFormat="false" ht="15.75" hidden="true" customHeight="false" outlineLevel="0" collapsed="false">
      <c r="A166" s="611" t="str">
        <f aca="false">IF((C$154=0),"Hide this row"," ")</f>
        <v>Hide this row</v>
      </c>
      <c r="B166" s="817" t="s">
        <v>1084</v>
      </c>
      <c r="C166" s="1121" t="n">
        <f aca="false">C154*C142</f>
        <v>0</v>
      </c>
      <c r="D166" s="346" t="s">
        <v>1251</v>
      </c>
      <c r="E166" s="858"/>
      <c r="F166" s="1048"/>
      <c r="G166" s="1048"/>
      <c r="H166" s="1048"/>
      <c r="I166" s="853" t="n">
        <f aca="false">C139*C154*C166*VLOOKUP(B166,'Standard Calculation Values'!$C$9:$Q$272,7,FALSE())</f>
        <v>0</v>
      </c>
      <c r="J166" s="854" t="n">
        <f aca="false">C139*C154*C166*VLOOKUP(B166,'Standard Calculation Values'!$C$9:$Q$272,8,FALSE())</f>
        <v>0</v>
      </c>
      <c r="K166" s="854" t="n">
        <f aca="false">C139*C154*C166*VLOOKUP(B166,'Standard Calculation Values'!$C$9:$Q$272,9,FALSE())</f>
        <v>0</v>
      </c>
      <c r="L166" s="1031" t="n">
        <f aca="false">I166*'Standard Calculation Values'!$D$9+J166*'Standard Calculation Values'!$D$10+K166*'Standard Calculation Values'!$D$11</f>
        <v>0</v>
      </c>
      <c r="M166" s="202"/>
      <c r="N166" s="1032" t="n">
        <f aca="false">I166*E$133/1000</f>
        <v>0</v>
      </c>
      <c r="O166" s="854" t="n">
        <f aca="false">J166*E$133/1000</f>
        <v>0</v>
      </c>
      <c r="P166" s="854" t="n">
        <f aca="false">K166*E$133/1000</f>
        <v>0</v>
      </c>
      <c r="Q166" s="855" t="n">
        <f aca="false">N166*'Standard Calculation Values'!$D$9+O166*'Standard Calculation Values'!$D$10+P166*'Standard Calculation Values'!$D$11</f>
        <v>0</v>
      </c>
      <c r="R166" s="202"/>
    </row>
    <row r="167" customFormat="false" ht="12.75" hidden="true" customHeight="false" outlineLevel="0" collapsed="false">
      <c r="A167" s="611" t="str">
        <f aca="false">IF((C$167=0),"Hide this row"," ")</f>
        <v>Hide this row</v>
      </c>
      <c r="B167" s="1106" t="s">
        <v>1290</v>
      </c>
      <c r="C167" s="147" t="n">
        <f aca="false">IF($G$30="Wood chip CHP (heat dim.)",1,0)</f>
        <v>0</v>
      </c>
      <c r="D167" s="1107" t="str">
        <f aca="false">IF($G$30="Wood chip CHP (heat dim.)","Emissions wood chip CHP included in final results","Emissions wood chip CHP not included in final results")</f>
        <v>Emissions wood chip CHP not included in final results</v>
      </c>
      <c r="E167" s="1108"/>
      <c r="F167" s="107"/>
      <c r="G167" s="107"/>
      <c r="H167" s="107"/>
      <c r="I167" s="1109" t="s">
        <v>1291</v>
      </c>
      <c r="J167" s="1110"/>
      <c r="K167" s="1110"/>
      <c r="L167" s="1111"/>
      <c r="M167" s="202"/>
      <c r="N167" s="1112"/>
      <c r="O167" s="1110"/>
      <c r="P167" s="1110"/>
      <c r="Q167" s="1113"/>
      <c r="R167" s="202"/>
    </row>
    <row r="168" customFormat="false" ht="15.75" hidden="true" customHeight="false" outlineLevel="0" collapsed="false">
      <c r="A168" s="611" t="str">
        <f aca="false">IF((C$167=0),"Hide this row"," ")</f>
        <v>Hide this row</v>
      </c>
      <c r="B168" s="1107" t="s">
        <v>1292</v>
      </c>
      <c r="C168" s="995" t="n">
        <v>69.6</v>
      </c>
      <c r="D168" s="1107" t="s">
        <v>1273</v>
      </c>
      <c r="E168" s="1114" t="s">
        <v>1261</v>
      </c>
      <c r="F168" s="1114"/>
      <c r="G168" s="1114"/>
      <c r="H168" s="1114"/>
      <c r="I168" s="1115"/>
      <c r="J168" s="1110"/>
      <c r="K168" s="1110"/>
      <c r="L168" s="1111"/>
      <c r="M168" s="202"/>
      <c r="N168" s="1112"/>
      <c r="O168" s="1110"/>
      <c r="P168" s="1110"/>
      <c r="Q168" s="1113"/>
      <c r="R168" s="202"/>
    </row>
    <row r="169" customFormat="false" ht="15.75" hidden="true" customHeight="false" outlineLevel="0" collapsed="false">
      <c r="A169" s="611" t="str">
        <f aca="false">IF((C$167=0),"Hide this row"," ")</f>
        <v>Hide this row</v>
      </c>
      <c r="B169" s="1107" t="s">
        <v>1293</v>
      </c>
      <c r="C169" s="995" t="n">
        <v>16.3</v>
      </c>
      <c r="D169" s="1107" t="s">
        <v>1294</v>
      </c>
      <c r="E169" s="1108"/>
      <c r="F169" s="107"/>
      <c r="G169" s="107"/>
      <c r="H169" s="107"/>
      <c r="I169" s="1115"/>
      <c r="J169" s="1110"/>
      <c r="K169" s="1110"/>
      <c r="L169" s="1111"/>
      <c r="M169" s="202"/>
      <c r="N169" s="1112"/>
      <c r="O169" s="1110"/>
      <c r="P169" s="1110"/>
      <c r="Q169" s="1113"/>
      <c r="R169" s="202"/>
    </row>
    <row r="170" customFormat="false" ht="12.75" hidden="true" customHeight="false" outlineLevel="0" collapsed="false">
      <c r="A170" s="611" t="str">
        <f aca="false">IF((C$167=0),"Hide this row"," ")</f>
        <v>Hide this row</v>
      </c>
      <c r="B170" s="1107" t="s">
        <v>1295</v>
      </c>
      <c r="C170" s="142" t="s">
        <v>1275</v>
      </c>
      <c r="D170" s="1107"/>
      <c r="E170" s="1108" t="str">
        <f aca="false">IF(C170="dried","The chips are dried towards same moisture content as chips fed to pellet mill, requiring additional heat input","The CHP is fed with wet wood chips")</f>
        <v>The chips are dried towards same moisture content as chips fed to pellet mill, requiring additional heat input</v>
      </c>
      <c r="F170" s="107"/>
      <c r="G170" s="107"/>
      <c r="H170" s="107"/>
      <c r="I170" s="1115"/>
      <c r="J170" s="1110"/>
      <c r="K170" s="1110"/>
      <c r="L170" s="1111"/>
      <c r="M170" s="202"/>
      <c r="N170" s="1112"/>
      <c r="O170" s="1110"/>
      <c r="P170" s="1110"/>
      <c r="Q170" s="1113"/>
      <c r="R170" s="202"/>
    </row>
    <row r="171" customFormat="false" ht="12.75" hidden="true" customHeight="false" outlineLevel="0" collapsed="false">
      <c r="A171" s="611" t="str">
        <f aca="false">IF((C$167=0),"Hide this row"," ")</f>
        <v>Hide this row</v>
      </c>
      <c r="B171" s="1107" t="s">
        <v>1276</v>
      </c>
      <c r="C171" s="1122" t="n">
        <f aca="false">C135</f>
        <v>0.5</v>
      </c>
      <c r="D171" s="1107"/>
      <c r="E171" s="1108" t="s">
        <v>1296</v>
      </c>
      <c r="F171" s="107"/>
      <c r="G171" s="107"/>
      <c r="H171" s="107"/>
      <c r="I171" s="1115"/>
      <c r="J171" s="1110"/>
      <c r="K171" s="1110"/>
      <c r="L171" s="1111"/>
      <c r="M171" s="202"/>
      <c r="N171" s="1112"/>
      <c r="O171" s="1110"/>
      <c r="P171" s="1110"/>
      <c r="Q171" s="1113"/>
      <c r="R171" s="202"/>
    </row>
    <row r="172" customFormat="false" ht="15.75" hidden="true" customHeight="false" outlineLevel="0" collapsed="false">
      <c r="A172" s="611" t="str">
        <f aca="false">IF((C$167=0),"Hide this row"," ")</f>
        <v>Hide this row</v>
      </c>
      <c r="B172" s="1107" t="s">
        <v>1277</v>
      </c>
      <c r="C172" s="1117" t="n">
        <f aca="false">1000*(P21*(1-C171))</f>
        <v>9500</v>
      </c>
      <c r="D172" s="1123" t="s">
        <v>1278</v>
      </c>
      <c r="E172" s="1108"/>
      <c r="F172" s="107"/>
      <c r="G172" s="107"/>
      <c r="H172" s="107"/>
      <c r="I172" s="1115"/>
      <c r="J172" s="1110"/>
      <c r="K172" s="1110"/>
      <c r="L172" s="1111"/>
      <c r="M172" s="202"/>
      <c r="N172" s="1112"/>
      <c r="O172" s="1110"/>
      <c r="P172" s="1110"/>
      <c r="Q172" s="1113"/>
      <c r="R172" s="202"/>
    </row>
    <row r="173" customFormat="false" ht="15.75" hidden="true" customHeight="false" outlineLevel="0" collapsed="false">
      <c r="A173" s="611" t="str">
        <f aca="false">IF((C$167=0),"Hide this row"," ")</f>
        <v>Hide this row</v>
      </c>
      <c r="B173" s="1107" t="s">
        <v>1279</v>
      </c>
      <c r="C173" s="1116" t="n">
        <f aca="false">IF(C170="dried",C145/(((C168/100)*C172)-C145),C145/(((C168/100)*C172)))</f>
        <v>0.362737015663644</v>
      </c>
      <c r="D173" s="107" t="s">
        <v>1297</v>
      </c>
      <c r="E173" s="1108"/>
      <c r="F173" s="107"/>
      <c r="G173" s="107" t="s">
        <v>1281</v>
      </c>
      <c r="H173" s="107"/>
      <c r="I173" s="1115"/>
      <c r="J173" s="1110"/>
      <c r="K173" s="1110"/>
      <c r="L173" s="1111"/>
      <c r="M173" s="202"/>
      <c r="N173" s="1112"/>
      <c r="O173" s="1110"/>
      <c r="P173" s="1110"/>
      <c r="Q173" s="1113"/>
      <c r="R173" s="202"/>
    </row>
    <row r="174" customFormat="false" ht="15.75" hidden="true" customHeight="false" outlineLevel="0" collapsed="false">
      <c r="A174" s="611" t="str">
        <f aca="false">IF((C$167=0),"Hide this row"," ")</f>
        <v>Hide this row</v>
      </c>
      <c r="B174" s="1124" t="s">
        <v>1282</v>
      </c>
      <c r="C174" s="1125" t="e">
        <f aca="false">IF(C170="dried",(SOM.MACHTREEKS(C145/(C168/100)/C172,1,1,{1;1;1;1;1;1;1;1;1;1;1;1;1;1;1;1;1;1;1;1;1;1;1;1;1;1;1;1;1;1;1;1;1;1;1;1;1;1;1;1;1;1;1;1;1;1})),C145/(C168/100)/(C172))</f>
        <v>#NAME?</v>
      </c>
      <c r="D174" s="1124" t="s">
        <v>1298</v>
      </c>
      <c r="E174" s="1126"/>
      <c r="F174" s="1124"/>
      <c r="G174" s="1124" t="s">
        <v>1284</v>
      </c>
      <c r="H174" s="1124"/>
      <c r="I174" s="1127"/>
      <c r="J174" s="1128"/>
      <c r="K174" s="1128"/>
      <c r="L174" s="1129"/>
      <c r="M174" s="202"/>
      <c r="N174" s="1112"/>
      <c r="O174" s="1110"/>
      <c r="P174" s="1110"/>
      <c r="Q174" s="1113"/>
      <c r="R174" s="202"/>
    </row>
    <row r="175" customFormat="false" ht="15.75" hidden="true" customHeight="false" outlineLevel="0" collapsed="false">
      <c r="A175" s="611" t="str">
        <f aca="false">IF((C$167=0),"Hide this row"," ")</f>
        <v>Hide this row</v>
      </c>
      <c r="B175" s="1107" t="s">
        <v>1299</v>
      </c>
      <c r="C175" s="1116" t="n">
        <f aca="false">C173/C133</f>
        <v>0.659455894476505</v>
      </c>
      <c r="D175" s="107" t="s">
        <v>1300</v>
      </c>
      <c r="E175" s="1108"/>
      <c r="F175" s="107"/>
      <c r="G175" s="107"/>
      <c r="H175" s="107"/>
      <c r="I175" s="1115"/>
      <c r="J175" s="1110"/>
      <c r="K175" s="1110"/>
      <c r="L175" s="1111"/>
      <c r="M175" s="202"/>
      <c r="N175" s="1112"/>
      <c r="O175" s="1110"/>
      <c r="P175" s="1110"/>
      <c r="Q175" s="1113"/>
      <c r="R175" s="202"/>
    </row>
    <row r="176" customFormat="false" ht="15.75" hidden="true" customHeight="false" outlineLevel="0" collapsed="false">
      <c r="A176" s="611" t="str">
        <f aca="false">IF((C$167=0),"Hide this row"," ")</f>
        <v>Hide this row</v>
      </c>
      <c r="B176" s="1107" t="s">
        <v>1301</v>
      </c>
      <c r="C176" s="1116" t="n">
        <f aca="false">C175*1000*P21*(1-C135)/(1000*P22*(1-C134))</f>
        <v>0.366364385820281</v>
      </c>
      <c r="D176" s="107" t="s">
        <v>1302</v>
      </c>
      <c r="E176" s="1108"/>
      <c r="F176" s="107"/>
      <c r="G176" s="107"/>
      <c r="H176" s="107"/>
      <c r="I176" s="1115"/>
      <c r="J176" s="1110"/>
      <c r="K176" s="1110"/>
      <c r="L176" s="1111"/>
      <c r="M176" s="202"/>
      <c r="N176" s="1112"/>
      <c r="O176" s="1110"/>
      <c r="P176" s="1110"/>
      <c r="Q176" s="1113"/>
      <c r="R176" s="202"/>
    </row>
    <row r="177" customFormat="false" ht="15.75" hidden="true" customHeight="false" outlineLevel="0" collapsed="false">
      <c r="A177" s="611" t="str">
        <f aca="false">IF((C$167=0),"Hide this row"," ")</f>
        <v>Hide this row</v>
      </c>
      <c r="B177" s="1107" t="s">
        <v>1262</v>
      </c>
      <c r="C177" s="1116" t="n">
        <f aca="false">(1/C133)+E198</f>
        <v>2.47745589447651</v>
      </c>
      <c r="D177" s="107" t="s">
        <v>1287</v>
      </c>
      <c r="E177" s="1108"/>
      <c r="F177" s="107"/>
      <c r="G177" s="107" t="s">
        <v>1288</v>
      </c>
      <c r="H177" s="107"/>
      <c r="I177" s="1115"/>
      <c r="J177" s="1110"/>
      <c r="K177" s="1110"/>
      <c r="L177" s="1111"/>
      <c r="M177" s="202"/>
      <c r="N177" s="1112"/>
      <c r="O177" s="1110"/>
      <c r="P177" s="1110"/>
      <c r="Q177" s="1113"/>
      <c r="R177" s="202"/>
    </row>
    <row r="178" customFormat="false" ht="15.75" hidden="true" customHeight="false" outlineLevel="0" collapsed="false">
      <c r="A178" s="611" t="str">
        <f aca="false">IF((C$167=0),"Hide this row"," ")</f>
        <v>Hide this row</v>
      </c>
      <c r="B178" s="1107" t="s">
        <v>1303</v>
      </c>
      <c r="C178" s="1130" t="n">
        <f aca="false">IF(C167=1,C176*C168/100,0)</f>
        <v>0</v>
      </c>
      <c r="D178" s="1107" t="s">
        <v>1304</v>
      </c>
      <c r="E178" s="1108"/>
      <c r="F178" s="107"/>
      <c r="G178" s="107"/>
      <c r="H178" s="107"/>
      <c r="I178" s="1115"/>
      <c r="J178" s="1110"/>
      <c r="K178" s="1110"/>
      <c r="L178" s="1111"/>
      <c r="M178" s="202"/>
      <c r="N178" s="1112"/>
      <c r="O178" s="1110"/>
      <c r="P178" s="1110"/>
      <c r="Q178" s="1113"/>
      <c r="R178" s="202"/>
    </row>
    <row r="179" customFormat="false" ht="15.75" hidden="true" customHeight="false" outlineLevel="0" collapsed="false">
      <c r="A179" s="611" t="str">
        <f aca="false">IF((C$167=0),"Hide this row"," ")</f>
        <v>Hide this row</v>
      </c>
      <c r="B179" s="1131" t="s">
        <v>1305</v>
      </c>
      <c r="C179" s="1130" t="n">
        <f aca="false">C145/(C133*1000*P22*(1-C134))</f>
        <v>0.187115789473684</v>
      </c>
      <c r="D179" s="1107" t="s">
        <v>1304</v>
      </c>
      <c r="E179" s="1108"/>
      <c r="F179" s="107"/>
      <c r="G179" s="107"/>
      <c r="H179" s="107"/>
      <c r="I179" s="1115"/>
      <c r="J179" s="1110"/>
      <c r="K179" s="1110"/>
      <c r="L179" s="1111"/>
      <c r="M179" s="202"/>
      <c r="N179" s="1112"/>
      <c r="O179" s="1110"/>
      <c r="P179" s="1110"/>
      <c r="Q179" s="1113"/>
      <c r="R179" s="202"/>
    </row>
    <row r="180" customFormat="false" ht="15.75" hidden="true" customHeight="false" outlineLevel="0" collapsed="false">
      <c r="A180" s="611" t="str">
        <f aca="false">IF((C$167=0),"Hide this row"," ")</f>
        <v>Hide this row</v>
      </c>
      <c r="B180" s="1131" t="s">
        <v>1306</v>
      </c>
      <c r="C180" s="1130" t="n">
        <f aca="false">IF(C167=1,C178-C179,0)</f>
        <v>0</v>
      </c>
      <c r="D180" s="1107" t="s">
        <v>1304</v>
      </c>
      <c r="E180" s="1108"/>
      <c r="F180" s="107"/>
      <c r="G180" s="107"/>
      <c r="H180" s="107"/>
      <c r="I180" s="1115"/>
      <c r="J180" s="1110"/>
      <c r="K180" s="1110"/>
      <c r="L180" s="1111"/>
      <c r="M180" s="202"/>
      <c r="N180" s="1112"/>
      <c r="O180" s="1110"/>
      <c r="P180" s="1110"/>
      <c r="Q180" s="1113"/>
      <c r="R180" s="202"/>
    </row>
    <row r="181" customFormat="false" ht="15.75" hidden="true" customHeight="false" outlineLevel="0" collapsed="false">
      <c r="A181" s="611" t="str">
        <f aca="false">IF((C$167=0),"Hide this row"," ")</f>
        <v>Hide this row</v>
      </c>
      <c r="B181" s="1131" t="s">
        <v>1307</v>
      </c>
      <c r="C181" s="1130" t="n">
        <f aca="false">C142/(1000*P22*(1-C134))</f>
        <v>0.0499076638965836</v>
      </c>
      <c r="D181" s="1107" t="s">
        <v>1308</v>
      </c>
      <c r="E181" s="1108"/>
      <c r="F181" s="107"/>
      <c r="G181" s="107"/>
      <c r="H181" s="107"/>
      <c r="I181" s="1115"/>
      <c r="J181" s="1110"/>
      <c r="K181" s="1110"/>
      <c r="L181" s="1111"/>
      <c r="M181" s="202"/>
      <c r="N181" s="1112"/>
      <c r="O181" s="1110"/>
      <c r="P181" s="1110"/>
      <c r="Q181" s="1113"/>
      <c r="R181" s="202"/>
    </row>
    <row r="182" customFormat="false" ht="15.75" hidden="true" customHeight="false" outlineLevel="0" collapsed="false">
      <c r="A182" s="611" t="str">
        <f aca="false">IF((C$167=0),"Hide this row"," ")</f>
        <v>Hide this row</v>
      </c>
      <c r="B182" s="1107" t="s">
        <v>1309</v>
      </c>
      <c r="C182" s="1130" t="n">
        <f aca="false">IF(C167=1,C176*(C169/100),0)</f>
        <v>0</v>
      </c>
      <c r="D182" s="1107" t="s">
        <v>1308</v>
      </c>
      <c r="E182" s="1108" t="str">
        <f aca="false">IF((C182&gt;=C181),"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82" s="107"/>
      <c r="G182" s="107"/>
      <c r="H182" s="107"/>
      <c r="I182" s="1115"/>
      <c r="J182" s="1110"/>
      <c r="K182" s="1110"/>
      <c r="L182" s="1111"/>
      <c r="M182" s="202"/>
      <c r="N182" s="1112"/>
      <c r="O182" s="1110"/>
      <c r="P182" s="1110"/>
      <c r="Q182" s="1113"/>
      <c r="R182" s="202"/>
    </row>
    <row r="183" customFormat="false" ht="15.75" hidden="true" customHeight="false" outlineLevel="0" collapsed="false">
      <c r="A183" s="611" t="str">
        <f aca="false">IF((C$167=0),"Hide this row"," ")</f>
        <v>Hide this row</v>
      </c>
      <c r="B183" s="1131" t="s">
        <v>1310</v>
      </c>
      <c r="C183" s="1130" t="n">
        <f aca="false">IF(C182&gt;C181,C181,C182)</f>
        <v>0</v>
      </c>
      <c r="D183" s="1107" t="s">
        <v>1308</v>
      </c>
      <c r="E183" s="1108"/>
      <c r="F183" s="107"/>
      <c r="G183" s="107"/>
      <c r="H183" s="107"/>
      <c r="I183" s="1115"/>
      <c r="J183" s="1110"/>
      <c r="K183" s="1110"/>
      <c r="L183" s="1111"/>
      <c r="M183" s="202"/>
      <c r="N183" s="1112"/>
      <c r="O183" s="1110"/>
      <c r="P183" s="1110"/>
      <c r="Q183" s="1113"/>
      <c r="R183" s="202"/>
    </row>
    <row r="184" customFormat="false" ht="15.75" hidden="true" customHeight="false" outlineLevel="0" collapsed="false">
      <c r="A184" s="611" t="str">
        <f aca="false">IF((C$167=0),"Hide this row"," ")</f>
        <v>Hide this row</v>
      </c>
      <c r="B184" s="1131" t="s">
        <v>1311</v>
      </c>
      <c r="C184" s="1130" t="n">
        <f aca="false">IF(C182&gt;C181,C182-C181,0)</f>
        <v>0</v>
      </c>
      <c r="D184" s="1107" t="s">
        <v>1308</v>
      </c>
      <c r="E184" s="1108"/>
      <c r="F184" s="107"/>
      <c r="G184" s="107"/>
      <c r="H184" s="107"/>
      <c r="I184" s="1115"/>
      <c r="J184" s="1110"/>
      <c r="K184" s="1110"/>
      <c r="L184" s="1111"/>
      <c r="M184" s="202"/>
      <c r="N184" s="1112"/>
      <c r="O184" s="1110"/>
      <c r="P184" s="1110"/>
      <c r="Q184" s="1113"/>
      <c r="R184" s="202"/>
    </row>
    <row r="185" customFormat="false" ht="12.75" hidden="true" customHeight="false" outlineLevel="0" collapsed="false">
      <c r="A185" s="611" t="str">
        <f aca="false">IF((C$167=0),"Hide this row"," ")</f>
        <v>Hide this row</v>
      </c>
      <c r="B185" s="1106" t="s">
        <v>917</v>
      </c>
      <c r="C185" s="1116"/>
      <c r="D185" s="107"/>
      <c r="E185" s="1108"/>
      <c r="F185" s="107"/>
      <c r="G185" s="107"/>
      <c r="H185" s="107"/>
      <c r="I185" s="1115"/>
      <c r="J185" s="1110"/>
      <c r="K185" s="1110"/>
      <c r="L185" s="1111"/>
      <c r="M185" s="202"/>
      <c r="N185" s="1112"/>
      <c r="O185" s="1110"/>
      <c r="P185" s="1110"/>
      <c r="Q185" s="1113"/>
      <c r="R185" s="202"/>
    </row>
    <row r="186" customFormat="false" ht="12.75" hidden="true" customHeight="false" outlineLevel="0" collapsed="false">
      <c r="A186" s="611" t="str">
        <f aca="false">IF((C$167=0),"Hide this row"," ")</f>
        <v>Hide this row</v>
      </c>
      <c r="B186" s="1107" t="s">
        <v>1312</v>
      </c>
      <c r="C186" s="1132" t="n">
        <v>150</v>
      </c>
      <c r="D186" s="107" t="s">
        <v>919</v>
      </c>
      <c r="E186" s="1108"/>
      <c r="F186" s="107"/>
      <c r="G186" s="107"/>
      <c r="H186" s="107"/>
      <c r="I186" s="1115"/>
      <c r="J186" s="1110"/>
      <c r="K186" s="1110"/>
      <c r="L186" s="1111"/>
      <c r="M186" s="202"/>
      <c r="N186" s="1112"/>
      <c r="O186" s="1110"/>
      <c r="P186" s="1110"/>
      <c r="Q186" s="1113"/>
      <c r="R186" s="202"/>
    </row>
    <row r="187" customFormat="false" ht="12.75" hidden="true" customHeight="false" outlineLevel="0" collapsed="false">
      <c r="A187" s="611" t="str">
        <f aca="false">IF((C$167=0),"Hide this row"," ")</f>
        <v>Hide this row</v>
      </c>
      <c r="B187" s="1107" t="s">
        <v>923</v>
      </c>
      <c r="C187" s="1130" t="n">
        <f aca="false">IF(C167=1,C182/(C182+(C178*(1-(273/(273+C186))))),0)</f>
        <v>0</v>
      </c>
      <c r="D187" s="107"/>
      <c r="E187" s="1108" t="s">
        <v>1313</v>
      </c>
      <c r="F187" s="107"/>
      <c r="G187" s="107"/>
      <c r="H187" s="107"/>
      <c r="I187" s="1115"/>
      <c r="J187" s="1110"/>
      <c r="K187" s="1110"/>
      <c r="L187" s="1111"/>
      <c r="M187" s="202"/>
      <c r="N187" s="1112"/>
      <c r="O187" s="1110"/>
      <c r="P187" s="1110"/>
      <c r="Q187" s="1113"/>
      <c r="R187" s="202"/>
    </row>
    <row r="188" customFormat="false" ht="12.75" hidden="true" customHeight="false" outlineLevel="0" collapsed="false">
      <c r="A188" s="611" t="str">
        <f aca="false">IF((C$167=0),"Hide this row"," ")</f>
        <v>Hide this row</v>
      </c>
      <c r="B188" s="1107" t="s">
        <v>925</v>
      </c>
      <c r="C188" s="1130" t="n">
        <f aca="false">IF(C167=1,C178*(1-(273/(273+C186)))/(C182+(C178*(1-(273/(273+C186))))),0)</f>
        <v>0</v>
      </c>
      <c r="D188" s="107"/>
      <c r="E188" s="1108" t="s">
        <v>1314</v>
      </c>
      <c r="F188" s="107"/>
      <c r="G188" s="107"/>
      <c r="H188" s="107"/>
      <c r="I188" s="1115"/>
      <c r="J188" s="1110"/>
      <c r="K188" s="1110"/>
      <c r="L188" s="1111"/>
      <c r="M188" s="202"/>
      <c r="N188" s="1112"/>
      <c r="O188" s="1110"/>
      <c r="P188" s="1110"/>
      <c r="Q188" s="1113"/>
      <c r="R188" s="202"/>
    </row>
    <row r="189" customFormat="false" ht="12.75" hidden="true" customHeight="false" outlineLevel="0" collapsed="false">
      <c r="A189" s="611" t="str">
        <f aca="false">IF((C$167=0),"Hide this row"," ")</f>
        <v>Hide this row</v>
      </c>
      <c r="B189" s="1106" t="s">
        <v>1315</v>
      </c>
      <c r="C189" s="1116"/>
      <c r="D189" s="107"/>
      <c r="E189" s="1108"/>
      <c r="F189" s="107"/>
      <c r="G189" s="107"/>
      <c r="H189" s="107"/>
      <c r="I189" s="1115"/>
      <c r="J189" s="1110"/>
      <c r="K189" s="1110"/>
      <c r="L189" s="1111"/>
      <c r="M189" s="202"/>
      <c r="N189" s="1112"/>
      <c r="O189" s="1110"/>
      <c r="P189" s="1110"/>
      <c r="Q189" s="1113"/>
      <c r="R189" s="202"/>
    </row>
    <row r="190" customFormat="false" ht="12.75" hidden="true" customHeight="false" outlineLevel="0" collapsed="false">
      <c r="A190" s="611" t="str">
        <f aca="false">IF((C$167=0),"Hide this row"," ")</f>
        <v>Hide this row</v>
      </c>
      <c r="B190" s="1107" t="s">
        <v>1316</v>
      </c>
      <c r="C190" s="1116"/>
      <c r="D190" s="107"/>
      <c r="E190" s="1133" t="e">
        <f aca="false">C188*C179/C178</f>
        <v>#DIV/0!</v>
      </c>
      <c r="F190" s="107"/>
      <c r="G190" s="107"/>
      <c r="H190" s="107"/>
      <c r="I190" s="1115"/>
      <c r="J190" s="1110"/>
      <c r="K190" s="1110"/>
      <c r="L190" s="1111"/>
      <c r="M190" s="202"/>
      <c r="N190" s="1112"/>
      <c r="O190" s="1110"/>
      <c r="P190" s="1110"/>
      <c r="Q190" s="1113"/>
      <c r="R190" s="202"/>
    </row>
    <row r="191" customFormat="false" ht="12.75" hidden="true" customHeight="false" outlineLevel="0" collapsed="false">
      <c r="A191" s="611" t="str">
        <f aca="false">IF((C$167=0),"Hide this row"," ")</f>
        <v>Hide this row</v>
      </c>
      <c r="B191" s="1107" t="s">
        <v>1317</v>
      </c>
      <c r="C191" s="1116"/>
      <c r="D191" s="107"/>
      <c r="E191" s="1133" t="e">
        <f aca="false">C188*C180*E196/C178</f>
        <v>#DIV/0!</v>
      </c>
      <c r="F191" s="107"/>
      <c r="G191" s="107"/>
      <c r="H191" s="107"/>
      <c r="I191" s="1115"/>
      <c r="J191" s="1110"/>
      <c r="K191" s="1110"/>
      <c r="L191" s="1111"/>
      <c r="M191" s="202"/>
      <c r="N191" s="1112"/>
      <c r="O191" s="1110"/>
      <c r="P191" s="1110"/>
      <c r="Q191" s="1113"/>
      <c r="R191" s="202"/>
    </row>
    <row r="192" customFormat="false" ht="12.75" hidden="true" customHeight="false" outlineLevel="0" collapsed="false">
      <c r="A192" s="611" t="str">
        <f aca="false">IF((C$167=0),"Hide this row"," ")</f>
        <v>Hide this row</v>
      </c>
      <c r="B192" s="1107" t="s">
        <v>1318</v>
      </c>
      <c r="C192" s="1116"/>
      <c r="D192" s="107"/>
      <c r="E192" s="1133" t="n">
        <f aca="false">IF(C167=1,C187*(C183/C182),0)</f>
        <v>0</v>
      </c>
      <c r="F192" s="107"/>
      <c r="G192" s="107"/>
      <c r="H192" s="107"/>
      <c r="I192" s="1115"/>
      <c r="J192" s="1110"/>
      <c r="K192" s="1110"/>
      <c r="L192" s="1111"/>
      <c r="M192" s="202"/>
      <c r="N192" s="1112"/>
      <c r="O192" s="1110"/>
      <c r="P192" s="1110"/>
      <c r="Q192" s="1113"/>
      <c r="R192" s="202"/>
    </row>
    <row r="193" customFormat="false" ht="12.75" hidden="true" customHeight="false" outlineLevel="0" collapsed="false">
      <c r="A193" s="611" t="str">
        <f aca="false">IF((C$167=0),"Hide this row"," ")</f>
        <v>Hide this row</v>
      </c>
      <c r="B193" s="1107" t="s">
        <v>1319</v>
      </c>
      <c r="C193" s="1116"/>
      <c r="D193" s="107"/>
      <c r="E193" s="1133" t="n">
        <f aca="false">IF(C167=1,C187*(C184/C182),0)</f>
        <v>0</v>
      </c>
      <c r="F193" s="107"/>
      <c r="G193" s="107" t="s">
        <v>1320</v>
      </c>
      <c r="H193" s="107"/>
      <c r="I193" s="1115"/>
      <c r="J193" s="1110"/>
      <c r="K193" s="1110"/>
      <c r="L193" s="1111"/>
      <c r="M193" s="202"/>
      <c r="N193" s="1112"/>
      <c r="O193" s="1110"/>
      <c r="P193" s="1110"/>
      <c r="Q193" s="1113"/>
      <c r="R193" s="202"/>
    </row>
    <row r="194" customFormat="false" ht="12.75" hidden="true" customHeight="false" outlineLevel="0" collapsed="false">
      <c r="A194" s="611" t="str">
        <f aca="false">IF((C$167=0),"Hide this row"," ")</f>
        <v>Hide this row</v>
      </c>
      <c r="B194" s="1107" t="s">
        <v>1321</v>
      </c>
      <c r="C194" s="1116"/>
      <c r="D194" s="107"/>
      <c r="E194" s="1133" t="e">
        <f aca="false">C188*C180*(1-E196)/C178</f>
        <v>#DIV/0!</v>
      </c>
      <c r="F194" s="107"/>
      <c r="G194" s="107" t="s">
        <v>1322</v>
      </c>
      <c r="H194" s="107"/>
      <c r="I194" s="1115"/>
      <c r="J194" s="1110"/>
      <c r="K194" s="1110"/>
      <c r="L194" s="1111"/>
      <c r="M194" s="202"/>
      <c r="N194" s="1112"/>
      <c r="O194" s="1110"/>
      <c r="P194" s="1110"/>
      <c r="Q194" s="1113"/>
      <c r="R194" s="202"/>
    </row>
    <row r="195" customFormat="false" ht="12.75" hidden="true" customHeight="false" outlineLevel="0" collapsed="false">
      <c r="A195" s="611" t="str">
        <f aca="false">IF((C$167=0),"Hide this row"," ")</f>
        <v>Hide this row</v>
      </c>
      <c r="B195" s="1107"/>
      <c r="C195" s="1116"/>
      <c r="D195" s="107"/>
      <c r="E195" s="1108"/>
      <c r="F195" s="107"/>
      <c r="G195" s="107"/>
      <c r="H195" s="107"/>
      <c r="I195" s="1115"/>
      <c r="J195" s="1110"/>
      <c r="K195" s="1110"/>
      <c r="L195" s="1111"/>
      <c r="M195" s="202"/>
      <c r="N195" s="1112"/>
      <c r="O195" s="1110"/>
      <c r="P195" s="1110"/>
      <c r="Q195" s="1113"/>
      <c r="R195" s="202"/>
    </row>
    <row r="196" customFormat="false" ht="12.75" hidden="true" customHeight="false" outlineLevel="0" collapsed="false">
      <c r="A196" s="611" t="str">
        <f aca="false">IF((C$167=0),"Hide this row"," ")</f>
        <v>Hide this row</v>
      </c>
      <c r="B196" s="1107" t="s">
        <v>1323</v>
      </c>
      <c r="C196" s="1116"/>
      <c r="D196" s="107"/>
      <c r="E196" s="1134" t="n">
        <f aca="false">IF(C167=0,1,IF(C182&gt;0,(C188*C179*C182+C187*C178*C183)/(C178*C182-C188*C180*C182),(C188*C179+C187*C178)/(C178-C188*C180)))</f>
        <v>1</v>
      </c>
      <c r="F196" s="107"/>
      <c r="G196" s="107"/>
      <c r="H196" s="107"/>
      <c r="I196" s="1115"/>
      <c r="J196" s="1110"/>
      <c r="K196" s="1110"/>
      <c r="L196" s="1111"/>
      <c r="M196" s="202"/>
      <c r="N196" s="1112"/>
      <c r="O196" s="1110"/>
      <c r="P196" s="1110"/>
      <c r="Q196" s="1113"/>
      <c r="R196" s="202"/>
    </row>
    <row r="197" customFormat="false" ht="12.75" hidden="true" customHeight="false" outlineLevel="0" collapsed="false">
      <c r="A197" s="611" t="str">
        <f aca="false">IF((C$167=0),"Hide this row"," ")</f>
        <v>Hide this row</v>
      </c>
      <c r="B197" s="863" t="s">
        <v>1324</v>
      </c>
      <c r="C197" s="866"/>
      <c r="D197" s="106"/>
      <c r="E197" s="875"/>
      <c r="F197" s="106"/>
      <c r="G197" s="106"/>
      <c r="H197" s="106"/>
      <c r="I197" s="868"/>
      <c r="J197" s="868"/>
      <c r="K197" s="868"/>
      <c r="L197" s="1135"/>
      <c r="M197" s="1136"/>
      <c r="N197" s="1112"/>
      <c r="O197" s="1110"/>
      <c r="P197" s="1110"/>
      <c r="Q197" s="1113"/>
      <c r="R197" s="202"/>
    </row>
    <row r="198" customFormat="false" ht="15.75" hidden="true" customHeight="false" outlineLevel="0" collapsed="false">
      <c r="A198" s="611" t="str">
        <f aca="false">IF((C$167=0),"Hide this row"," ")</f>
        <v>Hide this row</v>
      </c>
      <c r="B198" s="107" t="s">
        <v>1325</v>
      </c>
      <c r="C198" s="866"/>
      <c r="D198" s="106"/>
      <c r="E198" s="873" t="n">
        <f aca="false">E196*C175</f>
        <v>0.659455894476505</v>
      </c>
      <c r="F198" s="107" t="s">
        <v>1300</v>
      </c>
      <c r="G198" s="106" t="s">
        <v>1326</v>
      </c>
      <c r="H198" s="106"/>
      <c r="I198" s="868"/>
      <c r="J198" s="868"/>
      <c r="K198" s="868"/>
      <c r="L198" s="1135"/>
      <c r="M198" s="1136"/>
      <c r="N198" s="1112"/>
      <c r="O198" s="1110"/>
      <c r="P198" s="1110"/>
      <c r="Q198" s="1113"/>
      <c r="R198" s="202"/>
    </row>
    <row r="199" customFormat="false" ht="15.75" hidden="true" customHeight="false" outlineLevel="0" collapsed="false">
      <c r="A199" s="611" t="str">
        <f aca="false">IF((C$167=0),"Hide this row"," ")</f>
        <v>Hide this row</v>
      </c>
      <c r="B199" s="107" t="s">
        <v>1327</v>
      </c>
      <c r="C199" s="147"/>
      <c r="D199" s="106"/>
      <c r="E199" s="1108" t="s">
        <v>1328</v>
      </c>
      <c r="F199" s="107"/>
      <c r="G199" s="107"/>
      <c r="H199" s="107"/>
      <c r="I199" s="1118" t="n">
        <f aca="false">C139*C167*C172*C175*E196*VLOOKUP(B199,'Standard Calculation Values'!$C$9:$Q$272,7,FALSE())</f>
        <v>0</v>
      </c>
      <c r="J199" s="1110" t="n">
        <f aca="false">C139*C167*C172*C175*E196*VLOOKUP(B199,'Standard Calculation Values'!$C$9:$Q$272,8,FALSE())</f>
        <v>0</v>
      </c>
      <c r="K199" s="1110" t="n">
        <f aca="false">C139*C167*C172*C175*E196*VLOOKUP(B199,'Standard Calculation Values'!$C$9:$Q$272,9,FALSE())</f>
        <v>0</v>
      </c>
      <c r="L199" s="1111" t="n">
        <f aca="false">I199*'Standard Calculation Values'!$D$9+J199*'Standard Calculation Values'!$D$10+K199*'Standard Calculation Values'!$D$11</f>
        <v>0</v>
      </c>
      <c r="M199" s="202"/>
      <c r="N199" s="1112" t="n">
        <f aca="false">I199*E$133/1000</f>
        <v>0</v>
      </c>
      <c r="O199" s="1110" t="n">
        <f aca="false">J199*E$133/1000</f>
        <v>0</v>
      </c>
      <c r="P199" s="1110" t="n">
        <f aca="false">K199*E$133/1000</f>
        <v>0</v>
      </c>
      <c r="Q199" s="1113" t="n">
        <f aca="false">N199*'Standard Calculation Values'!$D$9+O199*'Standard Calculation Values'!$D$10+P199*'Standard Calculation Values'!$D$11</f>
        <v>0</v>
      </c>
      <c r="R199" s="202"/>
    </row>
    <row r="200" customFormat="false" ht="12.75" hidden="true" customHeight="false" outlineLevel="0" collapsed="false">
      <c r="A200" s="611" t="str">
        <f aca="false">IF((C$167=0),"Hide this row"," ")</f>
        <v>Hide this row</v>
      </c>
      <c r="B200" s="106"/>
      <c r="C200" s="107"/>
      <c r="D200" s="106"/>
      <c r="E200" s="1108"/>
      <c r="F200" s="107"/>
      <c r="G200" s="107"/>
      <c r="H200" s="107"/>
      <c r="I200" s="1118"/>
      <c r="J200" s="1110"/>
      <c r="K200" s="1110"/>
      <c r="L200" s="1111"/>
      <c r="M200" s="202"/>
      <c r="N200" s="1112"/>
      <c r="O200" s="1110"/>
      <c r="P200" s="1110"/>
      <c r="Q200" s="1113"/>
      <c r="R200" s="202"/>
    </row>
    <row r="201" customFormat="false" ht="12.75" hidden="true" customHeight="false" outlineLevel="0" collapsed="false">
      <c r="A201" s="611" t="str">
        <f aca="false">IF((C$167=0),"Hide this row"," ")</f>
        <v>Hide this row</v>
      </c>
      <c r="B201" s="1119" t="s">
        <v>1329</v>
      </c>
      <c r="C201" s="745"/>
      <c r="D201" s="659"/>
      <c r="E201" s="858"/>
      <c r="F201" s="1048"/>
      <c r="G201" s="1048"/>
      <c r="H201" s="1048"/>
      <c r="I201" s="1120"/>
      <c r="J201" s="854"/>
      <c r="K201" s="854"/>
      <c r="L201" s="1031"/>
      <c r="M201" s="202"/>
      <c r="N201" s="1032"/>
      <c r="O201" s="854"/>
      <c r="P201" s="854"/>
      <c r="Q201" s="855"/>
      <c r="R201" s="202"/>
    </row>
    <row r="202" customFormat="false" ht="15.75" hidden="true" customHeight="false" outlineLevel="0" collapsed="false">
      <c r="A202" s="611" t="str">
        <f aca="false">IF((C$167=0),"Hide this row"," ")</f>
        <v>Hide this row</v>
      </c>
      <c r="B202" s="817" t="s">
        <v>1084</v>
      </c>
      <c r="C202" s="1121" t="n">
        <f aca="false">C167*(C181-C183)*1000*P22*(1-C134)</f>
        <v>0</v>
      </c>
      <c r="D202" s="346" t="s">
        <v>1251</v>
      </c>
      <c r="E202" s="858"/>
      <c r="F202" s="1048"/>
      <c r="G202" s="1048"/>
      <c r="H202" s="1048"/>
      <c r="I202" s="853" t="n">
        <f aca="false">C139*C167*C202*VLOOKUP(B202,'Standard Calculation Values'!$C$9:$Q$272,7,FALSE())</f>
        <v>0</v>
      </c>
      <c r="J202" s="854" t="n">
        <f aca="false">C139*C167*C202*VLOOKUP(B202,'Standard Calculation Values'!$C$9:$Q$272,8,FALSE())</f>
        <v>0</v>
      </c>
      <c r="K202" s="854" t="n">
        <f aca="false">C139*C167*C202*VLOOKUP(B202,'Standard Calculation Values'!$C$9:$Q$272,9,FALSE())</f>
        <v>0</v>
      </c>
      <c r="L202" s="1031" t="n">
        <f aca="false">I202*'Standard Calculation Values'!$D$9+J202*'Standard Calculation Values'!$D$10+K202*'Standard Calculation Values'!$D$11</f>
        <v>0</v>
      </c>
      <c r="M202" s="202"/>
      <c r="N202" s="1032" t="n">
        <f aca="false">I202*E$133/1000</f>
        <v>0</v>
      </c>
      <c r="O202" s="854" t="n">
        <f aca="false">J202*E$133/1000</f>
        <v>0</v>
      </c>
      <c r="P202" s="854" t="n">
        <f aca="false">K202*E$133/1000</f>
        <v>0</v>
      </c>
      <c r="Q202" s="855" t="n">
        <f aca="false">N202*'Standard Calculation Values'!$D$9+O202*'Standard Calculation Values'!$D$10+P202*'Standard Calculation Values'!$D$11</f>
        <v>0</v>
      </c>
      <c r="R202" s="202"/>
    </row>
    <row r="203" customFormat="false" ht="12.75" hidden="true" customHeight="false" outlineLevel="0" collapsed="false">
      <c r="A203" s="611" t="str">
        <f aca="false">IF((C$203=0),"Hide this row"," ")</f>
        <v>Hide this row</v>
      </c>
      <c r="B203" s="1106" t="s">
        <v>1330</v>
      </c>
      <c r="C203" s="147" t="n">
        <f aca="false">IF($G$30="Wood chip boiler/CHP (act. calc.)",1,0)</f>
        <v>0</v>
      </c>
      <c r="D203" s="1107" t="str">
        <f aca="false">IF($G$30="Wood chip boiler/CHP (act. calc.)","Emissions wood chip boiler/CHP (act. calc.) included in final results","Emissions wood chip boiler/CHP (act. calc.) not included in final results")</f>
        <v>Emissions wood chip boiler/CHP (act. calc.) not included in final results</v>
      </c>
      <c r="E203" s="1108"/>
      <c r="F203" s="107"/>
      <c r="G203" s="107"/>
      <c r="H203" s="107"/>
      <c r="I203" s="1109" t="s">
        <v>1331</v>
      </c>
      <c r="J203" s="1110"/>
      <c r="K203" s="1110"/>
      <c r="L203" s="1111"/>
      <c r="M203" s="202"/>
      <c r="N203" s="1112"/>
      <c r="O203" s="1110"/>
      <c r="P203" s="1110"/>
      <c r="Q203" s="1113"/>
      <c r="R203" s="202"/>
    </row>
    <row r="204" customFormat="false" ht="15.75" hidden="true" customHeight="false" outlineLevel="0" collapsed="false">
      <c r="A204" s="611" t="str">
        <f aca="false">IF((C$203=0),"Hide this row"," ")</f>
        <v>Hide this row</v>
      </c>
      <c r="B204" s="1107" t="s">
        <v>1332</v>
      </c>
      <c r="C204" s="142" t="s">
        <v>1039</v>
      </c>
      <c r="D204" s="1107" t="s">
        <v>1273</v>
      </c>
      <c r="E204" s="1108"/>
      <c r="F204" s="107"/>
      <c r="G204" s="107"/>
      <c r="H204" s="107"/>
      <c r="I204" s="1115"/>
      <c r="J204" s="1110"/>
      <c r="K204" s="1110"/>
      <c r="L204" s="1111"/>
      <c r="M204" s="202"/>
      <c r="N204" s="1112"/>
      <c r="O204" s="1110"/>
      <c r="P204" s="1110"/>
      <c r="Q204" s="1113"/>
      <c r="R204" s="202"/>
    </row>
    <row r="205" customFormat="false" ht="15.75" hidden="true" customHeight="false" outlineLevel="0" collapsed="false">
      <c r="A205" s="611" t="str">
        <f aca="false">IF((C$203=0),"Hide this row"," ")</f>
        <v>Hide this row</v>
      </c>
      <c r="B205" s="1107" t="s">
        <v>1333</v>
      </c>
      <c r="C205" s="142" t="s">
        <v>1039</v>
      </c>
      <c r="D205" s="1107" t="s">
        <v>1294</v>
      </c>
      <c r="E205" s="1114" t="s">
        <v>1261</v>
      </c>
      <c r="F205" s="1114"/>
      <c r="G205" s="1114"/>
      <c r="H205" s="1114"/>
      <c r="I205" s="1115"/>
      <c r="J205" s="1110"/>
      <c r="K205" s="1110"/>
      <c r="L205" s="1111"/>
      <c r="M205" s="202"/>
      <c r="N205" s="1112"/>
      <c r="O205" s="1110"/>
      <c r="P205" s="1110"/>
      <c r="Q205" s="1113"/>
      <c r="R205" s="202"/>
    </row>
    <row r="206" s="187" customFormat="true" ht="12.75" hidden="true" customHeight="false" outlineLevel="0" collapsed="false">
      <c r="A206" s="611" t="str">
        <f aca="false">IF((C$203=0),"Hide this row"," ")</f>
        <v>Hide this row</v>
      </c>
      <c r="B206" s="1107" t="s">
        <v>1334</v>
      </c>
      <c r="C206" s="1137" t="s">
        <v>1335</v>
      </c>
      <c r="D206" s="1137"/>
      <c r="E206" s="1137"/>
      <c r="F206" s="107"/>
      <c r="G206" s="1138"/>
      <c r="H206" s="1138"/>
      <c r="I206" s="1115"/>
      <c r="J206" s="1110"/>
      <c r="K206" s="1110"/>
      <c r="L206" s="1111"/>
      <c r="M206" s="202"/>
      <c r="N206" s="1112"/>
      <c r="O206" s="1110"/>
      <c r="P206" s="1110"/>
      <c r="Q206" s="1113"/>
      <c r="R206" s="202"/>
      <c r="S206" s="1091"/>
      <c r="T206" s="1091"/>
      <c r="U206" s="1091"/>
    </row>
    <row r="207" s="187" customFormat="true" ht="12.75" hidden="true" customHeight="false" outlineLevel="0" collapsed="false">
      <c r="A207" s="611" t="str">
        <f aca="false">IF((C$203=0),"Hide this row"," ")</f>
        <v>Hide this row</v>
      </c>
      <c r="B207" s="1107" t="s">
        <v>1336</v>
      </c>
      <c r="C207" s="995" t="s">
        <v>1337</v>
      </c>
      <c r="D207" s="995"/>
      <c r="E207" s="995"/>
      <c r="F207" s="995"/>
      <c r="G207" s="1139" t="str">
        <f aca="false">IF(AND(C$206="Dimensioned to heat demand of pellet mill",C$207="Heat (usefully used) at two or more temperature levels"),"  PLEASE NOTE: this is not a valid combination, as a boiler or CHP dimensioned to the heat demand of the pellet mill will not produce surplus heat"," ")</f>
        <v> </v>
      </c>
      <c r="H207" s="1138"/>
      <c r="I207" s="1115"/>
      <c r="J207" s="1110"/>
      <c r="K207" s="1110"/>
      <c r="L207" s="1111"/>
      <c r="M207" s="202"/>
      <c r="N207" s="1112"/>
      <c r="O207" s="1110"/>
      <c r="P207" s="1110"/>
      <c r="Q207" s="1113"/>
      <c r="R207" s="202"/>
      <c r="S207" s="1091"/>
      <c r="T207" s="1091"/>
      <c r="U207" s="1091"/>
    </row>
    <row r="208" customFormat="false" ht="12.75" hidden="true" customHeight="false" outlineLevel="0" collapsed="false">
      <c r="A208" s="611" t="str">
        <f aca="false">IF((C$203=0),"Hide this row"," ")</f>
        <v>Hide this row</v>
      </c>
      <c r="B208" s="1107" t="s">
        <v>1338</v>
      </c>
      <c r="C208" s="142" t="s">
        <v>1275</v>
      </c>
      <c r="D208" s="1107"/>
      <c r="E208" s="1108" t="str">
        <f aca="false">IF(C208="dried","The chips are dried towards same moisture content as chips fed to pellet mill, requiring additional heat input","The CHP is fed with wet wood chips")</f>
        <v>The chips are dried towards same moisture content as chips fed to pellet mill, requiring additional heat input</v>
      </c>
      <c r="F208" s="107"/>
      <c r="G208" s="107"/>
      <c r="H208" s="107"/>
      <c r="I208" s="1115"/>
      <c r="J208" s="1110"/>
      <c r="K208" s="1110"/>
      <c r="L208" s="1111"/>
      <c r="M208" s="202"/>
      <c r="N208" s="1112"/>
      <c r="O208" s="1110"/>
      <c r="P208" s="1110"/>
      <c r="Q208" s="1113"/>
      <c r="R208" s="202"/>
    </row>
    <row r="209" customFormat="false" ht="15.75" hidden="true" customHeight="false" outlineLevel="0" collapsed="false">
      <c r="A209" s="611" t="str">
        <f aca="false">IF(AND(C$203=1,C$206="Not dimensioned to heat/electr. demand")," ","Hide this row")</f>
        <v>Hide this row</v>
      </c>
      <c r="B209" s="1107" t="s">
        <v>1339</v>
      </c>
      <c r="C209" s="142" t="s">
        <v>1039</v>
      </c>
      <c r="D209" s="1107" t="s">
        <v>1340</v>
      </c>
      <c r="E209" s="1108"/>
      <c r="F209" s="107"/>
      <c r="G209" s="107"/>
      <c r="H209" s="107"/>
      <c r="I209" s="1115"/>
      <c r="J209" s="1110"/>
      <c r="K209" s="1110"/>
      <c r="L209" s="1111"/>
      <c r="M209" s="202"/>
      <c r="N209" s="1112"/>
      <c r="O209" s="1110"/>
      <c r="P209" s="1110"/>
      <c r="Q209" s="1113"/>
      <c r="R209" s="202"/>
    </row>
    <row r="210" customFormat="false" ht="12.75" hidden="true" customHeight="false" outlineLevel="0" collapsed="false">
      <c r="A210" s="611" t="str">
        <f aca="false">IF((C$203=0),"Hide this row"," ")</f>
        <v>Hide this row</v>
      </c>
      <c r="B210" s="1107" t="s">
        <v>1276</v>
      </c>
      <c r="C210" s="1122" t="n">
        <f aca="false">C135</f>
        <v>0.5</v>
      </c>
      <c r="D210" s="1107"/>
      <c r="E210" s="1108"/>
      <c r="F210" s="107"/>
      <c r="G210" s="107"/>
      <c r="H210" s="107"/>
      <c r="I210" s="1115"/>
      <c r="J210" s="1110"/>
      <c r="K210" s="1110"/>
      <c r="L210" s="1111"/>
      <c r="M210" s="202"/>
      <c r="N210" s="1112"/>
      <c r="O210" s="1110"/>
      <c r="P210" s="1110"/>
      <c r="Q210" s="1113"/>
      <c r="R210" s="202"/>
    </row>
    <row r="211" customFormat="false" ht="15.75" hidden="true" customHeight="false" outlineLevel="0" collapsed="false">
      <c r="A211" s="611" t="str">
        <f aca="false">IF((C$203=0),"Hide this row"," ")</f>
        <v>Hide this row</v>
      </c>
      <c r="B211" s="1107" t="s">
        <v>1277</v>
      </c>
      <c r="C211" s="1117" t="n">
        <f aca="false">1000*(P21*(1-C210))</f>
        <v>9500</v>
      </c>
      <c r="D211" s="1123" t="s">
        <v>1278</v>
      </c>
      <c r="E211" s="1108"/>
      <c r="F211" s="107"/>
      <c r="G211" s="107"/>
      <c r="H211" s="107"/>
      <c r="I211" s="1115"/>
      <c r="J211" s="1110"/>
      <c r="K211" s="1110"/>
      <c r="L211" s="1111"/>
      <c r="M211" s="202"/>
      <c r="N211" s="1112"/>
      <c r="O211" s="1110"/>
      <c r="P211" s="1110"/>
      <c r="Q211" s="1113"/>
      <c r="R211" s="202"/>
    </row>
    <row r="212" customFormat="false" ht="15.75" hidden="true" customHeight="false" outlineLevel="0" collapsed="false">
      <c r="A212" s="611" t="str">
        <f aca="false">IF((C$203=0),"Hide this row"," ")</f>
        <v>Hide this row</v>
      </c>
      <c r="B212" s="1107" t="s">
        <v>1341</v>
      </c>
      <c r="C212" s="1117" t="n">
        <f aca="false">C145</f>
        <v>1760</v>
      </c>
      <c r="D212" s="1123" t="s">
        <v>1342</v>
      </c>
      <c r="E212" s="1108"/>
      <c r="F212" s="107"/>
      <c r="G212" s="107"/>
      <c r="H212" s="107"/>
      <c r="I212" s="1115"/>
      <c r="J212" s="1110"/>
      <c r="K212" s="1110"/>
      <c r="L212" s="1111"/>
      <c r="M212" s="202"/>
      <c r="N212" s="1112"/>
      <c r="O212" s="1110"/>
      <c r="P212" s="1110"/>
      <c r="Q212" s="1113"/>
      <c r="R212" s="202"/>
    </row>
    <row r="213" customFormat="false" ht="15.75" hidden="true" customHeight="false" outlineLevel="0" collapsed="false">
      <c r="A213" s="611" t="str">
        <f aca="false">IF((C$203=0),"Hide this row"," ")</f>
        <v>Hide this row</v>
      </c>
      <c r="B213" s="1107" t="s">
        <v>1279</v>
      </c>
      <c r="C213" s="1116" t="n">
        <f aca="false">IF(AND(C206="Dimensioned to heat demand of pellet mill",C208="not dried"),C212/((C204/100)*C211),IF(AND(C206="Dimensioned to heat demand of pellet mill",C208="dried"),C212/(((C204/100)*C211)-C212),IF(C206="Dimensioned to electricity demand of pellet mill",C142*C133/(C211*(C205/100)),IF(C206="Make selection from drop-down list",0,IF(AND(C206="Not dimensioned to heat/electr. demand",C208="not dried"),(C212/C209)/((C204/100)*C211),IF(AND(C206="Not dimensioned to heat/electr. demand",C208="dried"),(C212/C209)/(((C204/100)*C211)-(C212/C209)),0))))))</f>
        <v>0</v>
      </c>
      <c r="D213" s="107" t="s">
        <v>1297</v>
      </c>
      <c r="E213" s="1108"/>
      <c r="F213" s="107"/>
      <c r="G213" s="107" t="s">
        <v>1281</v>
      </c>
      <c r="H213" s="107"/>
      <c r="I213" s="1115"/>
      <c r="J213" s="1110"/>
      <c r="K213" s="1110"/>
      <c r="L213" s="1111"/>
      <c r="M213" s="202"/>
      <c r="N213" s="1112"/>
      <c r="O213" s="1110"/>
      <c r="P213" s="1110"/>
      <c r="Q213" s="1113"/>
      <c r="R213" s="202"/>
    </row>
    <row r="214" customFormat="false" ht="15.75" hidden="true" customHeight="false" outlineLevel="0" collapsed="false">
      <c r="A214" s="611" t="str">
        <f aca="false">IF((C$203=0),"Hide this row"," ")</f>
        <v>Hide this row</v>
      </c>
      <c r="B214" s="1107" t="s">
        <v>1299</v>
      </c>
      <c r="C214" s="1116" t="n">
        <f aca="false">C213/C133</f>
        <v>0</v>
      </c>
      <c r="D214" s="107" t="s">
        <v>1300</v>
      </c>
      <c r="E214" s="1108"/>
      <c r="F214" s="107"/>
      <c r="G214" s="107"/>
      <c r="H214" s="107"/>
      <c r="I214" s="1115"/>
      <c r="J214" s="1110"/>
      <c r="K214" s="1110"/>
      <c r="L214" s="1111"/>
      <c r="M214" s="202"/>
      <c r="N214" s="1112"/>
      <c r="O214" s="1110"/>
      <c r="P214" s="1110"/>
      <c r="Q214" s="1113"/>
      <c r="R214" s="202"/>
    </row>
    <row r="215" customFormat="false" ht="15.75" hidden="true" customHeight="false" outlineLevel="0" collapsed="false">
      <c r="A215" s="611" t="str">
        <f aca="false">IF((C$203=0),"Hide this row"," ")</f>
        <v>Hide this row</v>
      </c>
      <c r="B215" s="1107" t="s">
        <v>1301</v>
      </c>
      <c r="C215" s="1116" t="n">
        <f aca="false">C214*1000*P21*(1-C135)/(1000*P22*(1-C134))</f>
        <v>0</v>
      </c>
      <c r="D215" s="107" t="s">
        <v>1302</v>
      </c>
      <c r="E215" s="1108"/>
      <c r="F215" s="107"/>
      <c r="G215" s="107"/>
      <c r="H215" s="107"/>
      <c r="I215" s="1115"/>
      <c r="J215" s="1110"/>
      <c r="K215" s="1110"/>
      <c r="L215" s="1111"/>
      <c r="M215" s="202"/>
      <c r="N215" s="1112"/>
      <c r="O215" s="1110"/>
      <c r="P215" s="1110"/>
      <c r="Q215" s="1113"/>
      <c r="R215" s="202"/>
    </row>
    <row r="216" customFormat="false" ht="15.75" hidden="true" customHeight="false" outlineLevel="0" collapsed="false">
      <c r="A216" s="611" t="str">
        <f aca="false">IF((C$203=0),"Hide this row"," ")</f>
        <v>Hide this row</v>
      </c>
      <c r="B216" s="1107" t="s">
        <v>1262</v>
      </c>
      <c r="C216" s="1116" t="n">
        <f aca="false">(1/C133)+E266</f>
        <v>1.818</v>
      </c>
      <c r="D216" s="107" t="s">
        <v>1287</v>
      </c>
      <c r="E216" s="1108"/>
      <c r="F216" s="107"/>
      <c r="G216" s="107" t="s">
        <v>1288</v>
      </c>
      <c r="H216" s="107"/>
      <c r="I216" s="1115"/>
      <c r="J216" s="1110"/>
      <c r="K216" s="1110"/>
      <c r="L216" s="1111"/>
      <c r="M216" s="202"/>
      <c r="N216" s="1112"/>
      <c r="O216" s="1110"/>
      <c r="P216" s="1110"/>
      <c r="Q216" s="1113"/>
      <c r="R216" s="202"/>
    </row>
    <row r="217" customFormat="false" ht="15.75" hidden="true" customHeight="false" outlineLevel="0" collapsed="false">
      <c r="A217" s="611" t="str">
        <f aca="false">IF((C$203=0),"Hide this row"," ")</f>
        <v>Hide this row</v>
      </c>
      <c r="B217" s="1107" t="s">
        <v>1303</v>
      </c>
      <c r="C217" s="1130" t="n">
        <f aca="false">IF(C203=1,C215*C204/100,0)</f>
        <v>0</v>
      </c>
      <c r="D217" s="1107" t="s">
        <v>1304</v>
      </c>
      <c r="E217" s="1108"/>
      <c r="F217" s="107"/>
      <c r="G217" s="107"/>
      <c r="H217" s="107"/>
      <c r="I217" s="1115"/>
      <c r="J217" s="1110"/>
      <c r="K217" s="1110"/>
      <c r="L217" s="1111"/>
      <c r="M217" s="202"/>
      <c r="N217" s="1112"/>
      <c r="O217" s="1110"/>
      <c r="P217" s="1110"/>
      <c r="Q217" s="1113"/>
      <c r="R217" s="202"/>
    </row>
    <row r="218" customFormat="false" ht="15.75" hidden="true" customHeight="false" outlineLevel="0" collapsed="false">
      <c r="A218" s="611" t="str">
        <f aca="false">IF((C$203=0),"Hide this row"," ")</f>
        <v>Hide this row</v>
      </c>
      <c r="B218" s="1107" t="s">
        <v>1343</v>
      </c>
      <c r="C218" s="1130" t="n">
        <f aca="false">C219+C221</f>
        <v>0.187115789473684</v>
      </c>
      <c r="D218" s="1107" t="s">
        <v>1304</v>
      </c>
      <c r="E218" s="1108"/>
      <c r="F218" s="107" t="str">
        <f aca="false">IF((C217&gt;=C218),"Heat generation is equal to or larger than heat demand","Heat generation is smaller than heat demand, remainder of demand needs to be supplied in a different way")</f>
        <v>Heat generation is smaller than heat demand, remainder of demand needs to be supplied in a different way</v>
      </c>
      <c r="G218" s="107"/>
      <c r="H218" s="107"/>
      <c r="I218" s="1115"/>
      <c r="J218" s="1110"/>
      <c r="K218" s="1110"/>
      <c r="L218" s="1111"/>
      <c r="M218" s="202"/>
      <c r="N218" s="1112"/>
      <c r="O218" s="1110"/>
      <c r="P218" s="1110"/>
      <c r="Q218" s="1113"/>
      <c r="R218" s="202"/>
    </row>
    <row r="219" customFormat="false" ht="15.75" hidden="true" customHeight="false" outlineLevel="0" collapsed="false">
      <c r="A219" s="611" t="str">
        <f aca="false">IF((C$203=0),"Hide this row"," ")</f>
        <v>Hide this row</v>
      </c>
      <c r="B219" s="1131" t="s">
        <v>1344</v>
      </c>
      <c r="C219" s="1130" t="n">
        <f aca="false">C145/(C133*1000*P22*(1-C134))</f>
        <v>0.187115789473684</v>
      </c>
      <c r="D219" s="1107" t="s">
        <v>1304</v>
      </c>
      <c r="E219" s="1108"/>
      <c r="F219" s="107"/>
      <c r="G219" s="107"/>
      <c r="H219" s="107"/>
      <c r="I219" s="1115"/>
      <c r="J219" s="1110"/>
      <c r="K219" s="1110"/>
      <c r="L219" s="1111"/>
      <c r="M219" s="202"/>
      <c r="N219" s="1112"/>
      <c r="O219" s="1110"/>
      <c r="P219" s="1110"/>
      <c r="Q219" s="1113"/>
      <c r="R219" s="202"/>
    </row>
    <row r="220" customFormat="false" ht="15.75" hidden="true" customHeight="false" outlineLevel="0" collapsed="false">
      <c r="A220" s="611" t="str">
        <f aca="false">IF((C$203=0),"Hide this row"," ")</f>
        <v>Hide this row</v>
      </c>
      <c r="B220" s="1131" t="s">
        <v>1345</v>
      </c>
      <c r="C220" s="1130" t="n">
        <f aca="false">IF(C217&gt;C218,C219,(C217/C218)*C219)</f>
        <v>0</v>
      </c>
      <c r="D220" s="1107" t="s">
        <v>1304</v>
      </c>
      <c r="E220" s="1108"/>
      <c r="F220" s="107"/>
      <c r="G220" s="107"/>
      <c r="H220" s="107"/>
      <c r="I220" s="1115"/>
      <c r="J220" s="1110"/>
      <c r="K220" s="1110"/>
      <c r="L220" s="1111"/>
      <c r="M220" s="202"/>
      <c r="N220" s="1112"/>
      <c r="O220" s="1110"/>
      <c r="P220" s="1110"/>
      <c r="Q220" s="1113"/>
      <c r="R220" s="202"/>
    </row>
    <row r="221" customFormat="false" ht="15.75" hidden="true" customHeight="false" outlineLevel="0" collapsed="false">
      <c r="A221" s="611" t="str">
        <f aca="false">IF((C$203=0),"Hide this row"," ")</f>
        <v>Hide this row</v>
      </c>
      <c r="B221" s="1131" t="s">
        <v>1346</v>
      </c>
      <c r="C221" s="1130" t="n">
        <f aca="false">IF(C208="dried",C213*C219,0)</f>
        <v>0</v>
      </c>
      <c r="D221" s="1107" t="s">
        <v>1304</v>
      </c>
      <c r="E221" s="1108"/>
      <c r="F221" s="107"/>
      <c r="G221" s="107"/>
      <c r="H221" s="107"/>
      <c r="I221" s="1115"/>
      <c r="J221" s="1110"/>
      <c r="K221" s="1110"/>
      <c r="L221" s="1111"/>
      <c r="M221" s="202"/>
      <c r="N221" s="1112"/>
      <c r="O221" s="1110"/>
      <c r="P221" s="1110"/>
      <c r="Q221" s="1113"/>
      <c r="R221" s="202"/>
    </row>
    <row r="222" customFormat="false" ht="15.75" hidden="true" customHeight="false" outlineLevel="0" collapsed="false">
      <c r="A222" s="611" t="str">
        <f aca="false">IF((C$203=0),"Hide this row"," ")</f>
        <v>Hide this row</v>
      </c>
      <c r="B222" s="1131" t="s">
        <v>1345</v>
      </c>
      <c r="C222" s="1130" t="n">
        <f aca="false">IF(C217&gt;C218,C221,(C217/C218)*C221)</f>
        <v>0</v>
      </c>
      <c r="D222" s="1107" t="s">
        <v>1304</v>
      </c>
      <c r="E222" s="1108"/>
      <c r="F222" s="107"/>
      <c r="G222" s="107"/>
      <c r="H222" s="107"/>
      <c r="I222" s="1115"/>
      <c r="J222" s="1110"/>
      <c r="K222" s="1110"/>
      <c r="L222" s="1111"/>
      <c r="M222" s="202"/>
      <c r="N222" s="1112"/>
      <c r="O222" s="1110"/>
      <c r="P222" s="1110"/>
      <c r="Q222" s="1113"/>
      <c r="R222" s="202"/>
    </row>
    <row r="223" customFormat="false" ht="15.75" hidden="true" customHeight="false" outlineLevel="0" collapsed="false">
      <c r="A223" s="611" t="str">
        <f aca="false">IF((C$203=0),"Hide this row"," ")</f>
        <v>Hide this row</v>
      </c>
      <c r="B223" s="1131" t="str">
        <f aca="false">IF(C207="Heat (usefully used) at one temperature level","Surplus heat","Total surplus heat")</f>
        <v>Surplus heat</v>
      </c>
      <c r="C223" s="1130" t="n">
        <f aca="false">IF(C217&gt;C218,C217-C218,0)</f>
        <v>0</v>
      </c>
      <c r="D223" s="1107" t="s">
        <v>1304</v>
      </c>
      <c r="E223" s="1108"/>
      <c r="F223" s="107" t="s">
        <v>1347</v>
      </c>
      <c r="G223" s="107"/>
      <c r="H223" s="107"/>
      <c r="I223" s="1115"/>
      <c r="J223" s="1110"/>
      <c r="K223" s="1110"/>
      <c r="L223" s="1111"/>
      <c r="M223" s="202"/>
      <c r="N223" s="1112"/>
      <c r="O223" s="1110"/>
      <c r="P223" s="1110"/>
      <c r="Q223" s="1113"/>
      <c r="R223" s="202"/>
    </row>
    <row r="224" customFormat="false" ht="12.75" hidden="true" customHeight="false" outlineLevel="0" collapsed="false">
      <c r="A224" s="611" t="str">
        <f aca="false">IF((C$203=0),"Hide this row"," ")</f>
        <v>Hide this row</v>
      </c>
      <c r="B224" s="746" t="s">
        <v>1348</v>
      </c>
      <c r="C224" s="1140" t="s">
        <v>731</v>
      </c>
      <c r="D224" s="659"/>
      <c r="E224" s="659" t="s">
        <v>1349</v>
      </c>
      <c r="F224" s="659"/>
      <c r="G224" s="1029" t="s">
        <v>1350</v>
      </c>
      <c r="H224" s="1048"/>
      <c r="I224" s="1141"/>
      <c r="J224" s="854"/>
      <c r="K224" s="854"/>
      <c r="L224" s="1031"/>
      <c r="M224" s="1031"/>
      <c r="N224" s="1142"/>
      <c r="O224" s="854"/>
      <c r="P224" s="1110"/>
      <c r="Q224" s="1113"/>
      <c r="R224" s="202"/>
    </row>
    <row r="225" customFormat="false" ht="15.75" hidden="true" customHeight="false" outlineLevel="0" collapsed="false">
      <c r="A225" s="611" t="str">
        <f aca="false">IF(OR(C$203=0,C$206="Make selection from drop-down list"),"Hide this row"," ")</f>
        <v>Hide this row</v>
      </c>
      <c r="B225" s="746" t="s">
        <v>1351</v>
      </c>
      <c r="C225" s="1143" t="e">
        <f aca="false">IF(C209="give value",((C217-C223)/C217)*C204,C209*C204)</f>
        <v>#DIV/0!</v>
      </c>
      <c r="D225" s="659" t="s">
        <v>1352</v>
      </c>
      <c r="E225" s="142" t="s">
        <v>1039</v>
      </c>
      <c r="F225" s="346" t="s">
        <v>919</v>
      </c>
      <c r="G225" s="1029" t="s">
        <v>1353</v>
      </c>
      <c r="H225" s="1048"/>
      <c r="I225" s="324" t="s">
        <v>1354</v>
      </c>
      <c r="J225" s="854"/>
      <c r="K225" s="854"/>
      <c r="L225" s="1031"/>
      <c r="M225" s="1031"/>
      <c r="N225" s="1142"/>
      <c r="O225" s="854"/>
      <c r="P225" s="1110"/>
      <c r="Q225" s="1113"/>
      <c r="R225" s="202"/>
    </row>
    <row r="226" customFormat="false" ht="15.75" hidden="true" customHeight="false" outlineLevel="0" collapsed="false">
      <c r="A226" s="611" t="str">
        <f aca="false">IF(OR(C$203=0,C$206="Make selection from drop-down list",C$206="Dimensioned to heat demand of pellet mill"),"Hide this row"," ")</f>
        <v>Hide this row</v>
      </c>
      <c r="B226" s="746" t="s">
        <v>1355</v>
      </c>
      <c r="C226" s="142" t="e">
        <f aca="false">IF(C209="give value",(C223/C217)*C204,(1-C209)*C204)</f>
        <v>#DIV/0!</v>
      </c>
      <c r="D226" s="659" t="s">
        <v>1352</v>
      </c>
      <c r="E226" s="142" t="s">
        <v>1039</v>
      </c>
      <c r="F226" s="346" t="s">
        <v>919</v>
      </c>
      <c r="G226" s="1144" t="s">
        <v>1159</v>
      </c>
      <c r="H226" s="1048"/>
      <c r="I226" s="324" t="s">
        <v>1356</v>
      </c>
      <c r="J226" s="854"/>
      <c r="K226" s="854"/>
      <c r="L226" s="1031"/>
      <c r="M226" s="1031"/>
      <c r="N226" s="1142"/>
      <c r="O226" s="854"/>
      <c r="P226" s="1110"/>
      <c r="Q226" s="1113"/>
      <c r="R226" s="202"/>
    </row>
    <row r="227" customFormat="false" ht="15.75" hidden="true" customHeight="false" outlineLevel="0" collapsed="false">
      <c r="A227" s="611" t="str">
        <f aca="false">IF(OR(C$203=0,C$207="Heat (usefully used) at one temperature level"),"Hide this row"," ")</f>
        <v>Hide this row</v>
      </c>
      <c r="B227" s="746" t="s">
        <v>1357</v>
      </c>
      <c r="C227" s="142"/>
      <c r="D227" s="659" t="s">
        <v>1352</v>
      </c>
      <c r="E227" s="142" t="s">
        <v>695</v>
      </c>
      <c r="F227" s="346" t="s">
        <v>919</v>
      </c>
      <c r="G227" s="1144" t="s">
        <v>1159</v>
      </c>
      <c r="H227" s="1048"/>
      <c r="I227" s="324" t="s">
        <v>1358</v>
      </c>
      <c r="J227" s="854"/>
      <c r="K227" s="854"/>
      <c r="L227" s="1031"/>
      <c r="M227" s="1031"/>
      <c r="N227" s="1142"/>
      <c r="O227" s="854"/>
      <c r="P227" s="1110"/>
      <c r="Q227" s="1113"/>
      <c r="R227" s="202"/>
    </row>
    <row r="228" customFormat="false" ht="15.75" hidden="true" customHeight="false" outlineLevel="0" collapsed="false">
      <c r="A228" s="611" t="str">
        <f aca="false">IF(OR(C$203=0,C$207="Heat (usefully used) at one temperature level"),"Hide this row"," ")</f>
        <v>Hide this row</v>
      </c>
      <c r="B228" s="746" t="s">
        <v>1359</v>
      </c>
      <c r="C228" s="142"/>
      <c r="D228" s="659" t="s">
        <v>1352</v>
      </c>
      <c r="E228" s="142" t="s">
        <v>695</v>
      </c>
      <c r="F228" s="346" t="s">
        <v>919</v>
      </c>
      <c r="G228" s="1144" t="s">
        <v>1159</v>
      </c>
      <c r="H228" s="1048"/>
      <c r="I228" s="324" t="s">
        <v>1360</v>
      </c>
      <c r="J228" s="854"/>
      <c r="K228" s="854"/>
      <c r="L228" s="1031"/>
      <c r="M228" s="1031"/>
      <c r="N228" s="1142"/>
      <c r="O228" s="854"/>
      <c r="P228" s="1110"/>
      <c r="Q228" s="1113"/>
      <c r="R228" s="202"/>
    </row>
    <row r="229" customFormat="false" ht="12.75" hidden="true" customHeight="false" outlineLevel="0" collapsed="false">
      <c r="A229" s="611" t="str">
        <f aca="false">IF((C$203=0),"Hide this row"," ")</f>
        <v>Hide this row</v>
      </c>
      <c r="B229" s="819" t="s">
        <v>1361</v>
      </c>
      <c r="C229" s="1145" t="e">
        <f aca="false">IF(ABS(C204-C240-C242-C244-C246)&lt;0.01,"Yes","No")</f>
        <v>#VALUE!</v>
      </c>
      <c r="D229" s="819"/>
      <c r="E229" s="1146" t="s">
        <v>1362</v>
      </c>
      <c r="F229" s="1048"/>
      <c r="G229" s="1048"/>
      <c r="H229" s="1048"/>
      <c r="I229" s="1141"/>
      <c r="J229" s="854"/>
      <c r="K229" s="854"/>
      <c r="L229" s="1031"/>
      <c r="M229" s="1031"/>
      <c r="N229" s="1142"/>
      <c r="O229" s="854"/>
      <c r="P229" s="1110"/>
      <c r="Q229" s="1113"/>
      <c r="R229" s="202"/>
    </row>
    <row r="230" customFormat="false" ht="15.75" hidden="true" customHeight="false" outlineLevel="0" collapsed="false">
      <c r="A230" s="611" t="str">
        <f aca="false">IF(OR(C$203=0,C$206="Make selection from drop-down list",C$206="Dimensioned to heat demand of pellet mill"),"Hide this row"," ")</f>
        <v>Hide this row</v>
      </c>
      <c r="B230" s="1131" t="s">
        <v>1355</v>
      </c>
      <c r="C230" s="1130" t="e">
        <f aca="false">IF(AND(C226&gt;0,C203=1),(C219+C221)*C226/C225,0)</f>
        <v>#DIV/0!</v>
      </c>
      <c r="D230" s="1123" t="s">
        <v>1363</v>
      </c>
      <c r="E230" s="1108"/>
      <c r="F230" s="107"/>
      <c r="G230" s="107"/>
      <c r="H230" s="107"/>
      <c r="I230" s="1115"/>
      <c r="J230" s="1110"/>
      <c r="K230" s="1110"/>
      <c r="L230" s="1111"/>
      <c r="M230" s="202"/>
      <c r="N230" s="1112"/>
      <c r="O230" s="1110"/>
      <c r="P230" s="1110"/>
      <c r="Q230" s="1113"/>
      <c r="R230" s="202"/>
    </row>
    <row r="231" customFormat="false" ht="15.75" hidden="true" customHeight="false" outlineLevel="0" collapsed="false">
      <c r="A231" s="611" t="str">
        <f aca="false">IF(OR(C$203=0,C$207="Heat (usefully used) at one temperature level"),"Hide this row"," ")</f>
        <v>Hide this row</v>
      </c>
      <c r="B231" s="1131" t="s">
        <v>1357</v>
      </c>
      <c r="C231" s="1130" t="n">
        <f aca="false">IF(AND(C227&gt;0,C203=1),(C219+C221)*C227/C225,0)</f>
        <v>0</v>
      </c>
      <c r="D231" s="1123" t="s">
        <v>1363</v>
      </c>
      <c r="E231" s="1108"/>
      <c r="F231" s="107"/>
      <c r="G231" s="107"/>
      <c r="H231" s="107"/>
      <c r="I231" s="1115"/>
      <c r="J231" s="1110"/>
      <c r="K231" s="1110"/>
      <c r="L231" s="1111"/>
      <c r="M231" s="202"/>
      <c r="N231" s="1112"/>
      <c r="O231" s="1110"/>
      <c r="P231" s="1110"/>
      <c r="Q231" s="1113"/>
      <c r="R231" s="202"/>
    </row>
    <row r="232" customFormat="false" ht="15.75" hidden="true" customHeight="false" outlineLevel="0" collapsed="false">
      <c r="A232" s="611" t="str">
        <f aca="false">IF(OR(C$203=0,C$207="Heat (usefully used) at one temperature level"),"Hide this row"," ")</f>
        <v>Hide this row</v>
      </c>
      <c r="B232" s="1131" t="s">
        <v>1359</v>
      </c>
      <c r="C232" s="1130" t="n">
        <f aca="false">IF(AND(C228&gt;0,C203=1),(C219+C221)*C228/C225,0)</f>
        <v>0</v>
      </c>
      <c r="D232" s="1123" t="s">
        <v>1363</v>
      </c>
      <c r="E232" s="1108"/>
      <c r="F232" s="107"/>
      <c r="G232" s="107"/>
      <c r="H232" s="107"/>
      <c r="I232" s="1115"/>
      <c r="J232" s="1110"/>
      <c r="K232" s="1110"/>
      <c r="L232" s="1111"/>
      <c r="M232" s="202"/>
      <c r="N232" s="1112"/>
      <c r="O232" s="1110"/>
      <c r="P232" s="1110"/>
      <c r="Q232" s="1113"/>
      <c r="R232" s="202"/>
    </row>
    <row r="233" customFormat="false" ht="15.75" hidden="true" customHeight="false" outlineLevel="0" collapsed="false">
      <c r="A233" s="611" t="str">
        <f aca="false">IF((C$203=0),"Hide this row"," ")</f>
        <v>Hide this row</v>
      </c>
      <c r="B233" s="1131" t="s">
        <v>1307</v>
      </c>
      <c r="C233" s="1130" t="n">
        <f aca="false">C142/(1000*P22*(1-C134))</f>
        <v>0.0499076638965836</v>
      </c>
      <c r="D233" s="1107" t="s">
        <v>1308</v>
      </c>
      <c r="E233" s="1108"/>
      <c r="F233" s="107"/>
      <c r="G233" s="107"/>
      <c r="H233" s="107"/>
      <c r="I233" s="1115"/>
      <c r="J233" s="1110"/>
      <c r="K233" s="1110"/>
      <c r="L233" s="1111"/>
      <c r="M233" s="202"/>
      <c r="N233" s="1112"/>
      <c r="O233" s="1110"/>
      <c r="P233" s="1110"/>
      <c r="Q233" s="1113"/>
      <c r="R233" s="202"/>
    </row>
    <row r="234" customFormat="false" ht="15.75" hidden="true" customHeight="false" outlineLevel="0" collapsed="false">
      <c r="A234" s="611" t="str">
        <f aca="false">IF((C$203=0),"Hide this row"," ")</f>
        <v>Hide this row</v>
      </c>
      <c r="B234" s="1107" t="s">
        <v>1309</v>
      </c>
      <c r="C234" s="1130" t="n">
        <f aca="false">IF(C203=1,C215*(C205/100),0)</f>
        <v>0</v>
      </c>
      <c r="D234" s="1107" t="s">
        <v>1308</v>
      </c>
      <c r="E234" s="1108" t="str">
        <f aca="false">IF((C234&gt;=C233),"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34" s="107"/>
      <c r="G234" s="107"/>
      <c r="H234" s="107"/>
      <c r="I234" s="1115"/>
      <c r="J234" s="1110"/>
      <c r="K234" s="1110"/>
      <c r="L234" s="1111"/>
      <c r="M234" s="202"/>
      <c r="N234" s="1112"/>
      <c r="O234" s="1110"/>
      <c r="P234" s="1110"/>
      <c r="Q234" s="1113"/>
      <c r="R234" s="202"/>
    </row>
    <row r="235" customFormat="false" ht="15.75" hidden="true" customHeight="false" outlineLevel="0" collapsed="false">
      <c r="A235" s="611" t="str">
        <f aca="false">IF((C$203=0),"Hide this row"," ")</f>
        <v>Hide this row</v>
      </c>
      <c r="B235" s="1131" t="s">
        <v>1310</v>
      </c>
      <c r="C235" s="1130" t="n">
        <f aca="false">IF(C234&gt;C233,C233,C234)</f>
        <v>0</v>
      </c>
      <c r="D235" s="1107" t="s">
        <v>1308</v>
      </c>
      <c r="E235" s="1108"/>
      <c r="F235" s="107"/>
      <c r="G235" s="107"/>
      <c r="H235" s="107"/>
      <c r="I235" s="1115"/>
      <c r="J235" s="1110"/>
      <c r="K235" s="1110"/>
      <c r="L235" s="1111"/>
      <c r="M235" s="202"/>
      <c r="N235" s="1112"/>
      <c r="O235" s="1110"/>
      <c r="P235" s="1110"/>
      <c r="Q235" s="1113"/>
      <c r="R235" s="202"/>
    </row>
    <row r="236" customFormat="false" ht="15.75" hidden="true" customHeight="false" outlineLevel="0" collapsed="false">
      <c r="A236" s="611" t="str">
        <f aca="false">IF((C$203=0),"Hide this row"," ")</f>
        <v>Hide this row</v>
      </c>
      <c r="B236" s="1131" t="s">
        <v>1311</v>
      </c>
      <c r="C236" s="1130" t="n">
        <f aca="false">IF(C234&gt;C233,C234-C233,0)</f>
        <v>0</v>
      </c>
      <c r="D236" s="1107" t="s">
        <v>1308</v>
      </c>
      <c r="E236" s="1108"/>
      <c r="F236" s="107"/>
      <c r="G236" s="107"/>
      <c r="H236" s="107"/>
      <c r="I236" s="1115"/>
      <c r="J236" s="1110"/>
      <c r="K236" s="1110"/>
      <c r="L236" s="1111"/>
      <c r="M236" s="202"/>
      <c r="N236" s="1112"/>
      <c r="O236" s="1110"/>
      <c r="P236" s="1110"/>
      <c r="Q236" s="1113"/>
      <c r="R236" s="202"/>
    </row>
    <row r="237" customFormat="false" ht="12.75" hidden="true" customHeight="false" outlineLevel="0" collapsed="false">
      <c r="A237" s="611" t="str">
        <f aca="false">IF((C$203=0),"Hide this row"," ")</f>
        <v>Hide this row</v>
      </c>
      <c r="B237" s="1106" t="s">
        <v>917</v>
      </c>
      <c r="C237" s="1116"/>
      <c r="D237" s="107"/>
      <c r="E237" s="1108"/>
      <c r="F237" s="107"/>
      <c r="G237" s="107"/>
      <c r="H237" s="107"/>
      <c r="I237" s="1115"/>
      <c r="J237" s="1110"/>
      <c r="K237" s="1110"/>
      <c r="L237" s="1111"/>
      <c r="M237" s="202"/>
      <c r="N237" s="1112"/>
      <c r="O237" s="1110"/>
      <c r="P237" s="1110"/>
      <c r="Q237" s="1113"/>
      <c r="R237" s="202"/>
    </row>
    <row r="238" customFormat="false" ht="12.75" hidden="true" customHeight="false" outlineLevel="0" collapsed="false">
      <c r="A238" s="611" t="str">
        <f aca="false">IF((C$203=0),"Hide this row"," ")</f>
        <v>Hide this row</v>
      </c>
      <c r="B238" s="107" t="s">
        <v>1364</v>
      </c>
      <c r="C238" s="866"/>
      <c r="D238" s="125"/>
      <c r="E238" s="1147" t="s">
        <v>1365</v>
      </c>
      <c r="F238" s="106"/>
      <c r="G238" s="106"/>
      <c r="H238" s="153" t="n">
        <f aca="false">IF(C203=1,C205*1,0)</f>
        <v>0</v>
      </c>
      <c r="I238" s="868"/>
      <c r="J238" s="868"/>
      <c r="K238" s="868"/>
      <c r="L238" s="1135"/>
      <c r="M238" s="202"/>
      <c r="N238" s="1112"/>
      <c r="O238" s="1110"/>
      <c r="P238" s="1110"/>
      <c r="Q238" s="1113"/>
      <c r="R238" s="202"/>
    </row>
    <row r="239" customFormat="false" ht="12.75" hidden="true" customHeight="false" outlineLevel="0" collapsed="false">
      <c r="A239" s="611" t="str">
        <f aca="false">IF((C$203=0),"Hide this row"," ")</f>
        <v>Hide this row</v>
      </c>
      <c r="B239" s="106" t="str">
        <f aca="false">IF(C207="Heat (usefully used) at two or more temperature levels","Temperature of heat to pellet production","Temperature of heat")</f>
        <v>Temperature of heat</v>
      </c>
      <c r="C239" s="142" t="str">
        <f aca="false">E225</f>
        <v>give value</v>
      </c>
      <c r="D239" s="127" t="s">
        <v>919</v>
      </c>
      <c r="E239" s="104"/>
      <c r="F239" s="106"/>
      <c r="G239" s="106"/>
      <c r="H239" s="153"/>
      <c r="I239" s="868"/>
      <c r="J239" s="868"/>
      <c r="K239" s="868"/>
      <c r="L239" s="1135"/>
      <c r="M239" s="202"/>
      <c r="N239" s="1112"/>
      <c r="O239" s="1110"/>
      <c r="P239" s="1110"/>
      <c r="Q239" s="1113"/>
      <c r="R239" s="202"/>
    </row>
    <row r="240" customFormat="false" ht="15.75" hidden="true" customHeight="false" outlineLevel="0" collapsed="false">
      <c r="A240" s="611" t="str">
        <f aca="false">IF((C$203=0),"Hide this row"," ")</f>
        <v>Hide this row</v>
      </c>
      <c r="B240" s="107" t="str">
        <f aca="false">IF(C207="Heat (usefully used) at two or more temperature levels","Thermal efficiency of heat to pellet production","Thermal efficiency of heat")</f>
        <v>Thermal efficiency of heat</v>
      </c>
      <c r="C240" s="1148" t="e">
        <f aca="false">C225</f>
        <v>#DIV/0!</v>
      </c>
      <c r="D240" s="127" t="s">
        <v>1366</v>
      </c>
      <c r="E240" s="1147" t="s">
        <v>1367</v>
      </c>
      <c r="F240" s="106"/>
      <c r="G240" s="106"/>
      <c r="H240" s="153" t="e">
        <f aca="false">C240*(1-(273/(273+C239)))</f>
        <v>#VALUE!</v>
      </c>
      <c r="I240" s="868"/>
      <c r="J240" s="868"/>
      <c r="K240" s="868"/>
      <c r="L240" s="1135"/>
      <c r="M240" s="202"/>
      <c r="N240" s="1112"/>
      <c r="O240" s="1110"/>
      <c r="P240" s="1110"/>
      <c r="Q240" s="1113"/>
      <c r="R240" s="202"/>
    </row>
    <row r="241" customFormat="false" ht="12.75" hidden="true" customHeight="false" outlineLevel="0" collapsed="false">
      <c r="A241" s="611" t="str">
        <f aca="false">IF(OR(C$203=0,C$206="Make selection from drop-down list",C$206="Dimensioned to heat demand of pellet mill"),"Hide this row"," ")</f>
        <v>Hide this row</v>
      </c>
      <c r="B241" s="107" t="s">
        <v>1368</v>
      </c>
      <c r="C241" s="142" t="str">
        <f aca="false">IF(AND(E226&lt;&gt;"-",C207="Heat (usefully used) at two or more temperature levels"),(IF(G226="yes",MAX(150,E226),E226)),C239)</f>
        <v>give value</v>
      </c>
      <c r="D241" s="127" t="s">
        <v>919</v>
      </c>
      <c r="E241" s="1149" t="str">
        <f aca="false">IF(AND(E225&lt;&gt;E226,C207="Heat (usefully used) at one temperature level"),"  Please note that you indicated that there is one temperature level of heat from the CHP, therefore this tempereature is taken the same as the temperature of heat to the CHP","")</f>
        <v/>
      </c>
      <c r="F241" s="106"/>
      <c r="G241" s="106"/>
      <c r="H241" s="153"/>
      <c r="I241" s="868"/>
      <c r="J241" s="868"/>
      <c r="K241" s="868"/>
      <c r="L241" s="1135"/>
      <c r="M241" s="202"/>
      <c r="N241" s="1112"/>
      <c r="O241" s="1110"/>
      <c r="P241" s="1110"/>
      <c r="Q241" s="1113"/>
      <c r="R241" s="202"/>
    </row>
    <row r="242" customFormat="false" ht="15.75" hidden="true" customHeight="false" outlineLevel="0" collapsed="false">
      <c r="A242" s="611" t="str">
        <f aca="false">IF(OR(C$203=0,C$206="Make selection from drop-down list",C$206="Dimensioned to heat demand of pellet mill"),"Hide this row"," ")</f>
        <v>Hide this row</v>
      </c>
      <c r="B242" s="107" t="s">
        <v>1369</v>
      </c>
      <c r="C242" s="1148" t="e">
        <f aca="false">C226</f>
        <v>#DIV/0!</v>
      </c>
      <c r="D242" s="127" t="s">
        <v>1366</v>
      </c>
      <c r="E242" s="1147" t="s">
        <v>1370</v>
      </c>
      <c r="F242" s="106"/>
      <c r="G242" s="106"/>
      <c r="H242" s="153" t="e">
        <f aca="false">C242*(1-(273/(273+C241)))</f>
        <v>#VALUE!</v>
      </c>
      <c r="I242" s="868"/>
      <c r="J242" s="868"/>
      <c r="K242" s="868"/>
      <c r="L242" s="1135"/>
      <c r="M242" s="202"/>
      <c r="N242" s="1112"/>
      <c r="O242" s="1110"/>
      <c r="P242" s="1110"/>
      <c r="Q242" s="1113"/>
      <c r="R242" s="202"/>
    </row>
    <row r="243" customFormat="false" ht="12.75" hidden="true" customHeight="false" outlineLevel="0" collapsed="false">
      <c r="A243" s="611" t="str">
        <f aca="false">IF(OR(C$203=0,C$207="Heat (usefully used) at one temperature level"),"Hide this row"," ")</f>
        <v>Hide this row</v>
      </c>
      <c r="B243" s="107" t="s">
        <v>1371</v>
      </c>
      <c r="C243" s="1148" t="n">
        <f aca="false">IF(AND(E227&lt;&gt;"-",C207="Heat (usefully used) at two or more temperature levels"),IF(G227="yes",MAX(150,E227),E227),0)</f>
        <v>0</v>
      </c>
      <c r="D243" s="127" t="s">
        <v>919</v>
      </c>
      <c r="E243" s="104"/>
      <c r="F243" s="106"/>
      <c r="G243" s="106"/>
      <c r="H243" s="153"/>
      <c r="I243" s="868"/>
      <c r="J243" s="868"/>
      <c r="K243" s="868"/>
      <c r="L243" s="1135"/>
      <c r="M243" s="202"/>
      <c r="N243" s="1112"/>
      <c r="O243" s="1110"/>
      <c r="P243" s="1110"/>
      <c r="Q243" s="1113"/>
      <c r="R243" s="202"/>
    </row>
    <row r="244" customFormat="false" ht="15.75" hidden="true" customHeight="false" outlineLevel="0" collapsed="false">
      <c r="A244" s="611" t="str">
        <f aca="false">IF(OR(C$203=0,C$207="Heat (usefully used) at one temperature level"),"Hide this row"," ")</f>
        <v>Hide this row</v>
      </c>
      <c r="B244" s="107" t="s">
        <v>1372</v>
      </c>
      <c r="C244" s="1148" t="n">
        <f aca="false">IF(AND(C227&lt;&gt;"-",C207="Heat (usefully used) at two or more temperature levels"),C227,0)</f>
        <v>0</v>
      </c>
      <c r="D244" s="127" t="s">
        <v>1366</v>
      </c>
      <c r="E244" s="1147" t="s">
        <v>1373</v>
      </c>
      <c r="F244" s="106"/>
      <c r="G244" s="106"/>
      <c r="H244" s="153" t="n">
        <f aca="false">C244*(1-(273/(273+C243)))</f>
        <v>0</v>
      </c>
      <c r="I244" s="868"/>
      <c r="J244" s="868"/>
      <c r="K244" s="868"/>
      <c r="L244" s="1135"/>
      <c r="M244" s="202"/>
      <c r="N244" s="1112"/>
      <c r="O244" s="1110"/>
      <c r="P244" s="1110"/>
      <c r="Q244" s="1113"/>
      <c r="R244" s="202"/>
    </row>
    <row r="245" customFormat="false" ht="12.75" hidden="true" customHeight="false" outlineLevel="0" collapsed="false">
      <c r="A245" s="611" t="str">
        <f aca="false">IF(OR(C$203=0,C$207="Heat (usefully used) at one temperature level"),"Hide this row"," ")</f>
        <v>Hide this row</v>
      </c>
      <c r="B245" s="107" t="s">
        <v>1374</v>
      </c>
      <c r="C245" s="1148" t="n">
        <f aca="false">IF(AND(E228&lt;&gt;"-",C207="Heat (usefully used) at two or more temperature levels"),IF(G228="yes",MAX(150,E228),E228),0)</f>
        <v>0</v>
      </c>
      <c r="D245" s="127" t="s">
        <v>919</v>
      </c>
      <c r="E245" s="104"/>
      <c r="F245" s="106"/>
      <c r="G245" s="106"/>
      <c r="H245" s="153"/>
      <c r="I245" s="868"/>
      <c r="J245" s="868"/>
      <c r="K245" s="868"/>
      <c r="L245" s="1135"/>
      <c r="M245" s="202"/>
      <c r="N245" s="1112"/>
      <c r="O245" s="1110"/>
      <c r="P245" s="1110"/>
      <c r="Q245" s="1113"/>
      <c r="R245" s="202"/>
    </row>
    <row r="246" customFormat="false" ht="15.75" hidden="true" customHeight="false" outlineLevel="0" collapsed="false">
      <c r="A246" s="611" t="str">
        <f aca="false">IF(OR(C$203=0,C$207="Heat (usefully used) at one temperature level"),"Hide this row"," ")</f>
        <v>Hide this row</v>
      </c>
      <c r="B246" s="107" t="s">
        <v>1375</v>
      </c>
      <c r="C246" s="1148" t="n">
        <f aca="false">IF(AND(C228&lt;&gt;"-",C207="Heat (usefully used) at two or more temperature levels"),C228,0)</f>
        <v>0</v>
      </c>
      <c r="D246" s="127" t="s">
        <v>1366</v>
      </c>
      <c r="E246" s="1147" t="s">
        <v>1376</v>
      </c>
      <c r="F246" s="106"/>
      <c r="G246" s="106"/>
      <c r="H246" s="153" t="n">
        <f aca="false">C246*(1-(273/(273+C245)))</f>
        <v>0</v>
      </c>
      <c r="I246" s="868"/>
      <c r="J246" s="868"/>
      <c r="K246" s="868"/>
      <c r="L246" s="1135"/>
      <c r="M246" s="202"/>
      <c r="N246" s="1112"/>
      <c r="O246" s="1110"/>
      <c r="P246" s="1110"/>
      <c r="Q246" s="1113"/>
      <c r="R246" s="202"/>
    </row>
    <row r="247" customFormat="false" ht="12.75" hidden="true" customHeight="false" outlineLevel="0" collapsed="false">
      <c r="A247" s="611" t="str">
        <f aca="false">IF((C$203=0),"Hide this row"," ")</f>
        <v>Hide this row</v>
      </c>
      <c r="B247" s="107" t="s">
        <v>923</v>
      </c>
      <c r="C247" s="866" t="n">
        <f aca="false">IF(C203=1,H238/(H238+H240+H242+H244+H246),0)</f>
        <v>0</v>
      </c>
      <c r="D247" s="125"/>
      <c r="E247" s="104" t="s">
        <v>1313</v>
      </c>
      <c r="F247" s="106"/>
      <c r="G247" s="106"/>
      <c r="H247" s="106"/>
      <c r="I247" s="868"/>
      <c r="J247" s="868"/>
      <c r="K247" s="868"/>
      <c r="L247" s="1135"/>
      <c r="M247" s="202"/>
      <c r="N247" s="1112"/>
      <c r="O247" s="1110"/>
      <c r="P247" s="1110"/>
      <c r="Q247" s="1113"/>
      <c r="R247" s="202"/>
    </row>
    <row r="248" customFormat="false" ht="12.75" hidden="true" customHeight="false" outlineLevel="0" collapsed="false">
      <c r="A248" s="611" t="str">
        <f aca="false">IF((C$203=0),"Hide this row"," ")</f>
        <v>Hide this row</v>
      </c>
      <c r="B248" s="107" t="s">
        <v>1377</v>
      </c>
      <c r="C248" s="866" t="n">
        <f aca="false">IF(C203=1,H240/(H238+H240+H242+H244+H246),0)</f>
        <v>0</v>
      </c>
      <c r="D248" s="125"/>
      <c r="E248" s="1147" t="s">
        <v>1378</v>
      </c>
      <c r="F248" s="106"/>
      <c r="G248" s="106"/>
      <c r="H248" s="106"/>
      <c r="I248" s="868"/>
      <c r="J248" s="868"/>
      <c r="K248" s="868"/>
      <c r="L248" s="1135"/>
      <c r="M248" s="202"/>
      <c r="N248" s="1112"/>
      <c r="O248" s="1110"/>
      <c r="P248" s="1110"/>
      <c r="Q248" s="1113"/>
      <c r="R248" s="202"/>
    </row>
    <row r="249" customFormat="false" ht="12.75" hidden="true" customHeight="false" outlineLevel="0" collapsed="false">
      <c r="A249" s="611" t="str">
        <f aca="false">IF(OR(C$203=0,C$206="Make selection from drop-down list",C$206="Dimensioned to heat demand of pellet mill"),"Hide this row"," ")</f>
        <v>Hide this row</v>
      </c>
      <c r="B249" s="107" t="str">
        <f aca="false">IF(C207="Heat (usefully used) at one temperature level","Allocation factor surplus heat","Allocation factor surplus heat 1")</f>
        <v>Allocation factor surplus heat</v>
      </c>
      <c r="C249" s="866" t="n">
        <f aca="false">IF(C203=1,H242/(H238+H240+H242+H244+H246),0)</f>
        <v>0</v>
      </c>
      <c r="D249" s="125"/>
      <c r="E249" s="1147" t="s">
        <v>1379</v>
      </c>
      <c r="F249" s="106"/>
      <c r="G249" s="106"/>
      <c r="H249" s="106"/>
      <c r="I249" s="868"/>
      <c r="J249" s="868"/>
      <c r="K249" s="868"/>
      <c r="L249" s="1135"/>
      <c r="M249" s="202"/>
      <c r="N249" s="1112"/>
      <c r="O249" s="1110"/>
      <c r="P249" s="1110"/>
      <c r="Q249" s="1113"/>
      <c r="R249" s="202"/>
    </row>
    <row r="250" customFormat="false" ht="12.75" hidden="true" customHeight="false" outlineLevel="0" collapsed="false">
      <c r="A250" s="611" t="str">
        <f aca="false">IF(OR(C$203=0,C$207="Heat (usefully used) at one temperature level"),"Hide this row"," ")</f>
        <v>Hide this row</v>
      </c>
      <c r="B250" s="107" t="s">
        <v>1380</v>
      </c>
      <c r="C250" s="866" t="n">
        <f aca="false">IF(C203=1,H244/(H238+H240+H242+H244+H246),0)</f>
        <v>0</v>
      </c>
      <c r="D250" s="125"/>
      <c r="E250" s="1147" t="s">
        <v>1381</v>
      </c>
      <c r="F250" s="106"/>
      <c r="G250" s="106"/>
      <c r="H250" s="106"/>
      <c r="I250" s="868"/>
      <c r="J250" s="868"/>
      <c r="K250" s="868"/>
      <c r="L250" s="1135"/>
      <c r="M250" s="202"/>
      <c r="N250" s="1112"/>
      <c r="O250" s="1110"/>
      <c r="P250" s="1110"/>
      <c r="Q250" s="1113"/>
      <c r="R250" s="202"/>
    </row>
    <row r="251" customFormat="false" ht="12.75" hidden="true" customHeight="false" outlineLevel="0" collapsed="false">
      <c r="A251" s="611" t="str">
        <f aca="false">IF(OR(C$203=0,C$207="Heat (usefully used) at one temperature level"),"Hide this row"," ")</f>
        <v>Hide this row</v>
      </c>
      <c r="B251" s="107" t="s">
        <v>1382</v>
      </c>
      <c r="C251" s="866" t="n">
        <f aca="false">IF(C203=1,H246/(H238+H240+H242+H244+H246),0)</f>
        <v>0</v>
      </c>
      <c r="D251" s="125"/>
      <c r="E251" s="1147" t="s">
        <v>1383</v>
      </c>
      <c r="F251" s="106"/>
      <c r="G251" s="106"/>
      <c r="H251" s="106"/>
      <c r="I251" s="868"/>
      <c r="J251" s="868"/>
      <c r="K251" s="868"/>
      <c r="L251" s="1135"/>
      <c r="M251" s="202"/>
      <c r="N251" s="1112"/>
      <c r="O251" s="1110"/>
      <c r="P251" s="1110"/>
      <c r="Q251" s="1113"/>
      <c r="R251" s="202"/>
    </row>
    <row r="252" customFormat="false" ht="12.75" hidden="true" customHeight="false" outlineLevel="0" collapsed="false">
      <c r="A252" s="611" t="str">
        <f aca="false">IF((C$203=0),"Hide this row"," ")</f>
        <v>Hide this row</v>
      </c>
      <c r="B252" s="107" t="s">
        <v>1384</v>
      </c>
      <c r="C252" s="866" t="n">
        <f aca="false">SUM(C248:C251)</f>
        <v>0</v>
      </c>
      <c r="D252" s="125"/>
      <c r="E252" s="1147"/>
      <c r="F252" s="106"/>
      <c r="G252" s="106"/>
      <c r="H252" s="106"/>
      <c r="I252" s="868"/>
      <c r="J252" s="868"/>
      <c r="K252" s="868"/>
      <c r="L252" s="1135"/>
      <c r="M252" s="202"/>
      <c r="N252" s="1112"/>
      <c r="O252" s="1110"/>
      <c r="P252" s="1110"/>
      <c r="Q252" s="1113"/>
      <c r="R252" s="202"/>
    </row>
    <row r="253" customFormat="false" ht="12.75" hidden="true" customHeight="false" outlineLevel="0" collapsed="false">
      <c r="A253" s="611" t="str">
        <f aca="false">IF((C$203=0),"Hide this row"," ")</f>
        <v>Hide this row</v>
      </c>
      <c r="B253" s="1106" t="s">
        <v>1315</v>
      </c>
      <c r="C253" s="1116"/>
      <c r="D253" s="127"/>
      <c r="E253" s="1108"/>
      <c r="F253" s="107"/>
      <c r="G253" s="107"/>
      <c r="H253" s="107"/>
      <c r="I253" s="1115"/>
      <c r="J253" s="1110"/>
      <c r="K253" s="1110"/>
      <c r="L253" s="1111"/>
      <c r="M253" s="202"/>
      <c r="N253" s="1112"/>
      <c r="O253" s="1110"/>
      <c r="P253" s="1110"/>
      <c r="Q253" s="1113"/>
      <c r="R253" s="202"/>
    </row>
    <row r="254" customFormat="false" ht="12.75" hidden="true" customHeight="false" outlineLevel="0" collapsed="false">
      <c r="A254" s="611" t="str">
        <f aca="false">IF((C$203=0),"Hide this row"," ")</f>
        <v>Hide this row</v>
      </c>
      <c r="B254" s="1107" t="s">
        <v>1316</v>
      </c>
      <c r="C254" s="1116"/>
      <c r="D254" s="127"/>
      <c r="E254" s="1133" t="e">
        <f aca="false">C248*C220/(C220+C222)</f>
        <v>#DIV/0!</v>
      </c>
      <c r="F254" s="107"/>
      <c r="G254" s="107"/>
      <c r="H254" s="107"/>
      <c r="I254" s="1115"/>
      <c r="J254" s="1110"/>
      <c r="K254" s="1110"/>
      <c r="L254" s="1111"/>
      <c r="M254" s="202"/>
      <c r="N254" s="1112"/>
      <c r="O254" s="1110"/>
      <c r="P254" s="1110"/>
      <c r="Q254" s="1113"/>
      <c r="R254" s="202"/>
    </row>
    <row r="255" customFormat="false" ht="12.75" hidden="true" customHeight="false" outlineLevel="0" collapsed="false">
      <c r="A255" s="611" t="str">
        <f aca="false">IF((C$203=0),"Hide this row"," ")</f>
        <v>Hide this row</v>
      </c>
      <c r="B255" s="1107" t="s">
        <v>1317</v>
      </c>
      <c r="C255" s="1116"/>
      <c r="D255" s="127"/>
      <c r="E255" s="1133" t="e">
        <f aca="false">C248*C222*E264/(C220+C222)</f>
        <v>#DIV/0!</v>
      </c>
      <c r="F255" s="107"/>
      <c r="G255" s="107"/>
      <c r="H255" s="107"/>
      <c r="I255" s="1115"/>
      <c r="J255" s="1110"/>
      <c r="K255" s="1110"/>
      <c r="L255" s="1111"/>
      <c r="M255" s="202"/>
      <c r="N255" s="1112"/>
      <c r="O255" s="1110"/>
      <c r="P255" s="1110"/>
      <c r="Q255" s="1113"/>
      <c r="R255" s="202"/>
    </row>
    <row r="256" customFormat="false" ht="12.75" hidden="true" customHeight="false" outlineLevel="0" collapsed="false">
      <c r="A256" s="611" t="str">
        <f aca="false">IF((C$203=0),"Hide this row"," ")</f>
        <v>Hide this row</v>
      </c>
      <c r="B256" s="1107" t="s">
        <v>1318</v>
      </c>
      <c r="C256" s="1116"/>
      <c r="D256" s="127"/>
      <c r="E256" s="1133" t="n">
        <f aca="false">IF(AND(C203=1,C234&gt;0),C247*(C235/C234),0)</f>
        <v>0</v>
      </c>
      <c r="F256" s="107"/>
      <c r="G256" s="107"/>
      <c r="H256" s="107"/>
      <c r="I256" s="1115"/>
      <c r="J256" s="1110"/>
      <c r="K256" s="1110"/>
      <c r="L256" s="1111"/>
      <c r="M256" s="202"/>
      <c r="N256" s="1112"/>
      <c r="O256" s="1110"/>
      <c r="P256" s="1110"/>
      <c r="Q256" s="1113"/>
      <c r="R256" s="202"/>
    </row>
    <row r="257" customFormat="false" ht="12.75" hidden="true" customHeight="false" outlineLevel="0" collapsed="false">
      <c r="A257" s="611" t="str">
        <f aca="false">IF((C$203=0),"Hide this row"," ")</f>
        <v>Hide this row</v>
      </c>
      <c r="B257" s="1107" t="s">
        <v>1319</v>
      </c>
      <c r="C257" s="1116"/>
      <c r="D257" s="127"/>
      <c r="E257" s="1133" t="n">
        <f aca="false">IF(AND(C203=1,C234&gt;0),C247*(C236/C234),0)</f>
        <v>0</v>
      </c>
      <c r="F257" s="107"/>
      <c r="G257" s="107" t="s">
        <v>1320</v>
      </c>
      <c r="H257" s="107"/>
      <c r="I257" s="1115"/>
      <c r="J257" s="1110"/>
      <c r="K257" s="1110"/>
      <c r="L257" s="1111"/>
      <c r="M257" s="202"/>
      <c r="N257" s="1112"/>
      <c r="O257" s="1110"/>
      <c r="P257" s="1110"/>
      <c r="Q257" s="1113"/>
      <c r="R257" s="202"/>
    </row>
    <row r="258" customFormat="false" ht="12.75" hidden="true" customHeight="false" outlineLevel="0" collapsed="false">
      <c r="A258" s="611" t="str">
        <f aca="false">IF((C$203=0),"Hide this row"," ")</f>
        <v>Hide this row</v>
      </c>
      <c r="B258" s="1107" t="s">
        <v>1321</v>
      </c>
      <c r="C258" s="1116"/>
      <c r="D258" s="127"/>
      <c r="E258" s="1133" t="e">
        <f aca="false">C248*C222*(1-E264)/(C220+C222)</f>
        <v>#DIV/0!</v>
      </c>
      <c r="F258" s="107"/>
      <c r="G258" s="107" t="s">
        <v>1322</v>
      </c>
      <c r="H258" s="107"/>
      <c r="I258" s="1115"/>
      <c r="J258" s="1110"/>
      <c r="K258" s="1110"/>
      <c r="L258" s="1111"/>
      <c r="M258" s="202"/>
      <c r="N258" s="1112"/>
      <c r="O258" s="1110"/>
      <c r="P258" s="1110"/>
      <c r="Q258" s="1113"/>
      <c r="R258" s="202"/>
    </row>
    <row r="259" customFormat="false" ht="12.75" hidden="true" customHeight="false" outlineLevel="0" collapsed="false">
      <c r="A259" s="611" t="str">
        <f aca="false">IF(OR(C$203=0,C$206="Make selection from drop-down list",C$206="Dimensioned to heat demand of pellet mill"),"Hide this row"," ")</f>
        <v>Hide this row</v>
      </c>
      <c r="B259" s="107" t="s">
        <v>1385</v>
      </c>
      <c r="C259" s="866"/>
      <c r="D259" s="125"/>
      <c r="E259" s="1150" t="n">
        <f aca="false">IF(AND(C203=1,C217&gt;0),C249,0)</f>
        <v>0</v>
      </c>
      <c r="F259" s="107"/>
      <c r="G259" s="107"/>
      <c r="H259" s="107"/>
      <c r="I259" s="1115"/>
      <c r="J259" s="1110"/>
      <c r="K259" s="1110"/>
      <c r="L259" s="1111"/>
      <c r="M259" s="202"/>
      <c r="N259" s="1112"/>
      <c r="O259" s="1110"/>
      <c r="P259" s="1110"/>
      <c r="Q259" s="1113"/>
      <c r="R259" s="202"/>
    </row>
    <row r="260" customFormat="false" ht="12.75" hidden="true" customHeight="false" outlineLevel="0" collapsed="false">
      <c r="A260" s="611" t="str">
        <f aca="false">IF(OR(C$203=0,C$207="Heat (usefully used) at one temperature level"),"Hide this row"," ")</f>
        <v>Hide this row</v>
      </c>
      <c r="B260" s="107" t="s">
        <v>1386</v>
      </c>
      <c r="C260" s="866"/>
      <c r="D260" s="125"/>
      <c r="E260" s="1150" t="n">
        <f aca="false">IF(AND(C203=1,C217&gt;0),C250,0)</f>
        <v>0</v>
      </c>
      <c r="F260" s="107"/>
      <c r="G260" s="107"/>
      <c r="H260" s="107"/>
      <c r="I260" s="1115"/>
      <c r="J260" s="1110"/>
      <c r="K260" s="1110"/>
      <c r="L260" s="1111"/>
      <c r="M260" s="202"/>
      <c r="N260" s="1112"/>
      <c r="O260" s="1110"/>
      <c r="P260" s="1110"/>
      <c r="Q260" s="1113"/>
      <c r="R260" s="202"/>
    </row>
    <row r="261" customFormat="false" ht="12.75" hidden="true" customHeight="false" outlineLevel="0" collapsed="false">
      <c r="A261" s="611" t="str">
        <f aca="false">IF(OR(C$203=0,C$207="Heat (usefully used) at one temperature level"),"Hide this row"," ")</f>
        <v>Hide this row</v>
      </c>
      <c r="B261" s="107" t="s">
        <v>1387</v>
      </c>
      <c r="C261" s="866"/>
      <c r="D261" s="125"/>
      <c r="E261" s="1150" t="n">
        <f aca="false">IF(AND(C203=1,C217&gt;0),C251,0)</f>
        <v>0</v>
      </c>
      <c r="F261" s="107"/>
      <c r="G261" s="107"/>
      <c r="H261" s="107"/>
      <c r="I261" s="1115"/>
      <c r="J261" s="1110"/>
      <c r="K261" s="1110"/>
      <c r="L261" s="1111"/>
      <c r="M261" s="202"/>
      <c r="N261" s="1112"/>
      <c r="O261" s="1110"/>
      <c r="P261" s="1110"/>
      <c r="Q261" s="1113"/>
      <c r="R261" s="202"/>
    </row>
    <row r="262" customFormat="false" ht="12.75" hidden="true" customHeight="false" outlineLevel="0" collapsed="false">
      <c r="A262" s="611" t="str">
        <f aca="false">IF((C$203=0),"Hide this row"," ")</f>
        <v>Hide this row</v>
      </c>
      <c r="B262" s="107" t="s">
        <v>1388</v>
      </c>
      <c r="C262" s="866"/>
      <c r="D262" s="125"/>
      <c r="E262" s="1150" t="n">
        <f aca="false">IF(C217&gt;0,1+E259+E260+E261-C249-C250-C251,1)</f>
        <v>1</v>
      </c>
      <c r="F262" s="107"/>
      <c r="G262" s="107"/>
      <c r="H262" s="107"/>
      <c r="I262" s="1115"/>
      <c r="J262" s="1110"/>
      <c r="K262" s="1110"/>
      <c r="L262" s="1111"/>
      <c r="M262" s="202"/>
      <c r="N262" s="1112"/>
      <c r="O262" s="1110"/>
      <c r="P262" s="1110"/>
      <c r="Q262" s="1113"/>
      <c r="R262" s="202"/>
    </row>
    <row r="263" customFormat="false" ht="12.75" hidden="true" customHeight="false" outlineLevel="0" collapsed="false">
      <c r="A263" s="611" t="str">
        <f aca="false">IF((C$203=0),"Hide this row"," ")</f>
        <v>Hide this row</v>
      </c>
      <c r="B263" s="1107"/>
      <c r="C263" s="1116"/>
      <c r="D263" s="127"/>
      <c r="E263" s="1133"/>
      <c r="F263" s="107"/>
      <c r="G263" s="107"/>
      <c r="H263" s="107"/>
      <c r="I263" s="1115"/>
      <c r="J263" s="1110"/>
      <c r="K263" s="1110"/>
      <c r="L263" s="1111"/>
      <c r="M263" s="202"/>
      <c r="N263" s="1112"/>
      <c r="O263" s="1110"/>
      <c r="P263" s="1110"/>
      <c r="Q263" s="1113"/>
      <c r="R263" s="202"/>
    </row>
    <row r="264" customFormat="false" ht="12.75" hidden="true" customHeight="false" outlineLevel="0" collapsed="false">
      <c r="A264" s="611" t="str">
        <f aca="false">IF((C$203=0),"Hide this row"," ")</f>
        <v>Hide this row</v>
      </c>
      <c r="B264" s="1107" t="s">
        <v>1323</v>
      </c>
      <c r="C264" s="1116"/>
      <c r="D264" s="127"/>
      <c r="E264" s="1134" t="n">
        <f aca="false">IF(C203=0,0,IF(C234&gt;0,(C252*C220*C234+C247*C217*C235)/((C217*C234-C252*C222*C234)*E262),(C252*C220+C247*C217)/((C217-C252*C222)*E262)))</f>
        <v>0</v>
      </c>
      <c r="F264" s="107"/>
      <c r="G264" s="107"/>
      <c r="H264" s="107"/>
      <c r="I264" s="1115"/>
      <c r="J264" s="1110"/>
      <c r="K264" s="1110"/>
      <c r="L264" s="1111"/>
      <c r="M264" s="202"/>
      <c r="N264" s="1112"/>
      <c r="O264" s="1110"/>
      <c r="P264" s="1110"/>
      <c r="Q264" s="1113"/>
      <c r="R264" s="202"/>
    </row>
    <row r="265" customFormat="false" ht="12.75" hidden="true" customHeight="false" outlineLevel="0" collapsed="false">
      <c r="A265" s="611" t="str">
        <f aca="false">IF((C$203=0),"Hide this row"," ")</f>
        <v>Hide this row</v>
      </c>
      <c r="B265" s="863" t="s">
        <v>1324</v>
      </c>
      <c r="C265" s="866"/>
      <c r="D265" s="125"/>
      <c r="E265" s="1151"/>
      <c r="F265" s="106"/>
      <c r="G265" s="106"/>
      <c r="H265" s="106"/>
      <c r="I265" s="868"/>
      <c r="J265" s="868"/>
      <c r="K265" s="868"/>
      <c r="L265" s="1135"/>
      <c r="M265" s="1136"/>
      <c r="N265" s="1112"/>
      <c r="O265" s="1110"/>
      <c r="P265" s="1110"/>
      <c r="Q265" s="1113"/>
      <c r="R265" s="202"/>
    </row>
    <row r="266" customFormat="false" ht="15.75" hidden="true" customHeight="false" outlineLevel="0" collapsed="false">
      <c r="A266" s="611" t="str">
        <f aca="false">IF((C$203=0),"Hide this row"," ")</f>
        <v>Hide this row</v>
      </c>
      <c r="B266" s="107" t="s">
        <v>1325</v>
      </c>
      <c r="C266" s="866"/>
      <c r="D266" s="125"/>
      <c r="E266" s="1150" t="n">
        <f aca="false">E264*C214</f>
        <v>0</v>
      </c>
      <c r="F266" s="107" t="s">
        <v>1300</v>
      </c>
      <c r="G266" s="106" t="s">
        <v>1326</v>
      </c>
      <c r="H266" s="106"/>
      <c r="I266" s="868"/>
      <c r="J266" s="868"/>
      <c r="K266" s="868"/>
      <c r="L266" s="1135"/>
      <c r="M266" s="1136"/>
      <c r="N266" s="1112"/>
      <c r="O266" s="1110"/>
      <c r="P266" s="1110"/>
      <c r="Q266" s="1113"/>
      <c r="R266" s="202"/>
    </row>
    <row r="267" customFormat="false" ht="12.75" hidden="true" customHeight="false" outlineLevel="0" collapsed="false">
      <c r="A267" s="611" t="str">
        <f aca="false">IF((C$203=0),"Hide this row"," ")</f>
        <v>Hide this row</v>
      </c>
      <c r="B267" s="1152" t="s">
        <v>1389</v>
      </c>
      <c r="C267" s="1116" t="str">
        <f aca="false">IF(OR(C205=0,C209="give value"),"wood chip boiler","wood chip CHP")</f>
        <v>wood chip boiler</v>
      </c>
      <c r="D267" s="127"/>
      <c r="E267" s="1150"/>
      <c r="F267" s="107"/>
      <c r="G267" s="106"/>
      <c r="H267" s="106"/>
      <c r="I267" s="868"/>
      <c r="J267" s="868"/>
      <c r="K267" s="868"/>
      <c r="L267" s="1135"/>
      <c r="M267" s="1136"/>
      <c r="N267" s="1112"/>
      <c r="O267" s="1110"/>
      <c r="P267" s="1110"/>
      <c r="Q267" s="1113"/>
      <c r="R267" s="202"/>
    </row>
    <row r="268" customFormat="false" ht="12.75" hidden="true" customHeight="false" outlineLevel="0" collapsed="false">
      <c r="A268" s="611" t="str">
        <f aca="false">IF((C$203=0),"Hide this row"," ")</f>
        <v>Hide this row</v>
      </c>
      <c r="B268" s="1107" t="str">
        <f aca="false">"CH4 and N2O emissions from "&amp;C267</f>
        <v>CH4 and N2O emissions from wood chip boiler</v>
      </c>
      <c r="C268" s="1116"/>
      <c r="D268" s="127"/>
      <c r="E268" s="1108" t="s">
        <v>1328</v>
      </c>
      <c r="F268" s="107"/>
      <c r="G268" s="107"/>
      <c r="H268" s="107"/>
      <c r="I268" s="1118" t="n">
        <f aca="false">C139*C203*C211*C214*E264*VLOOKUP(B268,'Standard Calculation Values'!$C$9:$Q$272,7,FALSE())</f>
        <v>0</v>
      </c>
      <c r="J268" s="1110" t="n">
        <f aca="false">C139*C203*C211*C214*E264*VLOOKUP(B268,'Standard Calculation Values'!$C$9:$Q$272,8,FALSE())</f>
        <v>0</v>
      </c>
      <c r="K268" s="1110" t="n">
        <f aca="false">C139*C203*C211*C214*E264*VLOOKUP(B268,'Standard Calculation Values'!$C$9:$Q$272,9,FALSE())</f>
        <v>0</v>
      </c>
      <c r="L268" s="1111" t="n">
        <f aca="false">I268*'Standard Calculation Values'!$D$9+J268*'Standard Calculation Values'!$D$10+K268*'Standard Calculation Values'!$D$11</f>
        <v>0</v>
      </c>
      <c r="M268" s="202"/>
      <c r="N268" s="1112" t="n">
        <f aca="false">I268*E$133/1000</f>
        <v>0</v>
      </c>
      <c r="O268" s="1110" t="n">
        <f aca="false">J268*E$133/1000</f>
        <v>0</v>
      </c>
      <c r="P268" s="1110" t="n">
        <f aca="false">K268*E$133/1000</f>
        <v>0</v>
      </c>
      <c r="Q268" s="1113" t="n">
        <f aca="false">N268*'Standard Calculation Values'!$D$9+O268*'Standard Calculation Values'!$D$10+P268*'Standard Calculation Values'!$D$11</f>
        <v>0</v>
      </c>
      <c r="R268" s="202"/>
    </row>
    <row r="269" customFormat="false" ht="12.75" hidden="true" customHeight="false" outlineLevel="0" collapsed="false">
      <c r="A269" s="611" t="str">
        <f aca="false">IF((C$203=0),"Hide this row"," ")</f>
        <v>Hide this row</v>
      </c>
      <c r="B269" s="1119" t="s">
        <v>1390</v>
      </c>
      <c r="C269" s="745"/>
      <c r="D269" s="659"/>
      <c r="E269" s="858"/>
      <c r="F269" s="1048"/>
      <c r="G269" s="1048"/>
      <c r="H269" s="1048"/>
      <c r="I269" s="853"/>
      <c r="J269" s="854"/>
      <c r="K269" s="854"/>
      <c r="L269" s="1031"/>
      <c r="M269" s="202"/>
      <c r="N269" s="1032"/>
      <c r="O269" s="854"/>
      <c r="P269" s="854"/>
      <c r="Q269" s="855"/>
      <c r="R269" s="202"/>
    </row>
    <row r="270" customFormat="false" ht="15.75" hidden="true" customHeight="false" outlineLevel="0" collapsed="false">
      <c r="A270" s="611" t="str">
        <f aca="false">IF((C$203=0),"Hide this row"," ")</f>
        <v>Hide this row</v>
      </c>
      <c r="B270" s="817" t="s">
        <v>1084</v>
      </c>
      <c r="C270" s="1121" t="n">
        <f aca="false">C203*(C233-C235)*1000*P22*(1-C134)</f>
        <v>0</v>
      </c>
      <c r="D270" s="346" t="s">
        <v>1265</v>
      </c>
      <c r="E270" s="858" t="str">
        <f aca="false">IF(C270&gt;0,"CHP does not supply all electricity needed, remainder from grid","zero as CHP povides all electricity needed")</f>
        <v>zero as CHP povides all electricity needed</v>
      </c>
      <c r="F270" s="1048"/>
      <c r="G270" s="1048"/>
      <c r="H270" s="1048"/>
      <c r="I270" s="853" t="n">
        <f aca="false">C139*C270*VLOOKUP(B270,'Standard Calculation Values'!$C$9:$Q$272,7,FALSE())</f>
        <v>0</v>
      </c>
      <c r="J270" s="854" t="n">
        <f aca="false">C139*C270*VLOOKUP(B270,'Standard Calculation Values'!$C$9:$Q$272,8,FALSE())</f>
        <v>0</v>
      </c>
      <c r="K270" s="854" t="n">
        <f aca="false">C139*C270*VLOOKUP(B270,'Standard Calculation Values'!$C$9:$Q$272,9,FALSE())</f>
        <v>0</v>
      </c>
      <c r="L270" s="1031" t="n">
        <f aca="false">I270*'Standard Calculation Values'!$D$9+J270*'Standard Calculation Values'!$D$10+K270*'Standard Calculation Values'!$D$11</f>
        <v>0</v>
      </c>
      <c r="M270" s="202"/>
      <c r="N270" s="1032" t="n">
        <f aca="false">I270*E$133/1000</f>
        <v>0</v>
      </c>
      <c r="O270" s="854" t="n">
        <f aca="false">J270*E$133/1000</f>
        <v>0</v>
      </c>
      <c r="P270" s="854" t="n">
        <f aca="false">K270*E$133/1000</f>
        <v>0</v>
      </c>
      <c r="Q270" s="855" t="n">
        <f aca="false">N270*'Standard Calculation Values'!$D$9+O270*'Standard Calculation Values'!$D$10+P270*'Standard Calculation Values'!$D$11</f>
        <v>0</v>
      </c>
      <c r="R270" s="202"/>
    </row>
    <row r="271" customFormat="false" ht="15.75" hidden="true" customHeight="false" outlineLevel="0" collapsed="false">
      <c r="A271" s="611" t="str">
        <f aca="false">IF((C$203=0),"Hide this row"," ")</f>
        <v>Hide this row</v>
      </c>
      <c r="B271" s="1153" t="str">
        <f aca="false">IF(C271&gt;0,"Make actual calculation for provision of extra heat needed","No emissions")</f>
        <v>No emissions</v>
      </c>
      <c r="C271" s="1121" t="n">
        <f aca="false">IF(C218&gt;C217,C203*(C218-C217)*1000*P22*(1-C134),0)</f>
        <v>0</v>
      </c>
      <c r="D271" s="346" t="s">
        <v>1265</v>
      </c>
      <c r="E271" s="858"/>
      <c r="F271" s="1048"/>
      <c r="G271" s="1048"/>
      <c r="H271" s="1048"/>
      <c r="I271" s="853" t="n">
        <f aca="false">C140*C271*VLOOKUP(B271,'Standard Calculation Values'!$C$9:$Q$272,7,FALSE())</f>
        <v>0</v>
      </c>
      <c r="J271" s="854" t="n">
        <f aca="false">C140*C271*VLOOKUP(B271,'Standard Calculation Values'!$C$9:$Q$272,8,FALSE())</f>
        <v>0</v>
      </c>
      <c r="K271" s="854" t="n">
        <f aca="false">C140*C271*VLOOKUP(B271,'Standard Calculation Values'!$C$9:$Q$272,9,FALSE())</f>
        <v>0</v>
      </c>
      <c r="L271" s="1031" t="n">
        <f aca="false">I271*'Standard Calculation Values'!$D$9+J271*'Standard Calculation Values'!$D$10+K271*'Standard Calculation Values'!$D$11</f>
        <v>0</v>
      </c>
      <c r="M271" s="202"/>
      <c r="N271" s="1032" t="n">
        <f aca="false">I271*E$133/1000</f>
        <v>0</v>
      </c>
      <c r="O271" s="854" t="n">
        <f aca="false">J271*E$133/1000</f>
        <v>0</v>
      </c>
      <c r="P271" s="854" t="n">
        <f aca="false">K271*E$133/1000</f>
        <v>0</v>
      </c>
      <c r="Q271" s="855" t="n">
        <f aca="false">N271*'Standard Calculation Values'!$D$9+O271*'Standard Calculation Values'!$D$10+P271*'Standard Calculation Values'!$D$11</f>
        <v>0</v>
      </c>
      <c r="R271" s="202"/>
    </row>
    <row r="272" customFormat="false" ht="12.75" hidden="true" customHeight="false" outlineLevel="0" collapsed="false">
      <c r="A272" s="611" t="str">
        <f aca="false">IF((C$272=0),"Hide this row"," ")</f>
        <v>Hide this row</v>
      </c>
      <c r="B272" s="1106" t="s">
        <v>1391</v>
      </c>
      <c r="C272" s="147" t="n">
        <f aca="false">IF($G$30="Boiler/CHP on other fuel (act. calc.)",1,0)</f>
        <v>0</v>
      </c>
      <c r="D272" s="1107" t="str">
        <f aca="false">IF($G$30="Boiler/CHP on other fuel (act. calc.)","Emissions boiler/CHP on other fuel (act. calc.) included in final results","Emissions boiler/CHP on other fuel (act. calc.) not included in final results")</f>
        <v>Emissions boiler/CHP on other fuel (act. calc.) not included in final results</v>
      </c>
      <c r="E272" s="1108"/>
      <c r="F272" s="107"/>
      <c r="G272" s="107"/>
      <c r="H272" s="107"/>
      <c r="I272" s="1109" t="s">
        <v>1392</v>
      </c>
      <c r="J272" s="1110"/>
      <c r="K272" s="1110"/>
      <c r="L272" s="1111"/>
      <c r="M272" s="202"/>
      <c r="N272" s="1112"/>
      <c r="O272" s="1110"/>
      <c r="P272" s="1110"/>
      <c r="Q272" s="1113"/>
      <c r="R272" s="202"/>
    </row>
    <row r="273" customFormat="false" ht="12.75" hidden="true" customHeight="false" outlineLevel="0" collapsed="false">
      <c r="A273" s="611" t="str">
        <f aca="false">IF((C$272=0),"Hide this row"," ")</f>
        <v>Hide this row</v>
      </c>
      <c r="B273" s="1106" t="s">
        <v>1393</v>
      </c>
      <c r="C273" s="1154" t="s">
        <v>1394</v>
      </c>
      <c r="D273" s="1154"/>
      <c r="E273" s="1108"/>
      <c r="F273" s="107"/>
      <c r="G273" s="107"/>
      <c r="H273" s="107"/>
      <c r="I273" s="1115"/>
      <c r="J273" s="1110"/>
      <c r="K273" s="1110"/>
      <c r="L273" s="1111"/>
      <c r="M273" s="202"/>
      <c r="N273" s="1112"/>
      <c r="O273" s="1110"/>
      <c r="P273" s="1110"/>
      <c r="Q273" s="1113"/>
      <c r="R273" s="202"/>
    </row>
    <row r="274" customFormat="false" ht="15.75" hidden="true" customHeight="false" outlineLevel="0" collapsed="false">
      <c r="A274" s="611" t="str">
        <f aca="false">IF((C$272=0),"Hide this row"," ")</f>
        <v>Hide this row</v>
      </c>
      <c r="B274" s="1107" t="s">
        <v>1395</v>
      </c>
      <c r="C274" s="142" t="s">
        <v>1039</v>
      </c>
      <c r="D274" s="1107" t="s">
        <v>1396</v>
      </c>
      <c r="E274" s="1108"/>
      <c r="F274" s="107"/>
      <c r="G274" s="107"/>
      <c r="H274" s="107"/>
      <c r="I274" s="1115"/>
      <c r="J274" s="1110"/>
      <c r="K274" s="1110"/>
      <c r="L274" s="1111"/>
      <c r="M274" s="202"/>
      <c r="N274" s="1112"/>
      <c r="O274" s="1110"/>
      <c r="P274" s="1110"/>
      <c r="Q274" s="1113"/>
      <c r="R274" s="202"/>
    </row>
    <row r="275" customFormat="false" ht="15.75" hidden="true" customHeight="false" outlineLevel="0" collapsed="false">
      <c r="A275" s="611" t="str">
        <f aca="false">IF((C$272=0),"Hide this row"," ")</f>
        <v>Hide this row</v>
      </c>
      <c r="B275" s="1107" t="s">
        <v>1397</v>
      </c>
      <c r="C275" s="142" t="s">
        <v>1039</v>
      </c>
      <c r="D275" s="1107" t="s">
        <v>1398</v>
      </c>
      <c r="E275" s="1114" t="s">
        <v>1261</v>
      </c>
      <c r="F275" s="1114"/>
      <c r="G275" s="1114"/>
      <c r="H275" s="1114"/>
      <c r="I275" s="1115"/>
      <c r="J275" s="1110"/>
      <c r="K275" s="1110"/>
      <c r="L275" s="1111"/>
      <c r="M275" s="202"/>
      <c r="N275" s="1112"/>
      <c r="O275" s="1110"/>
      <c r="P275" s="1110"/>
      <c r="Q275" s="1113"/>
      <c r="R275" s="202"/>
    </row>
    <row r="276" s="187" customFormat="true" ht="12.75" hidden="true" customHeight="false" outlineLevel="0" collapsed="false">
      <c r="A276" s="611" t="str">
        <f aca="false">IF((C$272=0),"Hide this row"," ")</f>
        <v>Hide this row</v>
      </c>
      <c r="B276" s="1107" t="s">
        <v>1334</v>
      </c>
      <c r="C276" s="1137" t="s">
        <v>1335</v>
      </c>
      <c r="D276" s="1137"/>
      <c r="E276" s="1137"/>
      <c r="F276" s="107"/>
      <c r="G276" s="1138"/>
      <c r="H276" s="1138"/>
      <c r="I276" s="1115"/>
      <c r="J276" s="1110"/>
      <c r="K276" s="1110"/>
      <c r="L276" s="1111"/>
      <c r="M276" s="202"/>
      <c r="N276" s="1112"/>
      <c r="O276" s="1110"/>
      <c r="P276" s="1110"/>
      <c r="Q276" s="1113"/>
      <c r="R276" s="202"/>
      <c r="S276" s="1091"/>
      <c r="T276" s="1091"/>
      <c r="U276" s="1091"/>
    </row>
    <row r="277" s="187" customFormat="true" ht="12.75" hidden="true" customHeight="false" outlineLevel="0" collapsed="false">
      <c r="A277" s="611" t="str">
        <f aca="false">IF((C$272=0),"Hide this row"," ")</f>
        <v>Hide this row</v>
      </c>
      <c r="B277" s="1107" t="s">
        <v>1336</v>
      </c>
      <c r="C277" s="995" t="s">
        <v>1337</v>
      </c>
      <c r="D277" s="995"/>
      <c r="E277" s="995"/>
      <c r="F277" s="995"/>
      <c r="G277" s="1139" t="str">
        <f aca="false">IF(AND(C$206="Dimensioned to heat demand of pellet mill",C$207="Heat (usefully used) at two or more temperature levels"),"  PLEASE NOTE: this is not a valid combination, as a boiler or CHP dimensioned to the heat demand of the pellet mill will not produce surplus heat"," ")</f>
        <v> </v>
      </c>
      <c r="H277" s="1138"/>
      <c r="I277" s="1115"/>
      <c r="J277" s="1110"/>
      <c r="K277" s="1110"/>
      <c r="L277" s="1111"/>
      <c r="M277" s="202"/>
      <c r="N277" s="1112"/>
      <c r="O277" s="1110"/>
      <c r="P277" s="1110"/>
      <c r="Q277" s="1113"/>
      <c r="R277" s="202"/>
      <c r="S277" s="1091"/>
      <c r="T277" s="1091"/>
      <c r="U277" s="1091"/>
    </row>
    <row r="278" customFormat="false" ht="15.75" hidden="true" customHeight="false" outlineLevel="0" collapsed="false">
      <c r="A278" s="611" t="str">
        <f aca="false">IF(AND(C$272=1,C$276="Not dimensioned to heat/electr. demand")," ","Hide this row")</f>
        <v>Hide this row</v>
      </c>
      <c r="B278" s="1107" t="s">
        <v>1399</v>
      </c>
      <c r="C278" s="142" t="s">
        <v>1039</v>
      </c>
      <c r="D278" s="1123" t="s">
        <v>1400</v>
      </c>
      <c r="E278" s="1108"/>
      <c r="F278" s="107"/>
      <c r="G278" s="107"/>
      <c r="H278" s="107"/>
      <c r="I278" s="1115"/>
      <c r="J278" s="1110"/>
      <c r="K278" s="1110"/>
      <c r="L278" s="1111"/>
      <c r="M278" s="202"/>
      <c r="N278" s="1112"/>
      <c r="O278" s="1110"/>
      <c r="P278" s="1110"/>
      <c r="Q278" s="1113"/>
      <c r="R278" s="202"/>
    </row>
    <row r="279" customFormat="false" ht="12.75" hidden="true" customHeight="false" outlineLevel="0" collapsed="false">
      <c r="A279" s="611" t="str">
        <f aca="false">IF((C$272=0),"Hide this row"," ")</f>
        <v>Hide this row</v>
      </c>
      <c r="B279" s="1107" t="s">
        <v>1276</v>
      </c>
      <c r="C279" s="1122" t="n">
        <f aca="false">C135</f>
        <v>0.5</v>
      </c>
      <c r="D279" s="1107"/>
      <c r="E279" s="1108"/>
      <c r="F279" s="107"/>
      <c r="G279" s="107"/>
      <c r="H279" s="107"/>
      <c r="I279" s="1115"/>
      <c r="J279" s="1110"/>
      <c r="K279" s="1110"/>
      <c r="L279" s="1111"/>
      <c r="M279" s="202"/>
      <c r="N279" s="1112"/>
      <c r="O279" s="1110"/>
      <c r="P279" s="1110"/>
      <c r="Q279" s="1113"/>
      <c r="R279" s="202"/>
    </row>
    <row r="280" customFormat="false" ht="12.75" hidden="true" customHeight="false" outlineLevel="0" collapsed="false">
      <c r="A280" s="611" t="str">
        <f aca="false">IF((C$272=0),"Hide this row"," ")</f>
        <v>Hide this row</v>
      </c>
      <c r="B280" s="1107" t="s">
        <v>1401</v>
      </c>
      <c r="C280" s="1122" t="n">
        <f aca="false">C134</f>
        <v>0.1</v>
      </c>
      <c r="D280" s="1107"/>
      <c r="E280" s="1108"/>
      <c r="F280" s="107"/>
      <c r="G280" s="107"/>
      <c r="H280" s="107"/>
      <c r="I280" s="1115"/>
      <c r="J280" s="1110"/>
      <c r="K280" s="1110"/>
      <c r="L280" s="1111"/>
      <c r="M280" s="202"/>
      <c r="N280" s="1112"/>
      <c r="O280" s="1110"/>
      <c r="P280" s="1110"/>
      <c r="Q280" s="1113"/>
      <c r="R280" s="202"/>
    </row>
    <row r="281" customFormat="false" ht="15.75" hidden="true" customHeight="false" outlineLevel="0" collapsed="false">
      <c r="A281" s="611" t="str">
        <f aca="false">IF((C$272=0),"Hide this row"," ")</f>
        <v>Hide this row</v>
      </c>
      <c r="B281" s="1107" t="s">
        <v>1277</v>
      </c>
      <c r="C281" s="1155" t="n">
        <f aca="false">1000*(P21*(1-C279))</f>
        <v>9500</v>
      </c>
      <c r="D281" s="1123" t="s">
        <v>1278</v>
      </c>
      <c r="E281" s="1108"/>
      <c r="F281" s="107"/>
      <c r="G281" s="107"/>
      <c r="H281" s="107"/>
      <c r="I281" s="1115"/>
      <c r="J281" s="1110"/>
      <c r="K281" s="1110"/>
      <c r="L281" s="1111"/>
      <c r="M281" s="202"/>
      <c r="N281" s="1112"/>
      <c r="O281" s="1110"/>
      <c r="P281" s="1110"/>
      <c r="Q281" s="1113"/>
      <c r="R281" s="202"/>
    </row>
    <row r="282" customFormat="false" ht="15.75" hidden="true" customHeight="false" outlineLevel="0" collapsed="false">
      <c r="A282" s="611" t="str">
        <f aca="false">IF((C$272=0),"Hide this row"," ")</f>
        <v>Hide this row</v>
      </c>
      <c r="B282" s="1107" t="s">
        <v>1402</v>
      </c>
      <c r="C282" s="1155" t="n">
        <f aca="false">1000*(P22*(1-C280))</f>
        <v>17100</v>
      </c>
      <c r="D282" s="1123" t="s">
        <v>1403</v>
      </c>
      <c r="E282" s="1108"/>
      <c r="F282" s="107"/>
      <c r="G282" s="107"/>
      <c r="H282" s="107"/>
      <c r="I282" s="1115"/>
      <c r="J282" s="1110"/>
      <c r="K282" s="1110"/>
      <c r="L282" s="1111"/>
      <c r="M282" s="202"/>
      <c r="N282" s="1112"/>
      <c r="O282" s="1110"/>
      <c r="P282" s="1110"/>
      <c r="Q282" s="1113"/>
      <c r="R282" s="202"/>
    </row>
    <row r="283" customFormat="false" ht="15.75" hidden="true" customHeight="false" outlineLevel="0" collapsed="false">
      <c r="A283" s="611" t="str">
        <f aca="false">IF((C$272=0),"Hide this row"," ")</f>
        <v>Hide this row</v>
      </c>
      <c r="B283" s="1107" t="s">
        <v>1404</v>
      </c>
      <c r="C283" s="1148" t="n">
        <f aca="false">IF(C276="Dimensioned to heat demand of pellet mill",C145/(C274/100),IF(C276="Dimensioned to electricity demand of pellet mill",C142*C133/(C275/100),IF(C276="Make selection from drop-down list",0,IF(C276="Not dimensioned to heat/electr. demand",C278,0))))</f>
        <v>0</v>
      </c>
      <c r="D283" s="1123" t="s">
        <v>1400</v>
      </c>
      <c r="E283" s="1108" t="str">
        <f aca="false">IF(AND(C$272=1,C$276="Not dimensioned to heat/electr. demand"),"Please note that this is the same value as the value above. It occurs twice as to allow making correct calculations in case the boiler/CHP is dimensioned to the heat or electricity demand of the pellet mill "," ")</f>
        <v> </v>
      </c>
      <c r="F283" s="107"/>
      <c r="G283" s="107"/>
      <c r="H283" s="107"/>
      <c r="I283" s="1115"/>
      <c r="J283" s="1110"/>
      <c r="K283" s="1110"/>
      <c r="L283" s="1111"/>
      <c r="M283" s="202"/>
      <c r="N283" s="1112"/>
      <c r="O283" s="1110"/>
      <c r="P283" s="1110"/>
      <c r="Q283" s="1113"/>
      <c r="R283" s="202"/>
    </row>
    <row r="284" customFormat="false" ht="15.75" hidden="true" customHeight="false" outlineLevel="0" collapsed="false">
      <c r="A284" s="611" t="str">
        <f aca="false">IF((C$272=0),"Hide this row"," ")</f>
        <v>Hide this row</v>
      </c>
      <c r="B284" s="1107" t="s">
        <v>1405</v>
      </c>
      <c r="C284" s="1116" t="n">
        <f aca="false">C283/(C133*C282)</f>
        <v>0</v>
      </c>
      <c r="D284" s="1123" t="s">
        <v>1406</v>
      </c>
      <c r="E284" s="1108"/>
      <c r="F284" s="107"/>
      <c r="G284" s="107"/>
      <c r="H284" s="107"/>
      <c r="I284" s="1115"/>
      <c r="J284" s="1110"/>
      <c r="K284" s="1110"/>
      <c r="L284" s="1111"/>
      <c r="M284" s="202"/>
      <c r="N284" s="1112"/>
      <c r="O284" s="1110"/>
      <c r="P284" s="1110"/>
      <c r="Q284" s="1113"/>
      <c r="R284" s="202"/>
    </row>
    <row r="285" customFormat="false" ht="15.75" hidden="true" customHeight="false" outlineLevel="0" collapsed="false">
      <c r="A285" s="611" t="str">
        <f aca="false">IF((C$272=0),"Hide this row"," ")</f>
        <v>Hide this row</v>
      </c>
      <c r="B285" s="1107" t="s">
        <v>1262</v>
      </c>
      <c r="C285" s="1116" t="n">
        <f aca="false">(1/C132)*((1-C134)/(1-C135))</f>
        <v>1.818</v>
      </c>
      <c r="D285" s="107" t="s">
        <v>1287</v>
      </c>
      <c r="E285" s="1108"/>
      <c r="F285" s="107"/>
      <c r="G285" s="107" t="s">
        <v>1407</v>
      </c>
      <c r="H285" s="107"/>
      <c r="I285" s="1115"/>
      <c r="J285" s="1110"/>
      <c r="K285" s="1110"/>
      <c r="L285" s="1111"/>
      <c r="M285" s="202"/>
      <c r="N285" s="1112"/>
      <c r="O285" s="1110"/>
      <c r="P285" s="1110"/>
      <c r="Q285" s="1113"/>
      <c r="R285" s="202"/>
    </row>
    <row r="286" customFormat="false" ht="15.75" hidden="true" customHeight="false" outlineLevel="0" collapsed="false">
      <c r="A286" s="611" t="str">
        <f aca="false">IF((C$272=0),"Hide this row"," ")</f>
        <v>Hide this row</v>
      </c>
      <c r="B286" s="1107" t="s">
        <v>1303</v>
      </c>
      <c r="C286" s="1130" t="n">
        <f aca="false">IF(C272=1,C284*C274/100,0)</f>
        <v>0</v>
      </c>
      <c r="D286" s="1107" t="s">
        <v>1304</v>
      </c>
      <c r="E286" s="1108"/>
      <c r="F286" s="107"/>
      <c r="G286" s="107"/>
      <c r="H286" s="107"/>
      <c r="I286" s="1115"/>
      <c r="J286" s="1110"/>
      <c r="K286" s="1110"/>
      <c r="L286" s="1111"/>
      <c r="M286" s="202"/>
      <c r="N286" s="1112"/>
      <c r="O286" s="1110"/>
      <c r="P286" s="1110"/>
      <c r="Q286" s="1113"/>
      <c r="R286" s="202"/>
    </row>
    <row r="287" customFormat="false" ht="15.75" hidden="true" customHeight="false" outlineLevel="0" collapsed="false">
      <c r="A287" s="611" t="str">
        <f aca="false">IF((C$272=0),"Hide this row"," ")</f>
        <v>Hide this row</v>
      </c>
      <c r="B287" s="1107" t="s">
        <v>1408</v>
      </c>
      <c r="C287" s="1130" t="n">
        <f aca="false">C145/(C133*C282)</f>
        <v>0.187115789473684</v>
      </c>
      <c r="D287" s="1107" t="s">
        <v>1304</v>
      </c>
      <c r="E287" s="1108"/>
      <c r="F287" s="107" t="str">
        <f aca="false">IF((C286&gt;=C287),"Heat generation is equal to or larger than heat demand","Heat generation is smaller than heat demand, remainder of demand needs to be supplied in a different way")</f>
        <v>Heat generation is smaller than heat demand, remainder of demand needs to be supplied in a different way</v>
      </c>
      <c r="G287" s="107"/>
      <c r="H287" s="107"/>
      <c r="I287" s="1115"/>
      <c r="J287" s="1110"/>
      <c r="K287" s="1110"/>
      <c r="L287" s="1111"/>
      <c r="M287" s="202"/>
      <c r="N287" s="1112"/>
      <c r="O287" s="1110"/>
      <c r="P287" s="1110"/>
      <c r="Q287" s="1113"/>
      <c r="R287" s="202"/>
    </row>
    <row r="288" customFormat="false" ht="15.75" hidden="true" customHeight="false" outlineLevel="0" collapsed="false">
      <c r="A288" s="611" t="str">
        <f aca="false">IF((C$272=0),"Hide this row"," ")</f>
        <v>Hide this row</v>
      </c>
      <c r="B288" s="1131" t="s">
        <v>1409</v>
      </c>
      <c r="C288" s="1130" t="n">
        <f aca="false">IF(C286&gt;C287,C287,C286)</f>
        <v>0</v>
      </c>
      <c r="D288" s="1107" t="s">
        <v>1304</v>
      </c>
      <c r="E288" s="1108"/>
      <c r="F288" s="107"/>
      <c r="G288" s="107"/>
      <c r="H288" s="107"/>
      <c r="I288" s="1115"/>
      <c r="J288" s="1110"/>
      <c r="K288" s="1110"/>
      <c r="L288" s="1111"/>
      <c r="M288" s="202"/>
      <c r="N288" s="1112"/>
      <c r="O288" s="1110"/>
      <c r="P288" s="1110"/>
      <c r="Q288" s="1113"/>
      <c r="R288" s="202"/>
    </row>
    <row r="289" customFormat="false" ht="15.75" hidden="true" customHeight="false" outlineLevel="0" collapsed="false">
      <c r="A289" s="611" t="str">
        <f aca="false">IF((C$272=0),"Hide this row"," ")</f>
        <v>Hide this row</v>
      </c>
      <c r="B289" s="1131" t="str">
        <f aca="false">IF(C277="Heat (usefully used) at one temperature level","Surplus heat","Total surplus heat")</f>
        <v>Surplus heat</v>
      </c>
      <c r="C289" s="1130" t="n">
        <f aca="false">IF(C286&gt;C287,C286-C287,0)</f>
        <v>0</v>
      </c>
      <c r="D289" s="1107" t="s">
        <v>1304</v>
      </c>
      <c r="E289" s="1108"/>
      <c r="F289" s="107" t="s">
        <v>1347</v>
      </c>
      <c r="G289" s="107"/>
      <c r="H289" s="107"/>
      <c r="I289" s="1115"/>
      <c r="J289" s="1110"/>
      <c r="K289" s="1110"/>
      <c r="L289" s="1111"/>
      <c r="M289" s="202"/>
      <c r="N289" s="1112"/>
      <c r="O289" s="1110"/>
      <c r="P289" s="1110"/>
      <c r="Q289" s="1113"/>
      <c r="R289" s="202"/>
    </row>
    <row r="290" customFormat="false" ht="12.75" hidden="true" customHeight="false" outlineLevel="0" collapsed="false">
      <c r="A290" s="611" t="str">
        <f aca="false">IF((C$272=0),"Hide this row"," ")</f>
        <v>Hide this row</v>
      </c>
      <c r="B290" s="746" t="s">
        <v>1348</v>
      </c>
      <c r="C290" s="1140" t="s">
        <v>731</v>
      </c>
      <c r="D290" s="659"/>
      <c r="E290" s="659" t="s">
        <v>1349</v>
      </c>
      <c r="F290" s="659"/>
      <c r="G290" s="1029" t="s">
        <v>1350</v>
      </c>
      <c r="H290" s="1048"/>
      <c r="I290" s="1141"/>
      <c r="J290" s="854"/>
      <c r="K290" s="854"/>
      <c r="L290" s="1031"/>
      <c r="M290" s="1031"/>
      <c r="N290" s="1142"/>
      <c r="O290" s="854"/>
      <c r="P290" s="1110"/>
      <c r="Q290" s="1113"/>
      <c r="R290" s="202"/>
    </row>
    <row r="291" customFormat="false" ht="15.75" hidden="true" customHeight="false" outlineLevel="0" collapsed="false">
      <c r="A291" s="611" t="str">
        <f aca="false">IF(OR(C$272=0,C$276="Make selection from drop-down list"),"Hide this row"," ")</f>
        <v>Hide this row</v>
      </c>
      <c r="B291" s="746" t="s">
        <v>1351</v>
      </c>
      <c r="C291" s="1143" t="e">
        <f aca="false">IF(C278="give value",((C286-C289)/C286)*C274,C278*C274)</f>
        <v>#DIV/0!</v>
      </c>
      <c r="D291" s="659" t="s">
        <v>1273</v>
      </c>
      <c r="E291" s="142" t="s">
        <v>1039</v>
      </c>
      <c r="F291" s="346" t="s">
        <v>919</v>
      </c>
      <c r="G291" s="1029" t="s">
        <v>1353</v>
      </c>
      <c r="H291" s="1048"/>
      <c r="I291" s="324" t="s">
        <v>1354</v>
      </c>
      <c r="J291" s="854"/>
      <c r="K291" s="854"/>
      <c r="L291" s="1031"/>
      <c r="M291" s="1031"/>
      <c r="N291" s="1142"/>
      <c r="O291" s="854"/>
      <c r="P291" s="1110"/>
      <c r="Q291" s="1113"/>
      <c r="R291" s="202"/>
    </row>
    <row r="292" customFormat="false" ht="15.75" hidden="true" customHeight="false" outlineLevel="0" collapsed="false">
      <c r="A292" s="611" t="str">
        <f aca="false">IF(OR(C$272=0,C$276="Make selection from drop-down list",C$276="Dimensioned to heat demand of pellet mill"),"Hide this row"," ")</f>
        <v>Hide this row</v>
      </c>
      <c r="B292" s="746" t="s">
        <v>1355</v>
      </c>
      <c r="C292" s="142" t="e">
        <f aca="false">IF(C278="give value",(C289/C286)*C274,(1-C278)*C274)</f>
        <v>#DIV/0!</v>
      </c>
      <c r="D292" s="659" t="s">
        <v>1273</v>
      </c>
      <c r="E292" s="142" t="s">
        <v>1039</v>
      </c>
      <c r="F292" s="346" t="s">
        <v>919</v>
      </c>
      <c r="G292" s="1144" t="s">
        <v>1159</v>
      </c>
      <c r="H292" s="1048"/>
      <c r="I292" s="324" t="s">
        <v>1356</v>
      </c>
      <c r="J292" s="854"/>
      <c r="K292" s="854"/>
      <c r="L292" s="1031"/>
      <c r="M292" s="1031"/>
      <c r="N292" s="1142"/>
      <c r="O292" s="854"/>
      <c r="P292" s="1110"/>
      <c r="Q292" s="1113"/>
      <c r="R292" s="202"/>
    </row>
    <row r="293" customFormat="false" ht="15.75" hidden="true" customHeight="false" outlineLevel="0" collapsed="false">
      <c r="A293" s="611" t="str">
        <f aca="false">IF(OR(C$272=0,C$277="Heat (usefully used) at one temperature level"),"Hide this row"," ")</f>
        <v>Hide this row</v>
      </c>
      <c r="B293" s="746" t="s">
        <v>1357</v>
      </c>
      <c r="C293" s="142"/>
      <c r="D293" s="659" t="s">
        <v>1273</v>
      </c>
      <c r="E293" s="142" t="s">
        <v>695</v>
      </c>
      <c r="F293" s="346" t="s">
        <v>919</v>
      </c>
      <c r="G293" s="1144" t="s">
        <v>1159</v>
      </c>
      <c r="H293" s="1048"/>
      <c r="I293" s="324" t="s">
        <v>1358</v>
      </c>
      <c r="J293" s="854"/>
      <c r="K293" s="854"/>
      <c r="L293" s="1031"/>
      <c r="M293" s="1031"/>
      <c r="N293" s="1142"/>
      <c r="O293" s="854"/>
      <c r="P293" s="1110"/>
      <c r="Q293" s="1113"/>
      <c r="R293" s="202"/>
    </row>
    <row r="294" customFormat="false" ht="15.75" hidden="true" customHeight="false" outlineLevel="0" collapsed="false">
      <c r="A294" s="611" t="str">
        <f aca="false">IF(OR(C$272=0,C$277="Heat (usefully used) at one temperature level"),"Hide this row"," ")</f>
        <v>Hide this row</v>
      </c>
      <c r="B294" s="746" t="s">
        <v>1359</v>
      </c>
      <c r="C294" s="142"/>
      <c r="D294" s="659" t="s">
        <v>1273</v>
      </c>
      <c r="E294" s="142" t="s">
        <v>695</v>
      </c>
      <c r="F294" s="346" t="s">
        <v>919</v>
      </c>
      <c r="G294" s="1144" t="s">
        <v>1159</v>
      </c>
      <c r="H294" s="1048"/>
      <c r="I294" s="324" t="s">
        <v>1360</v>
      </c>
      <c r="J294" s="854"/>
      <c r="K294" s="854"/>
      <c r="L294" s="1031"/>
      <c r="M294" s="1031"/>
      <c r="N294" s="1142"/>
      <c r="O294" s="854"/>
      <c r="P294" s="1110"/>
      <c r="Q294" s="1113"/>
      <c r="R294" s="202"/>
    </row>
    <row r="295" customFormat="false" ht="12.75" hidden="true" customHeight="false" outlineLevel="0" collapsed="false">
      <c r="A295" s="611" t="str">
        <f aca="false">IF((C$272=0),"Hide this row"," ")</f>
        <v>Hide this row</v>
      </c>
      <c r="B295" s="819" t="s">
        <v>1361</v>
      </c>
      <c r="C295" s="1145" t="e">
        <f aca="false">IF(ABS(C274-C306-C308-C310-C312)&lt;0.01,"Yes","No")</f>
        <v>#VALUE!</v>
      </c>
      <c r="D295" s="819"/>
      <c r="E295" s="1146" t="s">
        <v>1362</v>
      </c>
      <c r="F295" s="1048"/>
      <c r="G295" s="1048"/>
      <c r="H295" s="1048"/>
      <c r="I295" s="1141"/>
      <c r="J295" s="854"/>
      <c r="K295" s="854"/>
      <c r="L295" s="1031"/>
      <c r="M295" s="1031"/>
      <c r="N295" s="1142"/>
      <c r="O295" s="854"/>
      <c r="P295" s="1110"/>
      <c r="Q295" s="1113"/>
      <c r="R295" s="202"/>
    </row>
    <row r="296" customFormat="false" ht="15.75" hidden="true" customHeight="false" outlineLevel="0" collapsed="false">
      <c r="A296" s="611" t="str">
        <f aca="false">IF(OR(C$272=0,C$276="Make selection from drop-down list",C$276="Dimensioned to heat demand of pellet mill"),"Hide this row"," ")</f>
        <v>Hide this row</v>
      </c>
      <c r="B296" s="1131" t="s">
        <v>1355</v>
      </c>
      <c r="C296" s="1130" t="e">
        <f aca="false">IF(AND(C292&gt;0,C272=1),C289*C292/(C292+C293+C294),0)</f>
        <v>#DIV/0!</v>
      </c>
      <c r="D296" s="1123" t="s">
        <v>1363</v>
      </c>
      <c r="E296" s="1108"/>
      <c r="F296" s="107"/>
      <c r="G296" s="107"/>
      <c r="H296" s="107"/>
      <c r="I296" s="1115"/>
      <c r="J296" s="1110"/>
      <c r="K296" s="1110"/>
      <c r="L296" s="1111"/>
      <c r="M296" s="202"/>
      <c r="N296" s="1112"/>
      <c r="O296" s="1110"/>
      <c r="P296" s="1110"/>
      <c r="Q296" s="1113"/>
      <c r="R296" s="202"/>
    </row>
    <row r="297" customFormat="false" ht="15.75" hidden="true" customHeight="false" outlineLevel="0" collapsed="false">
      <c r="A297" s="611" t="str">
        <f aca="false">IF(OR(C$272=0,C$277="Heat (usefully used) at one temperature level"),"Hide this row"," ")</f>
        <v>Hide this row</v>
      </c>
      <c r="B297" s="1131" t="s">
        <v>1357</v>
      </c>
      <c r="C297" s="1130" t="e">
        <f aca="false">IF(AND(C292&gt;0,C272=1),C289*C293/(C292+C293+C294),0)</f>
        <v>#DIV/0!</v>
      </c>
      <c r="D297" s="1123" t="s">
        <v>1363</v>
      </c>
      <c r="E297" s="1108"/>
      <c r="F297" s="107"/>
      <c r="G297" s="107"/>
      <c r="H297" s="107"/>
      <c r="I297" s="1115"/>
      <c r="J297" s="1110"/>
      <c r="K297" s="1110"/>
      <c r="L297" s="1111"/>
      <c r="M297" s="202"/>
      <c r="N297" s="1112"/>
      <c r="O297" s="1110"/>
      <c r="P297" s="1110"/>
      <c r="Q297" s="1113"/>
      <c r="R297" s="202"/>
    </row>
    <row r="298" customFormat="false" ht="15.75" hidden="true" customHeight="false" outlineLevel="0" collapsed="false">
      <c r="A298" s="611" t="str">
        <f aca="false">IF(OR(C$272=0,C$277="Heat (usefully used) at one temperature level"),"Hide this row"," ")</f>
        <v>Hide this row</v>
      </c>
      <c r="B298" s="1131" t="s">
        <v>1359</v>
      </c>
      <c r="C298" s="1130" t="e">
        <f aca="false">IF(AND(C292&gt;0,C272=1),C289*C294/(C292+C293+C294),0)</f>
        <v>#DIV/0!</v>
      </c>
      <c r="D298" s="1123" t="s">
        <v>1363</v>
      </c>
      <c r="E298" s="1108"/>
      <c r="F298" s="107"/>
      <c r="G298" s="107"/>
      <c r="H298" s="107"/>
      <c r="I298" s="1115"/>
      <c r="J298" s="1110"/>
      <c r="K298" s="1110"/>
      <c r="L298" s="1111"/>
      <c r="M298" s="202"/>
      <c r="N298" s="1112"/>
      <c r="O298" s="1110"/>
      <c r="P298" s="1110"/>
      <c r="Q298" s="1113"/>
      <c r="R298" s="202"/>
    </row>
    <row r="299" customFormat="false" ht="15.75" hidden="true" customHeight="false" outlineLevel="0" collapsed="false">
      <c r="A299" s="611" t="str">
        <f aca="false">IF((C$272=0),"Hide this row"," ")</f>
        <v>Hide this row</v>
      </c>
      <c r="B299" s="1131" t="s">
        <v>1307</v>
      </c>
      <c r="C299" s="1130" t="n">
        <f aca="false">C142/C282</f>
        <v>0.0499076638965836</v>
      </c>
      <c r="D299" s="1107" t="s">
        <v>1308</v>
      </c>
      <c r="E299" s="1108"/>
      <c r="F299" s="107"/>
      <c r="G299" s="107"/>
      <c r="H299" s="107"/>
      <c r="I299" s="1115"/>
      <c r="J299" s="1110"/>
      <c r="K299" s="1110"/>
      <c r="L299" s="1111"/>
      <c r="M299" s="202"/>
      <c r="N299" s="1112"/>
      <c r="O299" s="1110"/>
      <c r="P299" s="1110"/>
      <c r="Q299" s="1113"/>
      <c r="R299" s="202"/>
    </row>
    <row r="300" customFormat="false" ht="15.75" hidden="true" customHeight="false" outlineLevel="0" collapsed="false">
      <c r="A300" s="611" t="str">
        <f aca="false">IF((C$272=0),"Hide this row"," ")</f>
        <v>Hide this row</v>
      </c>
      <c r="B300" s="1107" t="s">
        <v>1309</v>
      </c>
      <c r="C300" s="1130" t="n">
        <f aca="false">IF(C272=1,C283*(C275/100)/(C133*C282),0)</f>
        <v>0</v>
      </c>
      <c r="D300" s="1107" t="s">
        <v>1308</v>
      </c>
      <c r="E300" s="1108" t="str">
        <f aca="false">IF((C300&gt;=C299),"Electricity generation is equal to or larger than electricity demand","Electricity generation is smaller than electricity demand, remainder of demand is taken from the grid")</f>
        <v>Electricity generation is smaller than electricity demand, remainder of demand is taken from the grid</v>
      </c>
      <c r="F300" s="107"/>
      <c r="G300" s="107"/>
      <c r="H300" s="107"/>
      <c r="I300" s="1115"/>
      <c r="J300" s="1110"/>
      <c r="K300" s="1110"/>
      <c r="L300" s="1111"/>
      <c r="M300" s="202"/>
      <c r="N300" s="1112"/>
      <c r="O300" s="1110"/>
      <c r="P300" s="1110"/>
      <c r="Q300" s="1113"/>
      <c r="R300" s="202"/>
    </row>
    <row r="301" customFormat="false" ht="15.75" hidden="true" customHeight="false" outlineLevel="0" collapsed="false">
      <c r="A301" s="611" t="str">
        <f aca="false">IF((C$272=0),"Hide this row"," ")</f>
        <v>Hide this row</v>
      </c>
      <c r="B301" s="1131" t="s">
        <v>1310</v>
      </c>
      <c r="C301" s="1130" t="n">
        <f aca="false">IF(C300&gt;C299,C299,C300)</f>
        <v>0</v>
      </c>
      <c r="D301" s="1107" t="s">
        <v>1308</v>
      </c>
      <c r="E301" s="1108"/>
      <c r="F301" s="107"/>
      <c r="G301" s="107"/>
      <c r="H301" s="107"/>
      <c r="I301" s="1115"/>
      <c r="J301" s="1110"/>
      <c r="K301" s="1110"/>
      <c r="L301" s="1111"/>
      <c r="M301" s="202"/>
      <c r="N301" s="1112"/>
      <c r="O301" s="1110"/>
      <c r="P301" s="1110"/>
      <c r="Q301" s="1113"/>
      <c r="R301" s="202"/>
    </row>
    <row r="302" customFormat="false" ht="15.75" hidden="true" customHeight="false" outlineLevel="0" collapsed="false">
      <c r="A302" s="611" t="str">
        <f aca="false">IF((C$272=0),"Hide this row"," ")</f>
        <v>Hide this row</v>
      </c>
      <c r="B302" s="1131" t="s">
        <v>1311</v>
      </c>
      <c r="C302" s="1130" t="n">
        <f aca="false">IF(C300&gt;C299,C300-C299,0)</f>
        <v>0</v>
      </c>
      <c r="D302" s="1107" t="s">
        <v>1308</v>
      </c>
      <c r="E302" s="1108"/>
      <c r="F302" s="107"/>
      <c r="G302" s="107"/>
      <c r="H302" s="107"/>
      <c r="I302" s="1115"/>
      <c r="J302" s="1110"/>
      <c r="K302" s="1110"/>
      <c r="L302" s="1111"/>
      <c r="M302" s="202"/>
      <c r="N302" s="1112"/>
      <c r="O302" s="1110"/>
      <c r="P302" s="1110"/>
      <c r="Q302" s="1113"/>
      <c r="R302" s="202"/>
    </row>
    <row r="303" customFormat="false" ht="12.75" hidden="true" customHeight="false" outlineLevel="0" collapsed="false">
      <c r="A303" s="611" t="str">
        <f aca="false">IF((C$272=0),"Hide this row"," ")</f>
        <v>Hide this row</v>
      </c>
      <c r="B303" s="1106" t="s">
        <v>917</v>
      </c>
      <c r="C303" s="1116"/>
      <c r="D303" s="107"/>
      <c r="E303" s="1108"/>
      <c r="F303" s="107"/>
      <c r="G303" s="107"/>
      <c r="H303" s="107"/>
      <c r="I303" s="1115"/>
      <c r="J303" s="1110"/>
      <c r="K303" s="1110"/>
      <c r="L303" s="1111"/>
      <c r="M303" s="202"/>
      <c r="N303" s="1112"/>
      <c r="O303" s="1110"/>
      <c r="P303" s="1110"/>
      <c r="Q303" s="1113"/>
      <c r="R303" s="202"/>
    </row>
    <row r="304" customFormat="false" ht="12.75" hidden="true" customHeight="false" outlineLevel="0" collapsed="false">
      <c r="A304" s="611" t="str">
        <f aca="false">IF((C$272=0),"Hide this row"," ")</f>
        <v>Hide this row</v>
      </c>
      <c r="B304" s="107" t="s">
        <v>1364</v>
      </c>
      <c r="C304" s="866"/>
      <c r="D304" s="125"/>
      <c r="E304" s="1147" t="s">
        <v>1365</v>
      </c>
      <c r="F304" s="106"/>
      <c r="G304" s="106"/>
      <c r="H304" s="153" t="n">
        <f aca="false">IF(C272=1,C275*1,0)</f>
        <v>0</v>
      </c>
      <c r="I304" s="868"/>
      <c r="J304" s="868"/>
      <c r="K304" s="868"/>
      <c r="L304" s="1135"/>
      <c r="M304" s="202"/>
      <c r="N304" s="1112"/>
      <c r="O304" s="1110"/>
      <c r="P304" s="1110"/>
      <c r="Q304" s="1113"/>
      <c r="R304" s="202"/>
    </row>
    <row r="305" customFormat="false" ht="12.75" hidden="true" customHeight="false" outlineLevel="0" collapsed="false">
      <c r="A305" s="611" t="str">
        <f aca="false">IF((C$272=0),"Hide this row"," ")</f>
        <v>Hide this row</v>
      </c>
      <c r="B305" s="106" t="str">
        <f aca="false">IF(C277="Heat (usefully used) at two or more temperature levels","Temperature of heat to pellet production","Temperature of heat")</f>
        <v>Temperature of heat</v>
      </c>
      <c r="C305" s="142" t="str">
        <f aca="false">E291</f>
        <v>give value</v>
      </c>
      <c r="D305" s="127" t="s">
        <v>919</v>
      </c>
      <c r="E305" s="104"/>
      <c r="F305" s="106"/>
      <c r="G305" s="106"/>
      <c r="H305" s="153"/>
      <c r="I305" s="868"/>
      <c r="J305" s="868"/>
      <c r="K305" s="868"/>
      <c r="L305" s="1135"/>
      <c r="M305" s="202"/>
      <c r="N305" s="1112"/>
      <c r="O305" s="1110"/>
      <c r="P305" s="1110"/>
      <c r="Q305" s="1113"/>
      <c r="R305" s="202"/>
    </row>
    <row r="306" customFormat="false" ht="15.75" hidden="true" customHeight="false" outlineLevel="0" collapsed="false">
      <c r="A306" s="611" t="str">
        <f aca="false">IF((C$272=0),"Hide this row"," ")</f>
        <v>Hide this row</v>
      </c>
      <c r="B306" s="107" t="str">
        <f aca="false">IF(C277="Heat (usefully used) at two or more temperature levels","Thermal efficiency of heat to pellet production","Thermal efficiency of heat")</f>
        <v>Thermal efficiency of heat</v>
      </c>
      <c r="C306" s="1148" t="e">
        <f aca="false">C291</f>
        <v>#DIV/0!</v>
      </c>
      <c r="D306" s="127" t="s">
        <v>1366</v>
      </c>
      <c r="E306" s="1147" t="s">
        <v>1367</v>
      </c>
      <c r="F306" s="106"/>
      <c r="G306" s="106"/>
      <c r="H306" s="153" t="e">
        <f aca="false">C306*(1-(273/(273+C305)))</f>
        <v>#VALUE!</v>
      </c>
      <c r="I306" s="868"/>
      <c r="J306" s="868"/>
      <c r="K306" s="868"/>
      <c r="L306" s="1135"/>
      <c r="M306" s="202"/>
      <c r="N306" s="1112"/>
      <c r="O306" s="1110"/>
      <c r="P306" s="1110"/>
      <c r="Q306" s="1113"/>
      <c r="R306" s="202"/>
    </row>
    <row r="307" customFormat="false" ht="12.75" hidden="true" customHeight="false" outlineLevel="0" collapsed="false">
      <c r="A307" s="611" t="str">
        <f aca="false">IF(OR(C$272=0,C$276="Make selection from drop-down list",C$276="Dimensioned to heat demand of pellet mill"),"Hide this row"," ")</f>
        <v>Hide this row</v>
      </c>
      <c r="B307" s="107" t="s">
        <v>1368</v>
      </c>
      <c r="C307" s="142" t="str">
        <f aca="false">IF(AND(E292&lt;&gt;"-",C277="Heat (usefully used) at two or more temperature levels"),(IF(G292="yes",MAX(150,E292),E292)),C305)</f>
        <v>give value</v>
      </c>
      <c r="D307" s="127" t="s">
        <v>919</v>
      </c>
      <c r="E307" s="1149" t="str">
        <f aca="false">IF(AND(E291&lt;&gt;E292,C277="Heat (usefully used) at one temperature level"),"  Please note that you indicated that there is one temperature level of heat from the CHP, therefore this tempereature is taken the same as the temperature of heat to the CHP","")</f>
        <v/>
      </c>
      <c r="F307" s="106"/>
      <c r="G307" s="106"/>
      <c r="H307" s="153"/>
      <c r="I307" s="868"/>
      <c r="J307" s="868"/>
      <c r="K307" s="868"/>
      <c r="L307" s="1135"/>
      <c r="M307" s="202"/>
      <c r="N307" s="1112"/>
      <c r="O307" s="1110"/>
      <c r="P307" s="1110"/>
      <c r="Q307" s="1113"/>
      <c r="R307" s="202"/>
    </row>
    <row r="308" customFormat="false" ht="15.75" hidden="true" customHeight="false" outlineLevel="0" collapsed="false">
      <c r="A308" s="611" t="str">
        <f aca="false">IF(OR(C$272=0,C$276="Make selection from drop-down list",C$276="Dimensioned to heat demand of pellet mill"),"Hide this row"," ")</f>
        <v>Hide this row</v>
      </c>
      <c r="B308" s="107" t="s">
        <v>1369</v>
      </c>
      <c r="C308" s="1148" t="e">
        <f aca="false">C292</f>
        <v>#DIV/0!</v>
      </c>
      <c r="D308" s="127" t="s">
        <v>1366</v>
      </c>
      <c r="E308" s="1147" t="s">
        <v>1370</v>
      </c>
      <c r="F308" s="106"/>
      <c r="G308" s="106"/>
      <c r="H308" s="153" t="e">
        <f aca="false">C308*(1-(273/(273+C307)))</f>
        <v>#VALUE!</v>
      </c>
      <c r="I308" s="868"/>
      <c r="J308" s="868"/>
      <c r="K308" s="868"/>
      <c r="L308" s="1135"/>
      <c r="M308" s="202"/>
      <c r="N308" s="1112"/>
      <c r="O308" s="1110"/>
      <c r="P308" s="1110"/>
      <c r="Q308" s="1113"/>
      <c r="R308" s="202"/>
    </row>
    <row r="309" customFormat="false" ht="12.75" hidden="true" customHeight="false" outlineLevel="0" collapsed="false">
      <c r="A309" s="611" t="str">
        <f aca="false">IF(OR(C$272=0,C$277="Heat (usefully used) at one temperature level"),"Hide this row"," ")</f>
        <v>Hide this row</v>
      </c>
      <c r="B309" s="107" t="s">
        <v>1371</v>
      </c>
      <c r="C309" s="1148" t="n">
        <f aca="false">IF(AND(E293&lt;&gt;"-",C277="Heat (usefully used) at two or more temperature levels"),IF(G293="yes",MAX(150,E293),E293),0)</f>
        <v>0</v>
      </c>
      <c r="D309" s="127" t="s">
        <v>919</v>
      </c>
      <c r="E309" s="104"/>
      <c r="F309" s="106"/>
      <c r="G309" s="106"/>
      <c r="H309" s="153"/>
      <c r="I309" s="868"/>
      <c r="J309" s="868"/>
      <c r="K309" s="868"/>
      <c r="L309" s="1135"/>
      <c r="M309" s="202"/>
      <c r="N309" s="1112"/>
      <c r="O309" s="1110"/>
      <c r="P309" s="1110"/>
      <c r="Q309" s="1113"/>
      <c r="R309" s="202"/>
    </row>
    <row r="310" customFormat="false" ht="15.75" hidden="true" customHeight="false" outlineLevel="0" collapsed="false">
      <c r="A310" s="611" t="str">
        <f aca="false">IF(OR(C$272=0,C$277="Heat (usefully used) at one temperature level"),"Hide this row"," ")</f>
        <v>Hide this row</v>
      </c>
      <c r="B310" s="107" t="s">
        <v>1372</v>
      </c>
      <c r="C310" s="1148" t="n">
        <f aca="false">IF(AND(C293&lt;&gt;"-",C277="Heat (usefully used) at two or more temperature levels"),C293,0)</f>
        <v>0</v>
      </c>
      <c r="D310" s="127" t="s">
        <v>1366</v>
      </c>
      <c r="E310" s="1147" t="s">
        <v>1373</v>
      </c>
      <c r="F310" s="106"/>
      <c r="G310" s="106"/>
      <c r="H310" s="153" t="n">
        <f aca="false">C310*(1-(273/(273+C309)))</f>
        <v>0</v>
      </c>
      <c r="I310" s="868"/>
      <c r="J310" s="868"/>
      <c r="K310" s="868"/>
      <c r="L310" s="1135"/>
      <c r="M310" s="202"/>
      <c r="N310" s="1112"/>
      <c r="O310" s="1110"/>
      <c r="P310" s="1110"/>
      <c r="Q310" s="1113"/>
      <c r="R310" s="202"/>
    </row>
    <row r="311" customFormat="false" ht="12.75" hidden="true" customHeight="false" outlineLevel="0" collapsed="false">
      <c r="A311" s="611" t="str">
        <f aca="false">IF(OR(C$272=0,C$277="Heat (usefully used) at one temperature level"),"Hide this row"," ")</f>
        <v>Hide this row</v>
      </c>
      <c r="B311" s="107" t="s">
        <v>1374</v>
      </c>
      <c r="C311" s="1148" t="n">
        <f aca="false">IF(AND(E294&lt;&gt;"-",C277="Heat (usefully used) at two or more temperature levels"),IF(G294="yes",MAX(150,E294),E294),0)</f>
        <v>0</v>
      </c>
      <c r="D311" s="127" t="s">
        <v>919</v>
      </c>
      <c r="E311" s="104"/>
      <c r="F311" s="106"/>
      <c r="G311" s="106"/>
      <c r="H311" s="153"/>
      <c r="I311" s="868"/>
      <c r="J311" s="868"/>
      <c r="K311" s="868"/>
      <c r="L311" s="1135"/>
      <c r="M311" s="202"/>
      <c r="N311" s="1112"/>
      <c r="O311" s="1110"/>
      <c r="P311" s="1110"/>
      <c r="Q311" s="1113"/>
      <c r="R311" s="202"/>
    </row>
    <row r="312" customFormat="false" ht="15.75" hidden="true" customHeight="false" outlineLevel="0" collapsed="false">
      <c r="A312" s="611" t="str">
        <f aca="false">IF(OR(C$272=0,C$277="Heat (usefully used) at one temperature level"),"Hide this row"," ")</f>
        <v>Hide this row</v>
      </c>
      <c r="B312" s="107" t="s">
        <v>1375</v>
      </c>
      <c r="C312" s="1148" t="n">
        <f aca="false">IF(AND(C294&lt;&gt;"-",C277="Heat (usefully used) at two or more temperature levels"),C294,0)</f>
        <v>0</v>
      </c>
      <c r="D312" s="127" t="s">
        <v>1366</v>
      </c>
      <c r="E312" s="1147" t="s">
        <v>1376</v>
      </c>
      <c r="F312" s="106"/>
      <c r="G312" s="106"/>
      <c r="H312" s="153" t="n">
        <f aca="false">C312*(1-(273/(273+C311)))</f>
        <v>0</v>
      </c>
      <c r="I312" s="868"/>
      <c r="J312" s="868"/>
      <c r="K312" s="868"/>
      <c r="L312" s="1135"/>
      <c r="M312" s="202"/>
      <c r="N312" s="1112"/>
      <c r="O312" s="1110"/>
      <c r="P312" s="1110"/>
      <c r="Q312" s="1113"/>
      <c r="R312" s="202"/>
    </row>
    <row r="313" customFormat="false" ht="12.75" hidden="true" customHeight="false" outlineLevel="0" collapsed="false">
      <c r="A313" s="611" t="str">
        <f aca="false">IF((C$272=0),"Hide this row"," ")</f>
        <v>Hide this row</v>
      </c>
      <c r="B313" s="107" t="s">
        <v>923</v>
      </c>
      <c r="C313" s="866" t="n">
        <f aca="false">IF(C272=1,H304/(H304+H306+H308+H310+H312),0)</f>
        <v>0</v>
      </c>
      <c r="D313" s="125"/>
      <c r="E313" s="104" t="s">
        <v>1313</v>
      </c>
      <c r="F313" s="106"/>
      <c r="G313" s="106"/>
      <c r="H313" s="106"/>
      <c r="I313" s="868"/>
      <c r="J313" s="868"/>
      <c r="K313" s="868"/>
      <c r="L313" s="1135"/>
      <c r="M313" s="202"/>
      <c r="N313" s="1112"/>
      <c r="O313" s="1110"/>
      <c r="P313" s="1110"/>
      <c r="Q313" s="1113"/>
      <c r="R313" s="202"/>
    </row>
    <row r="314" customFormat="false" ht="12.75" hidden="true" customHeight="false" outlineLevel="0" collapsed="false">
      <c r="A314" s="611" t="str">
        <f aca="false">IF((C$272=0),"Hide this row"," ")</f>
        <v>Hide this row</v>
      </c>
      <c r="B314" s="107" t="s">
        <v>1377</v>
      </c>
      <c r="C314" s="866" t="n">
        <f aca="false">IF(C272=1,H306/(H304+H306+H308+H310+H312),0)</f>
        <v>0</v>
      </c>
      <c r="D314" s="125"/>
      <c r="E314" s="1147" t="s">
        <v>1378</v>
      </c>
      <c r="F314" s="106"/>
      <c r="G314" s="106"/>
      <c r="H314" s="106"/>
      <c r="I314" s="868"/>
      <c r="J314" s="868"/>
      <c r="K314" s="868"/>
      <c r="L314" s="1135"/>
      <c r="M314" s="202"/>
      <c r="N314" s="1112"/>
      <c r="O314" s="1110"/>
      <c r="P314" s="1110"/>
      <c r="Q314" s="1113"/>
      <c r="R314" s="202"/>
    </row>
    <row r="315" customFormat="false" ht="12.75" hidden="true" customHeight="false" outlineLevel="0" collapsed="false">
      <c r="A315" s="611" t="str">
        <f aca="false">IF(OR(C$272=0,C$276="Make selection from drop-down list",C$276="Dimensioned to heat demand of pellet mill"),"Hide this row"," ")</f>
        <v>Hide this row</v>
      </c>
      <c r="B315" s="107" t="str">
        <f aca="false">IF(C277="Heat (usefully used) at one temperature level","Allocation factor surplus heat","Allocation factor surplus heat 1")</f>
        <v>Allocation factor surplus heat</v>
      </c>
      <c r="C315" s="866" t="n">
        <f aca="false">IF(C272=1,H308/(H304+H306+H308+H310+H312),0)</f>
        <v>0</v>
      </c>
      <c r="D315" s="125"/>
      <c r="E315" s="1147" t="s">
        <v>1379</v>
      </c>
      <c r="F315" s="106"/>
      <c r="G315" s="106"/>
      <c r="H315" s="106"/>
      <c r="I315" s="868"/>
      <c r="J315" s="868"/>
      <c r="K315" s="868"/>
      <c r="L315" s="1135"/>
      <c r="M315" s="202"/>
      <c r="N315" s="1112"/>
      <c r="O315" s="1110"/>
      <c r="P315" s="1110"/>
      <c r="Q315" s="1113"/>
      <c r="R315" s="202"/>
    </row>
    <row r="316" customFormat="false" ht="12.75" hidden="true" customHeight="false" outlineLevel="0" collapsed="false">
      <c r="A316" s="611" t="str">
        <f aca="false">IF(OR(C$272=0,C$277="Heat (usefully used) at one temperature level"),"Hide this row"," ")</f>
        <v>Hide this row</v>
      </c>
      <c r="B316" s="107" t="s">
        <v>1380</v>
      </c>
      <c r="C316" s="866" t="n">
        <f aca="false">IF(C272=1,H310/(H304+H306+H308+H310+H312),0)</f>
        <v>0</v>
      </c>
      <c r="D316" s="125"/>
      <c r="E316" s="1147" t="s">
        <v>1381</v>
      </c>
      <c r="F316" s="106"/>
      <c r="G316" s="106"/>
      <c r="H316" s="106"/>
      <c r="I316" s="868"/>
      <c r="J316" s="868"/>
      <c r="K316" s="868"/>
      <c r="L316" s="1135"/>
      <c r="M316" s="202"/>
      <c r="N316" s="1112"/>
      <c r="O316" s="1110"/>
      <c r="P316" s="1110"/>
      <c r="Q316" s="1113"/>
      <c r="R316" s="202"/>
    </row>
    <row r="317" customFormat="false" ht="12.75" hidden="true" customHeight="false" outlineLevel="0" collapsed="false">
      <c r="A317" s="611" t="str">
        <f aca="false">IF(OR(C$272=0,C$277="Heat (usefully used) at one temperature level"),"Hide this row"," ")</f>
        <v>Hide this row</v>
      </c>
      <c r="B317" s="107" t="s">
        <v>1382</v>
      </c>
      <c r="C317" s="866" t="n">
        <f aca="false">IF(C272=1,H312/(H304+H306+H308+H310+H312),0)</f>
        <v>0</v>
      </c>
      <c r="D317" s="125"/>
      <c r="E317" s="1147" t="s">
        <v>1383</v>
      </c>
      <c r="F317" s="106"/>
      <c r="G317" s="106"/>
      <c r="H317" s="106"/>
      <c r="I317" s="868"/>
      <c r="J317" s="868"/>
      <c r="K317" s="868"/>
      <c r="L317" s="1135"/>
      <c r="M317" s="202"/>
      <c r="N317" s="1112"/>
      <c r="O317" s="1110"/>
      <c r="P317" s="1110"/>
      <c r="Q317" s="1113"/>
      <c r="R317" s="202"/>
    </row>
    <row r="318" customFormat="false" ht="12.75" hidden="true" customHeight="false" outlineLevel="0" collapsed="false">
      <c r="A318" s="611" t="str">
        <f aca="false">IF((C$272=0),"Hide this row"," ")</f>
        <v>Hide this row</v>
      </c>
      <c r="B318" s="107" t="s">
        <v>1384</v>
      </c>
      <c r="C318" s="866" t="n">
        <f aca="false">SUM(C314:C317)</f>
        <v>0</v>
      </c>
      <c r="D318" s="125"/>
      <c r="E318" s="1147"/>
      <c r="F318" s="106"/>
      <c r="G318" s="106"/>
      <c r="H318" s="106"/>
      <c r="I318" s="868"/>
      <c r="J318" s="868"/>
      <c r="K318" s="868"/>
      <c r="L318" s="1135"/>
      <c r="M318" s="202"/>
      <c r="N318" s="1112"/>
      <c r="O318" s="1110"/>
      <c r="P318" s="1110"/>
      <c r="Q318" s="1113"/>
      <c r="R318" s="202"/>
    </row>
    <row r="319" customFormat="false" ht="12.75" hidden="true" customHeight="false" outlineLevel="0" collapsed="false">
      <c r="A319" s="611" t="str">
        <f aca="false">IF((C$272=0),"Hide this row"," ")</f>
        <v>Hide this row</v>
      </c>
      <c r="B319" s="1106" t="s">
        <v>1315</v>
      </c>
      <c r="C319" s="1116"/>
      <c r="D319" s="127"/>
      <c r="E319" s="1108"/>
      <c r="F319" s="107"/>
      <c r="G319" s="107"/>
      <c r="H319" s="107"/>
      <c r="I319" s="1115"/>
      <c r="J319" s="1110"/>
      <c r="K319" s="1110"/>
      <c r="L319" s="1111"/>
      <c r="M319" s="202"/>
      <c r="N319" s="1112"/>
      <c r="O319" s="1110"/>
      <c r="P319" s="1110"/>
      <c r="Q319" s="1113"/>
      <c r="R319" s="202"/>
    </row>
    <row r="320" customFormat="false" ht="12.75" hidden="true" customHeight="false" outlineLevel="0" collapsed="false">
      <c r="A320" s="611" t="str">
        <f aca="false">IF((C$272=0),"Hide this row"," ")</f>
        <v>Hide this row</v>
      </c>
      <c r="B320" s="1107" t="s">
        <v>1316</v>
      </c>
      <c r="C320" s="1116"/>
      <c r="D320" s="127"/>
      <c r="E320" s="1133" t="n">
        <f aca="false">C314*C288</f>
        <v>0</v>
      </c>
      <c r="F320" s="107"/>
      <c r="G320" s="107"/>
      <c r="H320" s="107"/>
      <c r="I320" s="1115"/>
      <c r="J320" s="1110"/>
      <c r="K320" s="1110"/>
      <c r="L320" s="1111"/>
      <c r="M320" s="202"/>
      <c r="N320" s="1112"/>
      <c r="O320" s="1110"/>
      <c r="P320" s="1110"/>
      <c r="Q320" s="1113"/>
      <c r="R320" s="202"/>
    </row>
    <row r="321" customFormat="false" ht="12.75" hidden="true" customHeight="false" outlineLevel="0" collapsed="false">
      <c r="A321" s="611" t="str">
        <f aca="false">IF((C$272=0),"Hide this row"," ")</f>
        <v>Hide this row</v>
      </c>
      <c r="B321" s="1107" t="s">
        <v>1318</v>
      </c>
      <c r="C321" s="1116"/>
      <c r="D321" s="127"/>
      <c r="E321" s="1133" t="n">
        <f aca="false">IF(AND(C272=1,C300&gt;0),C313*(C301/C300),0)</f>
        <v>0</v>
      </c>
      <c r="F321" s="107"/>
      <c r="G321" s="107"/>
      <c r="H321" s="107"/>
      <c r="I321" s="1115"/>
      <c r="J321" s="1110"/>
      <c r="K321" s="1110"/>
      <c r="L321" s="1111"/>
      <c r="M321" s="202"/>
      <c r="N321" s="1112"/>
      <c r="O321" s="1110"/>
      <c r="P321" s="1110"/>
      <c r="Q321" s="1113"/>
      <c r="R321" s="202"/>
    </row>
    <row r="322" customFormat="false" ht="12.75" hidden="true" customHeight="false" outlineLevel="0" collapsed="false">
      <c r="A322" s="611" t="str">
        <f aca="false">IF((C$272=0),"Hide this row"," ")</f>
        <v>Hide this row</v>
      </c>
      <c r="B322" s="1107" t="s">
        <v>1319</v>
      </c>
      <c r="C322" s="1116"/>
      <c r="D322" s="127"/>
      <c r="E322" s="1133" t="n">
        <f aca="false">IF(AND(C272=1,C300&gt;0),C313*(C302/C300),0)</f>
        <v>0</v>
      </c>
      <c r="F322" s="107"/>
      <c r="G322" s="107" t="s">
        <v>1320</v>
      </c>
      <c r="H322" s="107"/>
      <c r="I322" s="1115"/>
      <c r="J322" s="1110"/>
      <c r="K322" s="1110"/>
      <c r="L322" s="1111"/>
      <c r="M322" s="202"/>
      <c r="N322" s="1112"/>
      <c r="O322" s="1110"/>
      <c r="P322" s="1110"/>
      <c r="Q322" s="1113"/>
      <c r="R322" s="202"/>
    </row>
    <row r="323" customFormat="false" ht="12.75" hidden="true" customHeight="false" outlineLevel="0" collapsed="false">
      <c r="A323" s="611" t="str">
        <f aca="false">IF(OR(C$272=0,C$276="Make selection from drop-down list",C$276="Dimensioned to heat demand of pellet mill"),"Hide this row"," ")</f>
        <v>Hide this row</v>
      </c>
      <c r="B323" s="107" t="s">
        <v>1385</v>
      </c>
      <c r="C323" s="866"/>
      <c r="D323" s="125"/>
      <c r="E323" s="1150" t="n">
        <f aca="false">IF(AND(C272=1,C286&gt;0),C315,0)</f>
        <v>0</v>
      </c>
      <c r="F323" s="107"/>
      <c r="G323" s="107" t="s">
        <v>1322</v>
      </c>
      <c r="H323" s="107"/>
      <c r="I323" s="1115"/>
      <c r="J323" s="1110"/>
      <c r="K323" s="1110"/>
      <c r="L323" s="1111"/>
      <c r="M323" s="202"/>
      <c r="N323" s="1112"/>
      <c r="O323" s="1110"/>
      <c r="P323" s="1110"/>
      <c r="Q323" s="1113"/>
      <c r="R323" s="202"/>
    </row>
    <row r="324" customFormat="false" ht="12.75" hidden="true" customHeight="false" outlineLevel="0" collapsed="false">
      <c r="A324" s="611" t="str">
        <f aca="false">IF(OR(C$272=0,C$277="Heat (usefully used) at one temperature level"),"Hide this row"," ")</f>
        <v>Hide this row</v>
      </c>
      <c r="B324" s="107" t="s">
        <v>1386</v>
      </c>
      <c r="C324" s="866"/>
      <c r="D324" s="125"/>
      <c r="E324" s="1150" t="n">
        <f aca="false">IF(AND(C272=1,C286&gt;0),C316,0)</f>
        <v>0</v>
      </c>
      <c r="F324" s="107"/>
      <c r="G324" s="107"/>
      <c r="H324" s="107"/>
      <c r="I324" s="1115"/>
      <c r="J324" s="1110"/>
      <c r="K324" s="1110"/>
      <c r="L324" s="1111"/>
      <c r="M324" s="202"/>
      <c r="N324" s="1112"/>
      <c r="O324" s="1110"/>
      <c r="P324" s="1110"/>
      <c r="Q324" s="1113"/>
      <c r="R324" s="202"/>
    </row>
    <row r="325" customFormat="false" ht="12.75" hidden="true" customHeight="false" outlineLevel="0" collapsed="false">
      <c r="A325" s="611" t="str">
        <f aca="false">IF(OR(C$272=0,C$277="Heat (usefully used) at one temperature level"),"Hide this row"," ")</f>
        <v>Hide this row</v>
      </c>
      <c r="B325" s="107" t="s">
        <v>1387</v>
      </c>
      <c r="C325" s="866"/>
      <c r="D325" s="125"/>
      <c r="E325" s="1150" t="n">
        <f aca="false">IF(AND(C272=1,C286&gt;0),C317,0)</f>
        <v>0</v>
      </c>
      <c r="F325" s="107"/>
      <c r="G325" s="107"/>
      <c r="H325" s="107"/>
      <c r="I325" s="1115"/>
      <c r="J325" s="1110"/>
      <c r="K325" s="1110"/>
      <c r="L325" s="1111"/>
      <c r="M325" s="202"/>
      <c r="N325" s="1112"/>
      <c r="O325" s="1110"/>
      <c r="P325" s="1110"/>
      <c r="Q325" s="1113"/>
      <c r="R325" s="202"/>
    </row>
    <row r="326" customFormat="false" ht="12.75" hidden="true" customHeight="false" outlineLevel="0" collapsed="false">
      <c r="A326" s="611" t="str">
        <f aca="false">IF((C$272=0),"Hide this row"," ")</f>
        <v>Hide this row</v>
      </c>
      <c r="B326" s="107" t="s">
        <v>1388</v>
      </c>
      <c r="C326" s="866"/>
      <c r="D326" s="125"/>
      <c r="E326" s="1150" t="n">
        <f aca="false">IF(C286&gt;0,1+E323+E324+E325-C315-C316-C317,1)</f>
        <v>1</v>
      </c>
      <c r="F326" s="107"/>
      <c r="G326" s="107"/>
      <c r="H326" s="107"/>
      <c r="I326" s="1115"/>
      <c r="J326" s="1110"/>
      <c r="K326" s="1110"/>
      <c r="L326" s="1111"/>
      <c r="M326" s="202"/>
      <c r="N326" s="1112"/>
      <c r="O326" s="1110"/>
      <c r="P326" s="1110"/>
      <c r="Q326" s="1113"/>
      <c r="R326" s="202"/>
    </row>
    <row r="327" customFormat="false" ht="12.75" hidden="true" customHeight="false" outlineLevel="0" collapsed="false">
      <c r="A327" s="611" t="str">
        <f aca="false">IF((C$272=0),"Hide this row"," ")</f>
        <v>Hide this row</v>
      </c>
      <c r="B327" s="1107"/>
      <c r="C327" s="1116"/>
      <c r="D327" s="127"/>
      <c r="E327" s="1133"/>
      <c r="F327" s="107"/>
      <c r="G327" s="107"/>
      <c r="H327" s="107"/>
      <c r="I327" s="1115"/>
      <c r="J327" s="1110"/>
      <c r="K327" s="1110"/>
      <c r="L327" s="1111"/>
      <c r="M327" s="202"/>
      <c r="N327" s="1112"/>
      <c r="O327" s="1110"/>
      <c r="P327" s="1110"/>
      <c r="Q327" s="1113"/>
      <c r="R327" s="202"/>
    </row>
    <row r="328" customFormat="false" ht="12.75" hidden="true" customHeight="false" outlineLevel="0" collapsed="false">
      <c r="A328" s="611" t="str">
        <f aca="false">IF((C$272=0),"Hide this row"," ")</f>
        <v>Hide this row</v>
      </c>
      <c r="B328" s="1107" t="s">
        <v>1323</v>
      </c>
      <c r="C328" s="1116"/>
      <c r="D328" s="127"/>
      <c r="E328" s="1134" t="n">
        <f aca="false">IF(C272=0,0,IF(C300&gt;0,((C318*C288/C286+C313*C301/C300)*E326),(C318*C288/C286)*E326))</f>
        <v>0</v>
      </c>
      <c r="F328" s="107"/>
      <c r="G328" s="107"/>
      <c r="H328" s="107"/>
      <c r="I328" s="1115"/>
      <c r="J328" s="1110"/>
      <c r="K328" s="1110"/>
      <c r="L328" s="1111"/>
      <c r="M328" s="202"/>
      <c r="N328" s="1112"/>
      <c r="O328" s="1110"/>
      <c r="P328" s="1110"/>
      <c r="Q328" s="1113"/>
      <c r="R328" s="202"/>
    </row>
    <row r="329" customFormat="false" ht="15.75" hidden="true" customHeight="false" outlineLevel="0" collapsed="false">
      <c r="A329" s="611" t="str">
        <f aca="false">IF((C$272=0),"Hide this row"," ")</f>
        <v>Hide this row</v>
      </c>
      <c r="B329" s="1156" t="str">
        <f aca="false">IF(C273="Enter the kind of fuel","No fuel defined yet (above)",C273)</f>
        <v>No fuel defined yet (above)</v>
      </c>
      <c r="C329" s="1148" t="n">
        <f aca="false">C283/C133</f>
        <v>0</v>
      </c>
      <c r="D329" s="1123" t="s">
        <v>1410</v>
      </c>
      <c r="E329" s="1108" t="s">
        <v>1328</v>
      </c>
      <c r="F329" s="107"/>
      <c r="G329" s="106"/>
      <c r="H329" s="106"/>
      <c r="I329" s="1118" t="n">
        <f aca="false">IF(B329="No fuel defined yet (above)",0,C139*C272*E328*C329*VLOOKUP(B329,'Standard Calculation Values'!$C$9:$Q$272,7,FALSE()))</f>
        <v>0</v>
      </c>
      <c r="J329" s="1110" t="n">
        <f aca="false">IF(B329="No fuel defined yet (above)",0,C139*C272*E328*C329*VLOOKUP(B329,'Standard Calculation Values'!$C$9:$Q$272,8,FALSE()))</f>
        <v>0</v>
      </c>
      <c r="K329" s="1110" t="n">
        <f aca="false">IF(B329="No fuel defined yet (above)",0,C139*C272*E328*C329*VLOOKUP(B329,'Standard Calculation Values'!$C$9:$Q$272,9,FALSE()))</f>
        <v>0</v>
      </c>
      <c r="L329" s="1111" t="n">
        <f aca="false">I329*'Standard Calculation Values'!$D$9+J329*'Standard Calculation Values'!$D$10+K329*'Standard Calculation Values'!$D$11</f>
        <v>0</v>
      </c>
      <c r="M329" s="1136"/>
      <c r="N329" s="1112"/>
      <c r="O329" s="1110"/>
      <c r="P329" s="1110"/>
      <c r="Q329" s="1113"/>
      <c r="R329" s="202"/>
    </row>
    <row r="330" customFormat="false" ht="14.25" hidden="true" customHeight="false" outlineLevel="0" collapsed="false">
      <c r="A330" s="611" t="str">
        <f aca="false">IF((C$272=0),"Hide this row"," ")</f>
        <v>Hide this row</v>
      </c>
      <c r="B330" s="817" t="s">
        <v>1411</v>
      </c>
      <c r="C330" s="1116"/>
      <c r="D330" s="127"/>
      <c r="E330" s="1108" t="s">
        <v>1328</v>
      </c>
      <c r="F330" s="107"/>
      <c r="G330" s="107"/>
      <c r="H330" s="107"/>
      <c r="I330" s="1118" t="n">
        <f aca="false">IF(C272=0,0,C139*C272*E328*C329*VLOOKUP(B330,'Standard Calculation Values'!$C$9:$Q$272,7,FALSE()))</f>
        <v>0</v>
      </c>
      <c r="J330" s="1110" t="n">
        <f aca="false">IF(C272=0,0,C139*C272*E328*C329*VLOOKUP(B330,'Standard Calculation Values'!$C$9:$Q$272,8,FALSE()))</f>
        <v>0</v>
      </c>
      <c r="K330" s="1110" t="n">
        <f aca="false">IF(C272=0,0,C139*C272*E328*C329*VLOOKUP(B330,'Standard Calculation Values'!$C$9:$Q$272,9,FALSE()))</f>
        <v>0</v>
      </c>
      <c r="L330" s="1111" t="n">
        <f aca="false">I330*'Standard Calculation Values'!$D$9+J330*'Standard Calculation Values'!$D$10+K330*'Standard Calculation Values'!$D$11</f>
        <v>0</v>
      </c>
      <c r="M330" s="202"/>
      <c r="N330" s="1112" t="n">
        <f aca="false">I330*E$133/1000</f>
        <v>0</v>
      </c>
      <c r="O330" s="1110" t="n">
        <f aca="false">J330*E$133/1000</f>
        <v>0</v>
      </c>
      <c r="P330" s="1110" t="n">
        <f aca="false">K330*E$133/1000</f>
        <v>0</v>
      </c>
      <c r="Q330" s="1113" t="n">
        <f aca="false">N330*'Standard Calculation Values'!$D$9+O330*'Standard Calculation Values'!$D$10+P330*'Standard Calculation Values'!$D$11</f>
        <v>0</v>
      </c>
      <c r="R330" s="202"/>
    </row>
    <row r="331" customFormat="false" ht="12.75" hidden="true" customHeight="false" outlineLevel="0" collapsed="false">
      <c r="A331" s="611" t="str">
        <f aca="false">IF((C$272=0),"Hide this row"," ")</f>
        <v>Hide this row</v>
      </c>
      <c r="B331" s="1119" t="s">
        <v>1390</v>
      </c>
      <c r="C331" s="745"/>
      <c r="D331" s="659"/>
      <c r="E331" s="858"/>
      <c r="F331" s="1048"/>
      <c r="G331" s="1048"/>
      <c r="H331" s="1048"/>
      <c r="I331" s="853"/>
      <c r="J331" s="854"/>
      <c r="K331" s="854"/>
      <c r="L331" s="1031"/>
      <c r="M331" s="202"/>
      <c r="N331" s="1032"/>
      <c r="O331" s="854"/>
      <c r="P331" s="854"/>
      <c r="Q331" s="855"/>
      <c r="R331" s="202"/>
    </row>
    <row r="332" customFormat="false" ht="15.75" hidden="true" customHeight="false" outlineLevel="0" collapsed="false">
      <c r="A332" s="611" t="str">
        <f aca="false">IF((C$272=0),"Hide this row"," ")</f>
        <v>Hide this row</v>
      </c>
      <c r="B332" s="817" t="s">
        <v>1084</v>
      </c>
      <c r="C332" s="1121" t="n">
        <f aca="false">IF(C299&gt;C300,(C299-C300)*1000*P22*(1-C134),0)</f>
        <v>853.42105263158</v>
      </c>
      <c r="D332" s="346" t="s">
        <v>1104</v>
      </c>
      <c r="E332" s="858"/>
      <c r="F332" s="1048"/>
      <c r="G332" s="1048"/>
      <c r="H332" s="1048"/>
      <c r="I332" s="853" t="n">
        <f aca="false">C139*C272*C332*VLOOKUP(B332,'Standard Calculation Values'!$C$9:$Q$272,7,FALSE())</f>
        <v>0</v>
      </c>
      <c r="J332" s="854" t="n">
        <f aca="false">C139*C272*C332*VLOOKUP(B332,'Standard Calculation Values'!$C$9:$Q$272,8,FALSE())</f>
        <v>0</v>
      </c>
      <c r="K332" s="854" t="n">
        <f aca="false">C139*C272*C332*VLOOKUP(B332,'Standard Calculation Values'!$C$9:$Q$272,9,FALSE())</f>
        <v>0</v>
      </c>
      <c r="L332" s="1031" t="n">
        <f aca="false">I332*'Standard Calculation Values'!$D$9+J332*'Standard Calculation Values'!$D$10+K332*'Standard Calculation Values'!$D$11</f>
        <v>0</v>
      </c>
      <c r="M332" s="202"/>
      <c r="N332" s="1032" t="n">
        <f aca="false">I332*E$133/1000</f>
        <v>0</v>
      </c>
      <c r="O332" s="854" t="n">
        <f aca="false">J332*E$133/1000</f>
        <v>0</v>
      </c>
      <c r="P332" s="854" t="n">
        <f aca="false">K332*E$133/1000</f>
        <v>0</v>
      </c>
      <c r="Q332" s="855" t="n">
        <f aca="false">N332*'Standard Calculation Values'!$D$9+O332*'Standard Calculation Values'!$D$10+P332*'Standard Calculation Values'!$D$11</f>
        <v>0</v>
      </c>
      <c r="R332" s="202"/>
    </row>
    <row r="333" customFormat="false" ht="12.75" hidden="false" customHeight="false" outlineLevel="0" collapsed="false">
      <c r="A333" s="611"/>
      <c r="B333" s="659"/>
      <c r="C333" s="1121"/>
      <c r="D333" s="1048"/>
      <c r="E333" s="858"/>
      <c r="F333" s="1048"/>
      <c r="G333" s="1048"/>
      <c r="H333" s="1048"/>
      <c r="I333" s="853"/>
      <c r="J333" s="854"/>
      <c r="K333" s="854"/>
      <c r="L333" s="1031"/>
      <c r="M333" s="202"/>
      <c r="N333" s="1032"/>
      <c r="O333" s="854"/>
      <c r="P333" s="854"/>
      <c r="Q333" s="855"/>
      <c r="R333" s="202"/>
    </row>
    <row r="334" customFormat="false" ht="12.75" hidden="true" customHeight="false" outlineLevel="0" collapsed="false">
      <c r="A334" s="611" t="str">
        <f aca="false">IF((B$339="Extra input lines are not shown"),"Hide this row"," ")</f>
        <v>Hide this row</v>
      </c>
      <c r="B334" s="1119" t="s">
        <v>1412</v>
      </c>
      <c r="C334" s="1121"/>
      <c r="D334" s="1048"/>
      <c r="E334" s="858"/>
      <c r="F334" s="1048"/>
      <c r="G334" s="1048"/>
      <c r="H334" s="1048"/>
      <c r="I334" s="853"/>
      <c r="J334" s="854"/>
      <c r="K334" s="854"/>
      <c r="L334" s="1031"/>
      <c r="M334" s="202"/>
      <c r="N334" s="1032"/>
      <c r="O334" s="854"/>
      <c r="P334" s="854"/>
      <c r="Q334" s="855"/>
      <c r="R334" s="202"/>
    </row>
    <row r="335" customFormat="false" ht="15.75" hidden="true" customHeight="false" outlineLevel="0" collapsed="false">
      <c r="A335" s="611" t="str">
        <f aca="false">IF(AND((B$339="Extra input lines are not shown"),(C335=0)),"Hide this row"," ")</f>
        <v>Hide this row</v>
      </c>
      <c r="B335" s="817" t="s">
        <v>900</v>
      </c>
      <c r="C335" s="882" t="n">
        <v>0</v>
      </c>
      <c r="D335" s="1048" t="s">
        <v>1105</v>
      </c>
      <c r="E335" s="858"/>
      <c r="F335" s="1048"/>
      <c r="G335" s="1048"/>
      <c r="H335" s="1048"/>
      <c r="I335" s="853" t="n">
        <f aca="false">C139*C335*VLOOKUP(B335,'Standard Calculation Values'!$C$9:$Q$272,7,FALSE())</f>
        <v>0</v>
      </c>
      <c r="J335" s="854" t="n">
        <f aca="false">C139*C335*VLOOKUP(B335,'Standard Calculation Values'!$C$9:$Q$272,8,FALSE())</f>
        <v>0</v>
      </c>
      <c r="K335" s="854" t="n">
        <f aca="false">C139*C335*VLOOKUP(B335,'Standard Calculation Values'!$C$9:$Q$272,9,FALSE())</f>
        <v>0</v>
      </c>
      <c r="L335" s="1031" t="n">
        <f aca="false">I335*'Standard Calculation Values'!$D$9+J335*'Standard Calculation Values'!$D$10+K335*'Standard Calculation Values'!$D$11</f>
        <v>0</v>
      </c>
      <c r="M335" s="202"/>
      <c r="N335" s="1032" t="n">
        <f aca="false">I335*E$133/1000</f>
        <v>0</v>
      </c>
      <c r="O335" s="854" t="n">
        <f aca="false">J335*E$133/1000</f>
        <v>0</v>
      </c>
      <c r="P335" s="854" t="n">
        <f aca="false">K335*E$133/1000</f>
        <v>0</v>
      </c>
      <c r="Q335" s="855" t="n">
        <f aca="false">N335*'Standard Calculation Values'!$D$9+O335*'Standard Calculation Values'!$D$10+P335*'Standard Calculation Values'!$D$11</f>
        <v>0</v>
      </c>
      <c r="R335" s="202"/>
    </row>
    <row r="336" customFormat="false" ht="15.75" hidden="true" customHeight="false" outlineLevel="0" collapsed="false">
      <c r="A336" s="611" t="str">
        <f aca="false">IF(AND((B$339="Extra input lines are not shown"),(C336=0)),"Hide this row"," ")</f>
        <v>Hide this row</v>
      </c>
      <c r="B336" s="817" t="s">
        <v>900</v>
      </c>
      <c r="C336" s="882" t="n">
        <v>0</v>
      </c>
      <c r="D336" s="1048" t="s">
        <v>1105</v>
      </c>
      <c r="E336" s="858"/>
      <c r="F336" s="1048"/>
      <c r="G336" s="1048"/>
      <c r="H336" s="1048"/>
      <c r="I336" s="853" t="n">
        <f aca="false">C139*C336*VLOOKUP(B336,'Standard Calculation Values'!$C$9:$Q$272,7,FALSE())</f>
        <v>0</v>
      </c>
      <c r="J336" s="854" t="n">
        <f aca="false">C139*C336*VLOOKUP(B336,'Standard Calculation Values'!$C$9:$Q$272,8,FALSE())</f>
        <v>0</v>
      </c>
      <c r="K336" s="854" t="n">
        <f aca="false">C139*C336*VLOOKUP(B336,'Standard Calculation Values'!$C$9:$Q$272,9,FALSE())</f>
        <v>0</v>
      </c>
      <c r="L336" s="1031" t="n">
        <f aca="false">I336*'Standard Calculation Values'!$D$9+J336*'Standard Calculation Values'!$D$10+K336*'Standard Calculation Values'!$D$11</f>
        <v>0</v>
      </c>
      <c r="M336" s="202"/>
      <c r="N336" s="1032" t="n">
        <f aca="false">I336*E$133/1000</f>
        <v>0</v>
      </c>
      <c r="O336" s="854" t="n">
        <f aca="false">J336*E$133/1000</f>
        <v>0</v>
      </c>
      <c r="P336" s="854" t="n">
        <f aca="false">K336*E$133/1000</f>
        <v>0</v>
      </c>
      <c r="Q336" s="855" t="n">
        <f aca="false">N336*'Standard Calculation Values'!$D$9+O336*'Standard Calculation Values'!$D$10+P336*'Standard Calculation Values'!$D$11</f>
        <v>0</v>
      </c>
      <c r="R336" s="202"/>
    </row>
    <row r="337" customFormat="false" ht="15.75" hidden="true" customHeight="false" outlineLevel="0" collapsed="false">
      <c r="A337" s="611" t="str">
        <f aca="false">IF(AND((B$339="Extra input lines are not shown"),(C337=0)),"Hide this row"," ")</f>
        <v>Hide this row</v>
      </c>
      <c r="B337" s="817" t="s">
        <v>900</v>
      </c>
      <c r="C337" s="882" t="n">
        <v>0</v>
      </c>
      <c r="D337" s="1048" t="s">
        <v>1106</v>
      </c>
      <c r="E337" s="858"/>
      <c r="F337" s="1048"/>
      <c r="G337" s="1048"/>
      <c r="H337" s="1048"/>
      <c r="I337" s="853" t="n">
        <f aca="false">C139*C337*VLOOKUP(B337,'Standard Calculation Values'!$C$9:$Q$272,3,FALSE())</f>
        <v>0</v>
      </c>
      <c r="J337" s="854" t="n">
        <f aca="false">C139*C337*VLOOKUP(B337,'Standard Calculation Values'!$C$9:$Q$272,4,FALSE())</f>
        <v>0</v>
      </c>
      <c r="K337" s="854" t="n">
        <f aca="false">C139*C337*VLOOKUP(B337,'Standard Calculation Values'!$C$9:$Q$272,5,FALSE())</f>
        <v>0</v>
      </c>
      <c r="L337" s="1031" t="n">
        <f aca="false">I337*'Standard Calculation Values'!$D$9+J337*'Standard Calculation Values'!$D$10+K337*'Standard Calculation Values'!$D$11</f>
        <v>0</v>
      </c>
      <c r="M337" s="202"/>
      <c r="N337" s="1032" t="n">
        <f aca="false">I337*E$133/1000</f>
        <v>0</v>
      </c>
      <c r="O337" s="854" t="n">
        <f aca="false">J337*E$133/1000</f>
        <v>0</v>
      </c>
      <c r="P337" s="854" t="n">
        <f aca="false">K337*E$133/1000</f>
        <v>0</v>
      </c>
      <c r="Q337" s="855" t="n">
        <f aca="false">N337*'Standard Calculation Values'!$D$9+O337*'Standard Calculation Values'!$D$10+P337*'Standard Calculation Values'!$D$11</f>
        <v>0</v>
      </c>
      <c r="R337" s="202"/>
    </row>
    <row r="338" customFormat="false" ht="15.75" hidden="true" customHeight="false" outlineLevel="0" collapsed="false">
      <c r="A338" s="611" t="str">
        <f aca="false">IF(AND((B$339="Extra input lines are not shown"),(C338=0)),"Hide this row"," ")</f>
        <v>Hide this row</v>
      </c>
      <c r="B338" s="817" t="s">
        <v>900</v>
      </c>
      <c r="C338" s="882" t="n">
        <v>0</v>
      </c>
      <c r="D338" s="1048" t="s">
        <v>1106</v>
      </c>
      <c r="E338" s="858"/>
      <c r="F338" s="1048"/>
      <c r="G338" s="1048"/>
      <c r="H338" s="1048"/>
      <c r="I338" s="853" t="n">
        <f aca="false">C139*C338*VLOOKUP(B338,'Standard Calculation Values'!$C$9:$Q$272,3,FALSE())</f>
        <v>0</v>
      </c>
      <c r="J338" s="854" t="n">
        <f aca="false">C139*C338*VLOOKUP(B338,'Standard Calculation Values'!$C$9:$Q$272,4,FALSE())</f>
        <v>0</v>
      </c>
      <c r="K338" s="854" t="n">
        <f aca="false">C139*C338*VLOOKUP(B338,'Standard Calculation Values'!$C$9:$Q$272,5,FALSE())</f>
        <v>0</v>
      </c>
      <c r="L338" s="1031" t="n">
        <f aca="false">I338*'Standard Calculation Values'!$D$9+J338*'Standard Calculation Values'!$D$10+K338*'Standard Calculation Values'!$D$11</f>
        <v>0</v>
      </c>
      <c r="M338" s="202"/>
      <c r="N338" s="1032" t="n">
        <f aca="false">I338*E$133/1000</f>
        <v>0</v>
      </c>
      <c r="O338" s="854" t="n">
        <f aca="false">J338*E$133/1000</f>
        <v>0</v>
      </c>
      <c r="P338" s="854" t="n">
        <f aca="false">K338*E$133/1000</f>
        <v>0</v>
      </c>
      <c r="Q338" s="855" t="n">
        <f aca="false">N338*'Standard Calculation Values'!$D$9+O338*'Standard Calculation Values'!$D$10+P338*'Standard Calculation Values'!$D$11</f>
        <v>0</v>
      </c>
      <c r="R338" s="202"/>
    </row>
    <row r="339" customFormat="false" ht="12.75" hidden="false" customHeight="false" outlineLevel="0" collapsed="false">
      <c r="A339" s="611"/>
      <c r="B339" s="857" t="s">
        <v>903</v>
      </c>
      <c r="C339" s="659"/>
      <c r="D339" s="660"/>
      <c r="E339" s="858"/>
      <c r="F339" s="1048"/>
      <c r="G339" s="1048"/>
      <c r="H339" s="1157" t="s">
        <v>743</v>
      </c>
      <c r="I339" s="1040" t="n">
        <f aca="false">SUM(I143:I338)</f>
        <v>476729.8195502</v>
      </c>
      <c r="J339" s="1041" t="n">
        <f aca="false">SUM(J143:J338)</f>
        <v>657.62493159372</v>
      </c>
      <c r="K339" s="1041" t="n">
        <f aca="false">SUM(K143:K338)</f>
        <v>13.5735406378709</v>
      </c>
      <c r="L339" s="1042" t="n">
        <f aca="false">I339*'Standard Calculation Values'!$D$9+J339*'Standard Calculation Values'!$D$10+K339*'Standard Calculation Values'!$D$11</f>
        <v>497215.357950129</v>
      </c>
      <c r="M339" s="202"/>
      <c r="N339" s="1043" t="n">
        <f aca="false">SUM(N143:N338)</f>
        <v>27.8789368158012</v>
      </c>
      <c r="O339" s="1044" t="n">
        <f aca="false">SUM(O143:O338)</f>
        <v>0.038457598338814</v>
      </c>
      <c r="P339" s="1044" t="n">
        <f aca="false">SUM(P143:P338)</f>
        <v>0.000793774306308241</v>
      </c>
      <c r="Q339" s="925" t="n">
        <f aca="false">N339*'Standard Calculation Values'!$D$9+O339*'Standard Calculation Values'!$D$10+P339*'Standard Calculation Values'!$D$11</f>
        <v>29.0769215175514</v>
      </c>
      <c r="R339" s="202"/>
    </row>
    <row r="340" customFormat="false" ht="12.75" hidden="false" customHeight="false" outlineLevel="0" collapsed="false">
      <c r="A340" s="611"/>
      <c r="B340" s="659"/>
      <c r="C340" s="659"/>
      <c r="D340" s="660"/>
      <c r="E340" s="858"/>
      <c r="F340" s="1048"/>
      <c r="G340" s="1048"/>
      <c r="H340" s="1048"/>
      <c r="I340" s="664"/>
      <c r="J340" s="664"/>
      <c r="K340" s="664"/>
      <c r="L340" s="799"/>
      <c r="M340" s="202"/>
      <c r="N340" s="810"/>
      <c r="O340" s="808"/>
      <c r="P340" s="808"/>
      <c r="Q340" s="809"/>
      <c r="R340" s="202"/>
    </row>
    <row r="341" customFormat="false" ht="15" hidden="false" customHeight="false" outlineLevel="0" collapsed="false">
      <c r="A341" s="889"/>
      <c r="B341" s="178"/>
      <c r="C341" s="178"/>
      <c r="D341" s="180"/>
      <c r="E341" s="1158"/>
      <c r="F341" s="178"/>
      <c r="G341" s="178"/>
      <c r="H341" s="178"/>
      <c r="I341" s="749" t="s">
        <v>826</v>
      </c>
      <c r="J341" s="750"/>
      <c r="K341" s="749" t="s">
        <v>1413</v>
      </c>
      <c r="L341" s="1045" t="n">
        <f aca="false">L339</f>
        <v>497215.357950129</v>
      </c>
      <c r="M341" s="202"/>
      <c r="N341" s="1026" t="s">
        <v>826</v>
      </c>
      <c r="O341" s="750"/>
      <c r="P341" s="749" t="s">
        <v>1235</v>
      </c>
      <c r="Q341" s="751" t="n">
        <f aca="false">L341*E$133/1000</f>
        <v>29.0769215175514</v>
      </c>
      <c r="R341" s="202"/>
    </row>
    <row r="342" customFormat="false" ht="12.75" hidden="false" customHeight="false" outlineLevel="0" collapsed="false">
      <c r="A342" s="202"/>
      <c r="B342" s="202"/>
      <c r="C342" s="202"/>
      <c r="D342" s="202"/>
      <c r="E342" s="202"/>
      <c r="F342" s="202"/>
      <c r="G342" s="202"/>
      <c r="H342" s="202"/>
      <c r="I342" s="202"/>
      <c r="J342" s="202"/>
      <c r="K342" s="202"/>
      <c r="L342" s="202"/>
      <c r="M342" s="202"/>
      <c r="N342" s="202"/>
      <c r="O342" s="202"/>
      <c r="P342" s="202"/>
      <c r="Q342" s="202"/>
      <c r="R342" s="202"/>
    </row>
    <row r="343" customFormat="false" ht="12.75" hidden="false" customHeight="false" outlineLevel="0" collapsed="false">
      <c r="A343" s="202"/>
      <c r="B343" s="202"/>
      <c r="C343" s="202"/>
      <c r="D343" s="202"/>
      <c r="E343" s="202"/>
      <c r="F343" s="202"/>
      <c r="G343" s="202"/>
      <c r="H343" s="202"/>
      <c r="I343" s="202"/>
      <c r="J343" s="202"/>
      <c r="K343" s="202"/>
      <c r="L343" s="202"/>
      <c r="M343" s="202"/>
      <c r="N343" s="202"/>
      <c r="O343" s="202"/>
      <c r="P343" s="202"/>
      <c r="Q343" s="202"/>
      <c r="R343" s="202"/>
    </row>
    <row r="344" customFormat="false" ht="15.75" hidden="false" customHeight="false" outlineLevel="0" collapsed="false">
      <c r="A344" s="559" t="s">
        <v>1414</v>
      </c>
      <c r="B344" s="560"/>
      <c r="C344" s="560"/>
      <c r="D344" s="561"/>
      <c r="E344" s="559" t="s">
        <v>789</v>
      </c>
      <c r="F344" s="560"/>
      <c r="G344" s="560"/>
      <c r="H344" s="560"/>
      <c r="I344" s="668" t="s">
        <v>790</v>
      </c>
      <c r="J344" s="669"/>
      <c r="K344" s="669"/>
      <c r="L344" s="670"/>
      <c r="M344" s="202"/>
      <c r="N344" s="800" t="s">
        <v>790</v>
      </c>
      <c r="O344" s="669"/>
      <c r="P344" s="669"/>
      <c r="Q344" s="670"/>
      <c r="R344" s="202"/>
    </row>
    <row r="345" customFormat="false" ht="14.25" hidden="false" customHeight="false" outlineLevel="0" collapsed="false">
      <c r="A345" s="611"/>
      <c r="B345" s="801" t="s">
        <v>854</v>
      </c>
      <c r="C345" s="659"/>
      <c r="D345" s="660"/>
      <c r="E345" s="662"/>
      <c r="F345" s="747"/>
      <c r="G345" s="747"/>
      <c r="H345" s="747"/>
      <c r="I345" s="802" t="s">
        <v>1240</v>
      </c>
      <c r="J345" s="686"/>
      <c r="K345" s="686"/>
      <c r="L345" s="676"/>
      <c r="M345" s="202"/>
      <c r="N345" s="803" t="s">
        <v>1233</v>
      </c>
      <c r="O345" s="686"/>
      <c r="P345" s="686"/>
      <c r="Q345" s="676"/>
      <c r="R345" s="202"/>
    </row>
    <row r="346" customFormat="false" ht="15.75" hidden="false" customHeight="false" outlineLevel="0" collapsed="false">
      <c r="A346" s="611"/>
      <c r="B346" s="659" t="s">
        <v>1066</v>
      </c>
      <c r="C346" s="856" t="n">
        <v>1</v>
      </c>
      <c r="D346" s="862" t="s">
        <v>1415</v>
      </c>
      <c r="E346" s="811" t="n">
        <f aca="false">E132*C346</f>
        <v>0.536639029756634</v>
      </c>
      <c r="F346" s="805" t="s">
        <v>1416</v>
      </c>
      <c r="G346" s="798"/>
      <c r="H346" s="747"/>
      <c r="I346" s="757" t="s">
        <v>816</v>
      </c>
      <c r="J346" s="757" t="s">
        <v>817</v>
      </c>
      <c r="K346" s="757" t="s">
        <v>818</v>
      </c>
      <c r="L346" s="806" t="s">
        <v>859</v>
      </c>
      <c r="M346" s="202"/>
      <c r="N346" s="807" t="s">
        <v>816</v>
      </c>
      <c r="O346" s="757" t="s">
        <v>817</v>
      </c>
      <c r="P346" s="757" t="s">
        <v>818</v>
      </c>
      <c r="Q346" s="806" t="s">
        <v>859</v>
      </c>
      <c r="R346" s="202"/>
    </row>
    <row r="347" customFormat="false" ht="15.75" hidden="false" customHeight="false" outlineLevel="0" collapsed="false">
      <c r="A347" s="611"/>
      <c r="B347" s="659" t="s">
        <v>1081</v>
      </c>
      <c r="C347" s="1027" t="n">
        <v>0.1</v>
      </c>
      <c r="D347" s="660"/>
      <c r="E347" s="811" t="n">
        <f aca="false">E346/$C$40</f>
        <v>0.0584795321637427</v>
      </c>
      <c r="F347" s="798" t="s">
        <v>1246</v>
      </c>
      <c r="G347" s="798"/>
      <c r="H347" s="798"/>
      <c r="I347" s="737"/>
      <c r="J347" s="808"/>
      <c r="K347" s="808"/>
      <c r="L347" s="809"/>
      <c r="M347" s="202"/>
      <c r="N347" s="810"/>
      <c r="O347" s="808"/>
      <c r="P347" s="808"/>
      <c r="Q347" s="809"/>
      <c r="R347" s="202"/>
    </row>
    <row r="348" customFormat="false" ht="12.75" hidden="false" customHeight="false" outlineLevel="0" collapsed="false">
      <c r="A348" s="611"/>
      <c r="B348" s="659"/>
      <c r="C348" s="659"/>
      <c r="D348" s="659"/>
      <c r="E348" s="811"/>
      <c r="F348" s="798"/>
      <c r="G348" s="798"/>
      <c r="H348" s="798"/>
      <c r="I348" s="737"/>
      <c r="J348" s="808"/>
      <c r="K348" s="808"/>
      <c r="L348" s="809"/>
      <c r="M348" s="202"/>
      <c r="N348" s="810"/>
      <c r="O348" s="808"/>
      <c r="P348" s="808"/>
      <c r="Q348" s="809"/>
      <c r="R348" s="202"/>
    </row>
    <row r="349" customFormat="false" ht="12.75" hidden="false" customHeight="false" outlineLevel="0" collapsed="false">
      <c r="A349" s="611"/>
      <c r="B349" s="801" t="s">
        <v>1093</v>
      </c>
      <c r="C349" s="659"/>
      <c r="D349" s="659"/>
      <c r="E349" s="814" t="s">
        <v>1417</v>
      </c>
      <c r="F349" s="798"/>
      <c r="G349" s="798"/>
      <c r="H349" s="798"/>
      <c r="I349" s="737"/>
      <c r="J349" s="808"/>
      <c r="K349" s="808"/>
      <c r="L349" s="809"/>
      <c r="M349" s="202"/>
      <c r="N349" s="810"/>
      <c r="O349" s="808"/>
      <c r="P349" s="808"/>
      <c r="Q349" s="809"/>
      <c r="R349" s="202"/>
    </row>
    <row r="350" customFormat="false" ht="15.75" hidden="false" customHeight="false" outlineLevel="0" collapsed="false">
      <c r="A350" s="611"/>
      <c r="B350" s="659" t="s">
        <v>842</v>
      </c>
      <c r="C350" s="817" t="n">
        <f aca="false">VLOOKUP(G$32,'Options pathway configuration'!$C$40:$H$46,3,FALSE())</f>
        <v>0</v>
      </c>
      <c r="D350" s="660" t="s">
        <v>1095</v>
      </c>
      <c r="E350" s="1046" t="n">
        <f aca="false">C350</f>
        <v>0</v>
      </c>
      <c r="F350" s="798" t="s">
        <v>1418</v>
      </c>
      <c r="G350" s="798"/>
      <c r="H350" s="798"/>
      <c r="I350" s="853" t="n">
        <f aca="false">E350*VLOOKUP(B350,'Standard Calculation Values'!$C$9:$Q$272,13,FALSE())*VLOOKUP(C351,'Standard Calculation Values'!$C$9:$Q$272,7,FALSE())</f>
        <v>0</v>
      </c>
      <c r="J350" s="854" t="n">
        <f aca="false">E350*((VLOOKUP(B350,'Standard Calculation Values'!$C$9:$Q$272,13,FALSE())*VLOOKUP(C351,'Standard Calculation Values'!$C$9:$Q$272,8,FALSE()))+VLOOKUP(B350,'Standard Calculation Values'!$C$9:$Q$272,14,FALSE()))</f>
        <v>0</v>
      </c>
      <c r="K350" s="854" t="n">
        <f aca="false">E350*((VLOOKUP(B350,'Standard Calculation Values'!$C$9:$Q$272,13,FALSE())*VLOOKUP(C351,'Standard Calculation Values'!$C$9:$Q$272,9,FALSE()))+VLOOKUP(B350,'Standard Calculation Values'!$C$9:$Q$272,15,FALSE()))</f>
        <v>0</v>
      </c>
      <c r="L350" s="1031" t="n">
        <f aca="false">I350*'Standard Calculation Values'!$D$9+J350*'Standard Calculation Values'!$D$10+K350*'Standard Calculation Values'!$D$11</f>
        <v>0</v>
      </c>
      <c r="M350" s="202"/>
      <c r="N350" s="1032" t="n">
        <f aca="false">I350*E$347/1000</f>
        <v>0</v>
      </c>
      <c r="O350" s="854" t="n">
        <f aca="false">J350*E$347/1000</f>
        <v>0</v>
      </c>
      <c r="P350" s="854" t="n">
        <f aca="false">K350*E$347/1000</f>
        <v>0</v>
      </c>
      <c r="Q350" s="855" t="n">
        <f aca="false">N350*'Standard Calculation Values'!$D$9+O350*'Standard Calculation Values'!$D$10+P350*'Standard Calculation Values'!$D$11</f>
        <v>0</v>
      </c>
      <c r="R350" s="202"/>
    </row>
    <row r="351" customFormat="false" ht="12.75" hidden="false" customHeight="false" outlineLevel="0" collapsed="false">
      <c r="A351" s="611"/>
      <c r="B351" s="745" t="s">
        <v>1097</v>
      </c>
      <c r="C351" s="1047" t="s">
        <v>1063</v>
      </c>
      <c r="D351" s="660"/>
      <c r="E351" s="811"/>
      <c r="F351" s="798"/>
      <c r="G351" s="798"/>
      <c r="H351" s="798"/>
      <c r="I351" s="737"/>
      <c r="J351" s="1035"/>
      <c r="K351" s="1035"/>
      <c r="L351" s="809"/>
      <c r="M351" s="202"/>
      <c r="N351" s="810"/>
      <c r="O351" s="808"/>
      <c r="P351" s="808"/>
      <c r="Q351" s="809"/>
      <c r="R351" s="202"/>
    </row>
    <row r="352" customFormat="false" ht="15.75" hidden="false" customHeight="false" outlineLevel="0" collapsed="false">
      <c r="A352" s="611"/>
      <c r="B352" s="659" t="s">
        <v>1114</v>
      </c>
      <c r="C352" s="817" t="n">
        <f aca="false">VLOOKUP(G$32,'Options pathway configuration'!$C$40:$H$46,4,FALSE())</f>
        <v>900</v>
      </c>
      <c r="D352" s="660" t="s">
        <v>1095</v>
      </c>
      <c r="E352" s="1046" t="n">
        <f aca="false">C352</f>
        <v>900</v>
      </c>
      <c r="F352" s="798" t="s">
        <v>1418</v>
      </c>
      <c r="G352" s="798"/>
      <c r="H352" s="798"/>
      <c r="I352" s="853" t="n">
        <f aca="false">E352*VLOOKUP(B352,'Standard Calculation Values'!$C$9:$Q$272,13,FALSE())*VLOOKUP(C353,'Standard Calculation Values'!$C$9:$Q$272,7,FALSE())</f>
        <v>21568.68</v>
      </c>
      <c r="J352" s="854" t="n">
        <f aca="false">E352*((VLOOKUP(B352,'Standard Calculation Values'!$C$9:$Q$272,13,FALSE())*VLOOKUP(C353,'Standard Calculation Values'!$C$9:$Q$272,8,FALSE()))+VLOOKUP(B352,'Standard Calculation Values'!$C$9:$Q$272,14,FALSE()))</f>
        <v>4.5</v>
      </c>
      <c r="K352" s="854" t="n">
        <f aca="false">E352*((VLOOKUP(B352,'Standard Calculation Values'!$C$9:$Q$272,13,FALSE())*VLOOKUP(C353,'Standard Calculation Values'!$C$9:$Q$272,9,FALSE()))+VLOOKUP(B352,'Standard Calculation Values'!$C$9:$Q$272,15,FALSE()))</f>
        <v>0.9</v>
      </c>
      <c r="L352" s="1031" t="n">
        <f aca="false">I352*'Standard Calculation Values'!$D$9+J352*'Standard Calculation Values'!$D$10+K352*'Standard Calculation Values'!$D$11</f>
        <v>21949.38</v>
      </c>
      <c r="M352" s="202"/>
      <c r="N352" s="1032" t="n">
        <f aca="false">I352*E$347/1000</f>
        <v>1.26132631578947</v>
      </c>
      <c r="O352" s="854" t="n">
        <f aca="false">J352*E$347/1000</f>
        <v>0.000263157894736842</v>
      </c>
      <c r="P352" s="854" t="n">
        <f aca="false">K352*E$347/1000</f>
        <v>5.26315789473684E-005</v>
      </c>
      <c r="Q352" s="855" t="n">
        <f aca="false">N352*'Standard Calculation Values'!$D$9+O352*'Standard Calculation Values'!$D$10+P352*'Standard Calculation Values'!$D$11</f>
        <v>1.28358947368421</v>
      </c>
      <c r="R352" s="202"/>
    </row>
    <row r="353" customFormat="false" ht="12.75" hidden="false" customHeight="false" outlineLevel="0" collapsed="false">
      <c r="A353" s="611"/>
      <c r="B353" s="745" t="s">
        <v>1097</v>
      </c>
      <c r="C353" s="1047" t="s">
        <v>1063</v>
      </c>
      <c r="D353" s="660"/>
      <c r="E353" s="1046"/>
      <c r="F353" s="798"/>
      <c r="G353" s="798"/>
      <c r="H353" s="798"/>
      <c r="I353" s="853"/>
      <c r="J353" s="854"/>
      <c r="K353" s="854"/>
      <c r="L353" s="1031"/>
      <c r="M353" s="202"/>
      <c r="N353" s="1032"/>
      <c r="O353" s="854"/>
      <c r="P353" s="854"/>
      <c r="Q353" s="855"/>
      <c r="R353" s="202"/>
    </row>
    <row r="354" customFormat="false" ht="15.75" hidden="false" customHeight="false" outlineLevel="0" collapsed="false">
      <c r="A354" s="611"/>
      <c r="B354" s="346" t="s">
        <v>1419</v>
      </c>
      <c r="C354" s="817" t="n">
        <f aca="false">VLOOKUP(G$32,'Options pathway configuration'!$C$40:$H$46,5,FALSE())</f>
        <v>0</v>
      </c>
      <c r="D354" s="660" t="s">
        <v>1095</v>
      </c>
      <c r="E354" s="1046" t="n">
        <f aca="false">C354</f>
        <v>0</v>
      </c>
      <c r="F354" s="798" t="s">
        <v>1418</v>
      </c>
      <c r="G354" s="798"/>
      <c r="H354" s="798"/>
      <c r="I354" s="853" t="n">
        <f aca="false">E354*VLOOKUP(B354,'Standard Calculation Values'!$C$9:$Q$272,13,FALSE())*VLOOKUP(C355,'Standard Calculation Values'!$C$9:$Q$272,7,FALSE())</f>
        <v>0</v>
      </c>
      <c r="J354" s="854" t="n">
        <f aca="false">E354*((VLOOKUP(B354,'Standard Calculation Values'!$C$9:$Q$272,13,FALSE())*VLOOKUP(C355,'Standard Calculation Values'!$C$9:$Q$272,8,FALSE()))+VLOOKUP(B354,'Standard Calculation Values'!$C$9:$Q$272,14,FALSE()))</f>
        <v>0</v>
      </c>
      <c r="K354" s="854" t="n">
        <f aca="false">E354*((VLOOKUP(B354,'Standard Calculation Values'!$C$9:$Q$272,13,FALSE())*VLOOKUP(C355,'Standard Calculation Values'!$C$9:$Q$272,9,FALSE()))+VLOOKUP(B354,'Standard Calculation Values'!$C$9:$Q$272,15,FALSE()))</f>
        <v>0</v>
      </c>
      <c r="L354" s="1031" t="n">
        <f aca="false">I354*'Standard Calculation Values'!$D$9+J354*'Standard Calculation Values'!$D$10+K354*'Standard Calculation Values'!$D$11</f>
        <v>0</v>
      </c>
      <c r="M354" s="202"/>
      <c r="N354" s="1032" t="n">
        <f aca="false">I354*E$347/1000</f>
        <v>0</v>
      </c>
      <c r="O354" s="854" t="n">
        <f aca="false">J354*E$347/1000</f>
        <v>0</v>
      </c>
      <c r="P354" s="854" t="n">
        <f aca="false">K354*E$347/1000</f>
        <v>0</v>
      </c>
      <c r="Q354" s="855" t="n">
        <f aca="false">N354*'Standard Calculation Values'!$D$9+O354*'Standard Calculation Values'!$D$10+P354*'Standard Calculation Values'!$D$11</f>
        <v>0</v>
      </c>
      <c r="R354" s="202"/>
    </row>
    <row r="355" customFormat="false" ht="12.75" hidden="false" customHeight="false" outlineLevel="0" collapsed="false">
      <c r="A355" s="611"/>
      <c r="B355" s="745" t="s">
        <v>1097</v>
      </c>
      <c r="C355" s="1047" t="s">
        <v>1116</v>
      </c>
      <c r="D355" s="660"/>
      <c r="E355" s="1046"/>
      <c r="F355" s="798"/>
      <c r="G355" s="798"/>
      <c r="H355" s="798"/>
      <c r="I355" s="853"/>
      <c r="J355" s="854"/>
      <c r="K355" s="854"/>
      <c r="L355" s="1031"/>
      <c r="M355" s="202"/>
      <c r="N355" s="1032"/>
      <c r="O355" s="854"/>
      <c r="P355" s="854"/>
      <c r="Q355" s="855"/>
      <c r="R355" s="202"/>
    </row>
    <row r="356" customFormat="false" ht="15.75" hidden="false" customHeight="false" outlineLevel="0" collapsed="false">
      <c r="A356" s="611"/>
      <c r="B356" s="746" t="s">
        <v>1420</v>
      </c>
      <c r="C356" s="817" t="n">
        <f aca="false">VLOOKUP(G$32,'Options pathway configuration'!$C$40:$H$46,6,FALSE())</f>
        <v>19800</v>
      </c>
      <c r="D356" s="660" t="s">
        <v>1095</v>
      </c>
      <c r="E356" s="1046" t="n">
        <f aca="false">C356</f>
        <v>19800</v>
      </c>
      <c r="F356" s="798" t="s">
        <v>1418</v>
      </c>
      <c r="G356" s="798"/>
      <c r="H356" s="798"/>
      <c r="I356" s="853" t="n">
        <f aca="false">E356*VLOOKUP(B356,'Standard Calculation Values'!$C$9:$Q$272,13,FALSE())*VLOOKUP(C357,'Standard Calculation Values'!$C$9:$Q$272,7,FALSE())</f>
        <v>122325.739322232</v>
      </c>
      <c r="J356" s="854" t="n">
        <f aca="false">E356*((VLOOKUP(B356,'Standard Calculation Values'!$C$9:$Q$272,13,FALSE())*VLOOKUP(C357,'Standard Calculation Values'!$C$9:$Q$272,8,FALSE()))+VLOOKUP(B356,'Standard Calculation Values'!$C$9:$Q$272,14,FALSE()))</f>
        <v>0</v>
      </c>
      <c r="K356" s="854" t="n">
        <f aca="false">E356*((VLOOKUP(B356,'Standard Calculation Values'!$C$9:$Q$272,13,FALSE())*VLOOKUP(C357,'Standard Calculation Values'!$C$9:$Q$272,9,FALSE()))+VLOOKUP(B356,'Standard Calculation Values'!$C$9:$Q$272,15,FALSE()))</f>
        <v>0</v>
      </c>
      <c r="L356" s="1031" t="n">
        <f aca="false">I356*'Standard Calculation Values'!$D$9+J356*'Standard Calculation Values'!$D$10+K356*'Standard Calculation Values'!$D$11</f>
        <v>122325.739322232</v>
      </c>
      <c r="M356" s="202"/>
      <c r="N356" s="1032" t="n">
        <f aca="false">I356*E$347/1000</f>
        <v>7.15355200714809</v>
      </c>
      <c r="O356" s="854" t="n">
        <f aca="false">J356*E$347/1000</f>
        <v>0</v>
      </c>
      <c r="P356" s="854" t="n">
        <f aca="false">K356*E$347/1000</f>
        <v>0</v>
      </c>
      <c r="Q356" s="855" t="n">
        <f aca="false">N356*'Standard Calculation Values'!$D$9+O356*'Standard Calculation Values'!$D$10+P356*'Standard Calculation Values'!$D$11</f>
        <v>7.15355200714809</v>
      </c>
      <c r="R356" s="202"/>
    </row>
    <row r="357" customFormat="false" ht="12.75" hidden="false" customHeight="false" outlineLevel="0" collapsed="false">
      <c r="A357" s="611"/>
      <c r="B357" s="745" t="s">
        <v>1097</v>
      </c>
      <c r="C357" s="1047" t="s">
        <v>1116</v>
      </c>
      <c r="D357" s="660"/>
      <c r="E357" s="811"/>
      <c r="F357" s="798"/>
      <c r="G357" s="798"/>
      <c r="H357" s="798"/>
      <c r="I357" s="737"/>
      <c r="J357" s="854"/>
      <c r="K357" s="854"/>
      <c r="L357" s="809"/>
      <c r="M357" s="202"/>
      <c r="N357" s="1032"/>
      <c r="O357" s="854"/>
      <c r="P357" s="854"/>
      <c r="Q357" s="855"/>
      <c r="R357" s="202"/>
    </row>
    <row r="358" customFormat="false" ht="15.75" hidden="true" customHeight="false" outlineLevel="0" collapsed="false">
      <c r="A358" s="611" t="str">
        <f aca="false">IF(AND((B$362="Extra input lines are not shown"),(C358=0)),"Hide this row"," ")</f>
        <v>Hide this row</v>
      </c>
      <c r="B358" s="817" t="s">
        <v>900</v>
      </c>
      <c r="C358" s="817" t="n">
        <v>0</v>
      </c>
      <c r="D358" s="660" t="s">
        <v>1095</v>
      </c>
      <c r="E358" s="1046" t="n">
        <f aca="false">C358</f>
        <v>0</v>
      </c>
      <c r="F358" s="798" t="s">
        <v>1418</v>
      </c>
      <c r="G358" s="798"/>
      <c r="H358" s="798"/>
      <c r="I358" s="853" t="n">
        <f aca="false">E358*VLOOKUP(B358,'Standard Calculation Values'!$C$9:$Q$272,13,FALSE())*VLOOKUP(C359,'Standard Calculation Values'!$C$9:$Q$272,7,FALSE())</f>
        <v>0</v>
      </c>
      <c r="J358" s="854" t="n">
        <f aca="false">E358*((VLOOKUP(B358,'Standard Calculation Values'!$C$9:$Q$272,13,FALSE())*VLOOKUP(C359,'Standard Calculation Values'!$C$9:$Q$272,8,FALSE()))+VLOOKUP(B358,'Standard Calculation Values'!$C$9:$Q$272,14,FALSE()))</f>
        <v>0</v>
      </c>
      <c r="K358" s="854" t="n">
        <f aca="false">E358*((VLOOKUP(B358,'Standard Calculation Values'!$C$9:$Q$272,13,FALSE())*VLOOKUP(C359,'Standard Calculation Values'!$C$9:$Q$272,9,FALSE()))+VLOOKUP(B358,'Standard Calculation Values'!$C$9:$Q$272,15,FALSE()))</f>
        <v>0</v>
      </c>
      <c r="L358" s="1031" t="n">
        <f aca="false">I358*'Standard Calculation Values'!$D$9+J358*'Standard Calculation Values'!$D$10+K358*'Standard Calculation Values'!$D$11</f>
        <v>0</v>
      </c>
      <c r="M358" s="202"/>
      <c r="N358" s="1032" t="n">
        <f aca="false">I358*E$347/1000</f>
        <v>0</v>
      </c>
      <c r="O358" s="854" t="n">
        <f aca="false">J358*E$347/1000</f>
        <v>0</v>
      </c>
      <c r="P358" s="854" t="n">
        <f aca="false">K358*E$347/1000</f>
        <v>0</v>
      </c>
      <c r="Q358" s="855" t="n">
        <f aca="false">N358*'Standard Calculation Values'!$D$9+O358*'Standard Calculation Values'!$D$10+P358*'Standard Calculation Values'!$D$11</f>
        <v>0</v>
      </c>
      <c r="R358" s="202"/>
    </row>
    <row r="359" customFormat="false" ht="12.75" hidden="true" customHeight="false" outlineLevel="0" collapsed="false">
      <c r="A359" s="611" t="str">
        <f aca="false">A358</f>
        <v>Hide this row</v>
      </c>
      <c r="B359" s="745" t="s">
        <v>1097</v>
      </c>
      <c r="C359" s="1047" t="s">
        <v>1063</v>
      </c>
      <c r="D359" s="660"/>
      <c r="E359" s="811"/>
      <c r="F359" s="798"/>
      <c r="G359" s="798"/>
      <c r="H359" s="798"/>
      <c r="I359" s="737"/>
      <c r="J359" s="854"/>
      <c r="K359" s="854"/>
      <c r="L359" s="809"/>
      <c r="M359" s="202"/>
      <c r="N359" s="1032"/>
      <c r="O359" s="854"/>
      <c r="P359" s="854"/>
      <c r="Q359" s="855"/>
      <c r="R359" s="202"/>
    </row>
    <row r="360" customFormat="false" ht="15.75" hidden="true" customHeight="false" outlineLevel="0" collapsed="false">
      <c r="A360" s="611" t="str">
        <f aca="false">IF(AND((B$362="Extra input lines are not shown"),(C360=0)),"Hide this row"," ")</f>
        <v>Hide this row</v>
      </c>
      <c r="B360" s="817" t="s">
        <v>900</v>
      </c>
      <c r="C360" s="817" t="n">
        <v>0</v>
      </c>
      <c r="D360" s="660" t="s">
        <v>1095</v>
      </c>
      <c r="E360" s="1046" t="n">
        <f aca="false">C360</f>
        <v>0</v>
      </c>
      <c r="F360" s="798" t="s">
        <v>1418</v>
      </c>
      <c r="G360" s="798"/>
      <c r="H360" s="798"/>
      <c r="I360" s="853" t="n">
        <f aca="false">E360*VLOOKUP(B360,'Standard Calculation Values'!$C$9:$Q$272,13,FALSE())*VLOOKUP(C361,'Standard Calculation Values'!$C$9:$Q$272,7,FALSE())</f>
        <v>0</v>
      </c>
      <c r="J360" s="854" t="n">
        <f aca="false">E360*((VLOOKUP(B360,'Standard Calculation Values'!$C$9:$Q$272,13,FALSE())*VLOOKUP(C361,'Standard Calculation Values'!$C$9:$Q$272,8,FALSE()))+VLOOKUP(B360,'Standard Calculation Values'!$C$9:$Q$272,14,FALSE()))</f>
        <v>0</v>
      </c>
      <c r="K360" s="854" t="n">
        <f aca="false">E360*((VLOOKUP(B360,'Standard Calculation Values'!$C$9:$Q$272,13,FALSE())*VLOOKUP(C361,'Standard Calculation Values'!$C$9:$Q$272,9,FALSE()))+VLOOKUP(B360,'Standard Calculation Values'!$C$9:$Q$272,15,FALSE()))</f>
        <v>0</v>
      </c>
      <c r="L360" s="1031" t="n">
        <f aca="false">I360*'Standard Calculation Values'!$D$9+J360*'Standard Calculation Values'!$D$10+K360*'Standard Calculation Values'!$D$11</f>
        <v>0</v>
      </c>
      <c r="M360" s="202"/>
      <c r="N360" s="1032" t="n">
        <f aca="false">I360*E$347/1000</f>
        <v>0</v>
      </c>
      <c r="O360" s="854" t="n">
        <f aca="false">J360*E$347/1000</f>
        <v>0</v>
      </c>
      <c r="P360" s="854" t="n">
        <f aca="false">K360*E$347/1000</f>
        <v>0</v>
      </c>
      <c r="Q360" s="855" t="n">
        <f aca="false">N360*'Standard Calculation Values'!$D$9+O360*'Standard Calculation Values'!$D$10+P360*'Standard Calculation Values'!$D$11</f>
        <v>0</v>
      </c>
      <c r="R360" s="202"/>
    </row>
    <row r="361" customFormat="false" ht="12.75" hidden="true" customHeight="false" outlineLevel="0" collapsed="false">
      <c r="A361" s="611" t="str">
        <f aca="false">A360</f>
        <v>Hide this row</v>
      </c>
      <c r="B361" s="745" t="s">
        <v>1097</v>
      </c>
      <c r="C361" s="1047" t="s">
        <v>1063</v>
      </c>
      <c r="D361" s="660"/>
      <c r="E361" s="811"/>
      <c r="F361" s="798"/>
      <c r="G361" s="798"/>
      <c r="H361" s="798"/>
      <c r="I361" s="737"/>
      <c r="J361" s="808"/>
      <c r="K361" s="808"/>
      <c r="L361" s="809"/>
      <c r="M361" s="202"/>
      <c r="N361" s="1032"/>
      <c r="O361" s="854"/>
      <c r="P361" s="854"/>
      <c r="Q361" s="855"/>
      <c r="R361" s="202"/>
    </row>
    <row r="362" customFormat="false" ht="12.75" hidden="false" customHeight="false" outlineLevel="0" collapsed="false">
      <c r="A362" s="611"/>
      <c r="B362" s="857" t="s">
        <v>903</v>
      </c>
      <c r="C362" s="745"/>
      <c r="D362" s="660"/>
      <c r="E362" s="811"/>
      <c r="F362" s="798"/>
      <c r="G362" s="798"/>
      <c r="H362" s="843" t="s">
        <v>743</v>
      </c>
      <c r="I362" s="1040" t="n">
        <f aca="false">SUM(I350:I360)</f>
        <v>143894.419322232</v>
      </c>
      <c r="J362" s="1041" t="n">
        <f aca="false">SUM(J350:J360)</f>
        <v>4.5</v>
      </c>
      <c r="K362" s="1041" t="n">
        <f aca="false">SUM(K350:K360)</f>
        <v>0.9</v>
      </c>
      <c r="L362" s="1042" t="n">
        <f aca="false">I362*'Standard Calculation Values'!$D$9+J362*'Standard Calculation Values'!$D$10+K362*'Standard Calculation Values'!$D$11</f>
        <v>144275.119322232</v>
      </c>
      <c r="M362" s="202"/>
      <c r="N362" s="1043" t="n">
        <f aca="false">SUM(N350:N360)</f>
        <v>8.41487832293757</v>
      </c>
      <c r="O362" s="1044" t="n">
        <f aca="false">SUM(O350:O360)</f>
        <v>0.000263157894736842</v>
      </c>
      <c r="P362" s="1044" t="n">
        <f aca="false">SUM(P350:P360)</f>
        <v>5.26315789473684E-005</v>
      </c>
      <c r="Q362" s="925" t="n">
        <f aca="false">N362*'Standard Calculation Values'!$D$9+O362*'Standard Calculation Values'!$D$10+P362*'Standard Calculation Values'!$D$11</f>
        <v>8.43714148083231</v>
      </c>
      <c r="R362" s="202"/>
    </row>
    <row r="363" customFormat="false" ht="12.75" hidden="false" customHeight="false" outlineLevel="0" collapsed="false">
      <c r="A363" s="611"/>
      <c r="B363" s="659"/>
      <c r="C363" s="659"/>
      <c r="D363" s="660"/>
      <c r="E363" s="811"/>
      <c r="F363" s="798"/>
      <c r="G363" s="798"/>
      <c r="H363" s="798"/>
      <c r="I363" s="664"/>
      <c r="J363" s="664"/>
      <c r="K363" s="664"/>
      <c r="L363" s="799"/>
      <c r="M363" s="202"/>
      <c r="N363" s="810"/>
      <c r="O363" s="808"/>
      <c r="P363" s="808"/>
      <c r="Q363" s="809"/>
      <c r="R363" s="202"/>
    </row>
    <row r="364" customFormat="false" ht="15.75" hidden="false" customHeight="false" outlineLevel="0" collapsed="false">
      <c r="A364" s="667"/>
      <c r="B364" s="161"/>
      <c r="C364" s="161"/>
      <c r="D364" s="162"/>
      <c r="E364" s="160"/>
      <c r="F364" s="161"/>
      <c r="G364" s="161"/>
      <c r="H364" s="161"/>
      <c r="I364" s="749" t="s">
        <v>826</v>
      </c>
      <c r="J364" s="750"/>
      <c r="K364" s="749" t="s">
        <v>1413</v>
      </c>
      <c r="L364" s="1025" t="n">
        <f aca="false">L362</f>
        <v>144275.119322232</v>
      </c>
      <c r="M364" s="202"/>
      <c r="N364" s="1026" t="s">
        <v>826</v>
      </c>
      <c r="O364" s="750"/>
      <c r="P364" s="749" t="s">
        <v>1235</v>
      </c>
      <c r="Q364" s="751" t="n">
        <f aca="false">L364*E$347/1000</f>
        <v>8.43714148083231</v>
      </c>
      <c r="R364" s="202"/>
    </row>
    <row r="365" customFormat="false" ht="12.75" hidden="false" customHeight="false" outlineLevel="0" collapsed="false">
      <c r="A365" s="202"/>
      <c r="B365" s="202"/>
      <c r="C365" s="202"/>
      <c r="D365" s="202"/>
      <c r="E365" s="202"/>
      <c r="F365" s="202"/>
      <c r="G365" s="1050"/>
      <c r="H365" s="202"/>
      <c r="I365" s="202"/>
      <c r="J365" s="202"/>
      <c r="K365" s="202"/>
      <c r="L365" s="202"/>
      <c r="M365" s="202"/>
      <c r="N365" s="202"/>
      <c r="O365" s="202"/>
      <c r="P365" s="202"/>
      <c r="Q365" s="202"/>
      <c r="R365" s="202"/>
    </row>
    <row r="366" customFormat="false" ht="12.75" hidden="false" customHeight="false" outlineLevel="0" collapsed="false">
      <c r="A366" s="202"/>
      <c r="B366" s="202"/>
      <c r="C366" s="202"/>
      <c r="D366" s="202"/>
      <c r="E366" s="202"/>
      <c r="F366" s="202"/>
      <c r="G366" s="202"/>
      <c r="H366" s="202"/>
      <c r="I366" s="202"/>
      <c r="J366" s="202"/>
      <c r="K366" s="202"/>
      <c r="L366" s="202"/>
      <c r="M366" s="202"/>
      <c r="N366" s="202"/>
      <c r="O366" s="202"/>
      <c r="P366" s="202"/>
      <c r="Q366" s="202"/>
      <c r="R366" s="202"/>
    </row>
    <row r="367" customFormat="false" ht="18.75" hidden="false" customHeight="false" outlineLevel="0" collapsed="false">
      <c r="A367" s="800" t="s">
        <v>1042</v>
      </c>
      <c r="B367" s="560"/>
      <c r="C367" s="560"/>
      <c r="D367" s="560"/>
      <c r="E367" s="560"/>
      <c r="F367" s="560"/>
      <c r="G367" s="560"/>
      <c r="H367" s="560"/>
      <c r="I367" s="668"/>
      <c r="J367" s="669"/>
      <c r="K367" s="669"/>
      <c r="L367" s="669"/>
      <c r="M367" s="669"/>
      <c r="N367" s="668"/>
      <c r="O367" s="669"/>
      <c r="P367" s="669"/>
      <c r="Q367" s="670"/>
      <c r="R367" s="202"/>
    </row>
    <row r="368" customFormat="false" ht="12.75" hidden="false" customHeight="false" outlineLevel="0" collapsed="false">
      <c r="A368" s="611"/>
      <c r="B368" s="862" t="s">
        <v>1048</v>
      </c>
      <c r="C368" s="1051" t="s">
        <v>1421</v>
      </c>
      <c r="D368" s="659"/>
      <c r="E368" s="1048"/>
      <c r="F368" s="659"/>
      <c r="G368" s="659"/>
      <c r="H368" s="659"/>
      <c r="I368" s="802"/>
      <c r="J368" s="686"/>
      <c r="K368" s="686"/>
      <c r="L368" s="686"/>
      <c r="M368" s="686"/>
      <c r="N368" s="802" t="s">
        <v>1233</v>
      </c>
      <c r="O368" s="686"/>
      <c r="P368" s="686"/>
      <c r="Q368" s="676"/>
      <c r="R368" s="202"/>
    </row>
    <row r="369" customFormat="false" ht="15.75" hidden="false" customHeight="false" outlineLevel="0" collapsed="false">
      <c r="A369" s="611"/>
      <c r="B369" s="862" t="s">
        <v>1050</v>
      </c>
      <c r="C369" s="1159" t="s">
        <v>104</v>
      </c>
      <c r="D369" s="1159"/>
      <c r="E369" s="1159"/>
      <c r="F369" s="1159"/>
      <c r="G369" s="1048"/>
      <c r="H369" s="659"/>
      <c r="I369" s="757"/>
      <c r="J369" s="757"/>
      <c r="K369" s="757"/>
      <c r="L369" s="757"/>
      <c r="M369" s="757"/>
      <c r="N369" s="757" t="s">
        <v>816</v>
      </c>
      <c r="O369" s="757" t="s">
        <v>817</v>
      </c>
      <c r="P369" s="757" t="s">
        <v>818</v>
      </c>
      <c r="Q369" s="806" t="s">
        <v>859</v>
      </c>
      <c r="R369" s="202"/>
    </row>
    <row r="370" customFormat="false" ht="12.75" hidden="false" customHeight="false" outlineLevel="0" collapsed="false">
      <c r="A370" s="611"/>
      <c r="B370" s="346" t="s">
        <v>862</v>
      </c>
      <c r="C370" s="1052" t="n">
        <v>1.2</v>
      </c>
      <c r="D370" s="812" t="n">
        <v>1</v>
      </c>
      <c r="E370" s="812" t="n">
        <v>1.2</v>
      </c>
      <c r="F370" s="659"/>
      <c r="G370" s="1048"/>
      <c r="H370" s="1048"/>
      <c r="I370" s="737"/>
      <c r="J370" s="808"/>
      <c r="K370" s="808"/>
      <c r="L370" s="808"/>
      <c r="M370" s="808"/>
      <c r="N370" s="737"/>
      <c r="O370" s="808"/>
      <c r="P370" s="808"/>
      <c r="Q370" s="809"/>
      <c r="R370" s="202"/>
    </row>
    <row r="371" customFormat="false" ht="12.75" hidden="false" customHeight="false" outlineLevel="0" collapsed="false">
      <c r="A371" s="611"/>
      <c r="B371" s="862" t="s">
        <v>1052</v>
      </c>
      <c r="C371" s="1159" t="str">
        <f aca="false">"CH4 and N2O emissions from "&amp;C368&amp;" "&amp;C369</f>
        <v>CH4 and N2O emissions from Wood pellet CHP</v>
      </c>
      <c r="D371" s="1159"/>
      <c r="E371" s="1159"/>
      <c r="F371" s="1159"/>
      <c r="G371" s="1159"/>
      <c r="H371" s="1159"/>
      <c r="I371" s="737"/>
      <c r="J371" s="808"/>
      <c r="K371" s="808"/>
      <c r="L371" s="808"/>
      <c r="M371" s="808"/>
      <c r="N371" s="737" t="n">
        <f aca="false">C370*VLOOKUP(C371,'Standard Calculation Values'!$C$9:$Q$272,7,FALSE())</f>
        <v>0</v>
      </c>
      <c r="O371" s="737" t="n">
        <f aca="false">C370*VLOOKUP(C371,'Standard Calculation Values'!$C$9:$Q$272,8,FALSE())</f>
        <v>0.00356327519999999</v>
      </c>
      <c r="P371" s="709" t="n">
        <f aca="false">C370*VLOOKUP(C371,'Standard Calculation Values'!$C$9:$Q$272,9,FALSE())</f>
        <v>0.00071266572</v>
      </c>
      <c r="Q371" s="855" t="n">
        <f aca="false">N371*'Standard Calculation Values'!$D$9+O371*'Standard Calculation Values'!$D$10+P371*'Standard Calculation Values'!$D$11</f>
        <v>0.30145626456</v>
      </c>
      <c r="R371" s="202"/>
    </row>
    <row r="372" customFormat="false" ht="12.75" hidden="false" customHeight="false" outlineLevel="0" collapsed="false">
      <c r="A372" s="611"/>
      <c r="B372" s="659"/>
      <c r="C372" s="659"/>
      <c r="D372" s="659"/>
      <c r="E372" s="1003"/>
      <c r="F372" s="1048"/>
      <c r="G372" s="1048"/>
      <c r="H372" s="1048"/>
      <c r="I372" s="664"/>
      <c r="J372" s="664"/>
      <c r="K372" s="664"/>
      <c r="L372" s="664"/>
      <c r="M372" s="664"/>
      <c r="N372" s="737"/>
      <c r="O372" s="808"/>
      <c r="P372" s="808"/>
      <c r="Q372" s="809"/>
      <c r="R372" s="202"/>
    </row>
    <row r="373" customFormat="false" ht="15.75" hidden="false" customHeight="false" outlineLevel="0" collapsed="false">
      <c r="A373" s="667"/>
      <c r="B373" s="161"/>
      <c r="C373" s="161"/>
      <c r="D373" s="161"/>
      <c r="E373" s="161"/>
      <c r="F373" s="161"/>
      <c r="G373" s="161"/>
      <c r="H373" s="161"/>
      <c r="I373" s="749"/>
      <c r="J373" s="750"/>
      <c r="K373" s="749" t="s">
        <v>1413</v>
      </c>
      <c r="L373" s="1054" t="n">
        <f aca="false">Q373*1000/E347</f>
        <v>5154.902123976</v>
      </c>
      <c r="M373" s="1055"/>
      <c r="N373" s="749" t="s">
        <v>826</v>
      </c>
      <c r="O373" s="750"/>
      <c r="P373" s="749" t="s">
        <v>1235</v>
      </c>
      <c r="Q373" s="751" t="n">
        <f aca="false">Q371</f>
        <v>0.30145626456</v>
      </c>
      <c r="R373" s="202"/>
    </row>
    <row r="374" customFormat="false" ht="12.75" hidden="false" customHeight="false" outlineLevel="0" collapsed="false">
      <c r="A374" s="202"/>
      <c r="B374" s="202"/>
      <c r="C374" s="202"/>
      <c r="D374" s="202"/>
      <c r="E374" s="202"/>
      <c r="F374" s="202"/>
      <c r="G374" s="202"/>
      <c r="H374" s="202"/>
      <c r="I374" s="202"/>
      <c r="J374" s="202"/>
      <c r="K374" s="202"/>
      <c r="L374" s="202"/>
      <c r="M374" s="202"/>
      <c r="N374" s="202"/>
      <c r="O374" s="202"/>
      <c r="P374" s="202"/>
      <c r="Q374" s="202"/>
      <c r="R374" s="202"/>
    </row>
    <row r="375" customFormat="false" ht="12.75" hidden="false" customHeight="false" outlineLevel="0" collapsed="false">
      <c r="A375" s="202"/>
      <c r="B375" s="202"/>
      <c r="C375" s="202"/>
      <c r="D375" s="202"/>
      <c r="E375" s="202"/>
      <c r="F375" s="202"/>
      <c r="G375" s="202"/>
      <c r="H375" s="202"/>
      <c r="I375" s="202"/>
      <c r="J375" s="202"/>
      <c r="K375" s="202"/>
      <c r="L375" s="202"/>
      <c r="M375" s="202"/>
      <c r="N375" s="202"/>
      <c r="O375" s="202"/>
      <c r="P375" s="202"/>
      <c r="Q375" s="202"/>
      <c r="R375" s="202"/>
    </row>
    <row r="376" customFormat="false" ht="18.75" hidden="false" customHeight="false" outlineLevel="0" collapsed="false">
      <c r="A376" s="800" t="s">
        <v>944</v>
      </c>
      <c r="B376" s="560"/>
      <c r="C376" s="560"/>
      <c r="D376" s="560"/>
      <c r="E376" s="560"/>
      <c r="F376" s="560"/>
      <c r="G376" s="560"/>
      <c r="H376" s="560"/>
      <c r="I376" s="668"/>
      <c r="J376" s="669"/>
      <c r="K376" s="669"/>
      <c r="L376" s="669"/>
      <c r="M376" s="669"/>
      <c r="N376" s="668"/>
      <c r="O376" s="669"/>
      <c r="P376" s="669"/>
      <c r="Q376" s="670"/>
      <c r="R376" s="202"/>
    </row>
    <row r="377" customFormat="false" ht="12.75" hidden="false" customHeight="false" outlineLevel="0" collapsed="false">
      <c r="A377" s="611"/>
      <c r="B377" s="1048"/>
      <c r="C377" s="1048"/>
      <c r="D377" s="1048"/>
      <c r="E377" s="798"/>
      <c r="F377" s="324"/>
      <c r="G377" s="798"/>
      <c r="H377" s="798"/>
      <c r="I377" s="737"/>
      <c r="J377" s="808"/>
      <c r="K377" s="808"/>
      <c r="L377" s="808"/>
      <c r="M377" s="808"/>
      <c r="N377" s="802"/>
      <c r="O377" s="808"/>
      <c r="P377" s="808"/>
      <c r="Q377" s="809"/>
      <c r="R377" s="202"/>
    </row>
    <row r="378" customFormat="false" ht="15.75" hidden="false" customHeight="false" outlineLevel="0" collapsed="false">
      <c r="A378" s="611"/>
      <c r="B378" s="887" t="s">
        <v>945</v>
      </c>
      <c r="C378" s="817" t="n">
        <v>0</v>
      </c>
      <c r="D378" s="746" t="s">
        <v>1422</v>
      </c>
      <c r="E378" s="797"/>
      <c r="F378" s="813" t="s">
        <v>947</v>
      </c>
      <c r="G378" s="813"/>
      <c r="H378" s="813"/>
      <c r="I378" s="813"/>
      <c r="J378" s="808"/>
      <c r="K378" s="808"/>
      <c r="L378" s="808"/>
      <c r="M378" s="808"/>
      <c r="N378" s="802"/>
      <c r="O378" s="808"/>
      <c r="P378" s="843" t="s">
        <v>1233</v>
      </c>
      <c r="Q378" s="855" t="n">
        <f aca="false">C378</f>
        <v>0</v>
      </c>
      <c r="R378" s="202"/>
    </row>
    <row r="379" customFormat="false" ht="12.75" hidden="false" customHeight="false" outlineLevel="0" collapsed="false">
      <c r="A379" s="611"/>
      <c r="B379" s="659"/>
      <c r="C379" s="659"/>
      <c r="D379" s="659"/>
      <c r="E379" s="797"/>
      <c r="F379" s="798"/>
      <c r="G379" s="798"/>
      <c r="H379" s="798"/>
      <c r="I379" s="664"/>
      <c r="J379" s="664"/>
      <c r="K379" s="664"/>
      <c r="L379" s="664"/>
      <c r="M379" s="664"/>
      <c r="N379" s="737"/>
      <c r="O379" s="808"/>
      <c r="P379" s="808"/>
      <c r="Q379" s="809"/>
      <c r="R379" s="202"/>
    </row>
    <row r="380" customFormat="false" ht="15.75" hidden="false" customHeight="false" outlineLevel="0" collapsed="false">
      <c r="A380" s="667"/>
      <c r="B380" s="161"/>
      <c r="C380" s="161"/>
      <c r="D380" s="161"/>
      <c r="E380" s="161"/>
      <c r="F380" s="161"/>
      <c r="G380" s="161"/>
      <c r="H380" s="161"/>
      <c r="I380" s="749"/>
      <c r="J380" s="750"/>
      <c r="K380" s="749" t="s">
        <v>1413</v>
      </c>
      <c r="L380" s="1054" t="n">
        <f aca="false">Q380*1000/E347</f>
        <v>0</v>
      </c>
      <c r="M380" s="1055"/>
      <c r="N380" s="749" t="s">
        <v>826</v>
      </c>
      <c r="O380" s="750"/>
      <c r="P380" s="749" t="s">
        <v>1235</v>
      </c>
      <c r="Q380" s="751" t="n">
        <f aca="false">C378</f>
        <v>0</v>
      </c>
      <c r="R380" s="202"/>
    </row>
    <row r="381" customFormat="false" ht="12.75" hidden="false" customHeight="false" outlineLevel="0" collapsed="false">
      <c r="A381" s="202"/>
      <c r="B381" s="202"/>
      <c r="C381" s="202"/>
      <c r="D381" s="752"/>
      <c r="E381" s="752"/>
      <c r="F381" s="202"/>
      <c r="G381" s="202"/>
      <c r="H381" s="202"/>
      <c r="I381" s="202"/>
      <c r="J381" s="202"/>
      <c r="K381" s="202"/>
      <c r="L381" s="202"/>
      <c r="M381" s="202"/>
      <c r="N381" s="202"/>
      <c r="O381" s="202"/>
      <c r="P381" s="202"/>
      <c r="Q381" s="202"/>
      <c r="R381" s="202"/>
    </row>
    <row r="382" customFormat="false" ht="12.75" hidden="false" customHeight="false" outlineLevel="0" collapsed="false">
      <c r="A382" s="202"/>
      <c r="B382" s="202"/>
      <c r="C382" s="202"/>
      <c r="D382" s="752"/>
      <c r="E382" s="752"/>
      <c r="F382" s="202"/>
      <c r="G382" s="202"/>
      <c r="H382" s="202"/>
      <c r="I382" s="202"/>
      <c r="J382" s="202"/>
      <c r="K382" s="202"/>
      <c r="L382" s="202"/>
      <c r="M382" s="202"/>
      <c r="N382" s="202"/>
      <c r="O382" s="202"/>
      <c r="P382" s="202"/>
      <c r="Q382" s="202"/>
      <c r="R382" s="202"/>
    </row>
    <row r="383" customFormat="false" ht="18.75" hidden="false" customHeight="false" outlineLevel="0" collapsed="false">
      <c r="A383" s="800" t="s">
        <v>949</v>
      </c>
      <c r="B383" s="560"/>
      <c r="C383" s="560"/>
      <c r="D383" s="560"/>
      <c r="E383" s="560"/>
      <c r="F383" s="560"/>
      <c r="G383" s="560"/>
      <c r="H383" s="560"/>
      <c r="I383" s="668"/>
      <c r="J383" s="669"/>
      <c r="K383" s="669"/>
      <c r="L383" s="669"/>
      <c r="M383" s="669"/>
      <c r="N383" s="668"/>
      <c r="O383" s="669"/>
      <c r="P383" s="669"/>
      <c r="Q383" s="670"/>
      <c r="R383" s="202"/>
    </row>
    <row r="384" customFormat="false" ht="12.75" hidden="false" customHeight="false" outlineLevel="0" collapsed="false">
      <c r="A384" s="611"/>
      <c r="B384" s="1048"/>
      <c r="C384" s="1048"/>
      <c r="D384" s="1048"/>
      <c r="E384" s="798"/>
      <c r="F384" s="324"/>
      <c r="G384" s="798"/>
      <c r="H384" s="798"/>
      <c r="I384" s="737"/>
      <c r="J384" s="808"/>
      <c r="K384" s="808"/>
      <c r="L384" s="808"/>
      <c r="M384" s="808"/>
      <c r="N384" s="802"/>
      <c r="O384" s="808"/>
      <c r="P384" s="808"/>
      <c r="Q384" s="809"/>
      <c r="R384" s="202"/>
    </row>
    <row r="385" customFormat="false" ht="15.75" hidden="false" customHeight="false" outlineLevel="0" collapsed="false">
      <c r="A385" s="611"/>
      <c r="B385" s="887" t="s">
        <v>950</v>
      </c>
      <c r="C385" s="817" t="n">
        <v>0</v>
      </c>
      <c r="D385" s="746" t="s">
        <v>1422</v>
      </c>
      <c r="E385" s="797"/>
      <c r="F385" s="813" t="s">
        <v>951</v>
      </c>
      <c r="G385" s="813"/>
      <c r="H385" s="813"/>
      <c r="I385" s="813"/>
      <c r="J385" s="808"/>
      <c r="K385" s="808"/>
      <c r="L385" s="808"/>
      <c r="M385" s="808"/>
      <c r="N385" s="802"/>
      <c r="O385" s="808"/>
      <c r="P385" s="843" t="s">
        <v>1233</v>
      </c>
      <c r="Q385" s="855" t="n">
        <f aca="false">C385</f>
        <v>0</v>
      </c>
      <c r="R385" s="202"/>
    </row>
    <row r="386" customFormat="false" ht="12.75" hidden="false" customHeight="false" outlineLevel="0" collapsed="false">
      <c r="A386" s="659"/>
      <c r="B386" s="659"/>
      <c r="C386" s="659"/>
      <c r="D386" s="659"/>
      <c r="E386" s="797"/>
      <c r="F386" s="798"/>
      <c r="G386" s="798"/>
      <c r="H386" s="798"/>
      <c r="I386" s="664"/>
      <c r="J386" s="664"/>
      <c r="K386" s="664"/>
      <c r="L386" s="664"/>
      <c r="M386" s="664"/>
      <c r="N386" s="737"/>
      <c r="O386" s="808"/>
      <c r="P386" s="808"/>
      <c r="Q386" s="809"/>
      <c r="R386" s="202"/>
    </row>
    <row r="387" customFormat="false" ht="15.75" hidden="false" customHeight="false" outlineLevel="0" collapsed="false">
      <c r="A387" s="667"/>
      <c r="B387" s="161"/>
      <c r="C387" s="161"/>
      <c r="D387" s="161"/>
      <c r="E387" s="161"/>
      <c r="F387" s="161"/>
      <c r="G387" s="161"/>
      <c r="H387" s="161"/>
      <c r="I387" s="749"/>
      <c r="J387" s="750"/>
      <c r="K387" s="749" t="s">
        <v>1413</v>
      </c>
      <c r="L387" s="1054" t="n">
        <f aca="false">Q387*1000/E347</f>
        <v>0</v>
      </c>
      <c r="M387" s="1055"/>
      <c r="N387" s="749" t="s">
        <v>826</v>
      </c>
      <c r="O387" s="750"/>
      <c r="P387" s="749" t="s">
        <v>1235</v>
      </c>
      <c r="Q387" s="751" t="n">
        <f aca="false">C385</f>
        <v>0</v>
      </c>
      <c r="R387" s="202"/>
    </row>
    <row r="388" customFormat="false" ht="12.75" hidden="false" customHeight="false" outlineLevel="0" collapsed="false">
      <c r="A388" s="202"/>
      <c r="B388" s="202"/>
      <c r="C388" s="202"/>
      <c r="D388" s="752"/>
      <c r="E388" s="752"/>
      <c r="F388" s="202"/>
      <c r="G388" s="202"/>
      <c r="H388" s="202"/>
      <c r="I388" s="202"/>
      <c r="J388" s="202"/>
      <c r="K388" s="202"/>
      <c r="L388" s="202"/>
      <c r="M388" s="202"/>
      <c r="N388" s="202"/>
      <c r="O388" s="202"/>
      <c r="P388" s="202"/>
      <c r="Q388" s="202"/>
      <c r="R388" s="202"/>
    </row>
    <row r="389" customFormat="false" ht="12.75" hidden="false" customHeight="false" outlineLevel="0" collapsed="false">
      <c r="A389" s="202"/>
      <c r="B389" s="202"/>
      <c r="C389" s="202"/>
      <c r="D389" s="752"/>
      <c r="E389" s="752"/>
      <c r="F389" s="202"/>
      <c r="G389" s="202"/>
      <c r="H389" s="202"/>
      <c r="I389" s="202"/>
      <c r="J389" s="202"/>
      <c r="K389" s="202"/>
      <c r="L389" s="202"/>
      <c r="M389" s="202"/>
      <c r="N389" s="202"/>
      <c r="O389" s="202"/>
      <c r="P389" s="202"/>
      <c r="Q389" s="202"/>
      <c r="R389" s="202"/>
    </row>
    <row r="390" customFormat="false" ht="15.75" hidden="false" customHeight="false" outlineLevel="0" collapsed="false">
      <c r="A390" s="800" t="s">
        <v>952</v>
      </c>
      <c r="B390" s="560"/>
      <c r="C390" s="560"/>
      <c r="D390" s="560"/>
      <c r="E390" s="560"/>
      <c r="F390" s="560"/>
      <c r="G390" s="560"/>
      <c r="H390" s="560"/>
      <c r="I390" s="668"/>
      <c r="J390" s="669"/>
      <c r="K390" s="669"/>
      <c r="L390" s="669"/>
      <c r="M390" s="669"/>
      <c r="N390" s="668"/>
      <c r="O390" s="669"/>
      <c r="P390" s="669"/>
      <c r="Q390" s="670"/>
      <c r="R390" s="202"/>
    </row>
    <row r="391" customFormat="false" ht="14.25" hidden="false" customHeight="false" outlineLevel="0" collapsed="false">
      <c r="A391" s="926"/>
      <c r="B391" s="894"/>
      <c r="C391" s="893"/>
      <c r="D391" s="893"/>
      <c r="E391" s="893"/>
      <c r="F391" s="894"/>
      <c r="G391" s="893"/>
      <c r="H391" s="893"/>
      <c r="I391" s="1056"/>
      <c r="J391" s="895"/>
      <c r="K391" s="895"/>
      <c r="L391" s="895"/>
      <c r="M391" s="895"/>
      <c r="N391" s="896" t="s">
        <v>953</v>
      </c>
      <c r="O391" s="897"/>
      <c r="P391" s="896" t="s">
        <v>1235</v>
      </c>
      <c r="Q391" s="898" t="n">
        <f aca="false">Q49+Q65+Q86+Q104+Q127+Q341+Q364+Q373-Q380-Q387</f>
        <v>40.7083544905677</v>
      </c>
      <c r="R391" s="202"/>
    </row>
    <row r="392" customFormat="false" ht="14.25" hidden="false" customHeight="false" outlineLevel="0" collapsed="false">
      <c r="A392" s="926"/>
      <c r="B392" s="899"/>
      <c r="C392" s="893"/>
      <c r="D392" s="893"/>
      <c r="E392" s="893"/>
      <c r="F392" s="894"/>
      <c r="G392" s="893"/>
      <c r="H392" s="893"/>
      <c r="I392" s="1056"/>
      <c r="J392" s="895"/>
      <c r="K392" s="895"/>
      <c r="L392" s="895"/>
      <c r="M392" s="895"/>
      <c r="N392" s="896" t="s">
        <v>954</v>
      </c>
      <c r="O392" s="897"/>
      <c r="P392" s="896" t="s">
        <v>1235</v>
      </c>
      <c r="Q392" s="898" t="n">
        <f aca="false">Q49+Q65+Q86+Q104+Q127+Q341+Q364+Q373-((Q380+Q387)*N8)</f>
        <v>40.7083544905677</v>
      </c>
      <c r="R392" s="202"/>
    </row>
    <row r="393" customFormat="false" ht="12.75" hidden="false" customHeight="false" outlineLevel="0" collapsed="false">
      <c r="A393" s="926"/>
      <c r="B393" s="894"/>
      <c r="C393" s="894"/>
      <c r="D393" s="894"/>
      <c r="E393" s="900"/>
      <c r="F393" s="893"/>
      <c r="G393" s="893"/>
      <c r="H393" s="893"/>
      <c r="I393" s="901"/>
      <c r="J393" s="901"/>
      <c r="K393" s="901"/>
      <c r="L393" s="901"/>
      <c r="M393" s="901"/>
      <c r="N393" s="896" t="s">
        <v>955</v>
      </c>
      <c r="O393" s="897"/>
      <c r="P393" s="902" t="str">
        <f aca="false">IF(AND(ABS(C23-Q391)&lt;0.0000000001,ABS(D23-Q392)&lt;0.0000000001),"Yes","No")</f>
        <v>Yes</v>
      </c>
      <c r="Q393" s="903"/>
      <c r="R393" s="202"/>
    </row>
    <row r="394" customFormat="false" ht="15.75" hidden="false" customHeight="false" outlineLevel="0" collapsed="false">
      <c r="A394" s="927" t="s">
        <v>956</v>
      </c>
      <c r="B394" s="905"/>
      <c r="C394" s="905"/>
      <c r="D394" s="905"/>
      <c r="E394" s="905"/>
      <c r="F394" s="905"/>
      <c r="G394" s="905"/>
      <c r="H394" s="905"/>
      <c r="I394" s="907"/>
      <c r="J394" s="906"/>
      <c r="K394" s="906"/>
      <c r="L394" s="906"/>
      <c r="M394" s="906"/>
      <c r="N394" s="907"/>
      <c r="O394" s="906"/>
      <c r="P394" s="906"/>
      <c r="Q394" s="908"/>
      <c r="R394" s="202"/>
    </row>
    <row r="395" customFormat="false" ht="12.75" hidden="false" customHeight="false" outlineLevel="0" collapsed="false">
      <c r="A395" s="202"/>
      <c r="B395" s="202"/>
      <c r="C395" s="202"/>
      <c r="D395" s="202"/>
      <c r="E395" s="202"/>
      <c r="F395" s="202"/>
      <c r="G395" s="202"/>
      <c r="H395" s="202"/>
      <c r="I395" s="202"/>
      <c r="J395" s="202"/>
      <c r="K395" s="202"/>
      <c r="L395" s="202"/>
      <c r="M395" s="202"/>
      <c r="N395" s="202"/>
      <c r="O395" s="202"/>
      <c r="P395" s="202"/>
      <c r="Q395" s="202"/>
      <c r="R395" s="202"/>
    </row>
    <row r="396" customFormat="false" ht="12.75" hidden="false" customHeight="false" outlineLevel="0" collapsed="false">
      <c r="A396" s="202"/>
      <c r="B396" s="202"/>
      <c r="C396" s="202"/>
      <c r="D396" s="202"/>
      <c r="E396" s="202"/>
      <c r="F396" s="202"/>
      <c r="G396" s="202"/>
      <c r="H396" s="202"/>
      <c r="I396" s="202"/>
      <c r="J396" s="202"/>
      <c r="K396" s="202"/>
      <c r="L396" s="202"/>
      <c r="M396" s="202"/>
      <c r="N396" s="202"/>
      <c r="O396" s="202"/>
      <c r="P396" s="202"/>
      <c r="Q396" s="202"/>
      <c r="R396" s="202"/>
    </row>
  </sheetData>
  <sheetProtection sheet="true" password="a736" objects="true" scenarios="true" insertColumns="false" insertRows="false" deleteColumns="false" deleteRows="false"/>
  <mergeCells count="26">
    <mergeCell ref="I7:L7"/>
    <mergeCell ref="E9:F9"/>
    <mergeCell ref="E11:F11"/>
    <mergeCell ref="G11:G12"/>
    <mergeCell ref="E12:F12"/>
    <mergeCell ref="E13:F13"/>
    <mergeCell ref="E15:F15"/>
    <mergeCell ref="E16:F16"/>
    <mergeCell ref="E22:F22"/>
    <mergeCell ref="G30:I30"/>
    <mergeCell ref="G32:I32"/>
    <mergeCell ref="F39:L40"/>
    <mergeCell ref="E147:H147"/>
    <mergeCell ref="E156:H156"/>
    <mergeCell ref="E168:H168"/>
    <mergeCell ref="E205:H205"/>
    <mergeCell ref="C206:E206"/>
    <mergeCell ref="C207:F207"/>
    <mergeCell ref="C273:D273"/>
    <mergeCell ref="E275:H275"/>
    <mergeCell ref="C276:E276"/>
    <mergeCell ref="C277:F277"/>
    <mergeCell ref="C369:F369"/>
    <mergeCell ref="C371:H371"/>
    <mergeCell ref="F378:I378"/>
    <mergeCell ref="F385:I385"/>
  </mergeCells>
  <conditionalFormatting sqref="E29">
    <cfRule type="expression" priority="2" aboveAverage="0" equalAverage="0" bottom="0" percent="0" rank="0" text="" dxfId="178">
      <formula>NOT(OR($A$1,$C$1))</formula>
    </cfRule>
  </conditionalFormatting>
  <conditionalFormatting sqref="E30">
    <cfRule type="expression" priority="3" aboveAverage="0" equalAverage="0" bottom="0" percent="0" rank="0" text="" dxfId="179">
      <formula>NOT(OR($B$1,$C$1))</formula>
    </cfRule>
  </conditionalFormatting>
  <conditionalFormatting sqref="D29">
    <cfRule type="expression" priority="4" aboveAverage="0" equalAverage="0" bottom="0" percent="0" rank="0" text="" dxfId="180">
      <formula>NOT(OR($A$1,$C$1))</formula>
    </cfRule>
  </conditionalFormatting>
  <conditionalFormatting sqref="D30">
    <cfRule type="expression" priority="5" aboveAverage="0" equalAverage="0" bottom="0" percent="0" rank="0" text="" dxfId="181">
      <formula>NOT(OR($B$1,$C$1))</formula>
    </cfRule>
  </conditionalFormatting>
  <conditionalFormatting sqref="D31">
    <cfRule type="expression" priority="6" aboveAverage="0" equalAverage="0" bottom="0" percent="0" rank="0" text="" dxfId="182">
      <formula>NOT(OR($B$1,$C$1))</formula>
    </cfRule>
  </conditionalFormatting>
  <conditionalFormatting sqref="E31">
    <cfRule type="expression" priority="7" aboveAverage="0" equalAverage="0" bottom="0" percent="0" rank="0" text="" dxfId="183">
      <formula>NOT(OR($B$1,$C$1))</formula>
    </cfRule>
  </conditionalFormatting>
  <conditionalFormatting sqref="K10 L10:L13 L18">
    <cfRule type="expression" priority="8" aboveAverage="0" equalAverage="0" bottom="0" percent="0" rank="0" text="" dxfId="184">
      <formula>NOT(OR($B$1,$C$1))</formula>
    </cfRule>
  </conditionalFormatting>
  <conditionalFormatting sqref="I10 J10:J13 J18">
    <cfRule type="expression" priority="9" aboveAverage="0" equalAverage="0" bottom="0" percent="0" rank="0" text="" dxfId="185">
      <formula>NOT(OR($A$1,$C$1))</formula>
    </cfRule>
  </conditionalFormatting>
  <conditionalFormatting sqref="N12:O12">
    <cfRule type="expression" priority="10" aboveAverage="0" equalAverage="0" bottom="0" percent="0" rank="0" text="" dxfId="186">
      <formula>NOT(OR($B$1,$C$1))</formula>
    </cfRule>
  </conditionalFormatting>
  <conditionalFormatting sqref="N11:O11">
    <cfRule type="expression" priority="11" aboveAverage="0" equalAverage="0" bottom="0" percent="0" rank="0" text="" dxfId="187">
      <formula>NOT(OR($A$1,$C$1))</formula>
    </cfRule>
  </conditionalFormatting>
  <conditionalFormatting sqref="E182">
    <cfRule type="expression" priority="12" aboveAverage="0" equalAverage="0" bottom="0" percent="0" rank="0" text="" dxfId="188">
      <formula>$C$182&lt;$C$181</formula>
    </cfRule>
  </conditionalFormatting>
  <conditionalFormatting sqref="C229">
    <cfRule type="expression" priority="13" aboveAverage="0" equalAverage="0" bottom="0" percent="0" rank="0" text="" dxfId="189">
      <formula>$C$229="Yes"</formula>
    </cfRule>
  </conditionalFormatting>
  <conditionalFormatting sqref="C206:E206">
    <cfRule type="expression" priority="14" aboveAverage="0" equalAverage="0" bottom="0" percent="0" rank="0" text="" dxfId="190">
      <formula>($C$206="Make selection from drop-down list")</formula>
    </cfRule>
  </conditionalFormatting>
  <conditionalFormatting sqref="C209 E225:E226">
    <cfRule type="expression" priority="15" aboveAverage="0" equalAverage="0" bottom="0" percent="0" rank="0" text="" dxfId="191">
      <formula>($C$209="give value")</formula>
    </cfRule>
  </conditionalFormatting>
  <conditionalFormatting sqref="A9:F9">
    <cfRule type="expression" priority="16" aboveAverage="0" equalAverage="0" bottom="0" percent="0" rank="0" text="" dxfId="192">
      <formula>($E$9&lt;&gt;"                - ")</formula>
    </cfRule>
  </conditionalFormatting>
  <conditionalFormatting sqref="A11:F11">
    <cfRule type="expression" priority="17" aboveAverage="0" equalAverage="0" bottom="0" percent="0" rank="0" text="" dxfId="193">
      <formula>($E$11&lt;&gt;"                - ")</formula>
    </cfRule>
  </conditionalFormatting>
  <conditionalFormatting sqref="A12:F12">
    <cfRule type="expression" priority="18" aboveAverage="0" equalAverage="0" bottom="0" percent="0" rank="0" text="" dxfId="194">
      <formula>($E$12&lt;&gt;"                - ")</formula>
    </cfRule>
  </conditionalFormatting>
  <conditionalFormatting sqref="A13:F13">
    <cfRule type="expression" priority="19" aboveAverage="0" equalAverage="0" bottom="0" percent="0" rank="0" text="" dxfId="195">
      <formula>($E$13&lt;&gt;"                - ")</formula>
    </cfRule>
  </conditionalFormatting>
  <conditionalFormatting sqref="A15:F15">
    <cfRule type="expression" priority="20" aboveAverage="0" equalAverage="0" bottom="0" percent="0" rank="0" text="" dxfId="196">
      <formula>($E$15&lt;&gt;"                - ")</formula>
    </cfRule>
  </conditionalFormatting>
  <conditionalFormatting sqref="A16:F16">
    <cfRule type="expression" priority="21" aboveAverage="0" equalAverage="0" bottom="0" percent="0" rank="0" text="" dxfId="197">
      <formula>($E$16&lt;&gt;"                - ")</formula>
    </cfRule>
  </conditionalFormatting>
  <conditionalFormatting sqref="C295">
    <cfRule type="expression" priority="22" aboveAverage="0" equalAverage="0" bottom="0" percent="0" rank="0" text="" dxfId="198">
      <formula>$C$295="Yes"</formula>
    </cfRule>
  </conditionalFormatting>
  <conditionalFormatting sqref="C278 E291:E292">
    <cfRule type="expression" priority="23" aboveAverage="0" equalAverage="0" bottom="0" percent="0" rank="0" text="" dxfId="199">
      <formula>($C$278="give value")</formula>
    </cfRule>
  </conditionalFormatting>
  <conditionalFormatting sqref="C273:D273">
    <cfRule type="expression" priority="24" aboveAverage="0" equalAverage="0" bottom="0" percent="0" rank="0" text="" dxfId="200">
      <formula>($C$273="Enter the kind of fuel")</formula>
    </cfRule>
  </conditionalFormatting>
  <conditionalFormatting sqref="C276:E276">
    <cfRule type="expression" priority="25" aboveAverage="0" equalAverage="0" bottom="0" percent="0" rank="0" text="" dxfId="201">
      <formula>($C$276="Make selection from drop-down list")</formula>
    </cfRule>
  </conditionalFormatting>
  <conditionalFormatting sqref="C274">
    <cfRule type="expression" priority="26" aboveAverage="0" equalAverage="0" bottom="0" percent="0" rank="0" text="" dxfId="202">
      <formula>($C$274="give value")</formula>
    </cfRule>
  </conditionalFormatting>
  <conditionalFormatting sqref="C275">
    <cfRule type="expression" priority="27" aboveAverage="0" equalAverage="0" bottom="0" percent="0" rank="0" text="" dxfId="203">
      <formula>($C$275="give value")</formula>
    </cfRule>
  </conditionalFormatting>
  <conditionalFormatting sqref="C204">
    <cfRule type="expression" priority="28" aboveAverage="0" equalAverage="0" bottom="0" percent="0" rank="0" text="" dxfId="204">
      <formula>($C$204="give value")</formula>
    </cfRule>
  </conditionalFormatting>
  <conditionalFormatting sqref="C205">
    <cfRule type="expression" priority="29" aboveAverage="0" equalAverage="0" bottom="0" percent="0" rank="0" text="" dxfId="205">
      <formula>($C$205="give value")</formula>
    </cfRule>
  </conditionalFormatting>
  <conditionalFormatting sqref="B271">
    <cfRule type="expression" priority="30" aboveAverage="0" equalAverage="0" bottom="0" percent="0" rank="0" text="" dxfId="206">
      <formula>($B$271="Make actual calculation for provision of extra heat needed")</formula>
    </cfRule>
  </conditionalFormatting>
  <conditionalFormatting sqref="B330">
    <cfRule type="expression" priority="31" aboveAverage="0" equalAverage="0" bottom="0" percent="0" rank="0" text="" dxfId="207">
      <formula>($B$330="CH4 and N2O emissions from ….....")</formula>
    </cfRule>
  </conditionalFormatting>
  <conditionalFormatting sqref="P393">
    <cfRule type="expression" priority="32" aboveAverage="0" equalAverage="0" bottom="0" percent="0" rank="0" text="" dxfId="208">
      <formula>$P$393="Yes"</formula>
    </cfRule>
  </conditionalFormatting>
  <conditionalFormatting sqref="C239">
    <cfRule type="expression" priority="33" aboveAverage="0" equalAverage="0" bottom="0" percent="0" rank="0" text="" dxfId="209">
      <formula>($C$239="give value")</formula>
    </cfRule>
  </conditionalFormatting>
  <conditionalFormatting sqref="C241">
    <cfRule type="expression" priority="34" aboveAverage="0" equalAverage="0" bottom="0" percent="0" rank="0" text="" dxfId="210">
      <formula>($C$241="give value")</formula>
    </cfRule>
  </conditionalFormatting>
  <conditionalFormatting sqref="C305">
    <cfRule type="expression" priority="35" aboveAverage="0" equalAverage="0" bottom="0" percent="0" rank="0" text="" dxfId="211">
      <formula>($C$305="give value")</formula>
    </cfRule>
  </conditionalFormatting>
  <conditionalFormatting sqref="C307">
    <cfRule type="expression" priority="36" aboveAverage="0" equalAverage="0" bottom="0" percent="0" rank="0" text="" dxfId="212">
      <formula>($C$307="give value")</formula>
    </cfRule>
  </conditionalFormatting>
  <conditionalFormatting sqref="A22:F22">
    <cfRule type="expression" priority="37" aboveAverage="0" equalAverage="0" bottom="0" percent="0" rank="0" text="" dxfId="213">
      <formula>($E22&lt;&gt;"                - ")</formula>
    </cfRule>
  </conditionalFormatting>
  <dataValidations count="45">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59 B97 B153 B166 B202 B270 B332" type="none">
      <formula1>0</formula1>
      <formula2>0</formula2>
    </dataValidation>
    <dataValidation allowBlank="true" errorStyle="stop" operator="between" promptTitle="Gross &amp; net amount of pellets" showDropDown="false" showErrorMessage="true" showInputMessage="true" sqref="D148:D149 D159:D162 D173:D177 D185 D187:D196 F198 D213:D216 D224 D230:D232 D237 D253:D258 D263:D264 F266:F267 D285 D290 D296:D298 D303 D319:D322 D327:D328 F329"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85:I38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78:I37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98:B101 B335:B338" type="none">
      <formula1>0</formula1>
      <formula2>0</formula2>
    </dataValidation>
    <dataValidation allowBlank="true" errorStyle="stop" operator="between" promptTitle="Factor 1,2" showDropDown="false" showErrorMessage="true" showInputMessage="true" sqref="C58:C59" type="none">
      <formula1>0</formula1>
      <formula2>0</formula2>
    </dataValidation>
    <dataValidation allowBlank="true" errorStyle="stop" operator="between" promptTitle="Consistency check" showDropDown="false" showErrorMessage="true" showInputMessage="true" sqref="C229 C295 P39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7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85"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71:H371"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68"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5 L86 L104 L127 L341" type="none">
      <formula1>0</formula1>
      <formula2>0</formula2>
    </dataValidation>
    <dataValidation allowBlank="true" errorStyle="stop" operator="between" promptTitle="Please note !" showDropDown="false" showErrorMessage="true" showInputMessage="true" sqref="G11 G13 G16:G17"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6 B78 B80 B82 B115 B117 B119 B121 B123 B358 B360" type="none">
      <formula1>0</formula1>
      <formula2>0</formula2>
    </dataValidation>
    <dataValidation allowBlank="true" errorStyle="stop" operator="between" showDropDown="false" showErrorMessage="true" showInputMessage="false" sqref="B84 B102 B125 B339 B362" type="list">
      <formula1>"Extra input lines are shown,Extra input lines are not shown"</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promptTitle="Please note !!" showDropDown="false" showErrorMessage="true" showInputMessage="true" sqref="D145 D158 D172 D211:D212 D278 D281:D284 D329" type="none">
      <formula1>0</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69:F369" type="list">
      <formula1>"Boiler,CHP,co-combustion (pulvurised coal-fired power plant),co-combustion (fluidised bed coal-fired power plant)"</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56 C170 C208" type="list">
      <formula1>"dried,not dried"</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32"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58 C172 C211:C212 C281:C282"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55 C168 C204 C274"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47:H147 E156:H156 E168:H168 E205:H205 E275:H275"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69"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86" type="none">
      <formula1>0</formula1>
      <formula2>0</formula2>
    </dataValidation>
    <dataValidation allowBlank="true" errorStyle="stop" operator="between" promptTitle="Explanation on this fraction" showDropDown="false" showErrorMessage="true" showInputMessage="true" sqref="E194 E258:E261 E263 E323:E325 E327" type="none">
      <formula1>0</formula1>
      <formula2>0</formula2>
    </dataValidation>
    <dataValidation allowBlank="true" errorStyle="stop" operator="between" promptTitle="&quot;Apparent allocation factor&quot;" showDropDown="false" showErrorMessage="true" showInputMessage="true" sqref="E196 E264 E328"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77 C216 C285" type="none">
      <formula1>0</formula1>
      <formula2>0</formula2>
    </dataValidation>
    <dataValidation allowBlank="true" errorStyle="stop" operator="between" showDropDown="false" showErrorMessage="true" showInputMessage="false" sqref="C207 C277" type="list">
      <formula1>"Heat (usefully used) at one temperature level,Heat (usefully used) at two or more temperature levels"</formula1>
      <formula2>0</formula2>
    </dataValidation>
    <dataValidation allowBlank="true" errorStyle="stop" operator="between" showDropDown="false" showErrorMessage="true" showInputMessage="false" sqref="C206:E206 C276:E276" type="list">
      <formula1>"Dimensioned to heat demand of pellet mill,Dimensioned to electricity demand of pellet mill,Not dimensioned to heat/electr. demand"</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226:C228 C292:C294" type="none">
      <formula1>0</formula1>
      <formula2>0</formula2>
    </dataValidation>
    <dataValidation allowBlank="true" errorStyle="stop" operator="between" promptTitle="Sum is needed for correction" showDropDown="false" showErrorMessage="true" showInputMessage="true" sqref="E262 E326" type="none">
      <formula1>0</formula1>
      <formula2>0</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226:G228 G292:G294" type="list">
      <formula1>"no,yes"</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209" type="decimal">
      <formula1>C212*100/(C204*C211)</formula1>
      <formula2>1</formula2>
    </dataValidation>
    <dataValidation allowBlank="true" errorStyle="stop" operator="between" prompt="This value is calculated automatically, no need to change this value.&#10;" promptTitle="Please note!" showDropDown="false" showErrorMessage="true" showInputMessage="true" sqref="C225 C291" type="none">
      <formula1>0</formula1>
      <formula2>0</formula2>
    </dataValidation>
    <dataValidation allowBlank="true" errorStyle="stop" operator="between" promptTitle="Indicate use of previous result" showDropDown="false" showErrorMessage="true" showInputMessage="true" sqref="E9:F9 E11:F13 E15:F16 E22:F22" type="list">
      <formula1>"'                - ,Individual result of previous calculation,Combined result of previous calculation"</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78"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71"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205 C275"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30"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4 E18" type="list">
      <formula1>"A,D"</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73:D273"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9 C370" type="list">
      <formula1>D370:E37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5">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6">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7">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8">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9">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4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23</v>
      </c>
      <c r="H1" s="526"/>
      <c r="I1" s="526"/>
      <c r="J1" s="526"/>
      <c r="K1" s="526"/>
      <c r="L1" s="526"/>
      <c r="M1" s="526"/>
      <c r="N1" s="526"/>
      <c r="O1" s="526"/>
      <c r="P1" s="526"/>
      <c r="Q1" s="526"/>
    </row>
    <row r="2" customFormat="false" ht="22.5" hidden="false" customHeight="true" outlineLevel="0" collapsed="false">
      <c r="A2" s="73" t="s">
        <v>1424</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225</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3.93595992128163</v>
      </c>
      <c r="E8" s="1012" t="s">
        <v>1054</v>
      </c>
      <c r="F8" s="202"/>
      <c r="G8" s="630" t="n">
        <f aca="false">VLOOKUP(G$1&amp;G$30&amp;G$32,'Options pathway configuration'!$C$164:$N$334,2,FALSE())</f>
        <v>3.9</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Cultivation of eucalyptus - including chipping</v>
      </c>
      <c r="C9" s="634" t="n">
        <f aca="false">Q76</f>
        <v>3.93595992128163</v>
      </c>
      <c r="D9" s="635" t="n">
        <f aca="false">C9*N$8</f>
        <v>3.93595992128163</v>
      </c>
      <c r="E9" s="1016" t="s">
        <v>1061</v>
      </c>
      <c r="F9" s="1016"/>
      <c r="G9" s="635" t="n">
        <f aca="false">VLOOKUP(G$1&amp;G$30&amp;G$32,'Options pathway configuration'!$C$164:$N$334,3,FALSE())</f>
        <v>3.93494444444444</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G10)</f>
        <v>29.0769215175514</v>
      </c>
      <c r="E10" s="1012" t="s">
        <v>1054</v>
      </c>
      <c r="F10" s="202"/>
      <c r="G10" s="630" t="n">
        <f aca="false">VLOOKUP(G$1&amp;G$30&amp;G$32,'Options pathway configuration'!$C$164:$N$334,4,FALSE())</f>
        <v>29.4</v>
      </c>
      <c r="H10" s="202"/>
      <c r="I10" s="556" t="n">
        <f aca="false">$N$11</f>
        <v>0</v>
      </c>
      <c r="J10" s="557" t="n">
        <f aca="false">I10*D20</f>
        <v>0</v>
      </c>
      <c r="K10" s="556" t="n">
        <f aca="false">N12</f>
        <v>0</v>
      </c>
      <c r="L10" s="557" t="n">
        <f aca="false">K10*D20</f>
        <v>0</v>
      </c>
      <c r="M10" s="202"/>
      <c r="N10" s="638" t="s">
        <v>104</v>
      </c>
      <c r="O10" s="639"/>
      <c r="P10" s="202"/>
    </row>
    <row r="11" customFormat="false" ht="15" hidden="false" customHeight="true" outlineLevel="0" collapsed="false">
      <c r="A11" s="202"/>
      <c r="B11" s="633" t="str">
        <f aca="false">A102</f>
        <v>Wood pellet/briquette production</v>
      </c>
      <c r="C11" s="634" t="n">
        <f aca="false">Q313</f>
        <v>29.0769215175514</v>
      </c>
      <c r="D11" s="635" t="n">
        <f aca="false">C11*N$8</f>
        <v>29.0769215175514</v>
      </c>
      <c r="E11" s="1016" t="s">
        <v>1061</v>
      </c>
      <c r="F11" s="1016"/>
      <c r="G11" s="635" t="n">
        <f aca="false">VLOOKUP(G$1&amp;G$30&amp;G$32,'Options pathway configuration'!$C$164:$N$334,5,FALSE())</f>
        <v>29.3660333333333</v>
      </c>
      <c r="H11" s="202"/>
      <c r="I11" s="202"/>
      <c r="J11" s="562" t="s">
        <v>1226</v>
      </c>
      <c r="K11" s="202"/>
      <c r="L11" s="562" t="s">
        <v>1226</v>
      </c>
      <c r="M11" s="202"/>
      <c r="N11" s="640" t="n">
        <f aca="false">IF(AND(C31,E29&gt;0),E29/(E29+(E30*E32/(E32+273.15))),IF(C29,1,0))</f>
        <v>0</v>
      </c>
      <c r="O11" s="347" t="s">
        <v>682</v>
      </c>
      <c r="P11" s="202"/>
    </row>
    <row r="12" customFormat="false" ht="18.75" hidden="false" customHeight="true" outlineLevel="0" collapsed="false">
      <c r="A12" s="202"/>
      <c r="B12" s="628" t="s">
        <v>756</v>
      </c>
      <c r="C12" s="629"/>
      <c r="D12" s="630" t="n">
        <f aca="false">IF(E12="A",D13+D14,G12)</f>
        <v>5.17582683801179</v>
      </c>
      <c r="E12" s="1012" t="s">
        <v>1054</v>
      </c>
      <c r="F12" s="202"/>
      <c r="G12" s="630" t="n">
        <f aca="false">VLOOKUP(G$1&amp;G$30&amp;G$32,'Options pathway configuration'!$C$164:$N$334,7,FALSE())</f>
        <v>5.2</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5" hidden="false" customHeight="true" outlineLevel="0" collapsed="false">
      <c r="A13" s="202"/>
      <c r="B13" s="633" t="str">
        <f aca="false">A79</f>
        <v>Transport of wood chips</v>
      </c>
      <c r="C13" s="634" t="n">
        <f aca="false">Q99</f>
        <v>0.533537686259756</v>
      </c>
      <c r="D13" s="635" t="n">
        <f aca="false">C13*N$8</f>
        <v>0.533537686259756</v>
      </c>
      <c r="E13" s="1160" t="s">
        <v>1061</v>
      </c>
      <c r="F13" s="1160"/>
      <c r="G13" s="635" t="n">
        <f aca="false">VLOOKUP(G$1&amp;G$30&amp;G$32,'Options pathway configuration'!$C$164:$N$334,8,FALSE())</f>
        <v>0.514466666666666</v>
      </c>
      <c r="H13" s="202"/>
      <c r="I13" s="202"/>
      <c r="J13" s="562" t="s">
        <v>691</v>
      </c>
      <c r="K13" s="202"/>
      <c r="L13" s="562" t="s">
        <v>692</v>
      </c>
      <c r="M13" s="202"/>
      <c r="N13" s="202"/>
      <c r="O13" s="202"/>
      <c r="P13" s="202"/>
    </row>
    <row r="14" customFormat="false" ht="15" hidden="false" customHeight="true" outlineLevel="0" collapsed="false">
      <c r="A14" s="202"/>
      <c r="B14" s="633" t="str">
        <f aca="false">A316</f>
        <v>Transport of wood pellets</v>
      </c>
      <c r="C14" s="634" t="n">
        <f aca="false">Q336</f>
        <v>4.64228915175204</v>
      </c>
      <c r="D14" s="635" t="n">
        <f aca="false">C14</f>
        <v>4.64228915175204</v>
      </c>
      <c r="E14" s="202"/>
      <c r="F14" s="202"/>
      <c r="G14" s="635" t="n">
        <f aca="false">VLOOKUP(G$1&amp;G$30&amp;G$32,'Options pathway configuration'!$C$164:$N$334,9,FALSE())</f>
        <v>4.64566666666667</v>
      </c>
      <c r="H14" s="202"/>
      <c r="I14" s="202"/>
      <c r="J14" s="202"/>
      <c r="K14" s="202"/>
      <c r="L14" s="202"/>
      <c r="M14" s="202"/>
      <c r="N14" s="543" t="s">
        <v>761</v>
      </c>
      <c r="O14" s="544"/>
      <c r="P14" s="202"/>
    </row>
    <row r="15" customFormat="false" ht="18.75" hidden="false" customHeight="true" outlineLevel="0" collapsed="false">
      <c r="A15" s="202"/>
      <c r="B15" s="628" t="s">
        <v>759</v>
      </c>
      <c r="C15" s="629"/>
      <c r="D15" s="630" t="n">
        <f aca="false">IF(E15="A",D16,G15)</f>
        <v>0.30145626456</v>
      </c>
      <c r="E15" s="1012" t="s">
        <v>1054</v>
      </c>
      <c r="F15" s="202"/>
      <c r="G15" s="630" t="n">
        <f aca="false">VLOOKUP(G$1&amp;G$30&amp;G$32,'Options pathway configuration'!$C$164:$N$334,11,FALSE())</f>
        <v>0.3</v>
      </c>
      <c r="H15" s="202"/>
      <c r="I15" s="202"/>
      <c r="J15" s="202"/>
      <c r="K15" s="202"/>
      <c r="L15" s="202"/>
      <c r="M15" s="202"/>
      <c r="N15" s="642" t="n">
        <v>183</v>
      </c>
      <c r="O15" s="347" t="s">
        <v>764</v>
      </c>
      <c r="P15" s="202"/>
    </row>
    <row r="16" customFormat="false" ht="15" hidden="false" customHeight="true" outlineLevel="0" collapsed="false">
      <c r="A16" s="202"/>
      <c r="B16" s="633" t="s">
        <v>762</v>
      </c>
      <c r="C16" s="634" t="n">
        <f aca="false">Q345</f>
        <v>0.30145626456</v>
      </c>
      <c r="D16" s="635" t="n">
        <f aca="false">C16</f>
        <v>0.30145626456</v>
      </c>
      <c r="E16" s="202"/>
      <c r="F16" s="202"/>
      <c r="G16" s="635" t="n">
        <f aca="false">G15</f>
        <v>0.3</v>
      </c>
      <c r="H16" s="202"/>
      <c r="I16" s="540" t="s">
        <v>715</v>
      </c>
      <c r="J16" s="202"/>
      <c r="K16" s="202"/>
      <c r="L16" s="202"/>
      <c r="M16" s="202"/>
      <c r="N16" s="644" t="n">
        <f aca="false">IF(C32,124,80)</f>
        <v>80</v>
      </c>
      <c r="O16" s="572" t="s">
        <v>768</v>
      </c>
      <c r="P16" s="202"/>
      <c r="Q16" s="202"/>
      <c r="R16" s="202"/>
    </row>
    <row r="17" customFormat="false" ht="18.75" hidden="false" customHeight="true" outlineLevel="0" collapsed="false">
      <c r="A17" s="202"/>
      <c r="B17" s="628" t="s">
        <v>765</v>
      </c>
      <c r="C17" s="645" t="n">
        <f aca="false">Q357-Q377</f>
        <v>0</v>
      </c>
      <c r="D17" s="646" t="n">
        <f aca="false">C17*N$8</f>
        <v>0</v>
      </c>
      <c r="E17" s="1016" t="s">
        <v>1061</v>
      </c>
      <c r="F17" s="1016"/>
      <c r="G17" s="643"/>
      <c r="H17" s="202"/>
      <c r="I17" s="586" t="s">
        <v>675</v>
      </c>
      <c r="J17" s="587"/>
      <c r="K17" s="586" t="s">
        <v>716</v>
      </c>
      <c r="L17" s="587"/>
      <c r="M17" s="202"/>
      <c r="N17" s="202"/>
      <c r="O17" s="202"/>
      <c r="P17" s="202"/>
      <c r="Q17" s="202"/>
      <c r="R17" s="202"/>
    </row>
    <row r="18" customFormat="false" ht="18.75" hidden="false" customHeight="true" outlineLevel="0" collapsed="false">
      <c r="A18" s="202"/>
      <c r="B18" s="628" t="s">
        <v>769</v>
      </c>
      <c r="C18" s="645" t="n">
        <f aca="false">Q360</f>
        <v>0</v>
      </c>
      <c r="D18" s="646" t="n">
        <f aca="false">C18</f>
        <v>0</v>
      </c>
      <c r="E18" s="1016" t="s">
        <v>1061</v>
      </c>
      <c r="F18" s="1016"/>
      <c r="G18" s="643"/>
      <c r="H18" s="202"/>
      <c r="I18" s="202"/>
      <c r="J18" s="589" t="n">
        <f aca="false">IF(C30,0,(IF(AND(C31,E29=0),0,(N15-J12)/N15)))</f>
        <v>1</v>
      </c>
      <c r="K18" s="202"/>
      <c r="L18" s="589" t="n">
        <f aca="false">IF(C29,0,IF((AND(C31,E30=0)),0,((N16-L12)/N16)))</f>
        <v>1</v>
      </c>
      <c r="M18" s="202"/>
      <c r="N18" s="543" t="s">
        <v>773</v>
      </c>
      <c r="O18" s="647"/>
      <c r="P18" s="647"/>
      <c r="Q18" s="544"/>
      <c r="R18" s="202"/>
    </row>
    <row r="19" customFormat="false" ht="19.5" hidden="false" customHeight="true" outlineLevel="0" collapsed="false">
      <c r="A19" s="202"/>
      <c r="B19" s="628" t="s">
        <v>771</v>
      </c>
      <c r="C19" s="645" t="n">
        <f aca="false">Q384+Q391</f>
        <v>0</v>
      </c>
      <c r="D19" s="646" t="n">
        <f aca="false">C19*N$8</f>
        <v>0</v>
      </c>
      <c r="E19" s="1016" t="s">
        <v>1061</v>
      </c>
      <c r="F19" s="1016"/>
      <c r="G19" s="646"/>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75" hidden="false" customHeight="true" outlineLevel="0" collapsed="false">
      <c r="A20" s="202"/>
      <c r="B20" s="648" t="s">
        <v>774</v>
      </c>
      <c r="C20" s="649" t="n">
        <f aca="false">SUM(C9:C17)-SUM(C18:C19)</f>
        <v>38.4901645414048</v>
      </c>
      <c r="D20" s="650" t="n">
        <f aca="false">D8+D10+D12+D15+D17-D18-D19</f>
        <v>38.4901645414048</v>
      </c>
      <c r="E20" s="202"/>
      <c r="F20" s="202"/>
      <c r="G20" s="1018" t="n">
        <f aca="false">VLOOKUP(G$1&amp;G$30&amp;G$32,'Options pathway configuration'!$C$164:$N$334,12,FALSE())</f>
        <v>39</v>
      </c>
      <c r="H20" s="202"/>
      <c r="I20" s="202"/>
      <c r="J20" s="202"/>
      <c r="K20" s="202"/>
      <c r="L20" s="202"/>
      <c r="M20" s="202"/>
      <c r="N20" s="652" t="s">
        <v>1121</v>
      </c>
      <c r="O20" s="1048"/>
      <c r="P20" s="653" t="n">
        <f aca="false">VLOOKUP(N20,'Standard Calculation Values'!$C$9:$Q$272,12,FALSE())</f>
        <v>19</v>
      </c>
      <c r="Q20" s="654" t="s">
        <v>1065</v>
      </c>
      <c r="R20" s="202"/>
    </row>
    <row r="21" customFormat="false" ht="18.75" hidden="false" customHeight="true" outlineLevel="0" collapsed="false">
      <c r="A21" s="202"/>
      <c r="B21" s="202"/>
      <c r="C21" s="202"/>
      <c r="D21" s="202"/>
      <c r="E21" s="202"/>
      <c r="F21" s="202"/>
      <c r="G21" s="202"/>
      <c r="H21" s="202"/>
      <c r="I21" s="202"/>
      <c r="J21" s="202"/>
      <c r="K21" s="202"/>
      <c r="L21" s="202"/>
      <c r="M21" s="202"/>
      <c r="N21" s="652" t="s">
        <v>1066</v>
      </c>
      <c r="O21" s="1048"/>
      <c r="P21" s="653" t="n">
        <f aca="false">VLOOKUP(N21,'Standard Calculation Values'!$C$9:$Q$272,12,FALSE())</f>
        <v>19</v>
      </c>
      <c r="Q21" s="654" t="s">
        <v>1065</v>
      </c>
      <c r="R21" s="202"/>
    </row>
    <row r="22" customFormat="false" ht="15" hidden="false" customHeight="true" outlineLevel="0" collapsed="false">
      <c r="A22" s="202"/>
      <c r="B22" s="202"/>
      <c r="C22" s="202"/>
      <c r="D22" s="202"/>
      <c r="E22" s="202"/>
      <c r="F22" s="202"/>
      <c r="G22" s="202"/>
      <c r="H22" s="202"/>
      <c r="I22" s="202"/>
      <c r="J22" s="202"/>
      <c r="K22" s="202"/>
      <c r="L22" s="202"/>
      <c r="M22" s="202"/>
      <c r="N22" s="1092" t="s">
        <v>1227</v>
      </c>
      <c r="O22" s="728"/>
      <c r="P22" s="684" t="n">
        <f aca="false">VLOOKUP(N22,'Standard Calculation Values'!$C$9:$Q$272,12,FALSE())</f>
        <v>19</v>
      </c>
      <c r="Q22" s="1093" t="s">
        <v>1065</v>
      </c>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228</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229</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611" t="s">
        <v>1230</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1019" t="s">
        <v>1122</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231</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020" t="n">
        <f aca="false">E46*C81*C108*C318*(1-C319)*P22</f>
        <v>9.40594059405941</v>
      </c>
      <c r="D40" s="666" t="s">
        <v>1425</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124</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072</v>
      </c>
      <c r="J45" s="686"/>
      <c r="K45" s="686"/>
      <c r="L45" s="676"/>
      <c r="M45" s="202"/>
      <c r="N45" s="803" t="s">
        <v>1233</v>
      </c>
      <c r="O45" s="686"/>
      <c r="P45" s="686"/>
      <c r="Q45" s="676"/>
      <c r="R45" s="202"/>
    </row>
    <row r="46" customFormat="false" ht="15.75" hidden="false" customHeight="false" outlineLevel="0" collapsed="false">
      <c r="A46" s="611"/>
      <c r="B46" s="753" t="s">
        <v>1121</v>
      </c>
      <c r="C46" s="1061" t="n">
        <v>25.8666666666667</v>
      </c>
      <c r="D46" s="660" t="s">
        <v>1126</v>
      </c>
      <c r="E46" s="735" t="n">
        <f aca="false">C46/C46</f>
        <v>1</v>
      </c>
      <c r="F46" s="1161" t="s">
        <v>1175</v>
      </c>
      <c r="G46" s="672"/>
      <c r="H46" s="672"/>
      <c r="I46" s="754" t="s">
        <v>816</v>
      </c>
      <c r="J46" s="754" t="s">
        <v>817</v>
      </c>
      <c r="K46" s="754" t="s">
        <v>818</v>
      </c>
      <c r="L46" s="806" t="s">
        <v>859</v>
      </c>
      <c r="M46" s="79"/>
      <c r="N46" s="807" t="s">
        <v>816</v>
      </c>
      <c r="O46" s="754" t="s">
        <v>817</v>
      </c>
      <c r="P46" s="754" t="s">
        <v>818</v>
      </c>
      <c r="Q46" s="806" t="s">
        <v>859</v>
      </c>
      <c r="R46" s="202"/>
    </row>
    <row r="47" customFormat="false" ht="15.75" hidden="false" customHeight="false" outlineLevel="0" collapsed="false">
      <c r="A47" s="611"/>
      <c r="B47" s="753" t="s">
        <v>1081</v>
      </c>
      <c r="C47" s="1027" t="n">
        <v>0.5</v>
      </c>
      <c r="D47" s="660"/>
      <c r="E47" s="811" t="n">
        <f aca="false">E46/$C$40</f>
        <v>0.106315789473684</v>
      </c>
      <c r="F47" s="674" t="s">
        <v>1426</v>
      </c>
      <c r="G47" s="674"/>
      <c r="H47" s="672"/>
      <c r="I47" s="754"/>
      <c r="J47" s="754"/>
      <c r="K47" s="754"/>
      <c r="L47" s="1062"/>
      <c r="M47" s="79"/>
      <c r="N47" s="807"/>
      <c r="O47" s="754"/>
      <c r="P47" s="754"/>
      <c r="Q47" s="1062"/>
      <c r="R47" s="202"/>
    </row>
    <row r="48" customFormat="false" ht="12.75" hidden="false" customHeight="false" outlineLevel="0" collapsed="false">
      <c r="A48" s="611"/>
      <c r="B48" s="753"/>
      <c r="C48" s="1162"/>
      <c r="D48" s="660"/>
      <c r="E48" s="735"/>
      <c r="F48" s="1161"/>
      <c r="G48" s="672"/>
      <c r="H48" s="672"/>
      <c r="I48" s="754"/>
      <c r="J48" s="754"/>
      <c r="K48" s="754"/>
      <c r="L48" s="1062"/>
      <c r="M48" s="79"/>
      <c r="N48" s="807"/>
      <c r="O48" s="754"/>
      <c r="P48" s="754"/>
      <c r="Q48" s="1062"/>
      <c r="R48" s="202"/>
    </row>
    <row r="49" customFormat="false" ht="12.75" hidden="false" customHeight="false" outlineLevel="0" collapsed="false">
      <c r="A49" s="611"/>
      <c r="B49" s="671" t="s">
        <v>870</v>
      </c>
      <c r="C49" s="1162"/>
      <c r="D49" s="1163"/>
      <c r="E49" s="735"/>
      <c r="F49" s="1161"/>
      <c r="G49" s="672"/>
      <c r="H49" s="672"/>
      <c r="I49" s="754"/>
      <c r="J49" s="754"/>
      <c r="K49" s="754"/>
      <c r="L49" s="1062"/>
      <c r="M49" s="79"/>
      <c r="N49" s="807"/>
      <c r="O49" s="754"/>
      <c r="P49" s="754"/>
      <c r="Q49" s="1062"/>
      <c r="R49" s="202"/>
    </row>
    <row r="50" customFormat="false" ht="14.25" hidden="false" customHeight="false" outlineLevel="0" collapsed="false">
      <c r="A50" s="611"/>
      <c r="B50" s="753" t="s">
        <v>1063</v>
      </c>
      <c r="C50" s="1065" t="n">
        <v>40.9655568665407</v>
      </c>
      <c r="D50" s="660" t="s">
        <v>1129</v>
      </c>
      <c r="E50" s="735"/>
      <c r="F50" s="1161"/>
      <c r="G50" s="753"/>
      <c r="H50" s="672"/>
      <c r="I50" s="1030" t="n">
        <f aca="false">C50*P19*VLOOKUP(B50,'Standard Calculation Values'!$C$9:$Q$272,7,FALSE())/C$46</f>
        <v>5400.81759296138</v>
      </c>
      <c r="J50" s="854" t="n">
        <f aca="false">C50*P19*VLOOKUP(B50,'Standard Calculation Values'!$C$9:$Q$272,8,FALSE())/C$46</f>
        <v>0</v>
      </c>
      <c r="K50" s="854" t="n">
        <f aca="false">C50*P19*VLOOKUP(B50,'Standard Calculation Values'!$C$9:$Q$272,9,FALSE())/C$46</f>
        <v>0</v>
      </c>
      <c r="L50" s="1031" t="n">
        <f aca="false">I50*'Standard Calculation Values'!$D$9+J50*'Standard Calculation Values'!$D$10+K50*'Standard Calculation Values'!$D$11</f>
        <v>5400.81759296138</v>
      </c>
      <c r="M50" s="79"/>
      <c r="N50" s="1032" t="n">
        <f aca="false">I50*E$47/1000</f>
        <v>0.574192186199052</v>
      </c>
      <c r="O50" s="854" t="n">
        <f aca="false">J50*E$47/1000</f>
        <v>0</v>
      </c>
      <c r="P50" s="854" t="n">
        <f aca="false">K50*E$47/1000</f>
        <v>0</v>
      </c>
      <c r="Q50" s="855" t="n">
        <f aca="false">N50*'Standard Calculation Values'!$D$9+O50*'Standard Calculation Values'!$D$10+P50*'Standard Calculation Values'!$D$11</f>
        <v>0.574192186199052</v>
      </c>
      <c r="R50" s="202"/>
    </row>
    <row r="51" customFormat="false" ht="12.75" hidden="false" customHeight="false" outlineLevel="0" collapsed="false">
      <c r="A51" s="611"/>
      <c r="B51" s="753"/>
      <c r="C51" s="1162"/>
      <c r="D51" s="1163"/>
      <c r="E51" s="735"/>
      <c r="F51" s="1161"/>
      <c r="G51" s="753"/>
      <c r="H51" s="672"/>
      <c r="I51" s="754"/>
      <c r="J51" s="1164"/>
      <c r="K51" s="1164"/>
      <c r="L51" s="1062"/>
      <c r="M51" s="79"/>
      <c r="N51" s="807"/>
      <c r="O51" s="754"/>
      <c r="P51" s="754"/>
      <c r="Q51" s="1062"/>
      <c r="R51" s="202"/>
    </row>
    <row r="52" customFormat="false" ht="15.75" hidden="false" customHeight="false" outlineLevel="0" collapsed="false">
      <c r="A52" s="611"/>
      <c r="B52" s="731" t="s">
        <v>1130</v>
      </c>
      <c r="C52" s="1162"/>
      <c r="D52" s="1163" t="s">
        <v>1131</v>
      </c>
      <c r="E52" s="735"/>
      <c r="F52" s="1161"/>
      <c r="G52" s="753"/>
      <c r="H52" s="672"/>
      <c r="I52" s="1030" t="n">
        <f aca="false">C50*P19*VLOOKUP(B52,'Standard Calculation Values'!$C$9:$Q$272,7,FALSE())/C$46</f>
        <v>0</v>
      </c>
      <c r="J52" s="854" t="n">
        <f aca="false">C50*P19*VLOOKUP(B52,'Standard Calculation Values'!$C$9:$Q$272,8,FALSE())/C$46</f>
        <v>0.043482615824526</v>
      </c>
      <c r="K52" s="854" t="n">
        <f aca="false">C50*P19*VLOOKUP(B52,'Standard Calculation Values'!$C$9:$Q$272,9,FALSE())/C$46</f>
        <v>0.181836393448018</v>
      </c>
      <c r="L52" s="1031" t="n">
        <f aca="false">I52*'Standard Calculation Values'!$D$9+J52*'Standard Calculation Values'!$D$10+K52*'Standard Calculation Values'!$D$11</f>
        <v>55.2743106431225</v>
      </c>
      <c r="M52" s="79"/>
      <c r="N52" s="1032" t="n">
        <f aca="false">I52*E$47/1000</f>
        <v>0</v>
      </c>
      <c r="O52" s="854" t="n">
        <f aca="false">J52*E$47/1000</f>
        <v>4.6228886297654E-006</v>
      </c>
      <c r="P52" s="854" t="n">
        <f aca="false">K52*E$47/1000</f>
        <v>1.93320797244735E-005</v>
      </c>
      <c r="Q52" s="855" t="n">
        <f aca="false">N52*'Standard Calculation Values'!$D$9+O52*'Standard Calculation Values'!$D$10+P52*'Standard Calculation Values'!$D$11</f>
        <v>0.00587653197363723</v>
      </c>
      <c r="R52" s="202"/>
    </row>
    <row r="53" customFormat="false" ht="12.75" hidden="false" customHeight="false" outlineLevel="0" collapsed="false">
      <c r="A53" s="611"/>
      <c r="B53" s="753"/>
      <c r="C53" s="1162"/>
      <c r="D53" s="1163"/>
      <c r="E53" s="735"/>
      <c r="F53" s="1161"/>
      <c r="G53" s="753"/>
      <c r="H53" s="672"/>
      <c r="I53" s="754"/>
      <c r="J53" s="1164"/>
      <c r="K53" s="1164"/>
      <c r="L53" s="1062"/>
      <c r="M53" s="79"/>
      <c r="N53" s="807"/>
      <c r="O53" s="754"/>
      <c r="P53" s="754"/>
      <c r="Q53" s="1062"/>
      <c r="R53" s="202"/>
    </row>
    <row r="54" customFormat="false" ht="12.75" hidden="false" customHeight="false" outlineLevel="0" collapsed="false">
      <c r="A54" s="611"/>
      <c r="B54" s="671" t="s">
        <v>1132</v>
      </c>
      <c r="C54" s="1162"/>
      <c r="D54" s="1163"/>
      <c r="E54" s="735"/>
      <c r="F54" s="1161"/>
      <c r="G54" s="1165"/>
      <c r="H54" s="672"/>
      <c r="I54" s="754"/>
      <c r="J54" s="1164"/>
      <c r="K54" s="1164"/>
      <c r="L54" s="1062"/>
      <c r="M54" s="79"/>
      <c r="N54" s="807"/>
      <c r="O54" s="754"/>
      <c r="P54" s="754"/>
      <c r="Q54" s="1062"/>
      <c r="R54" s="202"/>
    </row>
    <row r="55" customFormat="false" ht="14.25" hidden="false" customHeight="false" outlineLevel="0" collapsed="false">
      <c r="A55" s="611"/>
      <c r="B55" s="753" t="s">
        <v>655</v>
      </c>
      <c r="C55" s="995" t="n">
        <v>67.6666666666668</v>
      </c>
      <c r="D55" s="1163" t="s">
        <v>1133</v>
      </c>
      <c r="E55" s="735"/>
      <c r="F55" s="1161"/>
      <c r="G55" s="753"/>
      <c r="H55" s="672"/>
      <c r="I55" s="1030" t="n">
        <f aca="false">C55*VLOOKUP(B55,'Standard Calculation Values'!$C$9:$Q$272,3,FALSE())/C$46</f>
        <v>10140.8445953608</v>
      </c>
      <c r="J55" s="854" t="n">
        <f aca="false">C55*VLOOKUP(B55,'Standard Calculation Values'!$C$9:$Q$272,4,FALSE())/C$46</f>
        <v>5.66464175257732</v>
      </c>
      <c r="K55" s="854" t="n">
        <f aca="false">C55*VLOOKUP(B55,'Standard Calculation Values'!$C$9:$Q$272,5,FALSE())/C$46</f>
        <v>5.62958762886598</v>
      </c>
      <c r="L55" s="1031" t="n">
        <f aca="false">I55*'Standard Calculation Values'!$D$9+J55*'Standard Calculation Values'!$D$10+K55*'Standard Calculation Values'!$D$11</f>
        <v>11960.0777525773</v>
      </c>
      <c r="M55" s="79"/>
      <c r="N55" s="1032" t="n">
        <f aca="false">I55*E$47/1000</f>
        <v>1.07813189908573</v>
      </c>
      <c r="O55" s="854" t="n">
        <f aca="false">J55*E$47/1000</f>
        <v>0.000602240860010852</v>
      </c>
      <c r="P55" s="854" t="n">
        <f aca="false">K55*E$47/1000</f>
        <v>0.000598514053174173</v>
      </c>
      <c r="Q55" s="855" t="n">
        <f aca="false">N55*'Standard Calculation Values'!$D$9+O55*'Standard Calculation Values'!$D$10+P55*'Standard Calculation Values'!$D$11</f>
        <v>1.2715451084319</v>
      </c>
      <c r="R55" s="202"/>
    </row>
    <row r="56" customFormat="false" ht="14.25" hidden="false" customHeight="false" outlineLevel="0" collapsed="false">
      <c r="A56" s="611"/>
      <c r="B56" s="731" t="s">
        <v>657</v>
      </c>
      <c r="C56" s="995" t="n">
        <v>0</v>
      </c>
      <c r="D56" s="1163" t="s">
        <v>1133</v>
      </c>
      <c r="E56" s="735"/>
      <c r="F56" s="1161"/>
      <c r="G56" s="753"/>
      <c r="H56" s="672"/>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79"/>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753" t="s">
        <v>1134</v>
      </c>
      <c r="C57" s="995" t="n">
        <v>79.0000000000001</v>
      </c>
      <c r="D57" s="1163" t="s">
        <v>1135</v>
      </c>
      <c r="E57" s="735"/>
      <c r="F57" s="1161"/>
      <c r="G57" s="753"/>
      <c r="H57" s="672"/>
      <c r="I57" s="1030" t="n">
        <f aca="false">C57*VLOOKUP(B57,'Standard Calculation Values'!$C$9:$Q$272,3,FALSE())/C$46</f>
        <v>201.744417525773</v>
      </c>
      <c r="J57" s="854" t="n">
        <f aca="false">C57*VLOOKUP(B57,'Standard Calculation Values'!$C$9:$Q$272,4,FALSE())/C$46</f>
        <v>0.346948453608247</v>
      </c>
      <c r="K57" s="854" t="n">
        <f aca="false">C57*VLOOKUP(B57,'Standard Calculation Values'!$C$9:$Q$272,5,FALSE())/C$46</f>
        <v>0.00855154639175258</v>
      </c>
      <c r="L57" s="1031" t="n">
        <f aca="false">I57*'Standard Calculation Values'!$D$9+J57*'Standard Calculation Values'!$D$10+K57*'Standard Calculation Values'!$D$11</f>
        <v>212.966489690722</v>
      </c>
      <c r="M57" s="79"/>
      <c r="N57" s="1032" t="n">
        <f aca="false">I57*E$47/1000</f>
        <v>0.0214486170211611</v>
      </c>
      <c r="O57" s="854" t="n">
        <f aca="false">J57*E$47/1000</f>
        <v>3.68860987520347E-005</v>
      </c>
      <c r="P57" s="854" t="n">
        <f aca="false">K57*E$47/1000</f>
        <v>9.09164405860011E-007</v>
      </c>
      <c r="Q57" s="855" t="n">
        <f aca="false">N57*'Standard Calculation Values'!$D$9+O57*'Standard Calculation Values'!$D$10+P57*'Standard Calculation Values'!$D$11</f>
        <v>0.0226417004829083</v>
      </c>
      <c r="R57" s="202"/>
    </row>
    <row r="58" customFormat="false" ht="15.75" hidden="false" customHeight="false" outlineLevel="0" collapsed="false">
      <c r="A58" s="611"/>
      <c r="B58" s="753" t="s">
        <v>1136</v>
      </c>
      <c r="C58" s="995" t="n">
        <v>54.3333333333334</v>
      </c>
      <c r="D58" s="1163" t="s">
        <v>1137</v>
      </c>
      <c r="E58" s="735"/>
      <c r="F58" s="1161"/>
      <c r="G58" s="753"/>
      <c r="H58" s="672"/>
      <c r="I58" s="1030" t="n">
        <f aca="false">C58*VLOOKUP(B58,'Standard Calculation Values'!$C$9:$Q$272,3,FALSE())/C$46</f>
        <v>875.221778350516</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875.221778350516</v>
      </c>
      <c r="M58" s="79"/>
      <c r="N58" s="1032" t="n">
        <f aca="false">I58*E$47/1000</f>
        <v>0.0930498943298969</v>
      </c>
      <c r="O58" s="854" t="n">
        <f aca="false">J58*E$47/1000</f>
        <v>0</v>
      </c>
      <c r="P58" s="854" t="n">
        <f aca="false">K58*E$47/1000</f>
        <v>0</v>
      </c>
      <c r="Q58" s="855" t="n">
        <f aca="false">N58*'Standard Calculation Values'!$D$9+O58*'Standard Calculation Values'!$D$10+P58*'Standard Calculation Values'!$D$11</f>
        <v>0.0930498943298969</v>
      </c>
      <c r="R58" s="202"/>
    </row>
    <row r="59" customFormat="false" ht="15.75" hidden="false" customHeight="false" outlineLevel="0" collapsed="false">
      <c r="A59" s="611"/>
      <c r="B59" s="753" t="s">
        <v>1138</v>
      </c>
      <c r="C59" s="995" t="n">
        <v>26</v>
      </c>
      <c r="D59" s="1163" t="s">
        <v>1139</v>
      </c>
      <c r="E59" s="735"/>
      <c r="F59" s="1161"/>
      <c r="G59" s="753"/>
      <c r="H59" s="672"/>
      <c r="I59" s="1030" t="n">
        <f aca="false">C59*VLOOKUP(B59,'Standard Calculation Values'!$C$9:$Q$272,3,FALSE())/C$46</f>
        <v>544.458796391753</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544.458796391753</v>
      </c>
      <c r="M59" s="79"/>
      <c r="N59" s="1032" t="n">
        <f aca="false">I59*E$47/1000</f>
        <v>0.0578845667742811</v>
      </c>
      <c r="O59" s="854" t="n">
        <f aca="false">J59*E$47/1000</f>
        <v>0</v>
      </c>
      <c r="P59" s="854" t="n">
        <f aca="false">K59*E$47/1000</f>
        <v>0</v>
      </c>
      <c r="Q59" s="855" t="n">
        <f aca="false">N59*'Standard Calculation Values'!$D$9+O59*'Standard Calculation Values'!$D$10+P59*'Standard Calculation Values'!$D$11</f>
        <v>0.0578845667742811</v>
      </c>
      <c r="R59" s="202"/>
    </row>
    <row r="60" customFormat="false" ht="14.25" hidden="false" customHeight="false" outlineLevel="0" collapsed="false">
      <c r="A60" s="611"/>
      <c r="B60" s="753" t="s">
        <v>1140</v>
      </c>
      <c r="C60" s="995" t="n">
        <v>1.57</v>
      </c>
      <c r="D60" s="1163" t="s">
        <v>1141</v>
      </c>
      <c r="E60" s="735"/>
      <c r="F60" s="1161"/>
      <c r="G60" s="753"/>
      <c r="H60" s="672"/>
      <c r="I60" s="1030" t="n">
        <f aca="false">C60*VLOOKUP(B60,'Standard Calculation Values'!$C$9:$Q$272,3,FALSE())/C$46</f>
        <v>680.377417422681</v>
      </c>
      <c r="J60" s="854" t="n">
        <f aca="false">C60*VLOOKUP(B60,'Standard Calculation Values'!$C$9:$Q$272,4,FALSE())/C$46</f>
        <v>0.727294407216495</v>
      </c>
      <c r="K60" s="854" t="n">
        <f aca="false">C60*VLOOKUP(B60,'Standard Calculation Values'!$C$9:$Q$272,5,FALSE())/C$46</f>
        <v>0.102139020618557</v>
      </c>
      <c r="L60" s="1031" t="n">
        <f aca="false">I60*'Standard Calculation Values'!$D$9+J60*'Standard Calculation Values'!$D$10+K60*'Standard Calculation Values'!$D$11</f>
        <v>728.997205747423</v>
      </c>
      <c r="M60" s="79"/>
      <c r="N60" s="1032" t="n">
        <f aca="false">I60*E$47/1000</f>
        <v>0.0723348622733587</v>
      </c>
      <c r="O60" s="854" t="n">
        <f aca="false">J60*E$47/1000</f>
        <v>7.73228790830168E-005</v>
      </c>
      <c r="P60" s="854" t="n">
        <f aca="false">K60*E$47/1000</f>
        <v>1.08589906131308E-005</v>
      </c>
      <c r="Q60" s="855" t="n">
        <f aca="false">N60*'Standard Calculation Values'!$D$9+O60*'Standard Calculation Values'!$D$10+P60*'Standard Calculation Values'!$D$11</f>
        <v>0.077503913453147</v>
      </c>
      <c r="R60" s="202"/>
    </row>
    <row r="61" customFormat="false" ht="15.75" hidden="false" customHeight="false" outlineLevel="0" collapsed="false">
      <c r="A61" s="611"/>
      <c r="B61" s="674" t="s">
        <v>1142</v>
      </c>
      <c r="C61" s="995" t="n">
        <v>26.1770609492573</v>
      </c>
      <c r="D61" s="1163" t="s">
        <v>1141</v>
      </c>
      <c r="E61" s="735"/>
      <c r="F61" s="1161"/>
      <c r="G61" s="753"/>
      <c r="H61" s="672"/>
      <c r="I61" s="1030" t="n">
        <f aca="false">C61*1000/C$46</f>
        <v>1011.99977896613</v>
      </c>
      <c r="J61" s="854" t="n">
        <v>0</v>
      </c>
      <c r="K61" s="854" t="n">
        <v>0</v>
      </c>
      <c r="L61" s="1031" t="n">
        <f aca="false">I61*'Standard Calculation Values'!$D$9+J61*'Standard Calculation Values'!$D$10+K61*'Standard Calculation Values'!$D$11</f>
        <v>1011.99977896613</v>
      </c>
      <c r="M61" s="79"/>
      <c r="N61" s="1032" t="n">
        <f aca="false">I61*E$47/1000</f>
        <v>0.107591555447978</v>
      </c>
      <c r="O61" s="854" t="n">
        <f aca="false">J61*E$47/1000</f>
        <v>0</v>
      </c>
      <c r="P61" s="854" t="n">
        <f aca="false">K61*E$47/1000</f>
        <v>0</v>
      </c>
      <c r="Q61" s="855" t="n">
        <f aca="false">N61*'Standard Calculation Values'!$D$9+O61*'Standard Calculation Values'!$D$10+P61*'Standard Calculation Values'!$D$11</f>
        <v>0.107591555447978</v>
      </c>
      <c r="R61" s="202"/>
    </row>
    <row r="62" customFormat="false" ht="12.75" hidden="false" customHeight="false" outlineLevel="0" collapsed="false">
      <c r="A62" s="611"/>
      <c r="B62" s="753"/>
      <c r="C62" s="1166"/>
      <c r="D62" s="1163"/>
      <c r="E62" s="735"/>
      <c r="F62" s="1161"/>
      <c r="G62" s="753"/>
      <c r="H62" s="672"/>
      <c r="I62" s="754"/>
      <c r="J62" s="1164"/>
      <c r="K62" s="1164"/>
      <c r="L62" s="1062"/>
      <c r="M62" s="79"/>
      <c r="N62" s="807"/>
      <c r="O62" s="754"/>
      <c r="P62" s="754"/>
      <c r="Q62" s="1062"/>
      <c r="R62" s="202"/>
    </row>
    <row r="63" customFormat="false" ht="12.75" hidden="false" customHeight="false" outlineLevel="0" collapsed="false">
      <c r="A63" s="611"/>
      <c r="B63" s="671" t="s">
        <v>1143</v>
      </c>
      <c r="C63" s="1166"/>
      <c r="D63" s="1163"/>
      <c r="E63" s="735"/>
      <c r="F63" s="1161"/>
      <c r="G63" s="1165"/>
      <c r="H63" s="672"/>
      <c r="I63" s="754"/>
      <c r="J63" s="1164"/>
      <c r="K63" s="1164"/>
      <c r="L63" s="1062"/>
      <c r="M63" s="79"/>
      <c r="N63" s="807"/>
      <c r="O63" s="754"/>
      <c r="P63" s="754"/>
      <c r="Q63" s="1062"/>
      <c r="R63" s="202"/>
    </row>
    <row r="64" customFormat="false" ht="14.25" hidden="false" customHeight="false" outlineLevel="0" collapsed="false">
      <c r="A64" s="611"/>
      <c r="B64" s="731" t="s">
        <v>1144</v>
      </c>
      <c r="C64" s="995" t="n">
        <v>17.5650793650794</v>
      </c>
      <c r="D64" s="1163" t="s">
        <v>1141</v>
      </c>
      <c r="E64" s="735"/>
      <c r="F64" s="1161"/>
      <c r="G64" s="753"/>
      <c r="H64" s="672"/>
      <c r="I64" s="1030" t="n">
        <f aca="false">C64*VLOOKUP(B64,'Standard Calculation Values'!$C$9:$Q$272,3,FALSE())/C$46</f>
        <v>0</v>
      </c>
      <c r="J64" s="854" t="n">
        <f aca="false">C64*VLOOKUP(B64,'Standard Calculation Values'!$C$9:$Q$272,4,FALSE())/C$46</f>
        <v>0</v>
      </c>
      <c r="K64" s="854" t="n">
        <f aca="false">C64*VLOOKUP(B64,'Standard Calculation Values'!$C$9:$Q$272,5,FALSE())/C$46</f>
        <v>0</v>
      </c>
      <c r="L64" s="1031" t="n">
        <f aca="false">I64*'Standard Calculation Values'!$D$9+J64*'Standard Calculation Values'!$D$10+K64*'Standard Calculation Values'!$D$11</f>
        <v>0</v>
      </c>
      <c r="M64" s="79"/>
      <c r="N64" s="1032" t="n">
        <f aca="false">I64*E$47/1000</f>
        <v>0</v>
      </c>
      <c r="O64" s="854" t="n">
        <f aca="false">J64*E$47/1000</f>
        <v>0</v>
      </c>
      <c r="P64" s="854" t="n">
        <f aca="false">K64*E$47/1000</f>
        <v>0</v>
      </c>
      <c r="Q64" s="855" t="n">
        <f aca="false">N64*'Standard Calculation Values'!$D$9+O64*'Standard Calculation Values'!$D$10+P64*'Standard Calculation Values'!$D$11</f>
        <v>0</v>
      </c>
      <c r="R64" s="202"/>
    </row>
    <row r="65" customFormat="false" ht="12.75" hidden="false" customHeight="false" outlineLevel="0" collapsed="false">
      <c r="A65" s="611"/>
      <c r="B65" s="671"/>
      <c r="C65" s="1166"/>
      <c r="D65" s="1163"/>
      <c r="E65" s="735"/>
      <c r="F65" s="1161"/>
      <c r="G65" s="753"/>
      <c r="H65" s="672"/>
      <c r="I65" s="754"/>
      <c r="J65" s="1164"/>
      <c r="K65" s="1164"/>
      <c r="L65" s="1062"/>
      <c r="M65" s="79"/>
      <c r="N65" s="807"/>
      <c r="O65" s="754"/>
      <c r="P65" s="754"/>
      <c r="Q65" s="1062"/>
      <c r="R65" s="202"/>
    </row>
    <row r="66" customFormat="false" ht="14.25" hidden="false" customHeight="false" outlineLevel="0" collapsed="false">
      <c r="A66" s="611"/>
      <c r="B66" s="671" t="s">
        <v>1145</v>
      </c>
      <c r="C66" s="995" t="n">
        <v>1.40891666666667</v>
      </c>
      <c r="D66" s="1163" t="s">
        <v>1141</v>
      </c>
      <c r="E66" s="735"/>
      <c r="F66" s="1161"/>
      <c r="G66" s="1165"/>
      <c r="H66" s="672"/>
      <c r="I66" s="1030" t="n">
        <v>0</v>
      </c>
      <c r="J66" s="854" t="n">
        <v>0</v>
      </c>
      <c r="K66" s="854" t="n">
        <f aca="false">C66*1000/C$46</f>
        <v>54.4684278350516</v>
      </c>
      <c r="L66" s="1031" t="n">
        <f aca="false">I66*'Standard Calculation Values'!$D$9+J66*'Standard Calculation Values'!$D$10+K66*'Standard Calculation Values'!$D$11</f>
        <v>16231.5914948454</v>
      </c>
      <c r="M66" s="79"/>
      <c r="N66" s="1032" t="n">
        <f aca="false">I66*E$47/1000</f>
        <v>0</v>
      </c>
      <c r="O66" s="854" t="n">
        <f aca="false">J66*E$47/1000</f>
        <v>0</v>
      </c>
      <c r="P66" s="854" t="n">
        <f aca="false">K66*E$47/1000</f>
        <v>0.0057908539066739</v>
      </c>
      <c r="Q66" s="855" t="n">
        <f aca="false">N66*'Standard Calculation Values'!$D$9+O66*'Standard Calculation Values'!$D$10+P66*'Standard Calculation Values'!$D$11</f>
        <v>1.72567446418882</v>
      </c>
      <c r="R66" s="202"/>
    </row>
    <row r="67" customFormat="false" ht="15.75" hidden="false" customHeight="false" outlineLevel="0" collapsed="false">
      <c r="A67" s="611"/>
      <c r="B67" s="671"/>
      <c r="C67" s="1167" t="s">
        <v>1146</v>
      </c>
      <c r="D67" s="672"/>
      <c r="E67" s="735"/>
      <c r="F67" s="1161"/>
      <c r="G67" s="753"/>
      <c r="H67" s="672"/>
      <c r="I67" s="754"/>
      <c r="J67" s="1164"/>
      <c r="K67" s="1164"/>
      <c r="L67" s="1062"/>
      <c r="M67" s="79"/>
      <c r="N67" s="807"/>
      <c r="O67" s="754"/>
      <c r="P67" s="754"/>
      <c r="Q67" s="1062"/>
      <c r="R67" s="202"/>
    </row>
    <row r="68" customFormat="false" ht="12.75" hidden="false" customHeight="false" outlineLevel="0" collapsed="false">
      <c r="A68" s="611"/>
      <c r="B68" s="671"/>
      <c r="C68" s="1069" t="s">
        <v>412</v>
      </c>
      <c r="D68" s="672"/>
      <c r="E68" s="735"/>
      <c r="F68" s="1161"/>
      <c r="G68" s="753"/>
      <c r="H68" s="672"/>
      <c r="I68" s="754"/>
      <c r="J68" s="1164"/>
      <c r="K68" s="1164"/>
      <c r="L68" s="1062"/>
      <c r="M68" s="79"/>
      <c r="N68" s="807"/>
      <c r="O68" s="754"/>
      <c r="P68" s="754"/>
      <c r="Q68" s="1062"/>
      <c r="R68" s="202"/>
    </row>
    <row r="69" customFormat="false" ht="12.75" hidden="false" customHeight="false" outlineLevel="0" collapsed="false">
      <c r="A69" s="611"/>
      <c r="B69" s="753"/>
      <c r="C69" s="753"/>
      <c r="D69" s="660"/>
      <c r="E69" s="735"/>
      <c r="F69" s="1161"/>
      <c r="G69" s="1165"/>
      <c r="H69" s="672"/>
      <c r="I69" s="754"/>
      <c r="J69" s="1164"/>
      <c r="K69" s="1164"/>
      <c r="L69" s="1062"/>
      <c r="M69" s="79"/>
      <c r="N69" s="807"/>
      <c r="O69" s="754"/>
      <c r="P69" s="754"/>
      <c r="Q69" s="1062"/>
      <c r="R69" s="202"/>
    </row>
    <row r="70" customFormat="false" ht="14.25" hidden="true" customHeight="false" outlineLevel="0" collapsed="false">
      <c r="A70" s="611" t="str">
        <f aca="false">IF(AND((B$74="Extra input lines are not shown"),(C70=0)),"Hide this row"," ")</f>
        <v>Hide this row</v>
      </c>
      <c r="B70" s="833" t="s">
        <v>900</v>
      </c>
      <c r="C70" s="995" t="n">
        <v>0</v>
      </c>
      <c r="D70" s="1070" t="s">
        <v>1147</v>
      </c>
      <c r="E70" s="735"/>
      <c r="F70" s="1161"/>
      <c r="G70" s="672"/>
      <c r="H70" s="672"/>
      <c r="I70" s="1030" t="n">
        <f aca="false">C70*VLOOKUP(B70,'Standard Calculation Values'!$C$9:$Q$272,7,FALSE())/C$46</f>
        <v>0</v>
      </c>
      <c r="J70" s="854" t="n">
        <f aca="false">C70*VLOOKUP(B70,'Standard Calculation Values'!$C$9:$Q$272,8,FALSE())/C$46</f>
        <v>0</v>
      </c>
      <c r="K70" s="854" t="n">
        <f aca="false">C70*VLOOKUP(B70,'Standard Calculation Values'!$C$9:$Q$272,9,FALSE())/C$46</f>
        <v>0</v>
      </c>
      <c r="L70" s="1031" t="n">
        <f aca="false">I70*'Standard Calculation Values'!$D$9+J70*'Standard Calculation Values'!$D$10+K70*'Standard Calculation Values'!$D$11</f>
        <v>0</v>
      </c>
      <c r="M70" s="79"/>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4="Extra input lines are not shown"),(C71=0)),"Hide this row"," ")</f>
        <v>Hide this row</v>
      </c>
      <c r="B71" s="833" t="s">
        <v>900</v>
      </c>
      <c r="C71" s="995" t="n">
        <v>0</v>
      </c>
      <c r="D71" s="1070" t="s">
        <v>1147</v>
      </c>
      <c r="E71" s="735"/>
      <c r="F71" s="1161"/>
      <c r="G71" s="672"/>
      <c r="H71" s="672"/>
      <c r="I71" s="1030" t="n">
        <f aca="false">C71*VLOOKUP(B71,'Standard Calculation Values'!$C$9:$Q$272,7,FALSE())/C$46</f>
        <v>0</v>
      </c>
      <c r="J71" s="854" t="n">
        <f aca="false">C71*VLOOKUP(B71,'Standard Calculation Values'!$C$9:$Q$272,8,FALSE())/C$46</f>
        <v>0</v>
      </c>
      <c r="K71" s="854" t="n">
        <f aca="false">C71*VLOOKUP(B71,'Standard Calculation Values'!$C$9:$Q$272,9,FALSE())/C$46</f>
        <v>0</v>
      </c>
      <c r="L71" s="1031" t="n">
        <f aca="false">I71*'Standard Calculation Values'!$D$9+J71*'Standard Calculation Values'!$D$10+K71*'Standard Calculation Values'!$D$11</f>
        <v>0</v>
      </c>
      <c r="M71" s="79"/>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4.25" hidden="true" customHeight="false" outlineLevel="0" collapsed="false">
      <c r="A72" s="611" t="str">
        <f aca="false">IF(AND((B$74="Extra input lines are not shown"),(C72=0)),"Hide this row"," ")</f>
        <v>Hide this row</v>
      </c>
      <c r="B72" s="833" t="s">
        <v>900</v>
      </c>
      <c r="C72" s="995" t="n">
        <v>0</v>
      </c>
      <c r="D72" s="1070" t="s">
        <v>1148</v>
      </c>
      <c r="E72" s="735"/>
      <c r="F72" s="1161"/>
      <c r="G72" s="672"/>
      <c r="H72" s="672"/>
      <c r="I72" s="1030" t="n">
        <f aca="false">C72*VLOOKUP(B72,'Standard Calculation Values'!$C$9:$Q$272,3,FALSE())/C$46</f>
        <v>0</v>
      </c>
      <c r="J72" s="854" t="n">
        <f aca="false">C72*VLOOKUP(B72,'Standard Calculation Values'!$C$9:$Q$272,4,FALSE())/C$46</f>
        <v>0</v>
      </c>
      <c r="K72" s="854" t="n">
        <f aca="false">C72*VLOOKUP(B72,'Standard Calculation Values'!$C$9:$Q$272,5,FALSE())/C$46</f>
        <v>0</v>
      </c>
      <c r="L72" s="1031" t="n">
        <f aca="false">I72*'Standard Calculation Values'!$D$9+J72*'Standard Calculation Values'!$D$10+K72*'Standard Calculation Values'!$D$11</f>
        <v>0</v>
      </c>
      <c r="M72" s="79"/>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4.25" hidden="true" customHeight="false" outlineLevel="0" collapsed="false">
      <c r="A73" s="611" t="str">
        <f aca="false">IF(AND((B$74="Extra input lines are not shown"),(C73=0)),"Hide this row"," ")</f>
        <v>Hide this row</v>
      </c>
      <c r="B73" s="833" t="s">
        <v>900</v>
      </c>
      <c r="C73" s="995" t="n">
        <v>0</v>
      </c>
      <c r="D73" s="1070" t="s">
        <v>1148</v>
      </c>
      <c r="E73" s="735"/>
      <c r="F73" s="1161"/>
      <c r="G73" s="672"/>
      <c r="H73" s="672"/>
      <c r="I73" s="1030" t="n">
        <f aca="false">C73*VLOOKUP(B73,'Standard Calculation Values'!$C$9:$Q$272,3,FALSE())/C$46</f>
        <v>0</v>
      </c>
      <c r="J73" s="854" t="n">
        <f aca="false">C73*VLOOKUP(B73,'Standard Calculation Values'!$C$9:$Q$272,4,FALSE())/C$46</f>
        <v>0</v>
      </c>
      <c r="K73" s="854" t="n">
        <f aca="false">C73*VLOOKUP(B73,'Standard Calculation Values'!$C$9:$Q$272,5,FALSE())/C$46</f>
        <v>0</v>
      </c>
      <c r="L73" s="1031" t="n">
        <f aca="false">I73*'Standard Calculation Values'!$D$9+J73*'Standard Calculation Values'!$D$10+K73*'Standard Calculation Values'!$D$11</f>
        <v>0</v>
      </c>
      <c r="M73" s="79"/>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2.75" hidden="false" customHeight="false" outlineLevel="0" collapsed="false">
      <c r="A74" s="611"/>
      <c r="B74" s="1168" t="s">
        <v>903</v>
      </c>
      <c r="C74" s="753"/>
      <c r="D74" s="660"/>
      <c r="E74" s="662"/>
      <c r="F74" s="672"/>
      <c r="G74" s="672"/>
      <c r="H74" s="848" t="s">
        <v>743</v>
      </c>
      <c r="I74" s="1040" t="n">
        <f aca="false">SUM(I50:I73)</f>
        <v>18855.4643769791</v>
      </c>
      <c r="J74" s="1041" t="n">
        <f aca="false">SUM(J50:J73)</f>
        <v>6.78236722922659</v>
      </c>
      <c r="K74" s="1041" t="n">
        <f aca="false">SUM(K50:K73)</f>
        <v>60.3905424243759</v>
      </c>
      <c r="L74" s="1042" t="n">
        <f aca="false">I74*'Standard Calculation Values'!$D$9+J74*'Standard Calculation Values'!$D$10+K74*'Standard Calculation Values'!$D$11</f>
        <v>37021.4052001737</v>
      </c>
      <c r="M74" s="79"/>
      <c r="N74" s="1043" t="n">
        <f aca="false">SUM(N50:N73)</f>
        <v>2.00463358113146</v>
      </c>
      <c r="O74" s="1044" t="n">
        <f aca="false">SUM(O50:O73)</f>
        <v>0.000721072726475669</v>
      </c>
      <c r="P74" s="1071" t="n">
        <f aca="false">SUM(P50:P73)</f>
        <v>0.00642046819459154</v>
      </c>
      <c r="Q74" s="925" t="n">
        <f aca="false">N74*'Standard Calculation Values'!$D$9+O74*'Standard Calculation Values'!$D$10+P74*'Standard Calculation Values'!$D$11</f>
        <v>3.93595992128163</v>
      </c>
      <c r="R74" s="202"/>
    </row>
    <row r="75" customFormat="false" ht="12.75" hidden="false" customHeight="false" outlineLevel="0" collapsed="false">
      <c r="A75" s="611"/>
      <c r="B75" s="659"/>
      <c r="C75" s="659"/>
      <c r="D75" s="660"/>
      <c r="E75" s="735"/>
      <c r="F75" s="805"/>
      <c r="G75" s="747"/>
      <c r="H75" s="747"/>
      <c r="I75" s="757"/>
      <c r="J75" s="757"/>
      <c r="K75" s="757"/>
      <c r="L75" s="806"/>
      <c r="M75" s="202"/>
      <c r="N75" s="807"/>
      <c r="O75" s="757"/>
      <c r="P75" s="757"/>
      <c r="Q75" s="806"/>
      <c r="R75" s="202"/>
    </row>
    <row r="76" customFormat="false" ht="15.75" hidden="false" customHeight="false" outlineLevel="0" collapsed="false">
      <c r="A76" s="667"/>
      <c r="B76" s="161"/>
      <c r="C76" s="161"/>
      <c r="D76" s="162"/>
      <c r="E76" s="160"/>
      <c r="F76" s="161"/>
      <c r="G76" s="161"/>
      <c r="H76" s="161"/>
      <c r="I76" s="749" t="s">
        <v>826</v>
      </c>
      <c r="J76" s="750"/>
      <c r="K76" s="749" t="s">
        <v>1077</v>
      </c>
      <c r="L76" s="1045" t="n">
        <f aca="false">L74</f>
        <v>37021.4052001737</v>
      </c>
      <c r="M76" s="202"/>
      <c r="N76" s="1026" t="s">
        <v>826</v>
      </c>
      <c r="O76" s="750"/>
      <c r="P76" s="749" t="s">
        <v>1235</v>
      </c>
      <c r="Q76" s="751" t="n">
        <f aca="false">L76*E$47/1000</f>
        <v>3.93595992128163</v>
      </c>
      <c r="R76" s="202"/>
    </row>
    <row r="77" customFormat="false" ht="12.75" hidden="false" customHeight="false" outlineLevel="0" collapsed="false">
      <c r="A77" s="202"/>
      <c r="B77" s="202"/>
      <c r="C77" s="202"/>
      <c r="D77" s="202"/>
      <c r="E77" s="202"/>
      <c r="F77" s="202"/>
      <c r="G77" s="202"/>
      <c r="H77" s="202"/>
      <c r="I77" s="202"/>
      <c r="J77" s="202"/>
      <c r="K77" s="202"/>
      <c r="L77" s="202"/>
      <c r="M77" s="202"/>
      <c r="N77" s="202"/>
      <c r="O77" s="202"/>
      <c r="P77" s="202"/>
      <c r="Q77" s="202"/>
      <c r="R77" s="202"/>
    </row>
    <row r="78" customFormat="false" ht="12.75" hidden="false" customHeight="false" outlineLevel="0" collapsed="false">
      <c r="A78" s="202"/>
      <c r="B78" s="202"/>
      <c r="C78" s="202"/>
      <c r="D78" s="202"/>
      <c r="E78" s="202"/>
      <c r="F78" s="202"/>
      <c r="G78" s="202"/>
      <c r="H78" s="202"/>
      <c r="I78" s="202"/>
      <c r="J78" s="202"/>
      <c r="K78" s="202"/>
      <c r="L78" s="202"/>
      <c r="M78" s="202"/>
      <c r="N78" s="202"/>
      <c r="O78" s="202"/>
      <c r="P78" s="202"/>
      <c r="Q78" s="202"/>
      <c r="R78" s="202"/>
    </row>
    <row r="79" customFormat="false" ht="15.75" hidden="false" customHeight="false" outlineLevel="0" collapsed="false">
      <c r="A79" s="559" t="s">
        <v>1108</v>
      </c>
      <c r="B79" s="560"/>
      <c r="C79" s="560"/>
      <c r="D79" s="561"/>
      <c r="E79" s="559" t="s">
        <v>789</v>
      </c>
      <c r="F79" s="560"/>
      <c r="G79" s="560"/>
      <c r="H79" s="560"/>
      <c r="I79" s="668" t="s">
        <v>790</v>
      </c>
      <c r="J79" s="669"/>
      <c r="K79" s="669"/>
      <c r="L79" s="670"/>
      <c r="M79" s="202"/>
      <c r="N79" s="800" t="s">
        <v>790</v>
      </c>
      <c r="O79" s="669"/>
      <c r="P79" s="669"/>
      <c r="Q79" s="670"/>
      <c r="R79" s="202"/>
    </row>
    <row r="80" customFormat="false" ht="14.25" hidden="false" customHeight="false" outlineLevel="0" collapsed="false">
      <c r="A80" s="611"/>
      <c r="B80" s="801" t="s">
        <v>854</v>
      </c>
      <c r="C80" s="659"/>
      <c r="D80" s="660"/>
      <c r="E80" s="662"/>
      <c r="F80" s="747"/>
      <c r="G80" s="747"/>
      <c r="H80" s="747"/>
      <c r="I80" s="802" t="s">
        <v>1099</v>
      </c>
      <c r="J80" s="686"/>
      <c r="K80" s="686"/>
      <c r="L80" s="676"/>
      <c r="M80" s="202"/>
      <c r="N80" s="803" t="s">
        <v>1233</v>
      </c>
      <c r="O80" s="686"/>
      <c r="P80" s="686"/>
      <c r="Q80" s="676"/>
      <c r="R80" s="202"/>
    </row>
    <row r="81" customFormat="false" ht="15.75" hidden="false" customHeight="false" outlineLevel="0" collapsed="false">
      <c r="A81" s="611"/>
      <c r="B81" s="659" t="s">
        <v>1066</v>
      </c>
      <c r="C81" s="856" t="n">
        <v>1</v>
      </c>
      <c r="D81" s="660" t="s">
        <v>1109</v>
      </c>
      <c r="E81" s="811" t="n">
        <f aca="false">E46*C81</f>
        <v>1</v>
      </c>
      <c r="F81" s="805" t="s">
        <v>1151</v>
      </c>
      <c r="G81" s="798"/>
      <c r="H81" s="747"/>
      <c r="I81" s="757" t="s">
        <v>816</v>
      </c>
      <c r="J81" s="757" t="s">
        <v>817</v>
      </c>
      <c r="K81" s="757" t="s">
        <v>818</v>
      </c>
      <c r="L81" s="806" t="s">
        <v>859</v>
      </c>
      <c r="M81" s="202"/>
      <c r="N81" s="807" t="s">
        <v>816</v>
      </c>
      <c r="O81" s="757" t="s">
        <v>817</v>
      </c>
      <c r="P81" s="757" t="s">
        <v>818</v>
      </c>
      <c r="Q81" s="806" t="s">
        <v>859</v>
      </c>
      <c r="R81" s="202"/>
    </row>
    <row r="82" customFormat="false" ht="15.75" hidden="false" customHeight="false" outlineLevel="0" collapsed="false">
      <c r="A82" s="611"/>
      <c r="B82" s="659" t="s">
        <v>1081</v>
      </c>
      <c r="C82" s="1027" t="n">
        <v>0.5</v>
      </c>
      <c r="D82" s="660"/>
      <c r="E82" s="811" t="n">
        <f aca="false">E81/$C$40</f>
        <v>0.106315789473684</v>
      </c>
      <c r="F82" s="798" t="s">
        <v>1238</v>
      </c>
      <c r="G82" s="798"/>
      <c r="H82" s="798"/>
      <c r="I82" s="737"/>
      <c r="J82" s="808"/>
      <c r="K82" s="808"/>
      <c r="L82" s="809"/>
      <c r="M82" s="202"/>
      <c r="N82" s="810"/>
      <c r="O82" s="808"/>
      <c r="P82" s="808"/>
      <c r="Q82" s="809"/>
      <c r="R82" s="202"/>
    </row>
    <row r="83" customFormat="false" ht="12.75" hidden="false" customHeight="false" outlineLevel="0" collapsed="false">
      <c r="A83" s="611"/>
      <c r="B83" s="659"/>
      <c r="C83" s="659"/>
      <c r="D83" s="659"/>
      <c r="E83" s="811"/>
      <c r="F83" s="798"/>
      <c r="G83" s="798"/>
      <c r="H83" s="798"/>
      <c r="I83" s="737"/>
      <c r="J83" s="808"/>
      <c r="K83" s="808"/>
      <c r="L83" s="809"/>
      <c r="M83" s="202"/>
      <c r="N83" s="810"/>
      <c r="O83" s="808"/>
      <c r="P83" s="808"/>
      <c r="Q83" s="809"/>
      <c r="R83" s="202"/>
    </row>
    <row r="84" customFormat="false" ht="12.75" hidden="false" customHeight="false" outlineLevel="0" collapsed="false">
      <c r="A84" s="611"/>
      <c r="B84" s="801" t="s">
        <v>1093</v>
      </c>
      <c r="C84" s="659"/>
      <c r="D84" s="659"/>
      <c r="E84" s="814" t="s">
        <v>1112</v>
      </c>
      <c r="F84" s="798"/>
      <c r="G84" s="798"/>
      <c r="H84" s="798"/>
      <c r="I84" s="737"/>
      <c r="J84" s="808"/>
      <c r="K84" s="808"/>
      <c r="L84" s="809"/>
      <c r="M84" s="202"/>
      <c r="N84" s="810"/>
      <c r="O84" s="808"/>
      <c r="P84" s="808"/>
      <c r="Q84" s="809"/>
      <c r="R84" s="202"/>
    </row>
    <row r="85" customFormat="false" ht="15.75" hidden="false" customHeight="false" outlineLevel="0" collapsed="false">
      <c r="A85" s="611"/>
      <c r="B85" s="659" t="s">
        <v>842</v>
      </c>
      <c r="C85" s="817" t="n">
        <f aca="false">VLOOKUP(G$32,'Options pathway configuration'!$C$41:$H$46,2,FALSE())</f>
        <v>60</v>
      </c>
      <c r="D85" s="660" t="s">
        <v>1095</v>
      </c>
      <c r="E85" s="1046" t="n">
        <f aca="false">C85</f>
        <v>60</v>
      </c>
      <c r="F85" s="798" t="s">
        <v>1113</v>
      </c>
      <c r="G85" s="798"/>
      <c r="H85" s="798"/>
      <c r="I85" s="853" t="n">
        <f aca="false">E85*VLOOKUP(B85,'Standard Calculation Values'!$C$9:$Q$272,13,FALSE())*VLOOKUP(C86,'Standard Calculation Values'!$C$9:$Q$272,7,FALSE())</f>
        <v>4984.05285094482</v>
      </c>
      <c r="J85" s="854" t="n">
        <f aca="false">E85*((VLOOKUP(B85,'Standard Calculation Values'!$C$9:$Q$272,13,FALSE())*VLOOKUP(C86,'Standard Calculation Values'!$C$9:$Q$272,8,FALSE()))+VLOOKUP(B85,'Standard Calculation Values'!$C$9:$Q$272,14,FALSE()))</f>
        <v>0.218535616906965</v>
      </c>
      <c r="K85" s="854" t="n">
        <f aca="false">E85*((VLOOKUP(B85,'Standard Calculation Values'!$C$9:$Q$272,13,FALSE())*VLOOKUP(C86,'Standard Calculation Values'!$C$9:$Q$272,9,FALSE()))+VLOOKUP(B85,'Standard Calculation Values'!$C$9:$Q$272,15,FALSE()))</f>
        <v>0.0970051687371648</v>
      </c>
      <c r="L85" s="1031" t="n">
        <f aca="false">I85*'Standard Calculation Values'!$D$9+J85*'Standard Calculation Values'!$D$10+K85*'Standard Calculation Values'!$D$11</f>
        <v>5018.42378165117</v>
      </c>
      <c r="M85" s="202"/>
      <c r="N85" s="1032" t="n">
        <f aca="false">I85*E$82/1000</f>
        <v>0.529883513626765</v>
      </c>
      <c r="O85" s="854" t="n">
        <f aca="false">J85*E$82/1000</f>
        <v>2.32337866395826E-005</v>
      </c>
      <c r="P85" s="854" t="n">
        <f aca="false">K85*E$82/1000</f>
        <v>1.03131810973196E-005</v>
      </c>
      <c r="Q85" s="855" t="n">
        <f aca="false">N85*'Standard Calculation Values'!$D$9+O85*'Standard Calculation Values'!$D$10+P85*'Standard Calculation Values'!$D$11</f>
        <v>0.533537686259756</v>
      </c>
      <c r="R85" s="202"/>
    </row>
    <row r="86" customFormat="false" ht="12.75" hidden="false" customHeight="false" outlineLevel="0" collapsed="false">
      <c r="A86" s="611"/>
      <c r="B86" s="745" t="s">
        <v>1097</v>
      </c>
      <c r="C86" s="1047" t="s">
        <v>1063</v>
      </c>
      <c r="D86" s="660"/>
      <c r="E86" s="811"/>
      <c r="F86" s="798"/>
      <c r="G86" s="798"/>
      <c r="H86" s="798"/>
      <c r="I86" s="737"/>
      <c r="J86" s="1035"/>
      <c r="K86" s="1035"/>
      <c r="L86" s="809"/>
      <c r="M86" s="202"/>
      <c r="N86" s="810"/>
      <c r="O86" s="808"/>
      <c r="P86" s="808"/>
      <c r="Q86" s="809"/>
      <c r="R86" s="202"/>
    </row>
    <row r="87" customFormat="false" ht="15.75" hidden="true" customHeight="false" outlineLevel="0" collapsed="false">
      <c r="A87" s="611" t="str">
        <f aca="false">IF(AND((B$97="Extra input lines are not shown"),(C87=0)),"Hide this row"," ")</f>
        <v>Hide this row</v>
      </c>
      <c r="B87" s="817" t="s">
        <v>900</v>
      </c>
      <c r="C87" s="817" t="n">
        <v>0</v>
      </c>
      <c r="D87" s="660" t="s">
        <v>1095</v>
      </c>
      <c r="E87" s="1046" t="n">
        <f aca="false">C87</f>
        <v>0</v>
      </c>
      <c r="F87" s="798" t="s">
        <v>1113</v>
      </c>
      <c r="G87" s="798"/>
      <c r="H87" s="798"/>
      <c r="I87" s="853" t="n">
        <f aca="false">E87*VLOOKUP(B87,'Standard Calculation Values'!$C$9:$Q$272,13,FALSE())*VLOOKUP(C88,'Standard Calculation Values'!$C$9:$Q$272,7,FALSE())</f>
        <v>0</v>
      </c>
      <c r="J87" s="854" t="n">
        <f aca="false">E87*((VLOOKUP(B87,'Standard Calculation Values'!$C$9:$Q$272,13,FALSE())*VLOOKUP(C88,'Standard Calculation Values'!$C$9:$Q$272,8,FALSE()))+VLOOKUP(B87,'Standard Calculation Values'!$C$9:$Q$272,14,FALSE()))</f>
        <v>0</v>
      </c>
      <c r="K87" s="854" t="n">
        <f aca="false">E87*((VLOOKUP(B87,'Standard Calculation Values'!$C$9:$Q$272,13,FALSE())*VLOOKUP(C88,'Standard Calculation Values'!$C$9:$Q$272,9,FALSE()))+VLOOKUP(B87,'Standard Calculation Values'!$C$9:$Q$272,15,FALSE()))</f>
        <v>0</v>
      </c>
      <c r="L87" s="1031" t="n">
        <f aca="false">I87*'Standard Calculation Values'!$D$9+J87*'Standard Calculation Values'!$D$10+K87*'Standard Calculation Values'!$D$11</f>
        <v>0</v>
      </c>
      <c r="M87" s="202"/>
      <c r="N87" s="1032" t="n">
        <f aca="false">I87*E$82/1000</f>
        <v>0</v>
      </c>
      <c r="O87" s="854" t="n">
        <f aca="false">J87*E$82/1000</f>
        <v>0</v>
      </c>
      <c r="P87" s="854" t="n">
        <f aca="false">K87*E$82/1000</f>
        <v>0</v>
      </c>
      <c r="Q87" s="855" t="n">
        <f aca="false">N87*'Standard Calculation Values'!$D$9+O87*'Standard Calculation Values'!$D$10+P87*'Standard Calculation Values'!$D$11</f>
        <v>0</v>
      </c>
      <c r="R87" s="202"/>
    </row>
    <row r="88" customFormat="false" ht="12.75" hidden="true" customHeight="false" outlineLevel="0" collapsed="false">
      <c r="A88" s="611" t="str">
        <f aca="false">A87</f>
        <v>Hide this row</v>
      </c>
      <c r="B88" s="745" t="s">
        <v>1097</v>
      </c>
      <c r="C88" s="1047" t="s">
        <v>1063</v>
      </c>
      <c r="D88" s="660"/>
      <c r="E88" s="1046"/>
      <c r="F88" s="798"/>
      <c r="G88" s="798"/>
      <c r="H88" s="798"/>
      <c r="I88" s="853"/>
      <c r="J88" s="854"/>
      <c r="K88" s="854"/>
      <c r="L88" s="1031"/>
      <c r="M88" s="202"/>
      <c r="N88" s="1032"/>
      <c r="O88" s="854"/>
      <c r="P88" s="854"/>
      <c r="Q88" s="855"/>
      <c r="R88" s="202"/>
    </row>
    <row r="89" customFormat="false" ht="15.75" hidden="true" customHeight="false" outlineLevel="0" collapsed="false">
      <c r="A89" s="611" t="str">
        <f aca="false">IF(AND((B$97="Extra input lines are not shown"),(C89=0)),"Hide this row"," ")</f>
        <v>Hide this row</v>
      </c>
      <c r="B89" s="817" t="s">
        <v>900</v>
      </c>
      <c r="C89" s="817" t="n">
        <v>0</v>
      </c>
      <c r="D89" s="660" t="s">
        <v>1095</v>
      </c>
      <c r="E89" s="1046" t="n">
        <f aca="false">C89</f>
        <v>0</v>
      </c>
      <c r="F89" s="798" t="s">
        <v>1113</v>
      </c>
      <c r="G89" s="798"/>
      <c r="H89" s="798"/>
      <c r="I89" s="853" t="n">
        <f aca="false">E89*VLOOKUP(B89,'Standard Calculation Values'!$C$9:$Q$272,13,FALSE())*VLOOKUP(C90,'Standard Calculation Values'!$C$9:$Q$272,7,FALSE())</f>
        <v>0</v>
      </c>
      <c r="J89" s="854" t="n">
        <f aca="false">E89*((VLOOKUP(B89,'Standard Calculation Values'!$C$9:$Q$272,13,FALSE())*VLOOKUP(C90,'Standard Calculation Values'!$C$9:$Q$272,8,FALSE()))+VLOOKUP(B89,'Standard Calculation Values'!$C$9:$Q$272,14,FALSE()))</f>
        <v>0</v>
      </c>
      <c r="K89" s="854" t="n">
        <f aca="false">E89*((VLOOKUP(B89,'Standard Calculation Values'!$C$9:$Q$272,13,FALSE())*VLOOKUP(C90,'Standard Calculation Values'!$C$9:$Q$272,9,FALSE()))+VLOOKUP(B89,'Standard Calculation Values'!$C$9:$Q$272,15,FALSE()))</f>
        <v>0</v>
      </c>
      <c r="L89" s="1031" t="n">
        <f aca="false">I89*'Standard Calculation Values'!$D$9+J89*'Standard Calculation Values'!$D$10+K89*'Standard Calculation Values'!$D$11</f>
        <v>0</v>
      </c>
      <c r="M89" s="202"/>
      <c r="N89" s="1032" t="n">
        <f aca="false">I89*E$82/1000</f>
        <v>0</v>
      </c>
      <c r="O89" s="854" t="n">
        <f aca="false">J89*E$82/1000</f>
        <v>0</v>
      </c>
      <c r="P89" s="854" t="n">
        <f aca="false">K89*E$82/1000</f>
        <v>0</v>
      </c>
      <c r="Q89" s="855" t="n">
        <f aca="false">N89*'Standard Calculation Values'!$D$9+O89*'Standard Calculation Values'!$D$10+P89*'Standard Calculation Values'!$D$11</f>
        <v>0</v>
      </c>
      <c r="R89" s="202"/>
    </row>
    <row r="90" customFormat="false" ht="12.75" hidden="true" customHeight="false" outlineLevel="0" collapsed="false">
      <c r="A90" s="611" t="str">
        <f aca="false">A89</f>
        <v>Hide this row</v>
      </c>
      <c r="B90" s="745" t="s">
        <v>1097</v>
      </c>
      <c r="C90" s="1047" t="s">
        <v>1063</v>
      </c>
      <c r="D90" s="660"/>
      <c r="E90" s="1046"/>
      <c r="F90" s="798"/>
      <c r="G90" s="798"/>
      <c r="H90" s="798"/>
      <c r="I90" s="853"/>
      <c r="J90" s="854"/>
      <c r="K90" s="854"/>
      <c r="L90" s="1031"/>
      <c r="M90" s="202"/>
      <c r="N90" s="1032"/>
      <c r="O90" s="854"/>
      <c r="P90" s="854"/>
      <c r="Q90" s="855"/>
      <c r="R90" s="202"/>
    </row>
    <row r="91" customFormat="false" ht="15.75" hidden="true" customHeight="false" outlineLevel="0" collapsed="false">
      <c r="A91" s="611" t="str">
        <f aca="false">IF(AND((B$97="Extra input lines are not shown"),(C91=0)),"Hide this row"," ")</f>
        <v>Hide this row</v>
      </c>
      <c r="B91" s="817" t="s">
        <v>900</v>
      </c>
      <c r="C91" s="817" t="n">
        <v>0</v>
      </c>
      <c r="D91" s="660" t="s">
        <v>1095</v>
      </c>
      <c r="E91" s="1046" t="n">
        <f aca="false">C91</f>
        <v>0</v>
      </c>
      <c r="F91" s="798" t="s">
        <v>1113</v>
      </c>
      <c r="G91" s="798"/>
      <c r="H91" s="798"/>
      <c r="I91" s="853" t="n">
        <f aca="false">E91*VLOOKUP(B91,'Standard Calculation Values'!$C$9:$Q$272,13,FALSE())*VLOOKUP(C92,'Standard Calculation Values'!$C$9:$Q$272,7,FALSE())</f>
        <v>0</v>
      </c>
      <c r="J91" s="854" t="n">
        <f aca="false">E91*((VLOOKUP(B91,'Standard Calculation Values'!$C$9:$Q$272,13,FALSE())*VLOOKUP(C92,'Standard Calculation Values'!$C$9:$Q$272,8,FALSE()))+VLOOKUP(B91,'Standard Calculation Values'!$C$9:$Q$272,14,FALSE()))</f>
        <v>0</v>
      </c>
      <c r="K91" s="854" t="n">
        <f aca="false">E91*((VLOOKUP(B91,'Standard Calculation Values'!$C$9:$Q$272,13,FALSE())*VLOOKUP(C92,'Standard Calculation Values'!$C$9:$Q$272,9,FALSE()))+VLOOKUP(B91,'Standard Calculation Values'!$C$9:$Q$272,15,FALSE()))</f>
        <v>0</v>
      </c>
      <c r="L91" s="1031" t="n">
        <f aca="false">I91*'Standard Calculation Values'!$D$9+J91*'Standard Calculation Values'!$D$10+K91*'Standard Calculation Values'!$D$11</f>
        <v>0</v>
      </c>
      <c r="M91" s="202"/>
      <c r="N91" s="1032" t="n">
        <f aca="false">I91*E$82/1000</f>
        <v>0</v>
      </c>
      <c r="O91" s="854" t="n">
        <f aca="false">J91*E$82/1000</f>
        <v>0</v>
      </c>
      <c r="P91" s="854" t="n">
        <f aca="false">K91*E$82/1000</f>
        <v>0</v>
      </c>
      <c r="Q91" s="855" t="n">
        <f aca="false">N91*'Standard Calculation Values'!$D$9+O91*'Standard Calculation Values'!$D$10+P91*'Standard Calculation Values'!$D$11</f>
        <v>0</v>
      </c>
      <c r="R91" s="202"/>
    </row>
    <row r="92" customFormat="false" ht="12.75" hidden="true" customHeight="false" outlineLevel="0" collapsed="false">
      <c r="A92" s="611" t="str">
        <f aca="false">A91</f>
        <v>Hide this row</v>
      </c>
      <c r="B92" s="745" t="s">
        <v>1097</v>
      </c>
      <c r="C92" s="1047" t="s">
        <v>1063</v>
      </c>
      <c r="D92" s="660"/>
      <c r="E92" s="811"/>
      <c r="F92" s="798"/>
      <c r="G92" s="798"/>
      <c r="H92" s="798"/>
      <c r="I92" s="737"/>
      <c r="J92" s="854"/>
      <c r="K92" s="854"/>
      <c r="L92" s="809"/>
      <c r="M92" s="202"/>
      <c r="N92" s="1032"/>
      <c r="O92" s="854"/>
      <c r="P92" s="854"/>
      <c r="Q92" s="855"/>
      <c r="R92" s="202"/>
    </row>
    <row r="93" customFormat="false" ht="15.75" hidden="true" customHeight="false" outlineLevel="0" collapsed="false">
      <c r="A93" s="611" t="str">
        <f aca="false">IF(AND((B$97="Extra input lines are not shown"),(C93=0)),"Hide this row"," ")</f>
        <v>Hide this row</v>
      </c>
      <c r="B93" s="817" t="s">
        <v>900</v>
      </c>
      <c r="C93" s="817" t="n">
        <v>0</v>
      </c>
      <c r="D93" s="660" t="s">
        <v>1095</v>
      </c>
      <c r="E93" s="1046" t="n">
        <f aca="false">C93</f>
        <v>0</v>
      </c>
      <c r="F93" s="798" t="s">
        <v>1113</v>
      </c>
      <c r="G93" s="798"/>
      <c r="H93" s="798"/>
      <c r="I93" s="853" t="n">
        <f aca="false">E93*VLOOKUP(B93,'Standard Calculation Values'!$C$9:$Q$272,13,FALSE())*VLOOKUP(C94,'Standard Calculation Values'!$C$9:$Q$272,7,FALSE())</f>
        <v>0</v>
      </c>
      <c r="J93" s="854" t="n">
        <f aca="false">E93*((VLOOKUP(B93,'Standard Calculation Values'!$C$9:$Q$272,13,FALSE())*VLOOKUP(C94,'Standard Calculation Values'!$C$9:$Q$272,8,FALSE()))+VLOOKUP(B93,'Standard Calculation Values'!$C$9:$Q$272,14,FALSE()))</f>
        <v>0</v>
      </c>
      <c r="K93" s="854" t="n">
        <f aca="false">E93*((VLOOKUP(B93,'Standard Calculation Values'!$C$9:$Q$272,13,FALSE())*VLOOKUP(C94,'Standard Calculation Values'!$C$9:$Q$272,9,FALSE()))+VLOOKUP(B93,'Standard Calculation Values'!$C$9:$Q$272,15,FALSE()))</f>
        <v>0</v>
      </c>
      <c r="L93" s="1031" t="n">
        <f aca="false">I93*'Standard Calculation Values'!$D$9+J93*'Standard Calculation Values'!$D$10+K93*'Standard Calculation Values'!$D$11</f>
        <v>0</v>
      </c>
      <c r="M93" s="202"/>
      <c r="N93" s="1032" t="n">
        <f aca="false">I93*E$82/1000</f>
        <v>0</v>
      </c>
      <c r="O93" s="854" t="n">
        <f aca="false">J93*E$82/1000</f>
        <v>0</v>
      </c>
      <c r="P93" s="854" t="n">
        <f aca="false">K93*E$82/1000</f>
        <v>0</v>
      </c>
      <c r="Q93" s="855" t="n">
        <f aca="false">N93*'Standard Calculation Values'!$D$9+O93*'Standard Calculation Values'!$D$10+P93*'Standard Calculation Values'!$D$11</f>
        <v>0</v>
      </c>
      <c r="R93" s="202"/>
    </row>
    <row r="94" customFormat="false" ht="12.75" hidden="true" customHeight="false" outlineLevel="0" collapsed="false">
      <c r="A94" s="611" t="str">
        <f aca="false">A93</f>
        <v>Hide this row</v>
      </c>
      <c r="B94" s="745" t="s">
        <v>1097</v>
      </c>
      <c r="C94" s="1047" t="s">
        <v>1063</v>
      </c>
      <c r="D94" s="660"/>
      <c r="E94" s="811"/>
      <c r="F94" s="798"/>
      <c r="G94" s="798"/>
      <c r="H94" s="798"/>
      <c r="I94" s="737"/>
      <c r="J94" s="854"/>
      <c r="K94" s="854"/>
      <c r="L94" s="809"/>
      <c r="M94" s="202"/>
      <c r="N94" s="1032"/>
      <c r="O94" s="854"/>
      <c r="P94" s="854"/>
      <c r="Q94" s="855"/>
      <c r="R94" s="202"/>
    </row>
    <row r="95" customFormat="false" ht="15.75" hidden="true" customHeight="false" outlineLevel="0" collapsed="false">
      <c r="A95" s="611" t="str">
        <f aca="false">IF(AND((B$97="Extra input lines are not shown"),(C95=0)),"Hide this row"," ")</f>
        <v>Hide this row</v>
      </c>
      <c r="B95" s="817" t="s">
        <v>900</v>
      </c>
      <c r="C95" s="817" t="n">
        <v>0</v>
      </c>
      <c r="D95" s="660" t="s">
        <v>1095</v>
      </c>
      <c r="E95" s="1046" t="n">
        <f aca="false">C95</f>
        <v>0</v>
      </c>
      <c r="F95" s="798" t="s">
        <v>1113</v>
      </c>
      <c r="G95" s="798"/>
      <c r="H95" s="798"/>
      <c r="I95" s="853" t="n">
        <f aca="false">E95*VLOOKUP(B95,'Standard Calculation Values'!$C$9:$Q$272,13,FALSE())*VLOOKUP(C96,'Standard Calculation Values'!$C$9:$Q$272,7,FALSE())</f>
        <v>0</v>
      </c>
      <c r="J95" s="854" t="n">
        <f aca="false">E95*((VLOOKUP(B95,'Standard Calculation Values'!$C$9:$Q$272,13,FALSE())*VLOOKUP(C96,'Standard Calculation Values'!$C$9:$Q$272,8,FALSE()))+VLOOKUP(B95,'Standard Calculation Values'!$C$9:$Q$272,14,FALSE()))</f>
        <v>0</v>
      </c>
      <c r="K95" s="854" t="n">
        <f aca="false">E95*((VLOOKUP(B95,'Standard Calculation Values'!$C$9:$Q$272,13,FALSE())*VLOOKUP(C96,'Standard Calculation Values'!$C$9:$Q$272,9,FALSE()))+VLOOKUP(B95,'Standard Calculation Values'!$C$9:$Q$272,15,FALSE()))</f>
        <v>0</v>
      </c>
      <c r="L95" s="1031" t="n">
        <f aca="false">I95*'Standard Calculation Values'!$D$9+J95*'Standard Calculation Values'!$D$10+K95*'Standard Calculation Values'!$D$11</f>
        <v>0</v>
      </c>
      <c r="M95" s="202"/>
      <c r="N95" s="1032" t="n">
        <f aca="false">I95*E$82/1000</f>
        <v>0</v>
      </c>
      <c r="O95" s="854" t="n">
        <f aca="false">J95*E$82/1000</f>
        <v>0</v>
      </c>
      <c r="P95" s="854" t="n">
        <f aca="false">K95*E$82/1000</f>
        <v>0</v>
      </c>
      <c r="Q95" s="855" t="n">
        <f aca="false">N95*'Standard Calculation Values'!$D$9+O95*'Standard Calculation Values'!$D$10+P95*'Standard Calculation Values'!$D$11</f>
        <v>0</v>
      </c>
      <c r="R95" s="202"/>
    </row>
    <row r="96" customFormat="false" ht="12.75" hidden="true" customHeight="false" outlineLevel="0" collapsed="false">
      <c r="A96" s="611" t="str">
        <f aca="false">A95</f>
        <v>Hide this row</v>
      </c>
      <c r="B96" s="745" t="s">
        <v>1097</v>
      </c>
      <c r="C96" s="1047" t="s">
        <v>1063</v>
      </c>
      <c r="D96" s="660"/>
      <c r="E96" s="811"/>
      <c r="F96" s="798"/>
      <c r="G96" s="798"/>
      <c r="H96" s="798"/>
      <c r="I96" s="737"/>
      <c r="J96" s="808"/>
      <c r="K96" s="808"/>
      <c r="L96" s="809"/>
      <c r="M96" s="202"/>
      <c r="N96" s="1032"/>
      <c r="O96" s="854"/>
      <c r="P96" s="854"/>
      <c r="Q96" s="855"/>
      <c r="R96" s="202"/>
    </row>
    <row r="97" customFormat="false" ht="12.75" hidden="false" customHeight="false" outlineLevel="0" collapsed="false">
      <c r="A97" s="611"/>
      <c r="B97" s="857" t="s">
        <v>903</v>
      </c>
      <c r="C97" s="745"/>
      <c r="D97" s="660"/>
      <c r="E97" s="811"/>
      <c r="F97" s="798"/>
      <c r="G97" s="798"/>
      <c r="H97" s="843" t="s">
        <v>743</v>
      </c>
      <c r="I97" s="1040" t="n">
        <f aca="false">SUM(I85:I95)</f>
        <v>4984.05285094482</v>
      </c>
      <c r="J97" s="1041" t="n">
        <f aca="false">SUM(J85:J95)</f>
        <v>0.218535616906965</v>
      </c>
      <c r="K97" s="1041" t="n">
        <f aca="false">SUM(K85:K95)</f>
        <v>0.0970051687371648</v>
      </c>
      <c r="L97" s="1042" t="n">
        <f aca="false">I97*'Standard Calculation Values'!$D$9+J97*'Standard Calculation Values'!$D$10+K97*'Standard Calculation Values'!$D$11</f>
        <v>5018.42378165117</v>
      </c>
      <c r="M97" s="202"/>
      <c r="N97" s="1043" t="n">
        <f aca="false">SUM(N85:N95)</f>
        <v>0.529883513626765</v>
      </c>
      <c r="O97" s="1044" t="n">
        <f aca="false">SUM(O85:O95)</f>
        <v>2.32337866395826E-005</v>
      </c>
      <c r="P97" s="1044" t="n">
        <f aca="false">SUM(P85:P95)</f>
        <v>1.03131810973196E-005</v>
      </c>
      <c r="Q97" s="925" t="n">
        <f aca="false">N97*'Standard Calculation Values'!$D$9+O97*'Standard Calculation Values'!$D$10+P97*'Standard Calculation Values'!$D$11</f>
        <v>0.533537686259756</v>
      </c>
      <c r="R97" s="202"/>
    </row>
    <row r="98" customFormat="false" ht="12.75" hidden="false" customHeight="false" outlineLevel="0" collapsed="false">
      <c r="A98" s="611"/>
      <c r="B98" s="659"/>
      <c r="C98" s="659"/>
      <c r="D98" s="660"/>
      <c r="E98" s="811"/>
      <c r="F98" s="798"/>
      <c r="G98" s="798"/>
      <c r="H98" s="798"/>
      <c r="I98" s="664"/>
      <c r="J98" s="664"/>
      <c r="K98" s="664"/>
      <c r="L98" s="799"/>
      <c r="M98" s="202"/>
      <c r="N98" s="810"/>
      <c r="O98" s="808"/>
      <c r="P98" s="808"/>
      <c r="Q98" s="809"/>
      <c r="R98" s="202"/>
    </row>
    <row r="99" customFormat="false" ht="15.75" hidden="false" customHeight="false" outlineLevel="0" collapsed="false">
      <c r="A99" s="667"/>
      <c r="B99" s="161"/>
      <c r="C99" s="161"/>
      <c r="D99" s="162"/>
      <c r="E99" s="160"/>
      <c r="F99" s="161"/>
      <c r="G99" s="161"/>
      <c r="H99" s="161"/>
      <c r="I99" s="749" t="s">
        <v>826</v>
      </c>
      <c r="J99" s="750"/>
      <c r="K99" s="749" t="s">
        <v>1107</v>
      </c>
      <c r="L99" s="1045" t="n">
        <f aca="false">L97</f>
        <v>5018.42378165117</v>
      </c>
      <c r="M99" s="202"/>
      <c r="N99" s="1026" t="s">
        <v>826</v>
      </c>
      <c r="O99" s="750"/>
      <c r="P99" s="749" t="s">
        <v>1235</v>
      </c>
      <c r="Q99" s="751" t="n">
        <f aca="false">L99*E$82/1000</f>
        <v>0.533537686259756</v>
      </c>
      <c r="R99" s="202"/>
    </row>
    <row r="100" customFormat="false" ht="12.75" hidden="false" customHeight="false" outlineLevel="0" collapsed="false">
      <c r="A100" s="202"/>
      <c r="B100" s="202"/>
      <c r="C100" s="202"/>
      <c r="D100" s="202"/>
      <c r="E100" s="202"/>
      <c r="F100" s="202"/>
      <c r="G100" s="1050"/>
      <c r="H100" s="202"/>
      <c r="I100" s="202"/>
      <c r="J100" s="202"/>
      <c r="K100" s="202"/>
      <c r="L100" s="202"/>
      <c r="M100" s="202"/>
      <c r="N100" s="202"/>
      <c r="O100" s="202"/>
      <c r="P100" s="202"/>
      <c r="Q100" s="202"/>
      <c r="R100" s="202"/>
    </row>
    <row r="101" customFormat="false" ht="12.75" hidden="false" customHeight="false" outlineLevel="0" collapsed="false">
      <c r="A101" s="202"/>
      <c r="B101" s="202"/>
      <c r="C101" s="202"/>
      <c r="D101" s="202"/>
      <c r="E101" s="202"/>
      <c r="F101" s="202"/>
      <c r="G101" s="202"/>
      <c r="H101" s="202"/>
      <c r="I101" s="202"/>
      <c r="J101" s="202"/>
      <c r="K101" s="202"/>
      <c r="L101" s="202"/>
      <c r="M101" s="202"/>
      <c r="N101" s="202"/>
      <c r="O101" s="202"/>
      <c r="P101" s="202"/>
      <c r="Q101" s="202"/>
      <c r="R101" s="202"/>
    </row>
    <row r="102" customFormat="false" ht="15.75" hidden="false" customHeight="false" outlineLevel="0" collapsed="false">
      <c r="A102" s="559" t="s">
        <v>1239</v>
      </c>
      <c r="B102" s="560"/>
      <c r="C102" s="560"/>
      <c r="D102" s="561"/>
      <c r="E102" s="559" t="s">
        <v>789</v>
      </c>
      <c r="F102" s="560"/>
      <c r="G102" s="560"/>
      <c r="H102" s="560"/>
      <c r="I102" s="668" t="s">
        <v>790</v>
      </c>
      <c r="J102" s="669"/>
      <c r="K102" s="669"/>
      <c r="L102" s="670"/>
      <c r="M102" s="202"/>
      <c r="N102" s="800" t="s">
        <v>790</v>
      </c>
      <c r="O102" s="669"/>
      <c r="P102" s="669"/>
      <c r="Q102" s="670"/>
      <c r="R102" s="202"/>
    </row>
    <row r="103" customFormat="false" ht="14.25" hidden="false" customHeight="false" outlineLevel="0" collapsed="false">
      <c r="A103" s="611"/>
      <c r="B103" s="801" t="s">
        <v>854</v>
      </c>
      <c r="C103" s="659"/>
      <c r="D103" s="660"/>
      <c r="E103" s="611"/>
      <c r="F103" s="659"/>
      <c r="G103" s="659"/>
      <c r="H103" s="659"/>
      <c r="I103" s="802" t="s">
        <v>1240</v>
      </c>
      <c r="J103" s="686"/>
      <c r="K103" s="686"/>
      <c r="L103" s="676"/>
      <c r="M103" s="202"/>
      <c r="N103" s="803" t="s">
        <v>1233</v>
      </c>
      <c r="O103" s="686"/>
      <c r="P103" s="686"/>
      <c r="Q103" s="676"/>
      <c r="R103" s="202"/>
    </row>
    <row r="104" customFormat="false" ht="15.75" hidden="false" customHeight="false" outlineLevel="0" collapsed="false">
      <c r="A104" s="611"/>
      <c r="B104" s="659" t="s">
        <v>1241</v>
      </c>
      <c r="C104" s="856" t="n">
        <f aca="false">(1/1.01)*P21/P22</f>
        <v>0.99009900990099</v>
      </c>
      <c r="D104" s="862" t="s">
        <v>1242</v>
      </c>
      <c r="E104" s="858" t="n">
        <f aca="false">E81*C108</f>
        <v>0.55005500550055</v>
      </c>
      <c r="F104" s="862" t="s">
        <v>1427</v>
      </c>
      <c r="G104" s="1048"/>
      <c r="H104" s="659"/>
      <c r="I104" s="757" t="s">
        <v>816</v>
      </c>
      <c r="J104" s="757" t="s">
        <v>817</v>
      </c>
      <c r="K104" s="757" t="s">
        <v>818</v>
      </c>
      <c r="L104" s="806" t="s">
        <v>859</v>
      </c>
      <c r="M104" s="202"/>
      <c r="N104" s="807" t="s">
        <v>816</v>
      </c>
      <c r="O104" s="757" t="s">
        <v>817</v>
      </c>
      <c r="P104" s="757" t="s">
        <v>818</v>
      </c>
      <c r="Q104" s="806" t="s">
        <v>859</v>
      </c>
      <c r="R104" s="202"/>
    </row>
    <row r="105" customFormat="false" ht="15.75" hidden="false" customHeight="false" outlineLevel="0" collapsed="false">
      <c r="A105" s="611"/>
      <c r="B105" s="659" t="s">
        <v>1244</v>
      </c>
      <c r="C105" s="1003" t="n">
        <f aca="false">C104*(1-C107)/(1-C106)</f>
        <v>0.55005500550055</v>
      </c>
      <c r="D105" s="862" t="s">
        <v>1245</v>
      </c>
      <c r="E105" s="858" t="n">
        <f aca="false">E104/$C$40</f>
        <v>0.0584795321637427</v>
      </c>
      <c r="F105" s="346" t="s">
        <v>1246</v>
      </c>
      <c r="G105" s="1048"/>
      <c r="H105" s="659"/>
      <c r="I105" s="757"/>
      <c r="J105" s="757"/>
      <c r="K105" s="757"/>
      <c r="L105" s="806"/>
      <c r="M105" s="202"/>
      <c r="N105" s="807"/>
      <c r="O105" s="757"/>
      <c r="P105" s="757"/>
      <c r="Q105" s="806"/>
      <c r="R105" s="202"/>
    </row>
    <row r="106" customFormat="false" ht="12.75" hidden="false" customHeight="false" outlineLevel="0" collapsed="false">
      <c r="A106" s="611"/>
      <c r="B106" s="659" t="s">
        <v>1247</v>
      </c>
      <c r="C106" s="1102" t="n">
        <v>0.1</v>
      </c>
      <c r="D106" s="862"/>
      <c r="E106" s="858"/>
      <c r="F106" s="1048"/>
      <c r="G106" s="1048"/>
      <c r="H106" s="659"/>
      <c r="I106" s="757"/>
      <c r="J106" s="757"/>
      <c r="K106" s="757"/>
      <c r="L106" s="806"/>
      <c r="M106" s="202"/>
      <c r="N106" s="807"/>
      <c r="O106" s="757"/>
      <c r="P106" s="757"/>
      <c r="Q106" s="806"/>
      <c r="R106" s="202"/>
    </row>
    <row r="107" customFormat="false" ht="12.75" hidden="false" customHeight="false" outlineLevel="0" collapsed="false">
      <c r="A107" s="611"/>
      <c r="B107" s="659" t="s">
        <v>1248</v>
      </c>
      <c r="C107" s="1102" t="n">
        <f aca="false">C82</f>
        <v>0.5</v>
      </c>
      <c r="D107" s="659"/>
      <c r="E107" s="858"/>
      <c r="F107" s="1048"/>
      <c r="G107" s="1048"/>
      <c r="H107" s="1048"/>
      <c r="I107" s="737"/>
      <c r="J107" s="808"/>
      <c r="K107" s="808"/>
      <c r="L107" s="809"/>
      <c r="M107" s="202"/>
      <c r="N107" s="810"/>
      <c r="O107" s="808"/>
      <c r="P107" s="808"/>
      <c r="Q107" s="809"/>
      <c r="R107" s="202"/>
    </row>
    <row r="108" customFormat="false" ht="15.75" hidden="false" customHeight="false" outlineLevel="0" collapsed="false">
      <c r="A108" s="611"/>
      <c r="B108" s="659" t="s">
        <v>1249</v>
      </c>
      <c r="C108" s="1003" t="n">
        <f aca="false">IF(C118=1,1/C120,0)+IF(C126=1,1/C134,0)+IF(C139=1,1/C149,0)+IF(C175=1,1/C188,0)+IF(C244=1,1/C257,0)</f>
        <v>0.55005500550055</v>
      </c>
      <c r="D108" s="862" t="s">
        <v>1245</v>
      </c>
      <c r="E108" s="858"/>
      <c r="F108" s="1048"/>
      <c r="G108" s="1048"/>
      <c r="H108" s="1048"/>
      <c r="I108" s="737"/>
      <c r="J108" s="808"/>
      <c r="K108" s="808"/>
      <c r="L108" s="809"/>
      <c r="M108" s="202"/>
      <c r="N108" s="810"/>
      <c r="O108" s="808"/>
      <c r="P108" s="808"/>
      <c r="Q108" s="809"/>
      <c r="R108" s="202"/>
    </row>
    <row r="109" customFormat="false" ht="12.75" hidden="false" customHeight="false" outlineLevel="0" collapsed="false">
      <c r="A109" s="611"/>
      <c r="B109" s="659"/>
      <c r="C109" s="1103"/>
      <c r="D109" s="659"/>
      <c r="E109" s="858"/>
      <c r="F109" s="1048"/>
      <c r="G109" s="1048"/>
      <c r="H109" s="1048"/>
      <c r="I109" s="737"/>
      <c r="J109" s="808"/>
      <c r="K109" s="808"/>
      <c r="L109" s="809"/>
      <c r="M109" s="202"/>
      <c r="N109" s="810"/>
      <c r="O109" s="808"/>
      <c r="P109" s="808"/>
      <c r="Q109" s="809"/>
      <c r="R109" s="202"/>
    </row>
    <row r="110" customFormat="false" ht="12.75" hidden="false" customHeight="false" outlineLevel="0" collapsed="false">
      <c r="A110" s="611"/>
      <c r="B110" s="659"/>
      <c r="C110" s="659"/>
      <c r="D110" s="659"/>
      <c r="E110" s="858"/>
      <c r="F110" s="1048"/>
      <c r="G110" s="1048"/>
      <c r="H110" s="1048"/>
      <c r="I110" s="737"/>
      <c r="J110" s="808"/>
      <c r="K110" s="808"/>
      <c r="L110" s="809"/>
      <c r="M110" s="202"/>
      <c r="N110" s="810"/>
      <c r="O110" s="808"/>
      <c r="P110" s="808"/>
      <c r="Q110" s="809"/>
      <c r="R110" s="202"/>
    </row>
    <row r="111" customFormat="false" ht="12.75" hidden="false" customHeight="false" outlineLevel="0" collapsed="false">
      <c r="A111" s="611"/>
      <c r="B111" s="659" t="s">
        <v>862</v>
      </c>
      <c r="C111" s="142" t="n">
        <v>1.2</v>
      </c>
      <c r="D111" s="1104" t="n">
        <v>1</v>
      </c>
      <c r="E111" s="1105" t="n">
        <v>1.2</v>
      </c>
      <c r="F111" s="1048"/>
      <c r="G111" s="1048"/>
      <c r="H111" s="1048"/>
      <c r="I111" s="737"/>
      <c r="J111" s="808"/>
      <c r="K111" s="808"/>
      <c r="L111" s="809"/>
      <c r="M111" s="202"/>
      <c r="N111" s="810"/>
      <c r="O111" s="808"/>
      <c r="P111" s="808"/>
      <c r="Q111" s="809"/>
      <c r="R111" s="202"/>
    </row>
    <row r="112" customFormat="false" ht="12.75" hidden="false" customHeight="false" outlineLevel="0" collapsed="false">
      <c r="A112" s="611"/>
      <c r="B112" s="659"/>
      <c r="C112" s="659"/>
      <c r="D112" s="659"/>
      <c r="E112" s="858"/>
      <c r="F112" s="1048"/>
      <c r="G112" s="1048"/>
      <c r="H112" s="1048"/>
      <c r="I112" s="737"/>
      <c r="J112" s="808"/>
      <c r="K112" s="808"/>
      <c r="L112" s="809"/>
      <c r="M112" s="202"/>
      <c r="N112" s="810"/>
      <c r="O112" s="808"/>
      <c r="P112" s="808"/>
      <c r="Q112" s="809"/>
      <c r="R112" s="202"/>
    </row>
    <row r="113" customFormat="false" ht="12.75" hidden="false" customHeight="false" outlineLevel="0" collapsed="false">
      <c r="A113" s="611"/>
      <c r="B113" s="801" t="s">
        <v>870</v>
      </c>
      <c r="C113" s="659"/>
      <c r="D113" s="659"/>
      <c r="E113" s="858"/>
      <c r="F113" s="1048"/>
      <c r="G113" s="1048"/>
      <c r="H113" s="1048"/>
      <c r="I113" s="737"/>
      <c r="J113" s="808"/>
      <c r="K113" s="808"/>
      <c r="L113" s="809"/>
      <c r="M113" s="202"/>
      <c r="N113" s="810"/>
      <c r="O113" s="808"/>
      <c r="P113" s="808"/>
      <c r="Q113" s="809"/>
      <c r="R113" s="202"/>
    </row>
    <row r="114" customFormat="false" ht="15.75" hidden="false" customHeight="false" outlineLevel="0" collapsed="false">
      <c r="A114" s="611"/>
      <c r="B114" s="819" t="s">
        <v>1250</v>
      </c>
      <c r="C114" s="995" t="n">
        <f aca="false">0.0499076638965836*1000*P22*(1-C106)</f>
        <v>853.42105263158</v>
      </c>
      <c r="D114" s="346" t="s">
        <v>1251</v>
      </c>
      <c r="E114" s="858" t="s">
        <v>1252</v>
      </c>
      <c r="F114" s="1048"/>
      <c r="G114" s="1048"/>
      <c r="H114" s="1048"/>
      <c r="I114" s="737"/>
      <c r="J114" s="808"/>
      <c r="K114" s="808"/>
      <c r="L114" s="809"/>
      <c r="M114" s="202"/>
      <c r="N114" s="810"/>
      <c r="O114" s="808"/>
      <c r="P114" s="808"/>
      <c r="Q114" s="809"/>
      <c r="R114" s="202"/>
    </row>
    <row r="115" customFormat="false" ht="15.75" hidden="false" customHeight="false" outlineLevel="0" collapsed="false">
      <c r="A115" s="611"/>
      <c r="B115" s="659" t="s">
        <v>1063</v>
      </c>
      <c r="C115" s="856" t="n">
        <f aca="false">0.002*1000*P22*(1-C106)/P19</f>
        <v>0.953730144565411</v>
      </c>
      <c r="D115" s="346" t="s">
        <v>1253</v>
      </c>
      <c r="E115" s="858" t="s">
        <v>1254</v>
      </c>
      <c r="F115" s="1048"/>
      <c r="G115" s="1048"/>
      <c r="H115" s="1048"/>
      <c r="I115" s="853" t="n">
        <f aca="false">C111*C115*P19*VLOOKUP(B115,'Standard Calculation Values'!$C$9:$Q$272,7,FALSE())</f>
        <v>3902.904</v>
      </c>
      <c r="J115" s="854" t="n">
        <f aca="false">C111*C115*P19*VLOOKUP(B115,'Standard Calculation Values'!$C$9:$Q$272,8,FALSE())</f>
        <v>0</v>
      </c>
      <c r="K115" s="854" t="n">
        <f aca="false">C111*C115*P19*VLOOKUP(B115,'Standard Calculation Values'!$C$9:$Q$272,9,FALSE())</f>
        <v>0</v>
      </c>
      <c r="L115" s="1031" t="n">
        <f aca="false">I115*'Standard Calculation Values'!$D$9+J115*'Standard Calculation Values'!$D$10+K115*'Standard Calculation Values'!$D$11</f>
        <v>3902.904</v>
      </c>
      <c r="M115" s="202"/>
      <c r="N115" s="1032" t="n">
        <f aca="false">I115*E$105/1000</f>
        <v>0.22824</v>
      </c>
      <c r="O115" s="854" t="n">
        <f aca="false">J115*E$105/1000</f>
        <v>0</v>
      </c>
      <c r="P115" s="854" t="n">
        <f aca="false">K115*E$105/1000</f>
        <v>0</v>
      </c>
      <c r="Q115" s="855" t="n">
        <f aca="false">N115*'Standard Calculation Values'!$D$9+O115*'Standard Calculation Values'!$D$10+P115*'Standard Calculation Values'!$D$11</f>
        <v>0.22824</v>
      </c>
      <c r="R115" s="202"/>
    </row>
    <row r="116" customFormat="false" ht="15.75" hidden="false" customHeight="false" outlineLevel="0" collapsed="false">
      <c r="A116" s="611"/>
      <c r="B116" s="659" t="s">
        <v>1255</v>
      </c>
      <c r="C116" s="745"/>
      <c r="D116" s="660"/>
      <c r="E116" s="858"/>
      <c r="F116" s="1048"/>
      <c r="G116" s="1048"/>
      <c r="H116" s="1048"/>
      <c r="I116" s="853" t="n">
        <f aca="false">C111*C115*P19*VLOOKUP(B116,'Standard Calculation Values'!$C$9:$Q$272,7,FALSE())</f>
        <v>0</v>
      </c>
      <c r="J116" s="854" t="n">
        <f aca="false">C111*C115*P19*VLOOKUP(B116,'Standard Calculation Values'!$C$9:$Q$272,8,FALSE())</f>
        <v>0.0523712296983759</v>
      </c>
      <c r="K116" s="854" t="n">
        <f aca="false">C111*C115*P19*VLOOKUP(B116,'Standard Calculation Values'!$C$9:$Q$272,9,FALSE())</f>
        <v>0.129499767981439</v>
      </c>
      <c r="L116" s="1031" t="n">
        <f aca="false">I116*'Standard Calculation Values'!$D$9+J116*'Standard Calculation Values'!$D$10+K116*'Standard Calculation Values'!$D$11</f>
        <v>39.9002116009281</v>
      </c>
      <c r="M116" s="202"/>
      <c r="N116" s="1032" t="n">
        <f aca="false">I116*E$105/1000</f>
        <v>0</v>
      </c>
      <c r="O116" s="854" t="n">
        <f aca="false">J116*E$105/1000</f>
        <v>3.06264501160093E-006</v>
      </c>
      <c r="P116" s="854" t="n">
        <f aca="false">K116*E$105/1000</f>
        <v>7.57308584686775E-006</v>
      </c>
      <c r="Q116" s="855" t="n">
        <f aca="false">N116*'Standard Calculation Values'!$D$9+O116*'Standard Calculation Values'!$D$10+P116*'Standard Calculation Values'!$D$11</f>
        <v>0.00233334570765661</v>
      </c>
      <c r="R116" s="202"/>
    </row>
    <row r="117" customFormat="false" ht="15.75" hidden="false" customHeight="false" outlineLevel="0" collapsed="false">
      <c r="A117" s="611"/>
      <c r="B117" s="659" t="s">
        <v>716</v>
      </c>
      <c r="C117" s="995" t="n">
        <f aca="false">0.185263157894737*1000*(P21*(1-C107))</f>
        <v>1760</v>
      </c>
      <c r="D117" s="852" t="s">
        <v>1256</v>
      </c>
      <c r="E117" s="858"/>
      <c r="F117" s="1048"/>
      <c r="G117" s="1048"/>
      <c r="H117" s="1048"/>
      <c r="I117" s="853"/>
      <c r="J117" s="854"/>
      <c r="K117" s="854"/>
      <c r="L117" s="1031"/>
      <c r="M117" s="202"/>
      <c r="N117" s="1032"/>
      <c r="O117" s="854"/>
      <c r="P117" s="854"/>
      <c r="Q117" s="855"/>
      <c r="R117" s="202"/>
    </row>
    <row r="118" customFormat="false" ht="12.75" hidden="false" customHeight="false" outlineLevel="0" collapsed="false">
      <c r="A118" s="611" t="str">
        <f aca="false">IF((C$118=0),"Hide this row"," ")</f>
        <v> </v>
      </c>
      <c r="B118" s="1106" t="s">
        <v>1257</v>
      </c>
      <c r="C118" s="147" t="n">
        <f aca="false">IF($G$30="Natural gas boiler",1,0)</f>
        <v>1</v>
      </c>
      <c r="D118" s="1107" t="str">
        <f aca="false">IF($G$30="Natural gas boiler","Emissions NG boiler included in final results","Emissions NG boiler not included in final results")</f>
        <v>Emissions NG boiler included in final results</v>
      </c>
      <c r="E118" s="1108"/>
      <c r="F118" s="107"/>
      <c r="G118" s="107"/>
      <c r="H118" s="107"/>
      <c r="I118" s="1109" t="s">
        <v>1258</v>
      </c>
      <c r="J118" s="1110"/>
      <c r="K118" s="1110"/>
      <c r="L118" s="1111"/>
      <c r="M118" s="202"/>
      <c r="N118" s="1112"/>
      <c r="O118" s="1110"/>
      <c r="P118" s="1110"/>
      <c r="Q118" s="1113"/>
      <c r="R118" s="202"/>
    </row>
    <row r="119" customFormat="false" ht="15.75" hidden="false" customHeight="false" outlineLevel="0" collapsed="false">
      <c r="A119" s="611" t="str">
        <f aca="false">IF((C$118=0),"Hide this row"," ")</f>
        <v> </v>
      </c>
      <c r="B119" s="1107" t="s">
        <v>1259</v>
      </c>
      <c r="C119" s="995" t="n">
        <v>90</v>
      </c>
      <c r="D119" s="1107" t="s">
        <v>1260</v>
      </c>
      <c r="E119" s="1114" t="s">
        <v>1261</v>
      </c>
      <c r="F119" s="1114"/>
      <c r="G119" s="1114"/>
      <c r="H119" s="1114"/>
      <c r="I119" s="1115"/>
      <c r="J119" s="1110"/>
      <c r="K119" s="1110"/>
      <c r="L119" s="1111"/>
      <c r="M119" s="202"/>
      <c r="N119" s="1112"/>
      <c r="O119" s="1110"/>
      <c r="P119" s="1110"/>
      <c r="Q119" s="1113"/>
      <c r="R119" s="202"/>
    </row>
    <row r="120" customFormat="false" ht="15.75" hidden="false" customHeight="false" outlineLevel="0" collapsed="false">
      <c r="A120" s="611" t="str">
        <f aca="false">IF((C$118=0),"Hide this row"," ")</f>
        <v> </v>
      </c>
      <c r="B120" s="1107" t="s">
        <v>1262</v>
      </c>
      <c r="C120" s="1116" t="n">
        <f aca="false">(1/C104)*((1-C106)/(1-C107))</f>
        <v>1.818</v>
      </c>
      <c r="D120" s="107" t="s">
        <v>1263</v>
      </c>
      <c r="E120" s="1108"/>
      <c r="F120" s="107"/>
      <c r="G120" s="107"/>
      <c r="H120" s="107"/>
      <c r="I120" s="1115"/>
      <c r="J120" s="1110"/>
      <c r="K120" s="1110"/>
      <c r="L120" s="1111"/>
      <c r="M120" s="202"/>
      <c r="N120" s="1112"/>
      <c r="O120" s="1110"/>
      <c r="P120" s="1110"/>
      <c r="Q120" s="1113"/>
      <c r="R120" s="202"/>
    </row>
    <row r="121" customFormat="false" ht="15.75" hidden="false" customHeight="false" outlineLevel="0" collapsed="false">
      <c r="A121" s="611" t="str">
        <f aca="false">IF((C$118=0),"Hide this row"," ")</f>
        <v> </v>
      </c>
      <c r="B121" s="106" t="s">
        <v>1264</v>
      </c>
      <c r="C121" s="1117" t="n">
        <f aca="false">C117*C120/(C119/100)</f>
        <v>3555.2</v>
      </c>
      <c r="D121" s="107" t="s">
        <v>1265</v>
      </c>
      <c r="E121" s="1108"/>
      <c r="F121" s="107"/>
      <c r="G121" s="107"/>
      <c r="H121" s="107"/>
      <c r="I121" s="1118" t="n">
        <f aca="false">C111*C118*C121*VLOOKUP(B121,'Standard Calculation Values'!$C$9:$Q$272,7,FALSE())</f>
        <v>281571.84</v>
      </c>
      <c r="J121" s="1110" t="n">
        <f aca="false">C111*C118*C121*VLOOKUP(B121,'Standard Calculation Values'!$C$9:$Q$272,8,FALSE())</f>
        <v>0</v>
      </c>
      <c r="K121" s="1110" t="n">
        <f aca="false">C111*C118*C121*VLOOKUP(B121,'Standard Calculation Values'!$C$9:$Q$272,9,FALSE())</f>
        <v>0</v>
      </c>
      <c r="L121" s="1111" t="n">
        <f aca="false">I121*'Standard Calculation Values'!$D$9+J121*'Standard Calculation Values'!$D$10+K121*'Standard Calculation Values'!$D$11</f>
        <v>281571.84</v>
      </c>
      <c r="M121" s="202"/>
      <c r="N121" s="1112" t="n">
        <f aca="false">I121*E$105/1000</f>
        <v>16.4661894736842</v>
      </c>
      <c r="O121" s="1110" t="n">
        <f aca="false">J121*E$105/1000</f>
        <v>0</v>
      </c>
      <c r="P121" s="1110" t="n">
        <f aca="false">K121*E$105/1000</f>
        <v>0</v>
      </c>
      <c r="Q121" s="1113" t="n">
        <f aca="false">N121*'Standard Calculation Values'!$D$9+O121*'Standard Calculation Values'!$D$10+P121*'Standard Calculation Values'!$D$11</f>
        <v>16.4661894736842</v>
      </c>
      <c r="R121" s="202"/>
    </row>
    <row r="122" customFormat="false" ht="15.75" hidden="false" customHeight="false" outlineLevel="0" collapsed="false">
      <c r="A122" s="611" t="str">
        <f aca="false">IF((C$118=0),"Hide this row"," ")</f>
        <v> </v>
      </c>
      <c r="B122" s="107" t="s">
        <v>1266</v>
      </c>
      <c r="C122" s="147"/>
      <c r="D122" s="106"/>
      <c r="E122" s="1108"/>
      <c r="F122" s="107"/>
      <c r="G122" s="107"/>
      <c r="H122" s="107"/>
      <c r="I122" s="1118" t="n">
        <f aca="false">C111*C118*C121*VLOOKUP(B122,'Standard Calculation Values'!$C$9:$Q$272,7,FALSE())</f>
        <v>0</v>
      </c>
      <c r="J122" s="1110" t="n">
        <f aca="false">C111*C118*C121*VLOOKUP(B122,'Standard Calculation Values'!$C$9:$Q$272,8,FALSE())</f>
        <v>10.7282710656</v>
      </c>
      <c r="K122" s="1110" t="n">
        <f aca="false">C111*C118*C121*VLOOKUP(B122,'Standard Calculation Values'!$C$9:$Q$272,9,FALSE())</f>
        <v>4.2911548416</v>
      </c>
      <c r="L122" s="1111" t="n">
        <f aca="false">I122*'Standard Calculation Values'!$D$9+J122*'Standard Calculation Values'!$D$10+K122*'Standard Calculation Values'!$D$11</f>
        <v>1546.9709194368</v>
      </c>
      <c r="M122" s="202"/>
      <c r="N122" s="1112" t="n">
        <f aca="false">I122*E$105/1000</f>
        <v>0</v>
      </c>
      <c r="O122" s="1110" t="n">
        <f aca="false">J122*E$105/1000</f>
        <v>0.000627384272842106</v>
      </c>
      <c r="P122" s="1110" t="n">
        <f aca="false">K122*E$105/1000</f>
        <v>0.000250944727578948</v>
      </c>
      <c r="Q122" s="1113" t="n">
        <f aca="false">N122*'Standard Calculation Values'!$D$9+O122*'Standard Calculation Values'!$D$10+P122*'Standard Calculation Values'!$D$11</f>
        <v>0.090466135639579</v>
      </c>
      <c r="R122" s="202"/>
    </row>
    <row r="123" customFormat="false" ht="12.75" hidden="false" customHeight="false" outlineLevel="0" collapsed="false">
      <c r="A123" s="611" t="str">
        <f aca="false">IF((C$118=0),"Hide this row"," ")</f>
        <v> </v>
      </c>
      <c r="B123" s="106" t="s">
        <v>1267</v>
      </c>
      <c r="C123" s="107" t="s">
        <v>1268</v>
      </c>
      <c r="D123" s="106"/>
      <c r="E123" s="1108"/>
      <c r="F123" s="107"/>
      <c r="G123" s="107"/>
      <c r="H123" s="107"/>
      <c r="I123" s="1118"/>
      <c r="J123" s="1110"/>
      <c r="K123" s="1110"/>
      <c r="L123" s="1111"/>
      <c r="M123" s="202"/>
      <c r="N123" s="1112"/>
      <c r="O123" s="1110"/>
      <c r="P123" s="1110"/>
      <c r="Q123" s="1113"/>
      <c r="R123" s="202"/>
    </row>
    <row r="124" customFormat="false" ht="12.75" hidden="false" customHeight="false" outlineLevel="0" collapsed="false">
      <c r="A124" s="611" t="str">
        <f aca="false">IF((C$118=0),"Hide this row"," ")</f>
        <v> </v>
      </c>
      <c r="B124" s="1119" t="s">
        <v>1269</v>
      </c>
      <c r="C124" s="745"/>
      <c r="D124" s="659"/>
      <c r="E124" s="858"/>
      <c r="F124" s="1048"/>
      <c r="G124" s="1048"/>
      <c r="H124" s="1048"/>
      <c r="I124" s="1120"/>
      <c r="J124" s="854"/>
      <c r="K124" s="854"/>
      <c r="L124" s="1031"/>
      <c r="M124" s="202"/>
      <c r="N124" s="1032"/>
      <c r="O124" s="854"/>
      <c r="P124" s="854"/>
      <c r="Q124" s="855"/>
      <c r="R124" s="202"/>
    </row>
    <row r="125" customFormat="false" ht="15.75" hidden="false" customHeight="false" outlineLevel="0" collapsed="false">
      <c r="A125" s="611" t="str">
        <f aca="false">IF((C$118=0),"Hide this row"," ")</f>
        <v> </v>
      </c>
      <c r="B125" s="817" t="s">
        <v>1084</v>
      </c>
      <c r="C125" s="1121" t="n">
        <f aca="false">C118*C114</f>
        <v>853.42105263158</v>
      </c>
      <c r="D125" s="346" t="s">
        <v>1251</v>
      </c>
      <c r="E125" s="858"/>
      <c r="F125" s="1048"/>
      <c r="G125" s="1048"/>
      <c r="H125" s="1048"/>
      <c r="I125" s="853" t="n">
        <f aca="false">C111*C118*C125*VLOOKUP(B125,'Standard Calculation Values'!$C$9:$Q$272,7,FALSE())</f>
        <v>191255.0755502</v>
      </c>
      <c r="J125" s="854" t="n">
        <f aca="false">C111*C118*C125*VLOOKUP(B125,'Standard Calculation Values'!$C$9:$Q$272,8,FALSE())</f>
        <v>646.844289298422</v>
      </c>
      <c r="K125" s="854" t="n">
        <f aca="false">C111*C118*C125*VLOOKUP(B125,'Standard Calculation Values'!$C$9:$Q$272,9,FALSE())</f>
        <v>9.15288602828948</v>
      </c>
      <c r="L125" s="1031" t="n">
        <f aca="false">I125*'Standard Calculation Values'!$D$9+J125*'Standard Calculation Values'!$D$10+K125*'Standard Calculation Values'!$D$11</f>
        <v>210153.742819091</v>
      </c>
      <c r="M125" s="202"/>
      <c r="N125" s="1032" t="n">
        <f aca="false">I125*E$105/1000</f>
        <v>11.184507342117</v>
      </c>
      <c r="O125" s="854" t="n">
        <f aca="false">J125*E$105/1000</f>
        <v>0.0378271514209603</v>
      </c>
      <c r="P125" s="854" t="n">
        <f aca="false">K125*E$105/1000</f>
        <v>0.000535256492882426</v>
      </c>
      <c r="Q125" s="855" t="n">
        <f aca="false">N125*'Standard Calculation Values'!$D$9+O125*'Standard Calculation Values'!$D$10+P125*'Standard Calculation Values'!$D$11</f>
        <v>12.2896925625199</v>
      </c>
      <c r="R125" s="202"/>
    </row>
    <row r="126" customFormat="false" ht="12.75" hidden="true" customHeight="false" outlineLevel="0" collapsed="false">
      <c r="A126" s="611" t="str">
        <f aca="false">IF((C$126=0),"Hide this row"," ")</f>
        <v>Hide this row</v>
      </c>
      <c r="B126" s="1106" t="s">
        <v>1270</v>
      </c>
      <c r="C126" s="147" t="n">
        <f aca="false">IF($G$30="Wood chip boiler",1,0)</f>
        <v>0</v>
      </c>
      <c r="D126" s="1107" t="str">
        <f aca="false">IF($G$30="Wood chip boiler","Emissions wood chip boiler included in final results","Emissions wood chip boiler not included in final results")</f>
        <v>Emissions wood chip boiler not included in final results</v>
      </c>
      <c r="E126" s="1108"/>
      <c r="F126" s="107"/>
      <c r="G126" s="107"/>
      <c r="H126" s="107"/>
      <c r="I126" s="1109" t="s">
        <v>1271</v>
      </c>
      <c r="J126" s="1110"/>
      <c r="K126" s="1110"/>
      <c r="L126" s="1111"/>
      <c r="M126" s="202"/>
      <c r="N126" s="1112"/>
      <c r="O126" s="1110"/>
      <c r="P126" s="1110"/>
      <c r="Q126" s="1113"/>
      <c r="R126" s="202"/>
    </row>
    <row r="127" customFormat="false" ht="15.75" hidden="true" customHeight="false" outlineLevel="0" collapsed="false">
      <c r="A127" s="611" t="str">
        <f aca="false">IF((C$126=0),"Hide this row"," ")</f>
        <v>Hide this row</v>
      </c>
      <c r="B127" s="1107" t="s">
        <v>1272</v>
      </c>
      <c r="C127" s="995" t="n">
        <v>85</v>
      </c>
      <c r="D127" s="1107" t="s">
        <v>1273</v>
      </c>
      <c r="E127" s="1108"/>
      <c r="F127" s="107"/>
      <c r="G127" s="107"/>
      <c r="H127" s="107"/>
      <c r="I127" s="1115"/>
      <c r="J127" s="1110"/>
      <c r="K127" s="1110"/>
      <c r="L127" s="1111"/>
      <c r="M127" s="202"/>
      <c r="N127" s="1112"/>
      <c r="O127" s="1110"/>
      <c r="P127" s="1110"/>
      <c r="Q127" s="1113"/>
      <c r="R127" s="202"/>
    </row>
    <row r="128" customFormat="false" ht="12.75" hidden="true" customHeight="false" outlineLevel="0" collapsed="false">
      <c r="A128" s="611" t="str">
        <f aca="false">IF((C$126=0),"Hide this row"," ")</f>
        <v>Hide this row</v>
      </c>
      <c r="B128" s="1107" t="s">
        <v>1274</v>
      </c>
      <c r="C128" s="142" t="s">
        <v>1275</v>
      </c>
      <c r="D128" s="1107"/>
      <c r="E128" s="1114" t="s">
        <v>1261</v>
      </c>
      <c r="F128" s="1114"/>
      <c r="G128" s="1114"/>
      <c r="H128" s="1114"/>
      <c r="I128" s="1115"/>
      <c r="J128" s="1110"/>
      <c r="K128" s="1110"/>
      <c r="L128" s="1111"/>
      <c r="M128" s="202"/>
      <c r="N128" s="1112"/>
      <c r="O128" s="1110"/>
      <c r="P128" s="1110"/>
      <c r="Q128" s="1113"/>
      <c r="R128" s="202"/>
    </row>
    <row r="129" customFormat="false" ht="12.75" hidden="true" customHeight="false" outlineLevel="0" collapsed="false">
      <c r="A129" s="611" t="str">
        <f aca="false">IF((C$126=0),"Hide this row"," ")</f>
        <v>Hide this row</v>
      </c>
      <c r="B129" s="1107" t="s">
        <v>1276</v>
      </c>
      <c r="C129" s="1122" t="n">
        <f aca="false">C82</f>
        <v>0.5</v>
      </c>
      <c r="D129" s="1107"/>
      <c r="E129" s="1108"/>
      <c r="F129" s="107"/>
      <c r="G129" s="107"/>
      <c r="H129" s="107"/>
      <c r="I129" s="1115"/>
      <c r="J129" s="1110"/>
      <c r="K129" s="1110"/>
      <c r="L129" s="1111"/>
      <c r="M129" s="202"/>
      <c r="N129" s="1112"/>
      <c r="O129" s="1110"/>
      <c r="P129" s="1110"/>
      <c r="Q129" s="1113"/>
      <c r="R129" s="202"/>
    </row>
    <row r="130" customFormat="false" ht="15.75" hidden="true" customHeight="false" outlineLevel="0" collapsed="false">
      <c r="A130" s="611" t="str">
        <f aca="false">IF((C$126=0),"Hide this row"," ")</f>
        <v>Hide this row</v>
      </c>
      <c r="B130" s="1107" t="s">
        <v>1277</v>
      </c>
      <c r="C130" s="1117" t="n">
        <f aca="false">1000*(P21*(1-C129))</f>
        <v>9500</v>
      </c>
      <c r="D130" s="1123" t="s">
        <v>1278</v>
      </c>
      <c r="E130" s="1108"/>
      <c r="F130" s="107"/>
      <c r="G130" s="107"/>
      <c r="H130" s="107"/>
      <c r="I130" s="1115"/>
      <c r="J130" s="1110"/>
      <c r="K130" s="1110"/>
      <c r="L130" s="1111"/>
      <c r="M130" s="202"/>
      <c r="N130" s="1112"/>
      <c r="O130" s="1110"/>
      <c r="P130" s="1110"/>
      <c r="Q130" s="1113"/>
      <c r="R130" s="202"/>
    </row>
    <row r="131" customFormat="false" ht="15.75" hidden="true" customHeight="false" outlineLevel="0" collapsed="false">
      <c r="A131" s="611" t="str">
        <f aca="false">IF((C$126=0),"Hide this row"," ")</f>
        <v>Hide this row</v>
      </c>
      <c r="B131" s="1107" t="s">
        <v>1279</v>
      </c>
      <c r="C131" s="1116" t="n">
        <f aca="false">IF(C128="dried",C117/(((C127/100)*C130)-C117),C117/(((C127/100)*C130)))</f>
        <v>0.278701504354711</v>
      </c>
      <c r="D131" s="107" t="s">
        <v>1280</v>
      </c>
      <c r="E131" s="1108"/>
      <c r="F131" s="107"/>
      <c r="G131" s="107" t="s">
        <v>1281</v>
      </c>
      <c r="H131" s="107"/>
      <c r="I131" s="1115"/>
      <c r="J131" s="1110"/>
      <c r="K131" s="1110"/>
      <c r="L131" s="1111"/>
      <c r="M131" s="202"/>
      <c r="N131" s="1112"/>
      <c r="O131" s="1110"/>
      <c r="P131" s="1110"/>
      <c r="Q131" s="1113"/>
      <c r="R131" s="202"/>
    </row>
    <row r="132" customFormat="false" ht="15.75" hidden="true" customHeight="false" outlineLevel="0" collapsed="false">
      <c r="A132" s="611" t="str">
        <f aca="false">IF((C$126=0),"Hide this row"," ")</f>
        <v>Hide this row</v>
      </c>
      <c r="B132" s="1124" t="s">
        <v>1282</v>
      </c>
      <c r="C132" s="1125" t="e">
        <f aca="false">IF(C128="dried",(SOM.MACHTREEKS(C117/(C127/100)/C130,1,1,{1;1;1;1;1;1;1;1;1;1;1;1;1;1;1;1;1;1;1;1;1;1;1;1;1;1;1;1;1;1;1;1;1;1;1;1;1;1;1;1;1;1;1;1;1;1})),C117/(C127/100)/(C130))</f>
        <v>#NAME?</v>
      </c>
      <c r="D132" s="1124" t="s">
        <v>1283</v>
      </c>
      <c r="E132" s="1126"/>
      <c r="F132" s="1124"/>
      <c r="G132" s="1124" t="s">
        <v>1284</v>
      </c>
      <c r="H132" s="1124"/>
      <c r="I132" s="1127"/>
      <c r="J132" s="1128"/>
      <c r="K132" s="1128"/>
      <c r="L132" s="1129"/>
      <c r="M132" s="202"/>
      <c r="N132" s="1112"/>
      <c r="O132" s="1110"/>
      <c r="P132" s="1110"/>
      <c r="Q132" s="1113"/>
      <c r="R132" s="202"/>
    </row>
    <row r="133" customFormat="false" ht="15.75" hidden="true" customHeight="false" outlineLevel="0" collapsed="false">
      <c r="A133" s="611" t="str">
        <f aca="false">IF((C$126=0),"Hide this row"," ")</f>
        <v>Hide this row</v>
      </c>
      <c r="B133" s="1107" t="s">
        <v>1285</v>
      </c>
      <c r="C133" s="1116" t="n">
        <f aca="false">C131/C105</f>
        <v>0.506679334916865</v>
      </c>
      <c r="D133" s="107" t="s">
        <v>1286</v>
      </c>
      <c r="E133" s="1108"/>
      <c r="F133" s="107"/>
      <c r="G133" s="107"/>
      <c r="H133" s="107"/>
      <c r="I133" s="1115"/>
      <c r="J133" s="1110"/>
      <c r="K133" s="1110"/>
      <c r="L133" s="1111"/>
      <c r="M133" s="202"/>
      <c r="N133" s="1112"/>
      <c r="O133" s="1110"/>
      <c r="P133" s="1110"/>
      <c r="Q133" s="1113"/>
      <c r="R133" s="202"/>
    </row>
    <row r="134" customFormat="false" ht="15.75" hidden="true" customHeight="false" outlineLevel="0" collapsed="false">
      <c r="A134" s="611" t="str">
        <f aca="false">IF((C$126=0),"Hide this row"," ")</f>
        <v>Hide this row</v>
      </c>
      <c r="B134" s="1107" t="s">
        <v>1262</v>
      </c>
      <c r="C134" s="1116" t="n">
        <f aca="false">(1/C105)*(1+C131)</f>
        <v>2.32467933491686</v>
      </c>
      <c r="D134" s="107" t="s">
        <v>1287</v>
      </c>
      <c r="E134" s="1108"/>
      <c r="F134" s="107"/>
      <c r="G134" s="107" t="s">
        <v>1288</v>
      </c>
      <c r="H134" s="107"/>
      <c r="I134" s="1115"/>
      <c r="J134" s="1110"/>
      <c r="K134" s="1110"/>
      <c r="L134" s="1111"/>
      <c r="M134" s="202"/>
      <c r="N134" s="1112"/>
      <c r="O134" s="1110"/>
      <c r="P134" s="1110"/>
      <c r="Q134" s="1113"/>
      <c r="R134" s="202"/>
    </row>
    <row r="135" customFormat="false" ht="15.75" hidden="true" customHeight="false" outlineLevel="0" collapsed="false">
      <c r="A135" s="611" t="str">
        <f aca="false">IF((C$126=0),"Hide this row"," ")</f>
        <v>Hide this row</v>
      </c>
      <c r="B135" s="107" t="s">
        <v>1289</v>
      </c>
      <c r="C135" s="147"/>
      <c r="D135" s="106"/>
      <c r="E135" s="1108"/>
      <c r="F135" s="107"/>
      <c r="G135" s="107"/>
      <c r="H135" s="107"/>
      <c r="I135" s="1118" t="n">
        <f aca="false">C111*C126*C130*C133*VLOOKUP(B135,'Standard Calculation Values'!$C$9:$Q$272,7,FALSE())</f>
        <v>0</v>
      </c>
      <c r="J135" s="1110" t="n">
        <f aca="false">C111*C126*C130*C133*VLOOKUP(B135,'Standard Calculation Values'!$C$9:$Q$272,8,FALSE())</f>
        <v>0</v>
      </c>
      <c r="K135" s="1110" t="n">
        <f aca="false">C111*C126*C130*C133*VLOOKUP(B135,'Standard Calculation Values'!$C$9:$Q$272,9,FALSE())</f>
        <v>0</v>
      </c>
      <c r="L135" s="1111" t="n">
        <f aca="false">I135*'Standard Calculation Values'!$D$9+J135*'Standard Calculation Values'!$D$10+K135*'Standard Calculation Values'!$D$11</f>
        <v>0</v>
      </c>
      <c r="M135" s="202"/>
      <c r="N135" s="1112" t="n">
        <f aca="false">I135*E$105/1000</f>
        <v>0</v>
      </c>
      <c r="O135" s="1110" t="n">
        <f aca="false">J135*E$105/1000</f>
        <v>0</v>
      </c>
      <c r="P135" s="1110" t="n">
        <f aca="false">K135*E$105/1000</f>
        <v>0</v>
      </c>
      <c r="Q135" s="1113" t="n">
        <f aca="false">N135*'Standard Calculation Values'!$D$9+O135*'Standard Calculation Values'!$D$10+P135*'Standard Calculation Values'!$D$11</f>
        <v>0</v>
      </c>
      <c r="R135" s="202"/>
    </row>
    <row r="136" customFormat="false" ht="12.75" hidden="true" customHeight="false" outlineLevel="0" collapsed="false">
      <c r="A136" s="611" t="str">
        <f aca="false">IF((C$126=0),"Hide this row"," ")</f>
        <v>Hide this row</v>
      </c>
      <c r="B136" s="106" t="s">
        <v>1267</v>
      </c>
      <c r="C136" s="107" t="s">
        <v>1268</v>
      </c>
      <c r="D136" s="106"/>
      <c r="E136" s="1108"/>
      <c r="F136" s="107"/>
      <c r="G136" s="107"/>
      <c r="H136" s="107"/>
      <c r="I136" s="1118"/>
      <c r="J136" s="1110"/>
      <c r="K136" s="1110"/>
      <c r="L136" s="1111"/>
      <c r="M136" s="202"/>
      <c r="N136" s="1112"/>
      <c r="O136" s="1110"/>
      <c r="P136" s="1110"/>
      <c r="Q136" s="1113"/>
      <c r="R136" s="202"/>
    </row>
    <row r="137" customFormat="false" ht="12.75" hidden="true" customHeight="false" outlineLevel="0" collapsed="false">
      <c r="A137" s="611" t="str">
        <f aca="false">IF((C$126=0),"Hide this row"," ")</f>
        <v>Hide this row</v>
      </c>
      <c r="B137" s="1119" t="s">
        <v>1269</v>
      </c>
      <c r="C137" s="745"/>
      <c r="D137" s="659"/>
      <c r="E137" s="858"/>
      <c r="F137" s="1048"/>
      <c r="G137" s="1048"/>
      <c r="H137" s="1048"/>
      <c r="I137" s="1120"/>
      <c r="J137" s="854"/>
      <c r="K137" s="854"/>
      <c r="L137" s="1031"/>
      <c r="M137" s="202"/>
      <c r="N137" s="1032"/>
      <c r="O137" s="854"/>
      <c r="P137" s="854"/>
      <c r="Q137" s="855"/>
      <c r="R137" s="202"/>
    </row>
    <row r="138" customFormat="false" ht="15.75" hidden="true" customHeight="false" outlineLevel="0" collapsed="false">
      <c r="A138" s="611" t="str">
        <f aca="false">IF((C$126=0),"Hide this row"," ")</f>
        <v>Hide this row</v>
      </c>
      <c r="B138" s="817" t="s">
        <v>1084</v>
      </c>
      <c r="C138" s="1121" t="n">
        <f aca="false">C126*C114</f>
        <v>0</v>
      </c>
      <c r="D138" s="346" t="s">
        <v>1251</v>
      </c>
      <c r="E138" s="858"/>
      <c r="F138" s="1048"/>
      <c r="G138" s="1048"/>
      <c r="H138" s="1048"/>
      <c r="I138" s="853" t="n">
        <f aca="false">C111*C126*C138*VLOOKUP(B138,'Standard Calculation Values'!$C$9:$Q$272,7,FALSE())</f>
        <v>0</v>
      </c>
      <c r="J138" s="854" t="n">
        <f aca="false">C111*C126*C138*VLOOKUP(B138,'Standard Calculation Values'!$C$9:$Q$272,8,FALSE())</f>
        <v>0</v>
      </c>
      <c r="K138" s="854" t="n">
        <f aca="false">C111*C126*C138*VLOOKUP(B138,'Standard Calculation Values'!$C$9:$Q$272,9,FALSE())</f>
        <v>0</v>
      </c>
      <c r="L138" s="1031" t="n">
        <f aca="false">I138*'Standard Calculation Values'!$D$9+J138*'Standard Calculation Values'!$D$10+K138*'Standard Calculation Values'!$D$11</f>
        <v>0</v>
      </c>
      <c r="M138" s="202"/>
      <c r="N138" s="1032" t="n">
        <f aca="false">I138*E$105/1000</f>
        <v>0</v>
      </c>
      <c r="O138" s="854" t="n">
        <f aca="false">J138*E$105/1000</f>
        <v>0</v>
      </c>
      <c r="P138" s="854" t="n">
        <f aca="false">K138*E$105/1000</f>
        <v>0</v>
      </c>
      <c r="Q138" s="855" t="n">
        <f aca="false">N138*'Standard Calculation Values'!$D$9+O138*'Standard Calculation Values'!$D$10+P138*'Standard Calculation Values'!$D$11</f>
        <v>0</v>
      </c>
      <c r="R138" s="202"/>
    </row>
    <row r="139" customFormat="false" ht="12.75" hidden="true" customHeight="false" outlineLevel="0" collapsed="false">
      <c r="A139" s="611" t="str">
        <f aca="false">IF((C$139=0),"Hide this row"," ")</f>
        <v>Hide this row</v>
      </c>
      <c r="B139" s="1106" t="s">
        <v>1290</v>
      </c>
      <c r="C139" s="147" t="n">
        <f aca="false">IF($G$30="Wood chip CHP (heat dim.)",1,0)</f>
        <v>0</v>
      </c>
      <c r="D139" s="1107" t="str">
        <f aca="false">IF($G$30="Wood chip CHP (heat dim.)","Emissions wood chip CHP included in final results","Emissions wood chip CHP not included in final results")</f>
        <v>Emissions wood chip CHP not included in final results</v>
      </c>
      <c r="E139" s="1108"/>
      <c r="F139" s="107"/>
      <c r="G139" s="107"/>
      <c r="H139" s="107"/>
      <c r="I139" s="1109" t="s">
        <v>1291</v>
      </c>
      <c r="J139" s="1110"/>
      <c r="K139" s="1110"/>
      <c r="L139" s="1111"/>
      <c r="M139" s="202"/>
      <c r="N139" s="1112"/>
      <c r="O139" s="1110"/>
      <c r="P139" s="1110"/>
      <c r="Q139" s="1113"/>
      <c r="R139" s="202"/>
    </row>
    <row r="140" customFormat="false" ht="15.75" hidden="true" customHeight="false" outlineLevel="0" collapsed="false">
      <c r="A140" s="611" t="str">
        <f aca="false">IF((C$139=0),"Hide this row"," ")</f>
        <v>Hide this row</v>
      </c>
      <c r="B140" s="1107" t="s">
        <v>1292</v>
      </c>
      <c r="C140" s="995" t="n">
        <v>69.6</v>
      </c>
      <c r="D140" s="1107" t="s">
        <v>1273</v>
      </c>
      <c r="E140" s="1114" t="s">
        <v>1261</v>
      </c>
      <c r="F140" s="1114"/>
      <c r="G140" s="1114"/>
      <c r="H140" s="1114"/>
      <c r="I140" s="1115"/>
      <c r="J140" s="1110"/>
      <c r="K140" s="1110"/>
      <c r="L140" s="1111"/>
      <c r="M140" s="202"/>
      <c r="N140" s="1112"/>
      <c r="O140" s="1110"/>
      <c r="P140" s="1110"/>
      <c r="Q140" s="1113"/>
      <c r="R140" s="202"/>
    </row>
    <row r="141" customFormat="false" ht="15.75" hidden="true" customHeight="false" outlineLevel="0" collapsed="false">
      <c r="A141" s="611" t="str">
        <f aca="false">IF((C$139=0),"Hide this row"," ")</f>
        <v>Hide this row</v>
      </c>
      <c r="B141" s="1107" t="s">
        <v>1293</v>
      </c>
      <c r="C141" s="995" t="n">
        <v>16.3</v>
      </c>
      <c r="D141" s="1107" t="s">
        <v>1294</v>
      </c>
      <c r="E141" s="1108"/>
      <c r="F141" s="107"/>
      <c r="G141" s="107"/>
      <c r="H141" s="107"/>
      <c r="I141" s="1115"/>
      <c r="J141" s="1110"/>
      <c r="K141" s="1110"/>
      <c r="L141" s="1111"/>
      <c r="M141" s="202"/>
      <c r="N141" s="1112"/>
      <c r="O141" s="1110"/>
      <c r="P141" s="1110"/>
      <c r="Q141" s="1113"/>
      <c r="R141" s="202"/>
    </row>
    <row r="142" customFormat="false" ht="12.75" hidden="true" customHeight="false" outlineLevel="0" collapsed="false">
      <c r="A142" s="611" t="str">
        <f aca="false">IF((C$139=0),"Hide this row"," ")</f>
        <v>Hide this row</v>
      </c>
      <c r="B142" s="1107" t="s">
        <v>1295</v>
      </c>
      <c r="C142" s="142" t="s">
        <v>1275</v>
      </c>
      <c r="D142" s="1107"/>
      <c r="E142" s="1108" t="str">
        <f aca="false">IF(C142="dried","The chips are dried towards same moisture content as chips fed to pellet mill, requiring additional heat input","The CHP is fed with wet wood chips")</f>
        <v>The chips are dried towards same moisture content as chips fed to pellet mill, requiring additional heat input</v>
      </c>
      <c r="F142" s="107"/>
      <c r="G142" s="107"/>
      <c r="H142" s="107"/>
      <c r="I142" s="1115"/>
      <c r="J142" s="1110"/>
      <c r="K142" s="1110"/>
      <c r="L142" s="1111"/>
      <c r="M142" s="202"/>
      <c r="N142" s="1112"/>
      <c r="O142" s="1110"/>
      <c r="P142" s="1110"/>
      <c r="Q142" s="1113"/>
      <c r="R142" s="202"/>
    </row>
    <row r="143" customFormat="false" ht="12.75" hidden="true" customHeight="false" outlineLevel="0" collapsed="false">
      <c r="A143" s="611" t="str">
        <f aca="false">IF((C$139=0),"Hide this row"," ")</f>
        <v>Hide this row</v>
      </c>
      <c r="B143" s="1107" t="s">
        <v>1276</v>
      </c>
      <c r="C143" s="1122" t="n">
        <f aca="false">C107</f>
        <v>0.5</v>
      </c>
      <c r="D143" s="1107"/>
      <c r="E143" s="1108" t="s">
        <v>1296</v>
      </c>
      <c r="F143" s="107"/>
      <c r="G143" s="107"/>
      <c r="H143" s="107"/>
      <c r="I143" s="1115"/>
      <c r="J143" s="1110"/>
      <c r="K143" s="1110"/>
      <c r="L143" s="1111"/>
      <c r="M143" s="202"/>
      <c r="N143" s="1112"/>
      <c r="O143" s="1110"/>
      <c r="P143" s="1110"/>
      <c r="Q143" s="1113"/>
      <c r="R143" s="202"/>
    </row>
    <row r="144" customFormat="false" ht="15.75" hidden="true" customHeight="false" outlineLevel="0" collapsed="false">
      <c r="A144" s="611" t="str">
        <f aca="false">IF((C$139=0),"Hide this row"," ")</f>
        <v>Hide this row</v>
      </c>
      <c r="B144" s="1107" t="s">
        <v>1277</v>
      </c>
      <c r="C144" s="1117" t="n">
        <f aca="false">1000*(P21*(1-C143))</f>
        <v>9500</v>
      </c>
      <c r="D144" s="1123" t="s">
        <v>1278</v>
      </c>
      <c r="E144" s="1108"/>
      <c r="F144" s="107"/>
      <c r="G144" s="107"/>
      <c r="H144" s="107"/>
      <c r="I144" s="1115"/>
      <c r="J144" s="1110"/>
      <c r="K144" s="1110"/>
      <c r="L144" s="1111"/>
      <c r="M144" s="202"/>
      <c r="N144" s="1112"/>
      <c r="O144" s="1110"/>
      <c r="P144" s="1110"/>
      <c r="Q144" s="1113"/>
      <c r="R144" s="202"/>
    </row>
    <row r="145" customFormat="false" ht="15.75" hidden="true" customHeight="false" outlineLevel="0" collapsed="false">
      <c r="A145" s="611" t="str">
        <f aca="false">IF((C$139=0),"Hide this row"," ")</f>
        <v>Hide this row</v>
      </c>
      <c r="B145" s="1107" t="s">
        <v>1279</v>
      </c>
      <c r="C145" s="1116" t="n">
        <f aca="false">IF(C142="dried",C117/(((C140/100)*C144)-C117),C117/(((C140/100)*C144)))</f>
        <v>0.362737015663644</v>
      </c>
      <c r="D145" s="107" t="s">
        <v>1297</v>
      </c>
      <c r="E145" s="1108"/>
      <c r="F145" s="107"/>
      <c r="G145" s="107" t="s">
        <v>1281</v>
      </c>
      <c r="H145" s="107"/>
      <c r="I145" s="1115"/>
      <c r="J145" s="1110"/>
      <c r="K145" s="1110"/>
      <c r="L145" s="1111"/>
      <c r="M145" s="202"/>
      <c r="N145" s="1112"/>
      <c r="O145" s="1110"/>
      <c r="P145" s="1110"/>
      <c r="Q145" s="1113"/>
      <c r="R145" s="202"/>
    </row>
    <row r="146" customFormat="false" ht="15.75" hidden="true" customHeight="false" outlineLevel="0" collapsed="false">
      <c r="A146" s="611" t="str">
        <f aca="false">IF((C$139=0),"Hide this row"," ")</f>
        <v>Hide this row</v>
      </c>
      <c r="B146" s="1124" t="s">
        <v>1282</v>
      </c>
      <c r="C146" s="1125" t="e">
        <f aca="false">IF(C142="dried",(SOM.MACHTREEKS(C117/(C140/100)/C144,1,1,{1;1;1;1;1;1;1;1;1;1;1;1;1;1;1;1;1;1;1;1;1;1;1;1;1;1;1;1;1;1;1;1;1;1;1;1;1;1;1;1;1;1;1;1;1;1})),C117/(C140/100)/(C144))</f>
        <v>#NAME?</v>
      </c>
      <c r="D146" s="1124" t="s">
        <v>1298</v>
      </c>
      <c r="E146" s="1126"/>
      <c r="F146" s="1124"/>
      <c r="G146" s="1124" t="s">
        <v>1284</v>
      </c>
      <c r="H146" s="1124"/>
      <c r="I146" s="1127"/>
      <c r="J146" s="1128"/>
      <c r="K146" s="1128"/>
      <c r="L146" s="1129"/>
      <c r="M146" s="202"/>
      <c r="N146" s="1112"/>
      <c r="O146" s="1110"/>
      <c r="P146" s="1110"/>
      <c r="Q146" s="1113"/>
      <c r="R146" s="202"/>
    </row>
    <row r="147" customFormat="false" ht="15.75" hidden="true" customHeight="false" outlineLevel="0" collapsed="false">
      <c r="A147" s="611" t="str">
        <f aca="false">IF((C$139=0),"Hide this row"," ")</f>
        <v>Hide this row</v>
      </c>
      <c r="B147" s="1107" t="s">
        <v>1299</v>
      </c>
      <c r="C147" s="1116" t="n">
        <f aca="false">C145/C105</f>
        <v>0.659455894476505</v>
      </c>
      <c r="D147" s="107" t="s">
        <v>1300</v>
      </c>
      <c r="E147" s="1108"/>
      <c r="F147" s="107"/>
      <c r="G147" s="107"/>
      <c r="H147" s="107"/>
      <c r="I147" s="1115"/>
      <c r="J147" s="1110"/>
      <c r="K147" s="1110"/>
      <c r="L147" s="1111"/>
      <c r="M147" s="202"/>
      <c r="N147" s="1112"/>
      <c r="O147" s="1110"/>
      <c r="P147" s="1110"/>
      <c r="Q147" s="1113"/>
      <c r="R147" s="202"/>
    </row>
    <row r="148" customFormat="false" ht="15.75" hidden="true" customHeight="false" outlineLevel="0" collapsed="false">
      <c r="A148" s="611" t="str">
        <f aca="false">IF((C$139=0),"Hide this row"," ")</f>
        <v>Hide this row</v>
      </c>
      <c r="B148" s="1107" t="s">
        <v>1301</v>
      </c>
      <c r="C148" s="1116" t="n">
        <f aca="false">C147*1000*P21*(1-C107)/(1000*P22*(1-C106))</f>
        <v>0.366364385820281</v>
      </c>
      <c r="D148" s="107" t="s">
        <v>1302</v>
      </c>
      <c r="E148" s="1108"/>
      <c r="F148" s="107"/>
      <c r="G148" s="107"/>
      <c r="H148" s="107"/>
      <c r="I148" s="1115"/>
      <c r="J148" s="1110"/>
      <c r="K148" s="1110"/>
      <c r="L148" s="1111"/>
      <c r="M148" s="202"/>
      <c r="N148" s="1112"/>
      <c r="O148" s="1110"/>
      <c r="P148" s="1110"/>
      <c r="Q148" s="1113"/>
      <c r="R148" s="202"/>
    </row>
    <row r="149" customFormat="false" ht="15.75" hidden="true" customHeight="false" outlineLevel="0" collapsed="false">
      <c r="A149" s="611" t="str">
        <f aca="false">IF((C$139=0),"Hide this row"," ")</f>
        <v>Hide this row</v>
      </c>
      <c r="B149" s="1107" t="s">
        <v>1262</v>
      </c>
      <c r="C149" s="1116" t="n">
        <f aca="false">(1/C105)+E170</f>
        <v>2.47745589447651</v>
      </c>
      <c r="D149" s="107" t="s">
        <v>1287</v>
      </c>
      <c r="E149" s="1108"/>
      <c r="F149" s="107"/>
      <c r="G149" s="107" t="s">
        <v>1288</v>
      </c>
      <c r="H149" s="107"/>
      <c r="I149" s="1115"/>
      <c r="J149" s="1110"/>
      <c r="K149" s="1110"/>
      <c r="L149" s="1111"/>
      <c r="M149" s="202"/>
      <c r="N149" s="1112"/>
      <c r="O149" s="1110"/>
      <c r="P149" s="1110"/>
      <c r="Q149" s="1113"/>
      <c r="R149" s="202"/>
    </row>
    <row r="150" customFormat="false" ht="15.75" hidden="true" customHeight="false" outlineLevel="0" collapsed="false">
      <c r="A150" s="611" t="str">
        <f aca="false">IF((C$139=0),"Hide this row"," ")</f>
        <v>Hide this row</v>
      </c>
      <c r="B150" s="1107" t="s">
        <v>1303</v>
      </c>
      <c r="C150" s="1130" t="n">
        <f aca="false">IF(C139=1,C148*C140/100,0)</f>
        <v>0</v>
      </c>
      <c r="D150" s="1107" t="s">
        <v>1304</v>
      </c>
      <c r="E150" s="1108"/>
      <c r="F150" s="107"/>
      <c r="G150" s="107"/>
      <c r="H150" s="107"/>
      <c r="I150" s="1115"/>
      <c r="J150" s="1110"/>
      <c r="K150" s="1110"/>
      <c r="L150" s="1111"/>
      <c r="M150" s="202"/>
      <c r="N150" s="1112"/>
      <c r="O150" s="1110"/>
      <c r="P150" s="1110"/>
      <c r="Q150" s="1113"/>
      <c r="R150" s="202"/>
    </row>
    <row r="151" customFormat="false" ht="15.75" hidden="true" customHeight="false" outlineLevel="0" collapsed="false">
      <c r="A151" s="611" t="str">
        <f aca="false">IF((C$139=0),"Hide this row"," ")</f>
        <v>Hide this row</v>
      </c>
      <c r="B151" s="1131" t="s">
        <v>1305</v>
      </c>
      <c r="C151" s="1130" t="n">
        <f aca="false">C117/(C105*1000*P22*(1-C106))</f>
        <v>0.187115789473684</v>
      </c>
      <c r="D151" s="1107" t="s">
        <v>1304</v>
      </c>
      <c r="E151" s="1108"/>
      <c r="F151" s="107"/>
      <c r="G151" s="107"/>
      <c r="H151" s="107"/>
      <c r="I151" s="1115"/>
      <c r="J151" s="1110"/>
      <c r="K151" s="1110"/>
      <c r="L151" s="1111"/>
      <c r="M151" s="202"/>
      <c r="N151" s="1112"/>
      <c r="O151" s="1110"/>
      <c r="P151" s="1110"/>
      <c r="Q151" s="1113"/>
      <c r="R151" s="202"/>
    </row>
    <row r="152" customFormat="false" ht="15.75" hidden="true" customHeight="false" outlineLevel="0" collapsed="false">
      <c r="A152" s="611" t="str">
        <f aca="false">IF((C$139=0),"Hide this row"," ")</f>
        <v>Hide this row</v>
      </c>
      <c r="B152" s="1131" t="s">
        <v>1306</v>
      </c>
      <c r="C152" s="1130" t="n">
        <f aca="false">IF(C139=1,C150-C151,0)</f>
        <v>0</v>
      </c>
      <c r="D152" s="1107" t="s">
        <v>1304</v>
      </c>
      <c r="E152" s="1108"/>
      <c r="F152" s="107"/>
      <c r="G152" s="107"/>
      <c r="H152" s="107"/>
      <c r="I152" s="1115"/>
      <c r="J152" s="1110"/>
      <c r="K152" s="1110"/>
      <c r="L152" s="1111"/>
      <c r="M152" s="202"/>
      <c r="N152" s="1112"/>
      <c r="O152" s="1110"/>
      <c r="P152" s="1110"/>
      <c r="Q152" s="1113"/>
      <c r="R152" s="202"/>
    </row>
    <row r="153" customFormat="false" ht="15.75" hidden="true" customHeight="false" outlineLevel="0" collapsed="false">
      <c r="A153" s="611" t="str">
        <f aca="false">IF((C$139=0),"Hide this row"," ")</f>
        <v>Hide this row</v>
      </c>
      <c r="B153" s="1131" t="s">
        <v>1307</v>
      </c>
      <c r="C153" s="1130" t="n">
        <f aca="false">C114/(1000*P22*(1-C106))</f>
        <v>0.0499076638965836</v>
      </c>
      <c r="D153" s="1107" t="s">
        <v>1308</v>
      </c>
      <c r="E153" s="1108"/>
      <c r="F153" s="107"/>
      <c r="G153" s="107"/>
      <c r="H153" s="107"/>
      <c r="I153" s="1115"/>
      <c r="J153" s="1110"/>
      <c r="K153" s="1110"/>
      <c r="L153" s="1111"/>
      <c r="M153" s="202"/>
      <c r="N153" s="1112"/>
      <c r="O153" s="1110"/>
      <c r="P153" s="1110"/>
      <c r="Q153" s="1113"/>
      <c r="R153" s="202"/>
    </row>
    <row r="154" customFormat="false" ht="15.75" hidden="true" customHeight="false" outlineLevel="0" collapsed="false">
      <c r="A154" s="611" t="str">
        <f aca="false">IF((C$139=0),"Hide this row"," ")</f>
        <v>Hide this row</v>
      </c>
      <c r="B154" s="1107" t="s">
        <v>1309</v>
      </c>
      <c r="C154" s="1130" t="n">
        <f aca="false">IF(C139=1,C148*(C141/100),0)</f>
        <v>0</v>
      </c>
      <c r="D154" s="1107" t="s">
        <v>1308</v>
      </c>
      <c r="E154" s="1108" t="str">
        <f aca="false">IF((C154&gt;=C153),"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54" s="107"/>
      <c r="G154" s="107"/>
      <c r="H154" s="107"/>
      <c r="I154" s="1115"/>
      <c r="J154" s="1110"/>
      <c r="K154" s="1110"/>
      <c r="L154" s="1111"/>
      <c r="M154" s="202"/>
      <c r="N154" s="1112"/>
      <c r="O154" s="1110"/>
      <c r="P154" s="1110"/>
      <c r="Q154" s="1113"/>
      <c r="R154" s="202"/>
    </row>
    <row r="155" customFormat="false" ht="15.75" hidden="true" customHeight="false" outlineLevel="0" collapsed="false">
      <c r="A155" s="611" t="str">
        <f aca="false">IF((C$139=0),"Hide this row"," ")</f>
        <v>Hide this row</v>
      </c>
      <c r="B155" s="1131" t="s">
        <v>1310</v>
      </c>
      <c r="C155" s="1130" t="n">
        <f aca="false">IF(C154&gt;C153,C153,C154)</f>
        <v>0</v>
      </c>
      <c r="D155" s="1107" t="s">
        <v>1308</v>
      </c>
      <c r="E155" s="1108"/>
      <c r="F155" s="107"/>
      <c r="G155" s="107"/>
      <c r="H155" s="107"/>
      <c r="I155" s="1115"/>
      <c r="J155" s="1110"/>
      <c r="K155" s="1110"/>
      <c r="L155" s="1111"/>
      <c r="M155" s="202"/>
      <c r="N155" s="1112"/>
      <c r="O155" s="1110"/>
      <c r="P155" s="1110"/>
      <c r="Q155" s="1113"/>
      <c r="R155" s="202"/>
    </row>
    <row r="156" customFormat="false" ht="15.75" hidden="true" customHeight="false" outlineLevel="0" collapsed="false">
      <c r="A156" s="611" t="str">
        <f aca="false">IF((C$139=0),"Hide this row"," ")</f>
        <v>Hide this row</v>
      </c>
      <c r="B156" s="1131" t="s">
        <v>1311</v>
      </c>
      <c r="C156" s="1130" t="n">
        <f aca="false">IF(C154&gt;C153,C154-C153,0)</f>
        <v>0</v>
      </c>
      <c r="D156" s="1107" t="s">
        <v>1308</v>
      </c>
      <c r="E156" s="1108"/>
      <c r="F156" s="107"/>
      <c r="G156" s="107"/>
      <c r="H156" s="107"/>
      <c r="I156" s="1115"/>
      <c r="J156" s="1110"/>
      <c r="K156" s="1110"/>
      <c r="L156" s="1111"/>
      <c r="M156" s="202"/>
      <c r="N156" s="1112"/>
      <c r="O156" s="1110"/>
      <c r="P156" s="1110"/>
      <c r="Q156" s="1113"/>
      <c r="R156" s="202"/>
    </row>
    <row r="157" customFormat="false" ht="12.75" hidden="true" customHeight="false" outlineLevel="0" collapsed="false">
      <c r="A157" s="611" t="str">
        <f aca="false">IF((C$139=0),"Hide this row"," ")</f>
        <v>Hide this row</v>
      </c>
      <c r="B157" s="1106" t="s">
        <v>917</v>
      </c>
      <c r="C157" s="1116"/>
      <c r="D157" s="107"/>
      <c r="E157" s="1108"/>
      <c r="F157" s="107"/>
      <c r="G157" s="107"/>
      <c r="H157" s="107"/>
      <c r="I157" s="1115"/>
      <c r="J157" s="1110"/>
      <c r="K157" s="1110"/>
      <c r="L157" s="1111"/>
      <c r="M157" s="202"/>
      <c r="N157" s="1112"/>
      <c r="O157" s="1110"/>
      <c r="P157" s="1110"/>
      <c r="Q157" s="1113"/>
      <c r="R157" s="202"/>
    </row>
    <row r="158" customFormat="false" ht="12.75" hidden="true" customHeight="false" outlineLevel="0" collapsed="false">
      <c r="A158" s="611" t="str">
        <f aca="false">IF((C$139=0),"Hide this row"," ")</f>
        <v>Hide this row</v>
      </c>
      <c r="B158" s="1107" t="s">
        <v>1312</v>
      </c>
      <c r="C158" s="1132" t="n">
        <v>150</v>
      </c>
      <c r="D158" s="107" t="s">
        <v>919</v>
      </c>
      <c r="E158" s="1108"/>
      <c r="F158" s="107"/>
      <c r="G158" s="107"/>
      <c r="H158" s="107"/>
      <c r="I158" s="1115"/>
      <c r="J158" s="1110"/>
      <c r="K158" s="1110"/>
      <c r="L158" s="1111"/>
      <c r="M158" s="202"/>
      <c r="N158" s="1112"/>
      <c r="O158" s="1110"/>
      <c r="P158" s="1110"/>
      <c r="Q158" s="1113"/>
      <c r="R158" s="202"/>
    </row>
    <row r="159" customFormat="false" ht="12.75" hidden="true" customHeight="false" outlineLevel="0" collapsed="false">
      <c r="A159" s="611" t="str">
        <f aca="false">IF((C$139=0),"Hide this row"," ")</f>
        <v>Hide this row</v>
      </c>
      <c r="B159" s="1107" t="s">
        <v>923</v>
      </c>
      <c r="C159" s="1130" t="n">
        <f aca="false">IF(C139=1,C154/(C154+(C150*(1-(273/(273+C158))))),0)</f>
        <v>0</v>
      </c>
      <c r="D159" s="107"/>
      <c r="E159" s="1108" t="s">
        <v>1313</v>
      </c>
      <c r="F159" s="107"/>
      <c r="G159" s="107"/>
      <c r="H159" s="107"/>
      <c r="I159" s="1115"/>
      <c r="J159" s="1110"/>
      <c r="K159" s="1110"/>
      <c r="L159" s="1111"/>
      <c r="M159" s="202"/>
      <c r="N159" s="1112"/>
      <c r="O159" s="1110"/>
      <c r="P159" s="1110"/>
      <c r="Q159" s="1113"/>
      <c r="R159" s="202"/>
    </row>
    <row r="160" customFormat="false" ht="12.75" hidden="true" customHeight="false" outlineLevel="0" collapsed="false">
      <c r="A160" s="611" t="str">
        <f aca="false">IF((C$139=0),"Hide this row"," ")</f>
        <v>Hide this row</v>
      </c>
      <c r="B160" s="1107" t="s">
        <v>925</v>
      </c>
      <c r="C160" s="1130" t="n">
        <f aca="false">IF(C139=1,C150*(1-(273/(273+C158)))/(C154+(C150*(1-(273/(273+C158))))),0)</f>
        <v>0</v>
      </c>
      <c r="D160" s="107"/>
      <c r="E160" s="1108" t="s">
        <v>1314</v>
      </c>
      <c r="F160" s="107"/>
      <c r="G160" s="107"/>
      <c r="H160" s="107"/>
      <c r="I160" s="1115"/>
      <c r="J160" s="1110"/>
      <c r="K160" s="1110"/>
      <c r="L160" s="1111"/>
      <c r="M160" s="202"/>
      <c r="N160" s="1112"/>
      <c r="O160" s="1110"/>
      <c r="P160" s="1110"/>
      <c r="Q160" s="1113"/>
      <c r="R160" s="202"/>
    </row>
    <row r="161" customFormat="false" ht="12.75" hidden="true" customHeight="false" outlineLevel="0" collapsed="false">
      <c r="A161" s="611" t="str">
        <f aca="false">IF((C$139=0),"Hide this row"," ")</f>
        <v>Hide this row</v>
      </c>
      <c r="B161" s="1106" t="s">
        <v>1315</v>
      </c>
      <c r="C161" s="1116"/>
      <c r="D161" s="107"/>
      <c r="E161" s="1108"/>
      <c r="F161" s="107"/>
      <c r="G161" s="107"/>
      <c r="H161" s="107"/>
      <c r="I161" s="1115"/>
      <c r="J161" s="1110"/>
      <c r="K161" s="1110"/>
      <c r="L161" s="1111"/>
      <c r="M161" s="202"/>
      <c r="N161" s="1112"/>
      <c r="O161" s="1110"/>
      <c r="P161" s="1110"/>
      <c r="Q161" s="1113"/>
      <c r="R161" s="202"/>
    </row>
    <row r="162" customFormat="false" ht="12.75" hidden="true" customHeight="false" outlineLevel="0" collapsed="false">
      <c r="A162" s="611" t="str">
        <f aca="false">IF((C$139=0),"Hide this row"," ")</f>
        <v>Hide this row</v>
      </c>
      <c r="B162" s="1107" t="s">
        <v>1316</v>
      </c>
      <c r="C162" s="1116"/>
      <c r="D162" s="107"/>
      <c r="E162" s="1133" t="e">
        <f aca="false">C160*C151/C150</f>
        <v>#DIV/0!</v>
      </c>
      <c r="F162" s="107"/>
      <c r="G162" s="107"/>
      <c r="H162" s="107"/>
      <c r="I162" s="1115"/>
      <c r="J162" s="1110"/>
      <c r="K162" s="1110"/>
      <c r="L162" s="1111"/>
      <c r="M162" s="202"/>
      <c r="N162" s="1112"/>
      <c r="O162" s="1110"/>
      <c r="P162" s="1110"/>
      <c r="Q162" s="1113"/>
      <c r="R162" s="202"/>
    </row>
    <row r="163" customFormat="false" ht="12.75" hidden="true" customHeight="false" outlineLevel="0" collapsed="false">
      <c r="A163" s="611" t="str">
        <f aca="false">IF((C$139=0),"Hide this row"," ")</f>
        <v>Hide this row</v>
      </c>
      <c r="B163" s="1107" t="s">
        <v>1317</v>
      </c>
      <c r="C163" s="1116"/>
      <c r="D163" s="107"/>
      <c r="E163" s="1133" t="e">
        <f aca="false">C160*C152*E168/C150</f>
        <v>#DIV/0!</v>
      </c>
      <c r="F163" s="107"/>
      <c r="G163" s="107"/>
      <c r="H163" s="107"/>
      <c r="I163" s="1115"/>
      <c r="J163" s="1110"/>
      <c r="K163" s="1110"/>
      <c r="L163" s="1111"/>
      <c r="M163" s="202"/>
      <c r="N163" s="1112"/>
      <c r="O163" s="1110"/>
      <c r="P163" s="1110"/>
      <c r="Q163" s="1113"/>
      <c r="R163" s="202"/>
    </row>
    <row r="164" customFormat="false" ht="12.75" hidden="true" customHeight="false" outlineLevel="0" collapsed="false">
      <c r="A164" s="611" t="str">
        <f aca="false">IF((C$139=0),"Hide this row"," ")</f>
        <v>Hide this row</v>
      </c>
      <c r="B164" s="1107" t="s">
        <v>1318</v>
      </c>
      <c r="C164" s="1116"/>
      <c r="D164" s="107"/>
      <c r="E164" s="1133" t="n">
        <f aca="false">IF(C139=1,C159*(C155/C154),0)</f>
        <v>0</v>
      </c>
      <c r="F164" s="107"/>
      <c r="G164" s="107"/>
      <c r="H164" s="107"/>
      <c r="I164" s="1115"/>
      <c r="J164" s="1110"/>
      <c r="K164" s="1110"/>
      <c r="L164" s="1111"/>
      <c r="M164" s="202"/>
      <c r="N164" s="1112"/>
      <c r="O164" s="1110"/>
      <c r="P164" s="1110"/>
      <c r="Q164" s="1113"/>
      <c r="R164" s="202"/>
    </row>
    <row r="165" customFormat="false" ht="12.75" hidden="true" customHeight="false" outlineLevel="0" collapsed="false">
      <c r="A165" s="611" t="str">
        <f aca="false">IF((C$139=0),"Hide this row"," ")</f>
        <v>Hide this row</v>
      </c>
      <c r="B165" s="1107" t="s">
        <v>1319</v>
      </c>
      <c r="C165" s="1116"/>
      <c r="D165" s="107"/>
      <c r="E165" s="1133" t="n">
        <f aca="false">IF(C139=1,C159*(C156/C154),0)</f>
        <v>0</v>
      </c>
      <c r="F165" s="107"/>
      <c r="G165" s="107" t="s">
        <v>1320</v>
      </c>
      <c r="H165" s="107"/>
      <c r="I165" s="1115"/>
      <c r="J165" s="1110"/>
      <c r="K165" s="1110"/>
      <c r="L165" s="1111"/>
      <c r="M165" s="202"/>
      <c r="N165" s="1112"/>
      <c r="O165" s="1110"/>
      <c r="P165" s="1110"/>
      <c r="Q165" s="1113"/>
      <c r="R165" s="202"/>
    </row>
    <row r="166" customFormat="false" ht="12.75" hidden="true" customHeight="false" outlineLevel="0" collapsed="false">
      <c r="A166" s="611" t="str">
        <f aca="false">IF((C$139=0),"Hide this row"," ")</f>
        <v>Hide this row</v>
      </c>
      <c r="B166" s="1107" t="s">
        <v>1321</v>
      </c>
      <c r="C166" s="1116"/>
      <c r="D166" s="107"/>
      <c r="E166" s="1133" t="e">
        <f aca="false">C160*C152*(1-E168)/C150</f>
        <v>#DIV/0!</v>
      </c>
      <c r="F166" s="107"/>
      <c r="G166" s="107" t="s">
        <v>1322</v>
      </c>
      <c r="H166" s="107"/>
      <c r="I166" s="1115"/>
      <c r="J166" s="1110"/>
      <c r="K166" s="1110"/>
      <c r="L166" s="1111"/>
      <c r="M166" s="202"/>
      <c r="N166" s="1112"/>
      <c r="O166" s="1110"/>
      <c r="P166" s="1110"/>
      <c r="Q166" s="1113"/>
      <c r="R166" s="202"/>
    </row>
    <row r="167" customFormat="false" ht="12.75" hidden="true" customHeight="false" outlineLevel="0" collapsed="false">
      <c r="A167" s="611" t="str">
        <f aca="false">IF((C$139=0),"Hide this row"," ")</f>
        <v>Hide this row</v>
      </c>
      <c r="B167" s="1107"/>
      <c r="C167" s="1116"/>
      <c r="D167" s="107"/>
      <c r="E167" s="1108"/>
      <c r="F167" s="107"/>
      <c r="G167" s="107"/>
      <c r="H167" s="107"/>
      <c r="I167" s="1115"/>
      <c r="J167" s="1110"/>
      <c r="K167" s="1110"/>
      <c r="L167" s="1111"/>
      <c r="M167" s="202"/>
      <c r="N167" s="1112"/>
      <c r="O167" s="1110"/>
      <c r="P167" s="1110"/>
      <c r="Q167" s="1113"/>
      <c r="R167" s="202"/>
    </row>
    <row r="168" customFormat="false" ht="12.75" hidden="true" customHeight="false" outlineLevel="0" collapsed="false">
      <c r="A168" s="611" t="str">
        <f aca="false">IF((C$139=0),"Hide this row"," ")</f>
        <v>Hide this row</v>
      </c>
      <c r="B168" s="1107" t="s">
        <v>1323</v>
      </c>
      <c r="C168" s="1116"/>
      <c r="D168" s="107"/>
      <c r="E168" s="1134" t="n">
        <f aca="false">IF(C139=0,1,IF(C154&gt;0,(C160*C151*C154+C159*C150*C155)/(C150*C154-C160*C152*C154),(C160*C151+C159*C150)/(C150-C160*C152)))</f>
        <v>1</v>
      </c>
      <c r="F168" s="107"/>
      <c r="G168" s="107"/>
      <c r="H168" s="107"/>
      <c r="I168" s="1115"/>
      <c r="J168" s="1110"/>
      <c r="K168" s="1110"/>
      <c r="L168" s="1111"/>
      <c r="M168" s="202"/>
      <c r="N168" s="1112"/>
      <c r="O168" s="1110"/>
      <c r="P168" s="1110"/>
      <c r="Q168" s="1113"/>
      <c r="R168" s="202"/>
    </row>
    <row r="169" customFormat="false" ht="12.75" hidden="true" customHeight="false" outlineLevel="0" collapsed="false">
      <c r="A169" s="611" t="str">
        <f aca="false">IF((C$139=0),"Hide this row"," ")</f>
        <v>Hide this row</v>
      </c>
      <c r="B169" s="863" t="s">
        <v>1324</v>
      </c>
      <c r="C169" s="866"/>
      <c r="D169" s="106"/>
      <c r="E169" s="875"/>
      <c r="F169" s="106"/>
      <c r="G169" s="106"/>
      <c r="H169" s="106"/>
      <c r="I169" s="868"/>
      <c r="J169" s="868"/>
      <c r="K169" s="868"/>
      <c r="L169" s="1135"/>
      <c r="M169" s="1136"/>
      <c r="N169" s="1112"/>
      <c r="O169" s="1110"/>
      <c r="P169" s="1110"/>
      <c r="Q169" s="1113"/>
      <c r="R169" s="202"/>
    </row>
    <row r="170" customFormat="false" ht="15.75" hidden="true" customHeight="false" outlineLevel="0" collapsed="false">
      <c r="A170" s="611" t="str">
        <f aca="false">IF((C$139=0),"Hide this row"," ")</f>
        <v>Hide this row</v>
      </c>
      <c r="B170" s="107" t="s">
        <v>1325</v>
      </c>
      <c r="C170" s="866"/>
      <c r="D170" s="106"/>
      <c r="E170" s="873" t="n">
        <f aca="false">E168*C147</f>
        <v>0.659455894476505</v>
      </c>
      <c r="F170" s="107" t="s">
        <v>1300</v>
      </c>
      <c r="G170" s="106" t="s">
        <v>1326</v>
      </c>
      <c r="H170" s="106"/>
      <c r="I170" s="868"/>
      <c r="J170" s="868"/>
      <c r="K170" s="868"/>
      <c r="L170" s="1135"/>
      <c r="M170" s="1136"/>
      <c r="N170" s="1112"/>
      <c r="O170" s="1110"/>
      <c r="P170" s="1110"/>
      <c r="Q170" s="1113"/>
      <c r="R170" s="202"/>
    </row>
    <row r="171" customFormat="false" ht="15.75" hidden="true" customHeight="false" outlineLevel="0" collapsed="false">
      <c r="A171" s="611" t="str">
        <f aca="false">IF((C$139=0),"Hide this row"," ")</f>
        <v>Hide this row</v>
      </c>
      <c r="B171" s="107" t="s">
        <v>1327</v>
      </c>
      <c r="C171" s="147"/>
      <c r="D171" s="106"/>
      <c r="E171" s="1108" t="s">
        <v>1328</v>
      </c>
      <c r="F171" s="107"/>
      <c r="G171" s="107"/>
      <c r="H171" s="107"/>
      <c r="I171" s="1118" t="n">
        <f aca="false">C111*C139*C144*C147*E168*VLOOKUP(B171,'Standard Calculation Values'!$C$9:$Q$272,7,FALSE())</f>
        <v>0</v>
      </c>
      <c r="J171" s="1110" t="n">
        <f aca="false">C111*C139*C144*C147*E168*VLOOKUP(B171,'Standard Calculation Values'!$C$9:$Q$272,8,FALSE())</f>
        <v>0</v>
      </c>
      <c r="K171" s="1110" t="n">
        <f aca="false">C111*C139*C144*C147*E168*VLOOKUP(B171,'Standard Calculation Values'!$C$9:$Q$272,9,FALSE())</f>
        <v>0</v>
      </c>
      <c r="L171" s="1111" t="n">
        <f aca="false">I171*'Standard Calculation Values'!$D$9+J171*'Standard Calculation Values'!$D$10+K171*'Standard Calculation Values'!$D$11</f>
        <v>0</v>
      </c>
      <c r="M171" s="202"/>
      <c r="N171" s="1112" t="n">
        <f aca="false">I171*E$105/1000</f>
        <v>0</v>
      </c>
      <c r="O171" s="1110" t="n">
        <f aca="false">J171*E$105/1000</f>
        <v>0</v>
      </c>
      <c r="P171" s="1110" t="n">
        <f aca="false">K171*E$105/1000</f>
        <v>0</v>
      </c>
      <c r="Q171" s="1113" t="n">
        <f aca="false">N171*'Standard Calculation Values'!$D$9+O171*'Standard Calculation Values'!$D$10+P171*'Standard Calculation Values'!$D$11</f>
        <v>0</v>
      </c>
      <c r="R171" s="202"/>
    </row>
    <row r="172" customFormat="false" ht="12.75" hidden="true" customHeight="false" outlineLevel="0" collapsed="false">
      <c r="A172" s="611" t="str">
        <f aca="false">IF((C$139=0),"Hide this row"," ")</f>
        <v>Hide this row</v>
      </c>
      <c r="B172" s="106"/>
      <c r="C172" s="107"/>
      <c r="D172" s="106"/>
      <c r="E172" s="1108"/>
      <c r="F172" s="107"/>
      <c r="G172" s="107"/>
      <c r="H172" s="107"/>
      <c r="I172" s="1118"/>
      <c r="J172" s="1110"/>
      <c r="K172" s="1110"/>
      <c r="L172" s="1111"/>
      <c r="M172" s="202"/>
      <c r="N172" s="1112"/>
      <c r="O172" s="1110"/>
      <c r="P172" s="1110"/>
      <c r="Q172" s="1113"/>
      <c r="R172" s="202"/>
    </row>
    <row r="173" customFormat="false" ht="12.75" hidden="true" customHeight="false" outlineLevel="0" collapsed="false">
      <c r="A173" s="611" t="str">
        <f aca="false">IF((C$139=0),"Hide this row"," ")</f>
        <v>Hide this row</v>
      </c>
      <c r="B173" s="1119" t="s">
        <v>1329</v>
      </c>
      <c r="C173" s="745"/>
      <c r="D173" s="659"/>
      <c r="E173" s="858"/>
      <c r="F173" s="1048"/>
      <c r="G173" s="1048"/>
      <c r="H173" s="1048"/>
      <c r="I173" s="1120"/>
      <c r="J173" s="854"/>
      <c r="K173" s="854"/>
      <c r="L173" s="1031"/>
      <c r="M173" s="202"/>
      <c r="N173" s="1032"/>
      <c r="O173" s="854"/>
      <c r="P173" s="854"/>
      <c r="Q173" s="855"/>
      <c r="R173" s="202"/>
    </row>
    <row r="174" customFormat="false" ht="15.75" hidden="true" customHeight="false" outlineLevel="0" collapsed="false">
      <c r="A174" s="611" t="str">
        <f aca="false">IF((C$139=0),"Hide this row"," ")</f>
        <v>Hide this row</v>
      </c>
      <c r="B174" s="817" t="s">
        <v>1084</v>
      </c>
      <c r="C174" s="1121" t="n">
        <f aca="false">C139*(C153-C155)*1000*P22*(1-C106)</f>
        <v>0</v>
      </c>
      <c r="D174" s="346" t="s">
        <v>1251</v>
      </c>
      <c r="E174" s="858"/>
      <c r="F174" s="1048"/>
      <c r="G174" s="1048"/>
      <c r="H174" s="1048"/>
      <c r="I174" s="853" t="n">
        <f aca="false">C111*C139*C174*VLOOKUP(B174,'Standard Calculation Values'!$C$9:$Q$272,7,FALSE())</f>
        <v>0</v>
      </c>
      <c r="J174" s="854" t="n">
        <f aca="false">C111*C139*C174*VLOOKUP(B174,'Standard Calculation Values'!$C$9:$Q$272,8,FALSE())</f>
        <v>0</v>
      </c>
      <c r="K174" s="854" t="n">
        <f aca="false">C111*C139*C174*VLOOKUP(B174,'Standard Calculation Values'!$C$9:$Q$272,9,FALSE())</f>
        <v>0</v>
      </c>
      <c r="L174" s="1031" t="n">
        <f aca="false">I174*'Standard Calculation Values'!$D$9+J174*'Standard Calculation Values'!$D$10+K174*'Standard Calculation Values'!$D$11</f>
        <v>0</v>
      </c>
      <c r="M174" s="202"/>
      <c r="N174" s="1032" t="n">
        <f aca="false">I174*E$105/1000</f>
        <v>0</v>
      </c>
      <c r="O174" s="854" t="n">
        <f aca="false">J174*E$105/1000</f>
        <v>0</v>
      </c>
      <c r="P174" s="854" t="n">
        <f aca="false">K174*E$105/1000</f>
        <v>0</v>
      </c>
      <c r="Q174" s="855" t="n">
        <f aca="false">N174*'Standard Calculation Values'!$D$9+O174*'Standard Calculation Values'!$D$10+P174*'Standard Calculation Values'!$D$11</f>
        <v>0</v>
      </c>
      <c r="R174" s="202"/>
    </row>
    <row r="175" customFormat="false" ht="12.75" hidden="true" customHeight="false" outlineLevel="0" collapsed="false">
      <c r="A175" s="611" t="str">
        <f aca="false">IF((C$175=0),"Hide this row"," ")</f>
        <v>Hide this row</v>
      </c>
      <c r="B175" s="1106" t="s">
        <v>1330</v>
      </c>
      <c r="C175" s="147" t="n">
        <f aca="false">IF($G$30="Wood chip boiler/CHP (act. calc.)",1,0)</f>
        <v>0</v>
      </c>
      <c r="D175" s="1107" t="str">
        <f aca="false">IF($G$30="Wood chip boiler/CHP (act. calc.)","Emissions wood chip boiler/CHP (act. calc.) included in final results","Emissions wood chip boiler/CHP (act. calc.) not included in final results")</f>
        <v>Emissions wood chip boiler/CHP (act. calc.) not included in final results</v>
      </c>
      <c r="E175" s="1108"/>
      <c r="F175" s="107"/>
      <c r="G175" s="107"/>
      <c r="H175" s="107"/>
      <c r="I175" s="1109" t="s">
        <v>1331</v>
      </c>
      <c r="J175" s="1110"/>
      <c r="K175" s="1110"/>
      <c r="L175" s="1111"/>
      <c r="M175" s="202"/>
      <c r="N175" s="1112"/>
      <c r="O175" s="1110"/>
      <c r="P175" s="1110"/>
      <c r="Q175" s="1113"/>
      <c r="R175" s="202"/>
    </row>
    <row r="176" customFormat="false" ht="15.75" hidden="true" customHeight="false" outlineLevel="0" collapsed="false">
      <c r="A176" s="611" t="str">
        <f aca="false">IF((C$175=0),"Hide this row"," ")</f>
        <v>Hide this row</v>
      </c>
      <c r="B176" s="1107" t="s">
        <v>1332</v>
      </c>
      <c r="C176" s="142" t="s">
        <v>1039</v>
      </c>
      <c r="D176" s="1107" t="s">
        <v>1273</v>
      </c>
      <c r="E176" s="1108"/>
      <c r="F176" s="107"/>
      <c r="G176" s="107"/>
      <c r="H176" s="107"/>
      <c r="I176" s="1115"/>
      <c r="J176" s="1110"/>
      <c r="K176" s="1110"/>
      <c r="L176" s="1111"/>
      <c r="M176" s="202"/>
      <c r="N176" s="1112"/>
      <c r="O176" s="1110"/>
      <c r="P176" s="1110"/>
      <c r="Q176" s="1113"/>
      <c r="R176" s="202"/>
    </row>
    <row r="177" customFormat="false" ht="15.75" hidden="true" customHeight="false" outlineLevel="0" collapsed="false">
      <c r="A177" s="611" t="str">
        <f aca="false">IF((C$175=0),"Hide this row"," ")</f>
        <v>Hide this row</v>
      </c>
      <c r="B177" s="1107" t="s">
        <v>1333</v>
      </c>
      <c r="C177" s="142" t="s">
        <v>1039</v>
      </c>
      <c r="D177" s="1107" t="s">
        <v>1294</v>
      </c>
      <c r="E177" s="1114" t="s">
        <v>1261</v>
      </c>
      <c r="F177" s="1114"/>
      <c r="G177" s="1114"/>
      <c r="H177" s="1114"/>
      <c r="I177" s="1115"/>
      <c r="J177" s="1110"/>
      <c r="K177" s="1110"/>
      <c r="L177" s="1111"/>
      <c r="M177" s="202"/>
      <c r="N177" s="1112"/>
      <c r="O177" s="1110"/>
      <c r="P177" s="1110"/>
      <c r="Q177" s="1113"/>
      <c r="R177" s="202"/>
    </row>
    <row r="178" s="187" customFormat="true" ht="12.75" hidden="true" customHeight="false" outlineLevel="0" collapsed="false">
      <c r="A178" s="611" t="str">
        <f aca="false">IF((C$175=0),"Hide this row"," ")</f>
        <v>Hide this row</v>
      </c>
      <c r="B178" s="1107" t="s">
        <v>1334</v>
      </c>
      <c r="C178" s="1137" t="s">
        <v>1335</v>
      </c>
      <c r="D178" s="1137"/>
      <c r="E178" s="1137"/>
      <c r="F178" s="107"/>
      <c r="G178" s="1138"/>
      <c r="H178" s="1138"/>
      <c r="I178" s="1115"/>
      <c r="J178" s="1110"/>
      <c r="K178" s="1110"/>
      <c r="L178" s="1111"/>
      <c r="M178" s="202"/>
      <c r="N178" s="1112"/>
      <c r="O178" s="1110"/>
      <c r="P178" s="1110"/>
      <c r="Q178" s="1113"/>
      <c r="R178" s="202"/>
      <c r="S178" s="1091"/>
      <c r="T178" s="1091"/>
      <c r="U178" s="1091"/>
    </row>
    <row r="179" s="187" customFormat="true" ht="12.75" hidden="true" customHeight="false" outlineLevel="0" collapsed="false">
      <c r="A179" s="611" t="str">
        <f aca="false">IF((C$175=0),"Hide this row"," ")</f>
        <v>Hide this row</v>
      </c>
      <c r="B179" s="1107" t="s">
        <v>1336</v>
      </c>
      <c r="C179" s="995" t="s">
        <v>1337</v>
      </c>
      <c r="D179" s="995"/>
      <c r="E179" s="995"/>
      <c r="F179" s="995"/>
      <c r="G179" s="1139" t="str">
        <f aca="false">IF(AND(C$178="Dimensioned to heat demand of pellet mill",C$179="Heat (usefully used) at two or more temperature levels"),"  PLEASE NOTE: this is not a valid combination, as a boiler or CHP dimensioned to the heat demand of the pellet mill will not produce surplus heat"," ")</f>
        <v> </v>
      </c>
      <c r="H179" s="1138"/>
      <c r="I179" s="1115"/>
      <c r="J179" s="1110"/>
      <c r="K179" s="1110"/>
      <c r="L179" s="1111"/>
      <c r="M179" s="202"/>
      <c r="N179" s="1112"/>
      <c r="O179" s="1110"/>
      <c r="P179" s="1110"/>
      <c r="Q179" s="1113"/>
      <c r="R179" s="202"/>
      <c r="S179" s="1091"/>
      <c r="T179" s="1091"/>
      <c r="U179" s="1091"/>
    </row>
    <row r="180" customFormat="false" ht="12.75" hidden="true" customHeight="false" outlineLevel="0" collapsed="false">
      <c r="A180" s="611" t="str">
        <f aca="false">IF((C$175=0),"Hide this row"," ")</f>
        <v>Hide this row</v>
      </c>
      <c r="B180" s="1107" t="s">
        <v>1338</v>
      </c>
      <c r="C180" s="142" t="s">
        <v>1275</v>
      </c>
      <c r="D180" s="1107"/>
      <c r="E180" s="1108" t="str">
        <f aca="false">IF(C180="dried","The chips are dried towards same moisture content as chips fed to pellet mill, requiring additional heat input","The CHP is fed with wet wood chips")</f>
        <v>The chips are dried towards same moisture content as chips fed to pellet mill, requiring additional heat input</v>
      </c>
      <c r="F180" s="107"/>
      <c r="G180" s="107"/>
      <c r="H180" s="107"/>
      <c r="I180" s="1115"/>
      <c r="J180" s="1110"/>
      <c r="K180" s="1110"/>
      <c r="L180" s="1111"/>
      <c r="M180" s="202"/>
      <c r="N180" s="1112"/>
      <c r="O180" s="1110"/>
      <c r="P180" s="1110"/>
      <c r="Q180" s="1113"/>
      <c r="R180" s="202"/>
    </row>
    <row r="181" customFormat="false" ht="15.75" hidden="true" customHeight="false" outlineLevel="0" collapsed="false">
      <c r="A181" s="611" t="str">
        <f aca="false">IF(AND(C$175=1,C$178="Not dimensioned to heat/electr. demand")," ","Hide this row")</f>
        <v>Hide this row</v>
      </c>
      <c r="B181" s="1107" t="s">
        <v>1339</v>
      </c>
      <c r="C181" s="142" t="s">
        <v>1039</v>
      </c>
      <c r="D181" s="1107" t="s">
        <v>1340</v>
      </c>
      <c r="E181" s="1108"/>
      <c r="F181" s="107"/>
      <c r="G181" s="107"/>
      <c r="H181" s="107"/>
      <c r="I181" s="1115"/>
      <c r="J181" s="1110"/>
      <c r="K181" s="1110"/>
      <c r="L181" s="1111"/>
      <c r="M181" s="202"/>
      <c r="N181" s="1112"/>
      <c r="O181" s="1110"/>
      <c r="P181" s="1110"/>
      <c r="Q181" s="1113"/>
      <c r="R181" s="202"/>
    </row>
    <row r="182" customFormat="false" ht="12.75" hidden="true" customHeight="false" outlineLevel="0" collapsed="false">
      <c r="A182" s="611" t="str">
        <f aca="false">IF((C$175=0),"Hide this row"," ")</f>
        <v>Hide this row</v>
      </c>
      <c r="B182" s="1107" t="s">
        <v>1276</v>
      </c>
      <c r="C182" s="1122" t="n">
        <f aca="false">C107</f>
        <v>0.5</v>
      </c>
      <c r="D182" s="1107"/>
      <c r="E182" s="1108"/>
      <c r="F182" s="107"/>
      <c r="G182" s="107"/>
      <c r="H182" s="107"/>
      <c r="I182" s="1115"/>
      <c r="J182" s="1110"/>
      <c r="K182" s="1110"/>
      <c r="L182" s="1111"/>
      <c r="M182" s="202"/>
      <c r="N182" s="1112"/>
      <c r="O182" s="1110"/>
      <c r="P182" s="1110"/>
      <c r="Q182" s="1113"/>
      <c r="R182" s="202"/>
    </row>
    <row r="183" customFormat="false" ht="15.75" hidden="true" customHeight="false" outlineLevel="0" collapsed="false">
      <c r="A183" s="611" t="str">
        <f aca="false">IF((C$175=0),"Hide this row"," ")</f>
        <v>Hide this row</v>
      </c>
      <c r="B183" s="1107" t="s">
        <v>1277</v>
      </c>
      <c r="C183" s="1117" t="n">
        <f aca="false">1000*(P21*(1-C182))</f>
        <v>9500</v>
      </c>
      <c r="D183" s="1123" t="s">
        <v>1278</v>
      </c>
      <c r="E183" s="1108"/>
      <c r="F183" s="107"/>
      <c r="G183" s="107"/>
      <c r="H183" s="107"/>
      <c r="I183" s="1115"/>
      <c r="J183" s="1110"/>
      <c r="K183" s="1110"/>
      <c r="L183" s="1111"/>
      <c r="M183" s="202"/>
      <c r="N183" s="1112"/>
      <c r="O183" s="1110"/>
      <c r="P183" s="1110"/>
      <c r="Q183" s="1113"/>
      <c r="R183" s="202"/>
    </row>
    <row r="184" customFormat="false" ht="15.75" hidden="true" customHeight="false" outlineLevel="0" collapsed="false">
      <c r="A184" s="611" t="str">
        <f aca="false">IF((C$175=0),"Hide this row"," ")</f>
        <v>Hide this row</v>
      </c>
      <c r="B184" s="1107" t="s">
        <v>1341</v>
      </c>
      <c r="C184" s="1117" t="n">
        <f aca="false">C117</f>
        <v>1760</v>
      </c>
      <c r="D184" s="1123" t="s">
        <v>1342</v>
      </c>
      <c r="E184" s="1108"/>
      <c r="F184" s="107"/>
      <c r="G184" s="107"/>
      <c r="H184" s="107"/>
      <c r="I184" s="1115"/>
      <c r="J184" s="1110"/>
      <c r="K184" s="1110"/>
      <c r="L184" s="1111"/>
      <c r="M184" s="202"/>
      <c r="N184" s="1112"/>
      <c r="O184" s="1110"/>
      <c r="P184" s="1110"/>
      <c r="Q184" s="1113"/>
      <c r="R184" s="202"/>
    </row>
    <row r="185" customFormat="false" ht="15.75" hidden="true" customHeight="false" outlineLevel="0" collapsed="false">
      <c r="A185" s="611" t="str">
        <f aca="false">IF((C$175=0),"Hide this row"," ")</f>
        <v>Hide this row</v>
      </c>
      <c r="B185" s="1107" t="s">
        <v>1279</v>
      </c>
      <c r="C185" s="1116" t="n">
        <f aca="false">IF(AND(C178="Dimensioned to heat demand of pellet mill",C180="not dried"),C184/((C176/100)*C183),IF(AND(C178="Dimensioned to heat demand of pellet mill",C180="dried"),C184/(((C176/100)*C183)-C184),IF(C178="Dimensioned to electricity demand of pellet mill",C114*C105/(C183*(C177/100)),IF(C178="Make selection from drop-down list",0,IF(AND(C178="Not dimensioned to heat/electr. demand",C180="not dried"),(C184/C181)/((C176/100)*C183),IF(AND(C178="Not dimensioned to heat/electr. demand",C180="dried"),(C184/C181)/(((C176/100)*C183)-(C184/C181)),0))))))</f>
        <v>0</v>
      </c>
      <c r="D185" s="107" t="s">
        <v>1297</v>
      </c>
      <c r="E185" s="1108"/>
      <c r="F185" s="107"/>
      <c r="G185" s="107" t="s">
        <v>1281</v>
      </c>
      <c r="H185" s="107"/>
      <c r="I185" s="1115"/>
      <c r="J185" s="1110"/>
      <c r="K185" s="1110"/>
      <c r="L185" s="1111"/>
      <c r="M185" s="202"/>
      <c r="N185" s="1112"/>
      <c r="O185" s="1110"/>
      <c r="P185" s="1110"/>
      <c r="Q185" s="1113"/>
      <c r="R185" s="202"/>
    </row>
    <row r="186" customFormat="false" ht="15.75" hidden="true" customHeight="false" outlineLevel="0" collapsed="false">
      <c r="A186" s="611" t="str">
        <f aca="false">IF((C$175=0),"Hide this row"," ")</f>
        <v>Hide this row</v>
      </c>
      <c r="B186" s="1107" t="s">
        <v>1299</v>
      </c>
      <c r="C186" s="1116" t="n">
        <f aca="false">C185/C105</f>
        <v>0</v>
      </c>
      <c r="D186" s="107" t="s">
        <v>1300</v>
      </c>
      <c r="E186" s="1108"/>
      <c r="F186" s="107"/>
      <c r="G186" s="107"/>
      <c r="H186" s="107"/>
      <c r="I186" s="1115"/>
      <c r="J186" s="1110"/>
      <c r="K186" s="1110"/>
      <c r="L186" s="1111"/>
      <c r="M186" s="202"/>
      <c r="N186" s="1112"/>
      <c r="O186" s="1110"/>
      <c r="P186" s="1110"/>
      <c r="Q186" s="1113"/>
      <c r="R186" s="202"/>
    </row>
    <row r="187" customFormat="false" ht="15.75" hidden="true" customHeight="false" outlineLevel="0" collapsed="false">
      <c r="A187" s="611" t="str">
        <f aca="false">IF((C$175=0),"Hide this row"," ")</f>
        <v>Hide this row</v>
      </c>
      <c r="B187" s="1107" t="s">
        <v>1301</v>
      </c>
      <c r="C187" s="1116" t="n">
        <f aca="false">C186*1000*P21*(1-C107)/(1000*P22*(1-C106))</f>
        <v>0</v>
      </c>
      <c r="D187" s="107" t="s">
        <v>1302</v>
      </c>
      <c r="E187" s="1108"/>
      <c r="F187" s="107"/>
      <c r="G187" s="107"/>
      <c r="H187" s="107"/>
      <c r="I187" s="1115"/>
      <c r="J187" s="1110"/>
      <c r="K187" s="1110"/>
      <c r="L187" s="1111"/>
      <c r="M187" s="202"/>
      <c r="N187" s="1112"/>
      <c r="O187" s="1110"/>
      <c r="P187" s="1110"/>
      <c r="Q187" s="1113"/>
      <c r="R187" s="202"/>
    </row>
    <row r="188" customFormat="false" ht="15.75" hidden="true" customHeight="false" outlineLevel="0" collapsed="false">
      <c r="A188" s="611" t="str">
        <f aca="false">IF((C$175=0),"Hide this row"," ")</f>
        <v>Hide this row</v>
      </c>
      <c r="B188" s="1107" t="s">
        <v>1262</v>
      </c>
      <c r="C188" s="1116" t="n">
        <f aca="false">(1/C105)+E238</f>
        <v>1.818</v>
      </c>
      <c r="D188" s="107" t="s">
        <v>1287</v>
      </c>
      <c r="E188" s="1108"/>
      <c r="F188" s="107"/>
      <c r="G188" s="107" t="s">
        <v>1288</v>
      </c>
      <c r="H188" s="107"/>
      <c r="I188" s="1115"/>
      <c r="J188" s="1110"/>
      <c r="K188" s="1110"/>
      <c r="L188" s="1111"/>
      <c r="M188" s="202"/>
      <c r="N188" s="1112"/>
      <c r="O188" s="1110"/>
      <c r="P188" s="1110"/>
      <c r="Q188" s="1113"/>
      <c r="R188" s="202"/>
    </row>
    <row r="189" customFormat="false" ht="15.75" hidden="true" customHeight="false" outlineLevel="0" collapsed="false">
      <c r="A189" s="611" t="str">
        <f aca="false">IF((C$175=0),"Hide this row"," ")</f>
        <v>Hide this row</v>
      </c>
      <c r="B189" s="1107" t="s">
        <v>1303</v>
      </c>
      <c r="C189" s="1130" t="n">
        <f aca="false">IF(C175=1,C187*C176/100,0)</f>
        <v>0</v>
      </c>
      <c r="D189" s="1107" t="s">
        <v>1304</v>
      </c>
      <c r="E189" s="1108"/>
      <c r="F189" s="107"/>
      <c r="G189" s="107"/>
      <c r="H189" s="107"/>
      <c r="I189" s="1115"/>
      <c r="J189" s="1110"/>
      <c r="K189" s="1110"/>
      <c r="L189" s="1111"/>
      <c r="M189" s="202"/>
      <c r="N189" s="1112"/>
      <c r="O189" s="1110"/>
      <c r="P189" s="1110"/>
      <c r="Q189" s="1113"/>
      <c r="R189" s="202"/>
    </row>
    <row r="190" customFormat="false" ht="15.75" hidden="true" customHeight="false" outlineLevel="0" collapsed="false">
      <c r="A190" s="611" t="str">
        <f aca="false">IF((C$175=0),"Hide this row"," ")</f>
        <v>Hide this row</v>
      </c>
      <c r="B190" s="1107" t="s">
        <v>1343</v>
      </c>
      <c r="C190" s="1130" t="n">
        <f aca="false">C191+C193</f>
        <v>0.187115789473684</v>
      </c>
      <c r="D190" s="1107" t="s">
        <v>1304</v>
      </c>
      <c r="E190" s="1108"/>
      <c r="F190" s="107" t="str">
        <f aca="false">IF((C189&gt;=C190),"Heat generation is equal to or larger than heat demand","Heat generation is smaller than heat demand, remainder of demand needs to be supplied in a different way")</f>
        <v>Heat generation is smaller than heat demand, remainder of demand needs to be supplied in a different way</v>
      </c>
      <c r="G190" s="107"/>
      <c r="H190" s="107"/>
      <c r="I190" s="1115"/>
      <c r="J190" s="1110"/>
      <c r="K190" s="1110"/>
      <c r="L190" s="1111"/>
      <c r="M190" s="202"/>
      <c r="N190" s="1112"/>
      <c r="O190" s="1110"/>
      <c r="P190" s="1110"/>
      <c r="Q190" s="1113"/>
      <c r="R190" s="202"/>
    </row>
    <row r="191" customFormat="false" ht="15.75" hidden="true" customHeight="false" outlineLevel="0" collapsed="false">
      <c r="A191" s="611" t="str">
        <f aca="false">IF((C$175=0),"Hide this row"," ")</f>
        <v>Hide this row</v>
      </c>
      <c r="B191" s="1131" t="s">
        <v>1344</v>
      </c>
      <c r="C191" s="1130" t="n">
        <f aca="false">C117/(C105*1000*P22*(1-C106))</f>
        <v>0.187115789473684</v>
      </c>
      <c r="D191" s="1107" t="s">
        <v>1304</v>
      </c>
      <c r="E191" s="1108"/>
      <c r="F191" s="107"/>
      <c r="G191" s="107"/>
      <c r="H191" s="107"/>
      <c r="I191" s="1115"/>
      <c r="J191" s="1110"/>
      <c r="K191" s="1110"/>
      <c r="L191" s="1111"/>
      <c r="M191" s="202"/>
      <c r="N191" s="1112"/>
      <c r="O191" s="1110"/>
      <c r="P191" s="1110"/>
      <c r="Q191" s="1113"/>
      <c r="R191" s="202"/>
    </row>
    <row r="192" customFormat="false" ht="15.75" hidden="true" customHeight="false" outlineLevel="0" collapsed="false">
      <c r="A192" s="611" t="str">
        <f aca="false">IF((C$175=0),"Hide this row"," ")</f>
        <v>Hide this row</v>
      </c>
      <c r="B192" s="1131" t="s">
        <v>1345</v>
      </c>
      <c r="C192" s="1130" t="n">
        <f aca="false">IF(C189&gt;C190,C191,(C189/C190)*C191)</f>
        <v>0</v>
      </c>
      <c r="D192" s="1107" t="s">
        <v>1304</v>
      </c>
      <c r="E192" s="1108"/>
      <c r="F192" s="107"/>
      <c r="G192" s="107"/>
      <c r="H192" s="107"/>
      <c r="I192" s="1115"/>
      <c r="J192" s="1110"/>
      <c r="K192" s="1110"/>
      <c r="L192" s="1111"/>
      <c r="M192" s="202"/>
      <c r="N192" s="1112"/>
      <c r="O192" s="1110"/>
      <c r="P192" s="1110"/>
      <c r="Q192" s="1113"/>
      <c r="R192" s="202"/>
    </row>
    <row r="193" customFormat="false" ht="15.75" hidden="true" customHeight="false" outlineLevel="0" collapsed="false">
      <c r="A193" s="611" t="str">
        <f aca="false">IF((C$175=0),"Hide this row"," ")</f>
        <v>Hide this row</v>
      </c>
      <c r="B193" s="1131" t="s">
        <v>1346</v>
      </c>
      <c r="C193" s="1130" t="n">
        <f aca="false">IF(C180="dried",C185*C191,0)</f>
        <v>0</v>
      </c>
      <c r="D193" s="1107" t="s">
        <v>1304</v>
      </c>
      <c r="E193" s="1108"/>
      <c r="F193" s="107"/>
      <c r="G193" s="107"/>
      <c r="H193" s="107"/>
      <c r="I193" s="1115"/>
      <c r="J193" s="1110"/>
      <c r="K193" s="1110"/>
      <c r="L193" s="1111"/>
      <c r="M193" s="202"/>
      <c r="N193" s="1112"/>
      <c r="O193" s="1110"/>
      <c r="P193" s="1110"/>
      <c r="Q193" s="1113"/>
      <c r="R193" s="202"/>
    </row>
    <row r="194" customFormat="false" ht="15.75" hidden="true" customHeight="false" outlineLevel="0" collapsed="false">
      <c r="A194" s="611" t="str">
        <f aca="false">IF((C$175=0),"Hide this row"," ")</f>
        <v>Hide this row</v>
      </c>
      <c r="B194" s="1131" t="s">
        <v>1345</v>
      </c>
      <c r="C194" s="1130" t="n">
        <f aca="false">IF(C189&gt;C190,C193,(C189/C190)*C193)</f>
        <v>0</v>
      </c>
      <c r="D194" s="1107" t="s">
        <v>1304</v>
      </c>
      <c r="E194" s="1108"/>
      <c r="F194" s="107"/>
      <c r="G194" s="107"/>
      <c r="H194" s="107"/>
      <c r="I194" s="1115"/>
      <c r="J194" s="1110"/>
      <c r="K194" s="1110"/>
      <c r="L194" s="1111"/>
      <c r="M194" s="202"/>
      <c r="N194" s="1112"/>
      <c r="O194" s="1110"/>
      <c r="P194" s="1110"/>
      <c r="Q194" s="1113"/>
      <c r="R194" s="202"/>
    </row>
    <row r="195" customFormat="false" ht="15.75" hidden="true" customHeight="false" outlineLevel="0" collapsed="false">
      <c r="A195" s="611" t="str">
        <f aca="false">IF((C$175=0),"Hide this row"," ")</f>
        <v>Hide this row</v>
      </c>
      <c r="B195" s="1131" t="str">
        <f aca="false">IF(C179="Heat (usefully used) at one temperature level","Surplus heat","Total surplus heat")</f>
        <v>Surplus heat</v>
      </c>
      <c r="C195" s="1130" t="n">
        <f aca="false">IF(C189&gt;C190,C189-C190,0)</f>
        <v>0</v>
      </c>
      <c r="D195" s="1107" t="s">
        <v>1304</v>
      </c>
      <c r="E195" s="1108"/>
      <c r="F195" s="107" t="s">
        <v>1347</v>
      </c>
      <c r="G195" s="107"/>
      <c r="H195" s="107"/>
      <c r="I195" s="1115"/>
      <c r="J195" s="1110"/>
      <c r="K195" s="1110"/>
      <c r="L195" s="1111"/>
      <c r="M195" s="202"/>
      <c r="N195" s="1112"/>
      <c r="O195" s="1110"/>
      <c r="P195" s="1110"/>
      <c r="Q195" s="1113"/>
      <c r="R195" s="202"/>
    </row>
    <row r="196" customFormat="false" ht="12.75" hidden="true" customHeight="false" outlineLevel="0" collapsed="false">
      <c r="A196" s="611" t="str">
        <f aca="false">IF((C$175=0),"Hide this row"," ")</f>
        <v>Hide this row</v>
      </c>
      <c r="B196" s="746" t="s">
        <v>1348</v>
      </c>
      <c r="C196" s="1140" t="s">
        <v>731</v>
      </c>
      <c r="D196" s="659"/>
      <c r="E196" s="659" t="s">
        <v>1349</v>
      </c>
      <c r="F196" s="659"/>
      <c r="G196" s="1029" t="s">
        <v>1350</v>
      </c>
      <c r="H196" s="1048"/>
      <c r="I196" s="1141"/>
      <c r="J196" s="854"/>
      <c r="K196" s="854"/>
      <c r="L196" s="1031"/>
      <c r="M196" s="1031"/>
      <c r="N196" s="1142"/>
      <c r="O196" s="854"/>
      <c r="P196" s="1110"/>
      <c r="Q196" s="1113"/>
      <c r="R196" s="202"/>
    </row>
    <row r="197" customFormat="false" ht="15.75" hidden="true" customHeight="false" outlineLevel="0" collapsed="false">
      <c r="A197" s="611" t="str">
        <f aca="false">IF(OR(C$175=0,C$178="Make selection from drop-down list"),"Hide this row"," ")</f>
        <v>Hide this row</v>
      </c>
      <c r="B197" s="746" t="s">
        <v>1351</v>
      </c>
      <c r="C197" s="1143" t="e">
        <f aca="false">IF(C181="give value",((C189-C195)/C189)*C176,C181*C176)</f>
        <v>#DIV/0!</v>
      </c>
      <c r="D197" s="659" t="s">
        <v>1352</v>
      </c>
      <c r="E197" s="142" t="s">
        <v>1039</v>
      </c>
      <c r="F197" s="346" t="s">
        <v>919</v>
      </c>
      <c r="G197" s="1029" t="s">
        <v>1353</v>
      </c>
      <c r="H197" s="1048"/>
      <c r="I197" s="324" t="s">
        <v>1354</v>
      </c>
      <c r="J197" s="854"/>
      <c r="K197" s="854"/>
      <c r="L197" s="1031"/>
      <c r="M197" s="1031"/>
      <c r="N197" s="1142"/>
      <c r="O197" s="854"/>
      <c r="P197" s="1110"/>
      <c r="Q197" s="1113"/>
      <c r="R197" s="202"/>
    </row>
    <row r="198" customFormat="false" ht="15.75" hidden="true" customHeight="false" outlineLevel="0" collapsed="false">
      <c r="A198" s="611" t="str">
        <f aca="false">IF(OR(C$175=0,C$178="Make selection from drop-down list",C$178="Dimensioned to heat demand of pellet mill"),"Hide this row"," ")</f>
        <v>Hide this row</v>
      </c>
      <c r="B198" s="746" t="s">
        <v>1355</v>
      </c>
      <c r="C198" s="142" t="e">
        <f aca="false">IF(C181="give value",(C195/C189)*C176,(1-C181)*C176)</f>
        <v>#DIV/0!</v>
      </c>
      <c r="D198" s="659" t="s">
        <v>1352</v>
      </c>
      <c r="E198" s="142" t="s">
        <v>1039</v>
      </c>
      <c r="F198" s="346" t="s">
        <v>919</v>
      </c>
      <c r="G198" s="1144" t="s">
        <v>1159</v>
      </c>
      <c r="H198" s="1048"/>
      <c r="I198" s="324" t="s">
        <v>1356</v>
      </c>
      <c r="J198" s="854"/>
      <c r="K198" s="854"/>
      <c r="L198" s="1031"/>
      <c r="M198" s="1031"/>
      <c r="N198" s="1142"/>
      <c r="O198" s="854"/>
      <c r="P198" s="1110"/>
      <c r="Q198" s="1113"/>
      <c r="R198" s="202"/>
    </row>
    <row r="199" customFormat="false" ht="15.75" hidden="true" customHeight="false" outlineLevel="0" collapsed="false">
      <c r="A199" s="611" t="str">
        <f aca="false">IF(OR(C$175=0,C$179="Heat (usefully used) at one temperature level"),"Hide this row"," ")</f>
        <v>Hide this row</v>
      </c>
      <c r="B199" s="746" t="s">
        <v>1357</v>
      </c>
      <c r="C199" s="142"/>
      <c r="D199" s="659" t="s">
        <v>1352</v>
      </c>
      <c r="E199" s="142" t="s">
        <v>695</v>
      </c>
      <c r="F199" s="346" t="s">
        <v>919</v>
      </c>
      <c r="G199" s="1144" t="s">
        <v>1159</v>
      </c>
      <c r="H199" s="1048"/>
      <c r="I199" s="324" t="s">
        <v>1358</v>
      </c>
      <c r="J199" s="854"/>
      <c r="K199" s="854"/>
      <c r="L199" s="1031"/>
      <c r="M199" s="1031"/>
      <c r="N199" s="1142"/>
      <c r="O199" s="854"/>
      <c r="P199" s="1110"/>
      <c r="Q199" s="1113"/>
      <c r="R199" s="202"/>
    </row>
    <row r="200" customFormat="false" ht="15.75" hidden="true" customHeight="false" outlineLevel="0" collapsed="false">
      <c r="A200" s="611" t="str">
        <f aca="false">IF(OR(C$175=0,C$179="Heat (usefully used) at one temperature level"),"Hide this row"," ")</f>
        <v>Hide this row</v>
      </c>
      <c r="B200" s="746" t="s">
        <v>1359</v>
      </c>
      <c r="C200" s="142"/>
      <c r="D200" s="659" t="s">
        <v>1352</v>
      </c>
      <c r="E200" s="142" t="s">
        <v>695</v>
      </c>
      <c r="F200" s="346" t="s">
        <v>919</v>
      </c>
      <c r="G200" s="1144" t="s">
        <v>1159</v>
      </c>
      <c r="H200" s="1048"/>
      <c r="I200" s="324" t="s">
        <v>1360</v>
      </c>
      <c r="J200" s="854"/>
      <c r="K200" s="854"/>
      <c r="L200" s="1031"/>
      <c r="M200" s="1031"/>
      <c r="N200" s="1142"/>
      <c r="O200" s="854"/>
      <c r="P200" s="1110"/>
      <c r="Q200" s="1113"/>
      <c r="R200" s="202"/>
    </row>
    <row r="201" customFormat="false" ht="12.75" hidden="true" customHeight="false" outlineLevel="0" collapsed="false">
      <c r="A201" s="611" t="str">
        <f aca="false">IF((C$175=0),"Hide this row"," ")</f>
        <v>Hide this row</v>
      </c>
      <c r="B201" s="819" t="s">
        <v>1361</v>
      </c>
      <c r="C201" s="1145" t="e">
        <f aca="false">IF(ABS(C176-C212-C214-C216-C218)&lt;0.01,"Yes","No")</f>
        <v>#VALUE!</v>
      </c>
      <c r="D201" s="819"/>
      <c r="E201" s="1146" t="s">
        <v>1362</v>
      </c>
      <c r="F201" s="1048"/>
      <c r="G201" s="1048"/>
      <c r="H201" s="1048"/>
      <c r="I201" s="1141"/>
      <c r="J201" s="854"/>
      <c r="K201" s="854"/>
      <c r="L201" s="1031"/>
      <c r="M201" s="1031"/>
      <c r="N201" s="1142"/>
      <c r="O201" s="854"/>
      <c r="P201" s="1110"/>
      <c r="Q201" s="1113"/>
      <c r="R201" s="202"/>
    </row>
    <row r="202" customFormat="false" ht="15.75" hidden="true" customHeight="false" outlineLevel="0" collapsed="false">
      <c r="A202" s="611" t="str">
        <f aca="false">IF(OR(C$175=0,C$178="Make selection from drop-down list",C$178="Dimensioned to heat demand of pellet mill"),"Hide this row"," ")</f>
        <v>Hide this row</v>
      </c>
      <c r="B202" s="1131" t="s">
        <v>1355</v>
      </c>
      <c r="C202" s="1130" t="e">
        <f aca="false">IF(AND(C198&gt;0,C175=1),(C191+C193)*C198/C197,0)</f>
        <v>#DIV/0!</v>
      </c>
      <c r="D202" s="1123" t="s">
        <v>1363</v>
      </c>
      <c r="E202" s="1108"/>
      <c r="F202" s="107"/>
      <c r="G202" s="107"/>
      <c r="H202" s="107"/>
      <c r="I202" s="1115"/>
      <c r="J202" s="1110"/>
      <c r="K202" s="1110"/>
      <c r="L202" s="1111"/>
      <c r="M202" s="202"/>
      <c r="N202" s="1112"/>
      <c r="O202" s="1110"/>
      <c r="P202" s="1110"/>
      <c r="Q202" s="1113"/>
      <c r="R202" s="202"/>
    </row>
    <row r="203" customFormat="false" ht="15.75" hidden="true" customHeight="false" outlineLevel="0" collapsed="false">
      <c r="A203" s="611" t="str">
        <f aca="false">IF(OR(C$175=0,C$179="Heat (usefully used) at one temperature level"),"Hide this row"," ")</f>
        <v>Hide this row</v>
      </c>
      <c r="B203" s="1131" t="s">
        <v>1357</v>
      </c>
      <c r="C203" s="1130" t="n">
        <f aca="false">IF(AND(C199&gt;0,C175=1),(C191+C193)*C199/C197,0)</f>
        <v>0</v>
      </c>
      <c r="D203" s="1123" t="s">
        <v>1363</v>
      </c>
      <c r="E203" s="1108"/>
      <c r="F203" s="107"/>
      <c r="G203" s="107"/>
      <c r="H203" s="107"/>
      <c r="I203" s="1115"/>
      <c r="J203" s="1110"/>
      <c r="K203" s="1110"/>
      <c r="L203" s="1111"/>
      <c r="M203" s="202"/>
      <c r="N203" s="1112"/>
      <c r="O203" s="1110"/>
      <c r="P203" s="1110"/>
      <c r="Q203" s="1113"/>
      <c r="R203" s="202"/>
    </row>
    <row r="204" customFormat="false" ht="15.75" hidden="true" customHeight="false" outlineLevel="0" collapsed="false">
      <c r="A204" s="611" t="str">
        <f aca="false">IF(OR(C$175=0,C$179="Heat (usefully used) at one temperature level"),"Hide this row"," ")</f>
        <v>Hide this row</v>
      </c>
      <c r="B204" s="1131" t="s">
        <v>1359</v>
      </c>
      <c r="C204" s="1130" t="n">
        <f aca="false">IF(AND(C200&gt;0,C175=1),(C191+C193)*C200/C197,0)</f>
        <v>0</v>
      </c>
      <c r="D204" s="1123" t="s">
        <v>1363</v>
      </c>
      <c r="E204" s="1108"/>
      <c r="F204" s="107"/>
      <c r="G204" s="107"/>
      <c r="H204" s="107"/>
      <c r="I204" s="1115"/>
      <c r="J204" s="1110"/>
      <c r="K204" s="1110"/>
      <c r="L204" s="1111"/>
      <c r="M204" s="202"/>
      <c r="N204" s="1112"/>
      <c r="O204" s="1110"/>
      <c r="P204" s="1110"/>
      <c r="Q204" s="1113"/>
      <c r="R204" s="202"/>
    </row>
    <row r="205" customFormat="false" ht="15.75" hidden="true" customHeight="false" outlineLevel="0" collapsed="false">
      <c r="A205" s="611" t="str">
        <f aca="false">IF((C$175=0),"Hide this row"," ")</f>
        <v>Hide this row</v>
      </c>
      <c r="B205" s="1131" t="s">
        <v>1307</v>
      </c>
      <c r="C205" s="1130" t="n">
        <f aca="false">C114/(1000*P22*(1-C106))</f>
        <v>0.0499076638965836</v>
      </c>
      <c r="D205" s="1107" t="s">
        <v>1308</v>
      </c>
      <c r="E205" s="1108"/>
      <c r="F205" s="107"/>
      <c r="G205" s="107"/>
      <c r="H205" s="107"/>
      <c r="I205" s="1115"/>
      <c r="J205" s="1110"/>
      <c r="K205" s="1110"/>
      <c r="L205" s="1111"/>
      <c r="M205" s="202"/>
      <c r="N205" s="1112"/>
      <c r="O205" s="1110"/>
      <c r="P205" s="1110"/>
      <c r="Q205" s="1113"/>
      <c r="R205" s="202"/>
    </row>
    <row r="206" customFormat="false" ht="15.75" hidden="true" customHeight="false" outlineLevel="0" collapsed="false">
      <c r="A206" s="611" t="str">
        <f aca="false">IF((C$175=0),"Hide this row"," ")</f>
        <v>Hide this row</v>
      </c>
      <c r="B206" s="1107" t="s">
        <v>1309</v>
      </c>
      <c r="C206" s="1130" t="n">
        <f aca="false">IF(C175=1,C187*(C177/100),0)</f>
        <v>0</v>
      </c>
      <c r="D206" s="1107" t="s">
        <v>1308</v>
      </c>
      <c r="E206" s="1108" t="str">
        <f aca="false">IF((C206&gt;=C205),"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06" s="107"/>
      <c r="G206" s="107"/>
      <c r="H206" s="107"/>
      <c r="I206" s="1115"/>
      <c r="J206" s="1110"/>
      <c r="K206" s="1110"/>
      <c r="L206" s="1111"/>
      <c r="M206" s="202"/>
      <c r="N206" s="1112"/>
      <c r="O206" s="1110"/>
      <c r="P206" s="1110"/>
      <c r="Q206" s="1113"/>
      <c r="R206" s="202"/>
    </row>
    <row r="207" customFormat="false" ht="15.75" hidden="true" customHeight="false" outlineLevel="0" collapsed="false">
      <c r="A207" s="611" t="str">
        <f aca="false">IF((C$175=0),"Hide this row"," ")</f>
        <v>Hide this row</v>
      </c>
      <c r="B207" s="1131" t="s">
        <v>1310</v>
      </c>
      <c r="C207" s="1130" t="n">
        <f aca="false">IF(C206&gt;C205,C205,C206)</f>
        <v>0</v>
      </c>
      <c r="D207" s="1107" t="s">
        <v>1308</v>
      </c>
      <c r="E207" s="1108"/>
      <c r="F207" s="107"/>
      <c r="G207" s="107"/>
      <c r="H207" s="107"/>
      <c r="I207" s="1115"/>
      <c r="J207" s="1110"/>
      <c r="K207" s="1110"/>
      <c r="L207" s="1111"/>
      <c r="M207" s="202"/>
      <c r="N207" s="1112"/>
      <c r="O207" s="1110"/>
      <c r="P207" s="1110"/>
      <c r="Q207" s="1113"/>
      <c r="R207" s="202"/>
    </row>
    <row r="208" customFormat="false" ht="15.75" hidden="true" customHeight="false" outlineLevel="0" collapsed="false">
      <c r="A208" s="611" t="str">
        <f aca="false">IF((C$175=0),"Hide this row"," ")</f>
        <v>Hide this row</v>
      </c>
      <c r="B208" s="1131" t="s">
        <v>1311</v>
      </c>
      <c r="C208" s="1130" t="n">
        <f aca="false">IF(C206&gt;C205,C206-C205,0)</f>
        <v>0</v>
      </c>
      <c r="D208" s="1107" t="s">
        <v>1308</v>
      </c>
      <c r="E208" s="1108"/>
      <c r="F208" s="107"/>
      <c r="G208" s="107"/>
      <c r="H208" s="107"/>
      <c r="I208" s="1115"/>
      <c r="J208" s="1110"/>
      <c r="K208" s="1110"/>
      <c r="L208" s="1111"/>
      <c r="M208" s="202"/>
      <c r="N208" s="1112"/>
      <c r="O208" s="1110"/>
      <c r="P208" s="1110"/>
      <c r="Q208" s="1113"/>
      <c r="R208" s="202"/>
    </row>
    <row r="209" customFormat="false" ht="12.75" hidden="true" customHeight="false" outlineLevel="0" collapsed="false">
      <c r="A209" s="611" t="str">
        <f aca="false">IF((C$175=0),"Hide this row"," ")</f>
        <v>Hide this row</v>
      </c>
      <c r="B209" s="1106" t="s">
        <v>917</v>
      </c>
      <c r="C209" s="1116"/>
      <c r="D209" s="107"/>
      <c r="E209" s="1108"/>
      <c r="F209" s="107"/>
      <c r="G209" s="107"/>
      <c r="H209" s="107"/>
      <c r="I209" s="1115"/>
      <c r="J209" s="1110"/>
      <c r="K209" s="1110"/>
      <c r="L209" s="1111"/>
      <c r="M209" s="202"/>
      <c r="N209" s="1112"/>
      <c r="O209" s="1110"/>
      <c r="P209" s="1110"/>
      <c r="Q209" s="1113"/>
      <c r="R209" s="202"/>
    </row>
    <row r="210" customFormat="false" ht="12.75" hidden="true" customHeight="false" outlineLevel="0" collapsed="false">
      <c r="A210" s="611" t="str">
        <f aca="false">IF((C$175=0),"Hide this row"," ")</f>
        <v>Hide this row</v>
      </c>
      <c r="B210" s="107" t="s">
        <v>1364</v>
      </c>
      <c r="C210" s="866"/>
      <c r="D210" s="125"/>
      <c r="E210" s="1147" t="s">
        <v>1365</v>
      </c>
      <c r="F210" s="106"/>
      <c r="G210" s="106"/>
      <c r="H210" s="153" t="n">
        <f aca="false">IF(C175=1,C177*1,0)</f>
        <v>0</v>
      </c>
      <c r="I210" s="868"/>
      <c r="J210" s="868"/>
      <c r="K210" s="868"/>
      <c r="L210" s="1135"/>
      <c r="M210" s="202"/>
      <c r="N210" s="1112"/>
      <c r="O210" s="1110"/>
      <c r="P210" s="1110"/>
      <c r="Q210" s="1113"/>
      <c r="R210" s="202"/>
    </row>
    <row r="211" customFormat="false" ht="12.75" hidden="true" customHeight="false" outlineLevel="0" collapsed="false">
      <c r="A211" s="611" t="str">
        <f aca="false">IF((C$175=0),"Hide this row"," ")</f>
        <v>Hide this row</v>
      </c>
      <c r="B211" s="106" t="str">
        <f aca="false">IF(C179="Heat (usefully used) at two or more temperature levels","Temperature of heat to pellet production","Temperature of heat")</f>
        <v>Temperature of heat</v>
      </c>
      <c r="C211" s="142" t="str">
        <f aca="false">E197</f>
        <v>give value</v>
      </c>
      <c r="D211" s="127" t="s">
        <v>919</v>
      </c>
      <c r="E211" s="104"/>
      <c r="F211" s="106"/>
      <c r="G211" s="106"/>
      <c r="H211" s="153"/>
      <c r="I211" s="868"/>
      <c r="J211" s="868"/>
      <c r="K211" s="868"/>
      <c r="L211" s="1135"/>
      <c r="M211" s="202"/>
      <c r="N211" s="1112"/>
      <c r="O211" s="1110"/>
      <c r="P211" s="1110"/>
      <c r="Q211" s="1113"/>
      <c r="R211" s="202"/>
    </row>
    <row r="212" customFormat="false" ht="15.75" hidden="true" customHeight="false" outlineLevel="0" collapsed="false">
      <c r="A212" s="611" t="str">
        <f aca="false">IF((C$175=0),"Hide this row"," ")</f>
        <v>Hide this row</v>
      </c>
      <c r="B212" s="107" t="str">
        <f aca="false">IF(C179="Heat (usefully used) at two or more temperature levels","Thermal efficiency of heat to pellet production","Thermal efficiency of heat")</f>
        <v>Thermal efficiency of heat</v>
      </c>
      <c r="C212" s="1148" t="e">
        <f aca="false">C197</f>
        <v>#DIV/0!</v>
      </c>
      <c r="D212" s="127" t="s">
        <v>1366</v>
      </c>
      <c r="E212" s="1147" t="s">
        <v>1367</v>
      </c>
      <c r="F212" s="106"/>
      <c r="G212" s="106"/>
      <c r="H212" s="153" t="e">
        <f aca="false">C212*(1-(273/(273+C211)))</f>
        <v>#VALUE!</v>
      </c>
      <c r="I212" s="868"/>
      <c r="J212" s="868"/>
      <c r="K212" s="868"/>
      <c r="L212" s="1135"/>
      <c r="M212" s="202"/>
      <c r="N212" s="1112"/>
      <c r="O212" s="1110"/>
      <c r="P212" s="1110"/>
      <c r="Q212" s="1113"/>
      <c r="R212" s="202"/>
    </row>
    <row r="213" customFormat="false" ht="12.75" hidden="true" customHeight="false" outlineLevel="0" collapsed="false">
      <c r="A213" s="611" t="str">
        <f aca="false">IF(OR(C$175=0,C$178="Make selection from drop-down list",C$178="Dimensioned to heat demand of pellet mill"),"Hide this row"," ")</f>
        <v>Hide this row</v>
      </c>
      <c r="B213" s="107" t="s">
        <v>1368</v>
      </c>
      <c r="C213" s="142" t="str">
        <f aca="false">IF(AND(E198&lt;&gt;"-",C179="Heat (usefully used) at two or more temperature levels"),(IF(G198="yes",MAX(150,E198),E198)),C211)</f>
        <v>give value</v>
      </c>
      <c r="D213" s="127" t="s">
        <v>919</v>
      </c>
      <c r="E213" s="1149" t="str">
        <f aca="false">IF(AND(E197&lt;&gt;E198,C179="Heat (usefully used) at one temperature level"),"  Please note that you indicated that there is one temperature level of heat from the CHP, therefore this tempereature is taken the same as the temperature of heat to the CHP","")</f>
        <v/>
      </c>
      <c r="F213" s="106"/>
      <c r="G213" s="106"/>
      <c r="H213" s="153"/>
      <c r="I213" s="868"/>
      <c r="J213" s="868"/>
      <c r="K213" s="868"/>
      <c r="L213" s="1135"/>
      <c r="M213" s="202"/>
      <c r="N213" s="1112"/>
      <c r="O213" s="1110"/>
      <c r="P213" s="1110"/>
      <c r="Q213" s="1113"/>
      <c r="R213" s="202"/>
    </row>
    <row r="214" customFormat="false" ht="15.75" hidden="true" customHeight="false" outlineLevel="0" collapsed="false">
      <c r="A214" s="611" t="str">
        <f aca="false">IF(OR(C$175=0,C$178="Make selection from drop-down list",C$178="Dimensioned to heat demand of pellet mill"),"Hide this row"," ")</f>
        <v>Hide this row</v>
      </c>
      <c r="B214" s="107" t="s">
        <v>1369</v>
      </c>
      <c r="C214" s="1148" t="e">
        <f aca="false">C198</f>
        <v>#DIV/0!</v>
      </c>
      <c r="D214" s="127" t="s">
        <v>1366</v>
      </c>
      <c r="E214" s="1147" t="s">
        <v>1370</v>
      </c>
      <c r="F214" s="106"/>
      <c r="G214" s="106"/>
      <c r="H214" s="153" t="e">
        <f aca="false">C214*(1-(273/(273+C213)))</f>
        <v>#VALUE!</v>
      </c>
      <c r="I214" s="868"/>
      <c r="J214" s="868"/>
      <c r="K214" s="868"/>
      <c r="L214" s="1135"/>
      <c r="M214" s="202"/>
      <c r="N214" s="1112"/>
      <c r="O214" s="1110"/>
      <c r="P214" s="1110"/>
      <c r="Q214" s="1113"/>
      <c r="R214" s="202"/>
    </row>
    <row r="215" customFormat="false" ht="12.75" hidden="true" customHeight="false" outlineLevel="0" collapsed="false">
      <c r="A215" s="611" t="str">
        <f aca="false">IF(OR(C$175=0,C$179="Heat (usefully used) at one temperature level"),"Hide this row"," ")</f>
        <v>Hide this row</v>
      </c>
      <c r="B215" s="107" t="s">
        <v>1371</v>
      </c>
      <c r="C215" s="1148" t="n">
        <f aca="false">IF(AND(E199&lt;&gt;"-",C179="Heat (usefully used) at two or more temperature levels"),IF(G199="yes",MAX(150,E199),E199),0)</f>
        <v>0</v>
      </c>
      <c r="D215" s="127" t="s">
        <v>919</v>
      </c>
      <c r="E215" s="104"/>
      <c r="F215" s="106"/>
      <c r="G215" s="106"/>
      <c r="H215" s="153"/>
      <c r="I215" s="868"/>
      <c r="J215" s="868"/>
      <c r="K215" s="868"/>
      <c r="L215" s="1135"/>
      <c r="M215" s="202"/>
      <c r="N215" s="1112"/>
      <c r="O215" s="1110"/>
      <c r="P215" s="1110"/>
      <c r="Q215" s="1113"/>
      <c r="R215" s="202"/>
    </row>
    <row r="216" customFormat="false" ht="15.75" hidden="true" customHeight="false" outlineLevel="0" collapsed="false">
      <c r="A216" s="611" t="str">
        <f aca="false">IF(OR(C$175=0,C$179="Heat (usefully used) at one temperature level"),"Hide this row"," ")</f>
        <v>Hide this row</v>
      </c>
      <c r="B216" s="107" t="s">
        <v>1372</v>
      </c>
      <c r="C216" s="1148" t="n">
        <f aca="false">IF(AND(C199&lt;&gt;"-",C179="Heat (usefully used) at two or more temperature levels"),C199,0)</f>
        <v>0</v>
      </c>
      <c r="D216" s="127" t="s">
        <v>1366</v>
      </c>
      <c r="E216" s="1147" t="s">
        <v>1373</v>
      </c>
      <c r="F216" s="106"/>
      <c r="G216" s="106"/>
      <c r="H216" s="153" t="n">
        <f aca="false">C216*(1-(273/(273+C215)))</f>
        <v>0</v>
      </c>
      <c r="I216" s="868"/>
      <c r="J216" s="868"/>
      <c r="K216" s="868"/>
      <c r="L216" s="1135"/>
      <c r="M216" s="202"/>
      <c r="N216" s="1112"/>
      <c r="O216" s="1110"/>
      <c r="P216" s="1110"/>
      <c r="Q216" s="1113"/>
      <c r="R216" s="202"/>
    </row>
    <row r="217" customFormat="false" ht="12.75" hidden="true" customHeight="false" outlineLevel="0" collapsed="false">
      <c r="A217" s="611" t="str">
        <f aca="false">IF(OR(C$175=0,C$179="Heat (usefully used) at one temperature level"),"Hide this row"," ")</f>
        <v>Hide this row</v>
      </c>
      <c r="B217" s="107" t="s">
        <v>1374</v>
      </c>
      <c r="C217" s="1148" t="n">
        <f aca="false">IF(AND(E200&lt;&gt;"-",C179="Heat (usefully used) at two or more temperature levels"),IF(G200="yes",MAX(150,E200),E200),0)</f>
        <v>0</v>
      </c>
      <c r="D217" s="127" t="s">
        <v>919</v>
      </c>
      <c r="E217" s="104"/>
      <c r="F217" s="106"/>
      <c r="G217" s="106"/>
      <c r="H217" s="153"/>
      <c r="I217" s="868"/>
      <c r="J217" s="868"/>
      <c r="K217" s="868"/>
      <c r="L217" s="1135"/>
      <c r="M217" s="202"/>
      <c r="N217" s="1112"/>
      <c r="O217" s="1110"/>
      <c r="P217" s="1110"/>
      <c r="Q217" s="1113"/>
      <c r="R217" s="202"/>
    </row>
    <row r="218" customFormat="false" ht="15.75" hidden="true" customHeight="false" outlineLevel="0" collapsed="false">
      <c r="A218" s="611" t="str">
        <f aca="false">IF(OR(C$175=0,C$179="Heat (usefully used) at one temperature level"),"Hide this row"," ")</f>
        <v>Hide this row</v>
      </c>
      <c r="B218" s="107" t="s">
        <v>1375</v>
      </c>
      <c r="C218" s="1148" t="n">
        <f aca="false">IF(AND(C200&lt;&gt;"-",C179="Heat (usefully used) at two or more temperature levels"),C200,0)</f>
        <v>0</v>
      </c>
      <c r="D218" s="127" t="s">
        <v>1366</v>
      </c>
      <c r="E218" s="1147" t="s">
        <v>1376</v>
      </c>
      <c r="F218" s="106"/>
      <c r="G218" s="106"/>
      <c r="H218" s="153" t="n">
        <f aca="false">C218*(1-(273/(273+C217)))</f>
        <v>0</v>
      </c>
      <c r="I218" s="868"/>
      <c r="J218" s="868"/>
      <c r="K218" s="868"/>
      <c r="L218" s="1135"/>
      <c r="M218" s="202"/>
      <c r="N218" s="1112"/>
      <c r="O218" s="1110"/>
      <c r="P218" s="1110"/>
      <c r="Q218" s="1113"/>
      <c r="R218" s="202"/>
    </row>
    <row r="219" customFormat="false" ht="12.75" hidden="true" customHeight="false" outlineLevel="0" collapsed="false">
      <c r="A219" s="611" t="str">
        <f aca="false">IF((C$175=0),"Hide this row"," ")</f>
        <v>Hide this row</v>
      </c>
      <c r="B219" s="107" t="s">
        <v>923</v>
      </c>
      <c r="C219" s="866" t="n">
        <f aca="false">IF(C175=1,H210/(H210+H212+H214+H216+H218),0)</f>
        <v>0</v>
      </c>
      <c r="D219" s="125"/>
      <c r="E219" s="104" t="s">
        <v>1313</v>
      </c>
      <c r="F219" s="106"/>
      <c r="G219" s="106"/>
      <c r="H219" s="106"/>
      <c r="I219" s="868"/>
      <c r="J219" s="868"/>
      <c r="K219" s="868"/>
      <c r="L219" s="1135"/>
      <c r="M219" s="202"/>
      <c r="N219" s="1112"/>
      <c r="O219" s="1110"/>
      <c r="P219" s="1110"/>
      <c r="Q219" s="1113"/>
      <c r="R219" s="202"/>
    </row>
    <row r="220" customFormat="false" ht="12.75" hidden="true" customHeight="false" outlineLevel="0" collapsed="false">
      <c r="A220" s="611" t="str">
        <f aca="false">IF((C$175=0),"Hide this row"," ")</f>
        <v>Hide this row</v>
      </c>
      <c r="B220" s="107" t="s">
        <v>1377</v>
      </c>
      <c r="C220" s="866" t="n">
        <f aca="false">IF(C175=1,H212/(H210+H212+H214+H216+H218),0)</f>
        <v>0</v>
      </c>
      <c r="D220" s="125"/>
      <c r="E220" s="1147" t="s">
        <v>1378</v>
      </c>
      <c r="F220" s="106"/>
      <c r="G220" s="106"/>
      <c r="H220" s="106"/>
      <c r="I220" s="868"/>
      <c r="J220" s="868"/>
      <c r="K220" s="868"/>
      <c r="L220" s="1135"/>
      <c r="M220" s="202"/>
      <c r="N220" s="1112"/>
      <c r="O220" s="1110"/>
      <c r="P220" s="1110"/>
      <c r="Q220" s="1113"/>
      <c r="R220" s="202"/>
    </row>
    <row r="221" customFormat="false" ht="12.75" hidden="true" customHeight="false" outlineLevel="0" collapsed="false">
      <c r="A221" s="611" t="str">
        <f aca="false">IF(OR(C$175=0,C$178="Make selection from drop-down list",C$178="Dimensioned to heat demand of pellet mill"),"Hide this row"," ")</f>
        <v>Hide this row</v>
      </c>
      <c r="B221" s="107" t="str">
        <f aca="false">IF(C179="Heat (usefully used) at one temperature level","Allocation factor surplus heat","Allocation factor surplus heat 1")</f>
        <v>Allocation factor surplus heat</v>
      </c>
      <c r="C221" s="866" t="n">
        <f aca="false">IF(C175=1,H214/(H210+H212+H214+H216+H218),0)</f>
        <v>0</v>
      </c>
      <c r="D221" s="125"/>
      <c r="E221" s="1147" t="s">
        <v>1379</v>
      </c>
      <c r="F221" s="106"/>
      <c r="G221" s="106"/>
      <c r="H221" s="106"/>
      <c r="I221" s="868"/>
      <c r="J221" s="868"/>
      <c r="K221" s="868"/>
      <c r="L221" s="1135"/>
      <c r="M221" s="202"/>
      <c r="N221" s="1112"/>
      <c r="O221" s="1110"/>
      <c r="P221" s="1110"/>
      <c r="Q221" s="1113"/>
      <c r="R221" s="202"/>
    </row>
    <row r="222" customFormat="false" ht="12.75" hidden="true" customHeight="false" outlineLevel="0" collapsed="false">
      <c r="A222" s="611" t="str">
        <f aca="false">IF(OR(C$175=0,C$179="Heat (usefully used) at one temperature level"),"Hide this row"," ")</f>
        <v>Hide this row</v>
      </c>
      <c r="B222" s="107" t="s">
        <v>1380</v>
      </c>
      <c r="C222" s="866" t="n">
        <f aca="false">IF(C175=1,H216/(H210+H212+H214+H216+H218),0)</f>
        <v>0</v>
      </c>
      <c r="D222" s="125"/>
      <c r="E222" s="1147" t="s">
        <v>1381</v>
      </c>
      <c r="F222" s="106"/>
      <c r="G222" s="106"/>
      <c r="H222" s="106"/>
      <c r="I222" s="868"/>
      <c r="J222" s="868"/>
      <c r="K222" s="868"/>
      <c r="L222" s="1135"/>
      <c r="M222" s="202"/>
      <c r="N222" s="1112"/>
      <c r="O222" s="1110"/>
      <c r="P222" s="1110"/>
      <c r="Q222" s="1113"/>
      <c r="R222" s="202"/>
    </row>
    <row r="223" customFormat="false" ht="12.75" hidden="true" customHeight="false" outlineLevel="0" collapsed="false">
      <c r="A223" s="611" t="str">
        <f aca="false">IF(OR(C$175=0,C$179="Heat (usefully used) at one temperature level"),"Hide this row"," ")</f>
        <v>Hide this row</v>
      </c>
      <c r="B223" s="107" t="s">
        <v>1382</v>
      </c>
      <c r="C223" s="866" t="n">
        <f aca="false">IF(C175=1,H218/(H210+H212+H214+H216+H218),0)</f>
        <v>0</v>
      </c>
      <c r="D223" s="125"/>
      <c r="E223" s="1147" t="s">
        <v>1383</v>
      </c>
      <c r="F223" s="106"/>
      <c r="G223" s="106"/>
      <c r="H223" s="106"/>
      <c r="I223" s="868"/>
      <c r="J223" s="868"/>
      <c r="K223" s="868"/>
      <c r="L223" s="1135"/>
      <c r="M223" s="202"/>
      <c r="N223" s="1112"/>
      <c r="O223" s="1110"/>
      <c r="P223" s="1110"/>
      <c r="Q223" s="1113"/>
      <c r="R223" s="202"/>
    </row>
    <row r="224" customFormat="false" ht="12.75" hidden="true" customHeight="false" outlineLevel="0" collapsed="false">
      <c r="A224" s="611" t="str">
        <f aca="false">IF((C$175=0),"Hide this row"," ")</f>
        <v>Hide this row</v>
      </c>
      <c r="B224" s="107" t="s">
        <v>1384</v>
      </c>
      <c r="C224" s="866" t="n">
        <f aca="false">SUM(C220:C223)</f>
        <v>0</v>
      </c>
      <c r="D224" s="125"/>
      <c r="E224" s="1147"/>
      <c r="F224" s="106"/>
      <c r="G224" s="106"/>
      <c r="H224" s="106"/>
      <c r="I224" s="868"/>
      <c r="J224" s="868"/>
      <c r="K224" s="868"/>
      <c r="L224" s="1135"/>
      <c r="M224" s="202"/>
      <c r="N224" s="1112"/>
      <c r="O224" s="1110"/>
      <c r="P224" s="1110"/>
      <c r="Q224" s="1113"/>
      <c r="R224" s="202"/>
    </row>
    <row r="225" customFormat="false" ht="12.75" hidden="true" customHeight="false" outlineLevel="0" collapsed="false">
      <c r="A225" s="611" t="str">
        <f aca="false">IF((C$175=0),"Hide this row"," ")</f>
        <v>Hide this row</v>
      </c>
      <c r="B225" s="1106" t="s">
        <v>1315</v>
      </c>
      <c r="C225" s="1116"/>
      <c r="D225" s="127"/>
      <c r="E225" s="1108"/>
      <c r="F225" s="107"/>
      <c r="G225" s="107"/>
      <c r="H225" s="107"/>
      <c r="I225" s="1115"/>
      <c r="J225" s="1110"/>
      <c r="K225" s="1110"/>
      <c r="L225" s="1111"/>
      <c r="M225" s="202"/>
      <c r="N225" s="1112"/>
      <c r="O225" s="1110"/>
      <c r="P225" s="1110"/>
      <c r="Q225" s="1113"/>
      <c r="R225" s="202"/>
    </row>
    <row r="226" customFormat="false" ht="12.75" hidden="true" customHeight="false" outlineLevel="0" collapsed="false">
      <c r="A226" s="611" t="str">
        <f aca="false">IF((C$175=0),"Hide this row"," ")</f>
        <v>Hide this row</v>
      </c>
      <c r="B226" s="1107" t="s">
        <v>1316</v>
      </c>
      <c r="C226" s="1116"/>
      <c r="D226" s="127"/>
      <c r="E226" s="1133" t="e">
        <f aca="false">C220*C192/(C192+C194)</f>
        <v>#DIV/0!</v>
      </c>
      <c r="F226" s="107"/>
      <c r="G226" s="107"/>
      <c r="H226" s="107"/>
      <c r="I226" s="1115"/>
      <c r="J226" s="1110"/>
      <c r="K226" s="1110"/>
      <c r="L226" s="1111"/>
      <c r="M226" s="202"/>
      <c r="N226" s="1112"/>
      <c r="O226" s="1110"/>
      <c r="P226" s="1110"/>
      <c r="Q226" s="1113"/>
      <c r="R226" s="202"/>
    </row>
    <row r="227" customFormat="false" ht="12.75" hidden="true" customHeight="false" outlineLevel="0" collapsed="false">
      <c r="A227" s="611" t="str">
        <f aca="false">IF((C$175=0),"Hide this row"," ")</f>
        <v>Hide this row</v>
      </c>
      <c r="B227" s="1107" t="s">
        <v>1317</v>
      </c>
      <c r="C227" s="1116"/>
      <c r="D227" s="127"/>
      <c r="E227" s="1133" t="e">
        <f aca="false">C220*C194*E236/(C192+C194)</f>
        <v>#DIV/0!</v>
      </c>
      <c r="F227" s="107"/>
      <c r="G227" s="107"/>
      <c r="H227" s="107"/>
      <c r="I227" s="1115"/>
      <c r="J227" s="1110"/>
      <c r="K227" s="1110"/>
      <c r="L227" s="1111"/>
      <c r="M227" s="202"/>
      <c r="N227" s="1112"/>
      <c r="O227" s="1110"/>
      <c r="P227" s="1110"/>
      <c r="Q227" s="1113"/>
      <c r="R227" s="202"/>
    </row>
    <row r="228" customFormat="false" ht="12.75" hidden="true" customHeight="false" outlineLevel="0" collapsed="false">
      <c r="A228" s="611" t="str">
        <f aca="false">IF((C$175=0),"Hide this row"," ")</f>
        <v>Hide this row</v>
      </c>
      <c r="B228" s="1107" t="s">
        <v>1318</v>
      </c>
      <c r="C228" s="1116"/>
      <c r="D228" s="127"/>
      <c r="E228" s="1133" t="n">
        <f aca="false">IF(AND(C175=1,C206&gt;0),C219*(C207/C206),0)</f>
        <v>0</v>
      </c>
      <c r="F228" s="107"/>
      <c r="G228" s="107"/>
      <c r="H228" s="107"/>
      <c r="I228" s="1115"/>
      <c r="J228" s="1110"/>
      <c r="K228" s="1110"/>
      <c r="L228" s="1111"/>
      <c r="M228" s="202"/>
      <c r="N228" s="1112"/>
      <c r="O228" s="1110"/>
      <c r="P228" s="1110"/>
      <c r="Q228" s="1113"/>
      <c r="R228" s="202"/>
    </row>
    <row r="229" customFormat="false" ht="12.75" hidden="true" customHeight="false" outlineLevel="0" collapsed="false">
      <c r="A229" s="611" t="str">
        <f aca="false">IF((C$175=0),"Hide this row"," ")</f>
        <v>Hide this row</v>
      </c>
      <c r="B229" s="1107" t="s">
        <v>1319</v>
      </c>
      <c r="C229" s="1116"/>
      <c r="D229" s="127"/>
      <c r="E229" s="1133" t="n">
        <f aca="false">IF(AND(C175=1,C206&gt;0),C219*(C208/C206),0)</f>
        <v>0</v>
      </c>
      <c r="F229" s="107"/>
      <c r="G229" s="107" t="s">
        <v>1320</v>
      </c>
      <c r="H229" s="107"/>
      <c r="I229" s="1115"/>
      <c r="J229" s="1110"/>
      <c r="K229" s="1110"/>
      <c r="L229" s="1111"/>
      <c r="M229" s="202"/>
      <c r="N229" s="1112"/>
      <c r="O229" s="1110"/>
      <c r="P229" s="1110"/>
      <c r="Q229" s="1113"/>
      <c r="R229" s="202"/>
    </row>
    <row r="230" customFormat="false" ht="12.75" hidden="true" customHeight="false" outlineLevel="0" collapsed="false">
      <c r="A230" s="611" t="str">
        <f aca="false">IF((C$175=0),"Hide this row"," ")</f>
        <v>Hide this row</v>
      </c>
      <c r="B230" s="1107" t="s">
        <v>1321</v>
      </c>
      <c r="C230" s="1116"/>
      <c r="D230" s="127"/>
      <c r="E230" s="1133" t="e">
        <f aca="false">C220*C194*(1-E236)/(C192+C194)</f>
        <v>#DIV/0!</v>
      </c>
      <c r="F230" s="107"/>
      <c r="G230" s="107" t="s">
        <v>1322</v>
      </c>
      <c r="H230" s="107"/>
      <c r="I230" s="1115"/>
      <c r="J230" s="1110"/>
      <c r="K230" s="1110"/>
      <c r="L230" s="1111"/>
      <c r="M230" s="202"/>
      <c r="N230" s="1112"/>
      <c r="O230" s="1110"/>
      <c r="P230" s="1110"/>
      <c r="Q230" s="1113"/>
      <c r="R230" s="202"/>
    </row>
    <row r="231" customFormat="false" ht="12.75" hidden="true" customHeight="false" outlineLevel="0" collapsed="false">
      <c r="A231" s="611" t="str">
        <f aca="false">IF(OR(C$175=0,C$178="Make selection from drop-down list",C$178="Dimensioned to heat demand of pellet mill"),"Hide this row"," ")</f>
        <v>Hide this row</v>
      </c>
      <c r="B231" s="107" t="s">
        <v>1385</v>
      </c>
      <c r="C231" s="866"/>
      <c r="D231" s="125"/>
      <c r="E231" s="1150" t="n">
        <f aca="false">IF(AND(C175=1,C189&gt;0),C221,0)</f>
        <v>0</v>
      </c>
      <c r="F231" s="107"/>
      <c r="G231" s="107"/>
      <c r="H231" s="107"/>
      <c r="I231" s="1115"/>
      <c r="J231" s="1110"/>
      <c r="K231" s="1110"/>
      <c r="L231" s="1111"/>
      <c r="M231" s="202"/>
      <c r="N231" s="1112"/>
      <c r="O231" s="1110"/>
      <c r="P231" s="1110"/>
      <c r="Q231" s="1113"/>
      <c r="R231" s="202"/>
    </row>
    <row r="232" customFormat="false" ht="12.75" hidden="true" customHeight="false" outlineLevel="0" collapsed="false">
      <c r="A232" s="611" t="str">
        <f aca="false">IF(OR(C$175=0,C$179="Heat (usefully used) at one temperature level"),"Hide this row"," ")</f>
        <v>Hide this row</v>
      </c>
      <c r="B232" s="107" t="s">
        <v>1386</v>
      </c>
      <c r="C232" s="866"/>
      <c r="D232" s="125"/>
      <c r="E232" s="1150" t="n">
        <f aca="false">IF(AND(C175=1,C189&gt;0),C222,0)</f>
        <v>0</v>
      </c>
      <c r="F232" s="107"/>
      <c r="G232" s="107"/>
      <c r="H232" s="107"/>
      <c r="I232" s="1115"/>
      <c r="J232" s="1110"/>
      <c r="K232" s="1110"/>
      <c r="L232" s="1111"/>
      <c r="M232" s="202"/>
      <c r="N232" s="1112"/>
      <c r="O232" s="1110"/>
      <c r="P232" s="1110"/>
      <c r="Q232" s="1113"/>
      <c r="R232" s="202"/>
    </row>
    <row r="233" customFormat="false" ht="12.75" hidden="true" customHeight="false" outlineLevel="0" collapsed="false">
      <c r="A233" s="611" t="str">
        <f aca="false">IF(OR(C$175=0,C$179="Heat (usefully used) at one temperature level"),"Hide this row"," ")</f>
        <v>Hide this row</v>
      </c>
      <c r="B233" s="107" t="s">
        <v>1387</v>
      </c>
      <c r="C233" s="866"/>
      <c r="D233" s="125"/>
      <c r="E233" s="1150" t="n">
        <f aca="false">IF(AND(C175=1,C189&gt;0),C223,0)</f>
        <v>0</v>
      </c>
      <c r="F233" s="107"/>
      <c r="G233" s="107"/>
      <c r="H233" s="107"/>
      <c r="I233" s="1115"/>
      <c r="J233" s="1110"/>
      <c r="K233" s="1110"/>
      <c r="L233" s="1111"/>
      <c r="M233" s="202"/>
      <c r="N233" s="1112"/>
      <c r="O233" s="1110"/>
      <c r="P233" s="1110"/>
      <c r="Q233" s="1113"/>
      <c r="R233" s="202"/>
    </row>
    <row r="234" customFormat="false" ht="12.75" hidden="true" customHeight="false" outlineLevel="0" collapsed="false">
      <c r="A234" s="611" t="str">
        <f aca="false">IF((C$175=0),"Hide this row"," ")</f>
        <v>Hide this row</v>
      </c>
      <c r="B234" s="107" t="s">
        <v>1388</v>
      </c>
      <c r="C234" s="866"/>
      <c r="D234" s="125"/>
      <c r="E234" s="1150" t="n">
        <f aca="false">IF(C189&gt;0,1+E231+E232+E233-C221-C222-C223,1)</f>
        <v>1</v>
      </c>
      <c r="F234" s="107"/>
      <c r="G234" s="107"/>
      <c r="H234" s="107"/>
      <c r="I234" s="1115"/>
      <c r="J234" s="1110"/>
      <c r="K234" s="1110"/>
      <c r="L234" s="1111"/>
      <c r="M234" s="202"/>
      <c r="N234" s="1112"/>
      <c r="O234" s="1110"/>
      <c r="P234" s="1110"/>
      <c r="Q234" s="1113"/>
      <c r="R234" s="202"/>
    </row>
    <row r="235" customFormat="false" ht="12.75" hidden="true" customHeight="false" outlineLevel="0" collapsed="false">
      <c r="A235" s="611" t="str">
        <f aca="false">IF((C$175=0),"Hide this row"," ")</f>
        <v>Hide this row</v>
      </c>
      <c r="B235" s="1107"/>
      <c r="C235" s="1116"/>
      <c r="D235" s="127"/>
      <c r="E235" s="1133"/>
      <c r="F235" s="107"/>
      <c r="G235" s="107"/>
      <c r="H235" s="107"/>
      <c r="I235" s="1115"/>
      <c r="J235" s="1110"/>
      <c r="K235" s="1110"/>
      <c r="L235" s="1111"/>
      <c r="M235" s="202"/>
      <c r="N235" s="1112"/>
      <c r="O235" s="1110"/>
      <c r="P235" s="1110"/>
      <c r="Q235" s="1113"/>
      <c r="R235" s="202"/>
    </row>
    <row r="236" customFormat="false" ht="12.75" hidden="true" customHeight="false" outlineLevel="0" collapsed="false">
      <c r="A236" s="611" t="str">
        <f aca="false">IF((C$175=0),"Hide this row"," ")</f>
        <v>Hide this row</v>
      </c>
      <c r="B236" s="1107" t="s">
        <v>1323</v>
      </c>
      <c r="C236" s="1116"/>
      <c r="D236" s="127"/>
      <c r="E236" s="1134" t="n">
        <f aca="false">IF(C175=0,0,IF(C206&gt;0,(C224*C192*C206+C219*C189*C207)/((C189*C206-C224*C194*C206)*E234),(C224*C192+C219*C189)/((C189-C224*C194)*E234)))</f>
        <v>0</v>
      </c>
      <c r="F236" s="107"/>
      <c r="G236" s="107"/>
      <c r="H236" s="107"/>
      <c r="I236" s="1115"/>
      <c r="J236" s="1110"/>
      <c r="K236" s="1110"/>
      <c r="L236" s="1111"/>
      <c r="M236" s="202"/>
      <c r="N236" s="1112"/>
      <c r="O236" s="1110"/>
      <c r="P236" s="1110"/>
      <c r="Q236" s="1113"/>
      <c r="R236" s="202"/>
    </row>
    <row r="237" customFormat="false" ht="12.75" hidden="true" customHeight="false" outlineLevel="0" collapsed="false">
      <c r="A237" s="611" t="str">
        <f aca="false">IF((C$175=0),"Hide this row"," ")</f>
        <v>Hide this row</v>
      </c>
      <c r="B237" s="863" t="s">
        <v>1324</v>
      </c>
      <c r="C237" s="866"/>
      <c r="D237" s="125"/>
      <c r="E237" s="1151"/>
      <c r="F237" s="106"/>
      <c r="G237" s="106"/>
      <c r="H237" s="106"/>
      <c r="I237" s="868"/>
      <c r="J237" s="868"/>
      <c r="K237" s="868"/>
      <c r="L237" s="1135"/>
      <c r="M237" s="1136"/>
      <c r="N237" s="1112"/>
      <c r="O237" s="1110"/>
      <c r="P237" s="1110"/>
      <c r="Q237" s="1113"/>
      <c r="R237" s="202"/>
    </row>
    <row r="238" customFormat="false" ht="15.75" hidden="true" customHeight="false" outlineLevel="0" collapsed="false">
      <c r="A238" s="611" t="str">
        <f aca="false">IF((C$175=0),"Hide this row"," ")</f>
        <v>Hide this row</v>
      </c>
      <c r="B238" s="107" t="s">
        <v>1325</v>
      </c>
      <c r="C238" s="866"/>
      <c r="D238" s="125"/>
      <c r="E238" s="1150" t="n">
        <f aca="false">E236*C186</f>
        <v>0</v>
      </c>
      <c r="F238" s="107" t="s">
        <v>1300</v>
      </c>
      <c r="G238" s="106" t="s">
        <v>1326</v>
      </c>
      <c r="H238" s="106"/>
      <c r="I238" s="868"/>
      <c r="J238" s="868"/>
      <c r="K238" s="868"/>
      <c r="L238" s="1135"/>
      <c r="M238" s="1136"/>
      <c r="N238" s="1112"/>
      <c r="O238" s="1110"/>
      <c r="P238" s="1110"/>
      <c r="Q238" s="1113"/>
      <c r="R238" s="202"/>
    </row>
    <row r="239" customFormat="false" ht="12.75" hidden="true" customHeight="false" outlineLevel="0" collapsed="false">
      <c r="A239" s="611" t="str">
        <f aca="false">IF((C$175=0),"Hide this row"," ")</f>
        <v>Hide this row</v>
      </c>
      <c r="B239" s="1152" t="s">
        <v>1389</v>
      </c>
      <c r="C239" s="1116" t="str">
        <f aca="false">IF(OR(C177=0,C181="give value"),"wood chip boiler","wood chip CHP")</f>
        <v>wood chip boiler</v>
      </c>
      <c r="D239" s="127"/>
      <c r="E239" s="1150"/>
      <c r="F239" s="107"/>
      <c r="G239" s="106"/>
      <c r="H239" s="106"/>
      <c r="I239" s="868"/>
      <c r="J239" s="868"/>
      <c r="K239" s="868"/>
      <c r="L239" s="1135"/>
      <c r="M239" s="1136"/>
      <c r="N239" s="1112"/>
      <c r="O239" s="1110"/>
      <c r="P239" s="1110"/>
      <c r="Q239" s="1113"/>
      <c r="R239" s="202"/>
    </row>
    <row r="240" customFormat="false" ht="12.75" hidden="true" customHeight="false" outlineLevel="0" collapsed="false">
      <c r="A240" s="611" t="str">
        <f aca="false">IF((C$175=0),"Hide this row"," ")</f>
        <v>Hide this row</v>
      </c>
      <c r="B240" s="1107" t="str">
        <f aca="false">"CH4 and N2O emissions from "&amp;C239</f>
        <v>CH4 and N2O emissions from wood chip boiler</v>
      </c>
      <c r="C240" s="1116"/>
      <c r="D240" s="127"/>
      <c r="E240" s="1108" t="s">
        <v>1328</v>
      </c>
      <c r="F240" s="107"/>
      <c r="G240" s="107"/>
      <c r="H240" s="107"/>
      <c r="I240" s="1118" t="n">
        <f aca="false">C111*C175*C183*C186*E236*VLOOKUP(B240,'Standard Calculation Values'!$C$9:$Q$272,7,FALSE())</f>
        <v>0</v>
      </c>
      <c r="J240" s="1110" t="n">
        <f aca="false">C111*C175*C183*C186*E236*VLOOKUP(B240,'Standard Calculation Values'!$C$9:$Q$272,8,FALSE())</f>
        <v>0</v>
      </c>
      <c r="K240" s="1110" t="n">
        <f aca="false">C111*C175*C183*C186*E236*VLOOKUP(B240,'Standard Calculation Values'!$C$9:$Q$272,9,FALSE())</f>
        <v>0</v>
      </c>
      <c r="L240" s="1111" t="n">
        <f aca="false">I240*'Standard Calculation Values'!$D$9+J240*'Standard Calculation Values'!$D$10+K240*'Standard Calculation Values'!$D$11</f>
        <v>0</v>
      </c>
      <c r="M240" s="202"/>
      <c r="N240" s="1112" t="n">
        <f aca="false">I240*E$105/1000</f>
        <v>0</v>
      </c>
      <c r="O240" s="1110" t="n">
        <f aca="false">J240*E$105/1000</f>
        <v>0</v>
      </c>
      <c r="P240" s="1110" t="n">
        <f aca="false">K240*E$105/1000</f>
        <v>0</v>
      </c>
      <c r="Q240" s="1113" t="n">
        <f aca="false">N240*'Standard Calculation Values'!$D$9+O240*'Standard Calculation Values'!$D$10+P240*'Standard Calculation Values'!$D$11</f>
        <v>0</v>
      </c>
      <c r="R240" s="202"/>
    </row>
    <row r="241" customFormat="false" ht="12.75" hidden="true" customHeight="false" outlineLevel="0" collapsed="false">
      <c r="A241" s="611" t="str">
        <f aca="false">IF((C$175=0),"Hide this row"," ")</f>
        <v>Hide this row</v>
      </c>
      <c r="B241" s="1119" t="s">
        <v>1390</v>
      </c>
      <c r="C241" s="745"/>
      <c r="D241" s="659"/>
      <c r="E241" s="858"/>
      <c r="F241" s="1048"/>
      <c r="G241" s="1048"/>
      <c r="H241" s="1048"/>
      <c r="I241" s="853"/>
      <c r="J241" s="854"/>
      <c r="K241" s="854"/>
      <c r="L241" s="1031"/>
      <c r="M241" s="202"/>
      <c r="N241" s="1032"/>
      <c r="O241" s="854"/>
      <c r="P241" s="854"/>
      <c r="Q241" s="855"/>
      <c r="R241" s="202"/>
    </row>
    <row r="242" customFormat="false" ht="15.75" hidden="true" customHeight="false" outlineLevel="0" collapsed="false">
      <c r="A242" s="611" t="str">
        <f aca="false">IF((C$175=0),"Hide this row"," ")</f>
        <v>Hide this row</v>
      </c>
      <c r="B242" s="817" t="s">
        <v>1084</v>
      </c>
      <c r="C242" s="1121" t="n">
        <f aca="false">C175*(C205-C207)*1000*P22*(1-C106)</f>
        <v>0</v>
      </c>
      <c r="D242" s="346" t="s">
        <v>1265</v>
      </c>
      <c r="E242" s="858" t="str">
        <f aca="false">IF(C242&gt;0,"CHP does not supply all electricity needed, remainder from grid","zero as CHP povides all electricity needed")</f>
        <v>zero as CHP povides all electricity needed</v>
      </c>
      <c r="F242" s="1048"/>
      <c r="G242" s="1048"/>
      <c r="H242" s="1048"/>
      <c r="I242" s="853" t="n">
        <f aca="false">C111*C242*VLOOKUP(B242,'Standard Calculation Values'!$C$9:$Q$272,7,FALSE())</f>
        <v>0</v>
      </c>
      <c r="J242" s="854" t="n">
        <f aca="false">C111*C242*VLOOKUP(B242,'Standard Calculation Values'!$C$9:$Q$272,8,FALSE())</f>
        <v>0</v>
      </c>
      <c r="K242" s="854" t="n">
        <f aca="false">C111*C242*VLOOKUP(B242,'Standard Calculation Values'!$C$9:$Q$272,9,FALSE())</f>
        <v>0</v>
      </c>
      <c r="L242" s="1031" t="n">
        <f aca="false">I242*'Standard Calculation Values'!$D$9+J242*'Standard Calculation Values'!$D$10+K242*'Standard Calculation Values'!$D$11</f>
        <v>0</v>
      </c>
      <c r="M242" s="202"/>
      <c r="N242" s="1032" t="n">
        <f aca="false">I242*E$105/1000</f>
        <v>0</v>
      </c>
      <c r="O242" s="854" t="n">
        <f aca="false">J242*E$105/1000</f>
        <v>0</v>
      </c>
      <c r="P242" s="854" t="n">
        <f aca="false">K242*E$105/1000</f>
        <v>0</v>
      </c>
      <c r="Q242" s="855" t="n">
        <f aca="false">N242*'Standard Calculation Values'!$D$9+O242*'Standard Calculation Values'!$D$10+P242*'Standard Calculation Values'!$D$11</f>
        <v>0</v>
      </c>
      <c r="R242" s="202"/>
    </row>
    <row r="243" customFormat="false" ht="15.75" hidden="true" customHeight="false" outlineLevel="0" collapsed="false">
      <c r="A243" s="611" t="str">
        <f aca="false">IF((C$175=0),"Hide this row"," ")</f>
        <v>Hide this row</v>
      </c>
      <c r="B243" s="1153" t="str">
        <f aca="false">IF(C243&gt;0,"Make actual calculation for provision of extra heat needed","No emissions")</f>
        <v>No emissions</v>
      </c>
      <c r="C243" s="1121" t="n">
        <f aca="false">IF(C190&gt;C189,C175*(C190-C189)*1000*P22*(1-C106),0)</f>
        <v>0</v>
      </c>
      <c r="D243" s="346" t="s">
        <v>1265</v>
      </c>
      <c r="E243" s="858"/>
      <c r="F243" s="1048"/>
      <c r="G243" s="1048"/>
      <c r="H243" s="1048"/>
      <c r="I243" s="853" t="n">
        <f aca="false">C112*C243*VLOOKUP(B243,'Standard Calculation Values'!$C$9:$Q$272,7,FALSE())</f>
        <v>0</v>
      </c>
      <c r="J243" s="854" t="n">
        <f aca="false">C112*C243*VLOOKUP(B243,'Standard Calculation Values'!$C$9:$Q$272,8,FALSE())</f>
        <v>0</v>
      </c>
      <c r="K243" s="854" t="n">
        <f aca="false">C112*C243*VLOOKUP(B243,'Standard Calculation Values'!$C$9:$Q$272,9,FALSE())</f>
        <v>0</v>
      </c>
      <c r="L243" s="1031" t="n">
        <f aca="false">I243*'Standard Calculation Values'!$D$9+J243*'Standard Calculation Values'!$D$10+K243*'Standard Calculation Values'!$D$11</f>
        <v>0</v>
      </c>
      <c r="M243" s="202"/>
      <c r="N243" s="1032" t="n">
        <f aca="false">I243*E$105/1000</f>
        <v>0</v>
      </c>
      <c r="O243" s="854" t="n">
        <f aca="false">J243*E$105/1000</f>
        <v>0</v>
      </c>
      <c r="P243" s="854" t="n">
        <f aca="false">K243*E$105/1000</f>
        <v>0</v>
      </c>
      <c r="Q243" s="855" t="n">
        <f aca="false">N243*'Standard Calculation Values'!$D$9+O243*'Standard Calculation Values'!$D$10+P243*'Standard Calculation Values'!$D$11</f>
        <v>0</v>
      </c>
      <c r="R243" s="202"/>
    </row>
    <row r="244" customFormat="false" ht="12.75" hidden="true" customHeight="false" outlineLevel="0" collapsed="false">
      <c r="A244" s="611" t="str">
        <f aca="false">IF((C$244=0),"Hide this row"," ")</f>
        <v>Hide this row</v>
      </c>
      <c r="B244" s="1106" t="s">
        <v>1391</v>
      </c>
      <c r="C244" s="147" t="n">
        <f aca="false">IF($G$30="Boiler/CHP on other fuel (act. calc.)",1,0)</f>
        <v>0</v>
      </c>
      <c r="D244" s="1107" t="str">
        <f aca="false">IF($G$30="Boiler/CHP on other fuel (act. calc.)","Emissions boiler/CHP on other fuel (act. calc.) included in final results","Emissions boiler/CHP on other fuel (act. calc.) not included in final results")</f>
        <v>Emissions boiler/CHP on other fuel (act. calc.) not included in final results</v>
      </c>
      <c r="E244" s="1108"/>
      <c r="F244" s="107"/>
      <c r="G244" s="107"/>
      <c r="H244" s="107"/>
      <c r="I244" s="1109" t="s">
        <v>1392</v>
      </c>
      <c r="J244" s="1110"/>
      <c r="K244" s="1110"/>
      <c r="L244" s="1111"/>
      <c r="M244" s="202"/>
      <c r="N244" s="1112"/>
      <c r="O244" s="1110"/>
      <c r="P244" s="1110"/>
      <c r="Q244" s="1113"/>
      <c r="R244" s="202"/>
    </row>
    <row r="245" customFormat="false" ht="12.75" hidden="true" customHeight="false" outlineLevel="0" collapsed="false">
      <c r="A245" s="611" t="str">
        <f aca="false">IF((C$244=0),"Hide this row"," ")</f>
        <v>Hide this row</v>
      </c>
      <c r="B245" s="1106" t="s">
        <v>1393</v>
      </c>
      <c r="C245" s="1154" t="s">
        <v>1394</v>
      </c>
      <c r="D245" s="1154"/>
      <c r="E245" s="1108"/>
      <c r="F245" s="107"/>
      <c r="G245" s="107"/>
      <c r="H245" s="107"/>
      <c r="I245" s="1115"/>
      <c r="J245" s="1110"/>
      <c r="K245" s="1110"/>
      <c r="L245" s="1111"/>
      <c r="M245" s="202"/>
      <c r="N245" s="1112"/>
      <c r="O245" s="1110"/>
      <c r="P245" s="1110"/>
      <c r="Q245" s="1113"/>
      <c r="R245" s="202"/>
    </row>
    <row r="246" customFormat="false" ht="15.75" hidden="true" customHeight="false" outlineLevel="0" collapsed="false">
      <c r="A246" s="611" t="str">
        <f aca="false">IF((C$244=0),"Hide this row"," ")</f>
        <v>Hide this row</v>
      </c>
      <c r="B246" s="1107" t="s">
        <v>1395</v>
      </c>
      <c r="C246" s="142" t="s">
        <v>1039</v>
      </c>
      <c r="D246" s="1107" t="s">
        <v>1396</v>
      </c>
      <c r="E246" s="1108"/>
      <c r="F246" s="107"/>
      <c r="G246" s="107"/>
      <c r="H246" s="107"/>
      <c r="I246" s="1115"/>
      <c r="J246" s="1110"/>
      <c r="K246" s="1110"/>
      <c r="L246" s="1111"/>
      <c r="M246" s="202"/>
      <c r="N246" s="1112"/>
      <c r="O246" s="1110"/>
      <c r="P246" s="1110"/>
      <c r="Q246" s="1113"/>
      <c r="R246" s="202"/>
    </row>
    <row r="247" customFormat="false" ht="15.75" hidden="true" customHeight="false" outlineLevel="0" collapsed="false">
      <c r="A247" s="611" t="str">
        <f aca="false">IF((C$244=0),"Hide this row"," ")</f>
        <v>Hide this row</v>
      </c>
      <c r="B247" s="1107" t="s">
        <v>1397</v>
      </c>
      <c r="C247" s="142" t="s">
        <v>1039</v>
      </c>
      <c r="D247" s="1107" t="s">
        <v>1398</v>
      </c>
      <c r="E247" s="1114" t="s">
        <v>1261</v>
      </c>
      <c r="F247" s="1114"/>
      <c r="G247" s="1114"/>
      <c r="H247" s="1114"/>
      <c r="I247" s="1115"/>
      <c r="J247" s="1110"/>
      <c r="K247" s="1110"/>
      <c r="L247" s="1111"/>
      <c r="M247" s="202"/>
      <c r="N247" s="1112"/>
      <c r="O247" s="1110"/>
      <c r="P247" s="1110"/>
      <c r="Q247" s="1113"/>
      <c r="R247" s="202"/>
    </row>
    <row r="248" s="187" customFormat="true" ht="12.75" hidden="true" customHeight="false" outlineLevel="0" collapsed="false">
      <c r="A248" s="611" t="str">
        <f aca="false">IF((C$244=0),"Hide this row"," ")</f>
        <v>Hide this row</v>
      </c>
      <c r="B248" s="1107" t="s">
        <v>1334</v>
      </c>
      <c r="C248" s="1137" t="s">
        <v>1335</v>
      </c>
      <c r="D248" s="1137"/>
      <c r="E248" s="1137"/>
      <c r="F248" s="107"/>
      <c r="G248" s="1138"/>
      <c r="H248" s="1138"/>
      <c r="I248" s="1115"/>
      <c r="J248" s="1110"/>
      <c r="K248" s="1110"/>
      <c r="L248" s="1111"/>
      <c r="M248" s="202"/>
      <c r="N248" s="1112"/>
      <c r="O248" s="1110"/>
      <c r="P248" s="1110"/>
      <c r="Q248" s="1113"/>
      <c r="R248" s="202"/>
      <c r="S248" s="1091"/>
      <c r="T248" s="1091"/>
      <c r="U248" s="1091"/>
    </row>
    <row r="249" s="187" customFormat="true" ht="12.75" hidden="true" customHeight="false" outlineLevel="0" collapsed="false">
      <c r="A249" s="611" t="str">
        <f aca="false">IF((C$244=0),"Hide this row"," ")</f>
        <v>Hide this row</v>
      </c>
      <c r="B249" s="1107" t="s">
        <v>1336</v>
      </c>
      <c r="C249" s="995" t="s">
        <v>1337</v>
      </c>
      <c r="D249" s="995"/>
      <c r="E249" s="995"/>
      <c r="F249" s="995"/>
      <c r="G249" s="1139" t="str">
        <f aca="false">IF(AND(C$178="Dimensioned to heat demand of pellet mill",C$179="Heat (usefully used) at two or more temperature levels"),"  PLEASE NOTE: this is not a valid combination, as a boiler or CHP dimensioned to the heat demand of the pellet mill will not produce surplus heat"," ")</f>
        <v> </v>
      </c>
      <c r="H249" s="1138"/>
      <c r="I249" s="1115"/>
      <c r="J249" s="1110"/>
      <c r="K249" s="1110"/>
      <c r="L249" s="1111"/>
      <c r="M249" s="202"/>
      <c r="N249" s="1112"/>
      <c r="O249" s="1110"/>
      <c r="P249" s="1110"/>
      <c r="Q249" s="1113"/>
      <c r="R249" s="202"/>
      <c r="S249" s="1091"/>
      <c r="T249" s="1091"/>
      <c r="U249" s="1091"/>
    </row>
    <row r="250" customFormat="false" ht="15.75" hidden="true" customHeight="false" outlineLevel="0" collapsed="false">
      <c r="A250" s="611" t="str">
        <f aca="false">IF(AND(C$244=1,C$248="Not dimensioned to heat/electr. demand")," ","Hide this row")</f>
        <v>Hide this row</v>
      </c>
      <c r="B250" s="1107" t="s">
        <v>1399</v>
      </c>
      <c r="C250" s="142" t="s">
        <v>1039</v>
      </c>
      <c r="D250" s="1123" t="s">
        <v>1400</v>
      </c>
      <c r="E250" s="1108"/>
      <c r="F250" s="107"/>
      <c r="G250" s="107"/>
      <c r="H250" s="107"/>
      <c r="I250" s="1115"/>
      <c r="J250" s="1110"/>
      <c r="K250" s="1110"/>
      <c r="L250" s="1111"/>
      <c r="M250" s="202"/>
      <c r="N250" s="1112"/>
      <c r="O250" s="1110"/>
      <c r="P250" s="1110"/>
      <c r="Q250" s="1113"/>
      <c r="R250" s="202"/>
    </row>
    <row r="251" customFormat="false" ht="12.75" hidden="true" customHeight="false" outlineLevel="0" collapsed="false">
      <c r="A251" s="611" t="str">
        <f aca="false">IF((C$244=0),"Hide this row"," ")</f>
        <v>Hide this row</v>
      </c>
      <c r="B251" s="1107" t="s">
        <v>1276</v>
      </c>
      <c r="C251" s="1122" t="n">
        <f aca="false">C107</f>
        <v>0.5</v>
      </c>
      <c r="D251" s="1107"/>
      <c r="E251" s="1108"/>
      <c r="F251" s="107"/>
      <c r="G251" s="107"/>
      <c r="H251" s="107"/>
      <c r="I251" s="1115"/>
      <c r="J251" s="1110"/>
      <c r="K251" s="1110"/>
      <c r="L251" s="1111"/>
      <c r="M251" s="202"/>
      <c r="N251" s="1112"/>
      <c r="O251" s="1110"/>
      <c r="P251" s="1110"/>
      <c r="Q251" s="1113"/>
      <c r="R251" s="202"/>
    </row>
    <row r="252" customFormat="false" ht="12.75" hidden="true" customHeight="false" outlineLevel="0" collapsed="false">
      <c r="A252" s="611" t="str">
        <f aca="false">IF((C$244=0),"Hide this row"," ")</f>
        <v>Hide this row</v>
      </c>
      <c r="B252" s="1107" t="s">
        <v>1401</v>
      </c>
      <c r="C252" s="1122" t="n">
        <f aca="false">C106</f>
        <v>0.1</v>
      </c>
      <c r="D252" s="1107"/>
      <c r="E252" s="1108"/>
      <c r="F252" s="107"/>
      <c r="G252" s="107"/>
      <c r="H252" s="107"/>
      <c r="I252" s="1115"/>
      <c r="J252" s="1110"/>
      <c r="K252" s="1110"/>
      <c r="L252" s="1111"/>
      <c r="M252" s="202"/>
      <c r="N252" s="1112"/>
      <c r="O252" s="1110"/>
      <c r="P252" s="1110"/>
      <c r="Q252" s="1113"/>
      <c r="R252" s="202"/>
    </row>
    <row r="253" customFormat="false" ht="15.75" hidden="true" customHeight="false" outlineLevel="0" collapsed="false">
      <c r="A253" s="611" t="str">
        <f aca="false">IF((C$244=0),"Hide this row"," ")</f>
        <v>Hide this row</v>
      </c>
      <c r="B253" s="1107" t="s">
        <v>1277</v>
      </c>
      <c r="C253" s="1155" t="n">
        <f aca="false">1000*(P21*(1-C251))</f>
        <v>9500</v>
      </c>
      <c r="D253" s="1123" t="s">
        <v>1278</v>
      </c>
      <c r="E253" s="1108"/>
      <c r="F253" s="107"/>
      <c r="G253" s="107"/>
      <c r="H253" s="107"/>
      <c r="I253" s="1115"/>
      <c r="J253" s="1110"/>
      <c r="K253" s="1110"/>
      <c r="L253" s="1111"/>
      <c r="M253" s="202"/>
      <c r="N253" s="1112"/>
      <c r="O253" s="1110"/>
      <c r="P253" s="1110"/>
      <c r="Q253" s="1113"/>
      <c r="R253" s="202"/>
    </row>
    <row r="254" customFormat="false" ht="15.75" hidden="true" customHeight="false" outlineLevel="0" collapsed="false">
      <c r="A254" s="611" t="str">
        <f aca="false">IF((C$244=0),"Hide this row"," ")</f>
        <v>Hide this row</v>
      </c>
      <c r="B254" s="1107" t="s">
        <v>1402</v>
      </c>
      <c r="C254" s="1155" t="n">
        <f aca="false">1000*(P22*(1-C252))</f>
        <v>17100</v>
      </c>
      <c r="D254" s="1123" t="s">
        <v>1403</v>
      </c>
      <c r="E254" s="1108"/>
      <c r="F254" s="107"/>
      <c r="G254" s="107"/>
      <c r="H254" s="107"/>
      <c r="I254" s="1115"/>
      <c r="J254" s="1110"/>
      <c r="K254" s="1110"/>
      <c r="L254" s="1111"/>
      <c r="M254" s="202"/>
      <c r="N254" s="1112"/>
      <c r="O254" s="1110"/>
      <c r="P254" s="1110"/>
      <c r="Q254" s="1113"/>
      <c r="R254" s="202"/>
    </row>
    <row r="255" customFormat="false" ht="15.75" hidden="true" customHeight="false" outlineLevel="0" collapsed="false">
      <c r="A255" s="611" t="str">
        <f aca="false">IF((C$244=0),"Hide this row"," ")</f>
        <v>Hide this row</v>
      </c>
      <c r="B255" s="1107" t="s">
        <v>1404</v>
      </c>
      <c r="C255" s="1148" t="n">
        <f aca="false">IF(C248="Dimensioned to heat demand of pellet mill",C117/(C246/100),IF(C248="Dimensioned to electricity demand of pellet mill",C114*C105/(C247/100),IF(C248="Make selection from drop-down list",0,IF(C248="Not dimensioned to heat/electr. demand",C250,0))))</f>
        <v>0</v>
      </c>
      <c r="D255" s="1123" t="s">
        <v>1400</v>
      </c>
      <c r="E255" s="1108" t="str">
        <f aca="false">IF(AND(C$244=1,C$248="Not dimensioned to heat/electr. demand"),"Please note that this is the same value as the value above. It occurs twice as to allow making correct calculations in case the boiler/CHP is dimensioned to the heat or electricity demand of the pellet mill "," ")</f>
        <v> </v>
      </c>
      <c r="F255" s="107"/>
      <c r="G255" s="107"/>
      <c r="H255" s="107"/>
      <c r="I255" s="1115"/>
      <c r="J255" s="1110"/>
      <c r="K255" s="1110"/>
      <c r="L255" s="1111"/>
      <c r="M255" s="202"/>
      <c r="N255" s="1112"/>
      <c r="O255" s="1110"/>
      <c r="P255" s="1110"/>
      <c r="Q255" s="1113"/>
      <c r="R255" s="202"/>
    </row>
    <row r="256" customFormat="false" ht="15.75" hidden="true" customHeight="false" outlineLevel="0" collapsed="false">
      <c r="A256" s="611" t="str">
        <f aca="false">IF((C$244=0),"Hide this row"," ")</f>
        <v>Hide this row</v>
      </c>
      <c r="B256" s="1107" t="s">
        <v>1405</v>
      </c>
      <c r="C256" s="1116" t="n">
        <f aca="false">C255/(C105*C254)</f>
        <v>0</v>
      </c>
      <c r="D256" s="1123" t="s">
        <v>1406</v>
      </c>
      <c r="E256" s="1108"/>
      <c r="F256" s="107"/>
      <c r="G256" s="107"/>
      <c r="H256" s="107"/>
      <c r="I256" s="1115"/>
      <c r="J256" s="1110"/>
      <c r="K256" s="1110"/>
      <c r="L256" s="1111"/>
      <c r="M256" s="202"/>
      <c r="N256" s="1112"/>
      <c r="O256" s="1110"/>
      <c r="P256" s="1110"/>
      <c r="Q256" s="1113"/>
      <c r="R256" s="202"/>
    </row>
    <row r="257" customFormat="false" ht="15.75" hidden="true" customHeight="false" outlineLevel="0" collapsed="false">
      <c r="A257" s="611" t="str">
        <f aca="false">IF((C$244=0),"Hide this row"," ")</f>
        <v>Hide this row</v>
      </c>
      <c r="B257" s="1107" t="s">
        <v>1262</v>
      </c>
      <c r="C257" s="1116" t="n">
        <f aca="false">(1/C104)*((1-C106)/(1-C107))</f>
        <v>1.818</v>
      </c>
      <c r="D257" s="107" t="s">
        <v>1287</v>
      </c>
      <c r="E257" s="1108"/>
      <c r="F257" s="107"/>
      <c r="G257" s="107" t="s">
        <v>1407</v>
      </c>
      <c r="H257" s="107"/>
      <c r="I257" s="1115"/>
      <c r="J257" s="1110"/>
      <c r="K257" s="1110"/>
      <c r="L257" s="1111"/>
      <c r="M257" s="202"/>
      <c r="N257" s="1112"/>
      <c r="O257" s="1110"/>
      <c r="P257" s="1110"/>
      <c r="Q257" s="1113"/>
      <c r="R257" s="202"/>
    </row>
    <row r="258" customFormat="false" ht="15.75" hidden="true" customHeight="false" outlineLevel="0" collapsed="false">
      <c r="A258" s="611" t="str">
        <f aca="false">IF((C$244=0),"Hide this row"," ")</f>
        <v>Hide this row</v>
      </c>
      <c r="B258" s="1107" t="s">
        <v>1303</v>
      </c>
      <c r="C258" s="1130" t="n">
        <f aca="false">IF(C244=1,C256*C246/100,0)</f>
        <v>0</v>
      </c>
      <c r="D258" s="1107" t="s">
        <v>1304</v>
      </c>
      <c r="E258" s="1108"/>
      <c r="F258" s="107"/>
      <c r="G258" s="107"/>
      <c r="H258" s="107"/>
      <c r="I258" s="1115"/>
      <c r="J258" s="1110"/>
      <c r="K258" s="1110"/>
      <c r="L258" s="1111"/>
      <c r="M258" s="202"/>
      <c r="N258" s="1112"/>
      <c r="O258" s="1110"/>
      <c r="P258" s="1110"/>
      <c r="Q258" s="1113"/>
      <c r="R258" s="202"/>
    </row>
    <row r="259" customFormat="false" ht="15.75" hidden="true" customHeight="false" outlineLevel="0" collapsed="false">
      <c r="A259" s="611" t="str">
        <f aca="false">IF((C$244=0),"Hide this row"," ")</f>
        <v>Hide this row</v>
      </c>
      <c r="B259" s="1107" t="s">
        <v>1408</v>
      </c>
      <c r="C259" s="1130" t="n">
        <f aca="false">C117/(C105*C254)</f>
        <v>0.187115789473684</v>
      </c>
      <c r="D259" s="1107" t="s">
        <v>1304</v>
      </c>
      <c r="E259" s="1108"/>
      <c r="F259" s="107" t="str">
        <f aca="false">IF((C258&gt;=C259),"Heat generation is equal to or larger than heat demand","Heat generation is smaller than heat demand, remainder of demand needs to be supplied in a different way")</f>
        <v>Heat generation is smaller than heat demand, remainder of demand needs to be supplied in a different way</v>
      </c>
      <c r="G259" s="107"/>
      <c r="H259" s="107"/>
      <c r="I259" s="1115"/>
      <c r="J259" s="1110"/>
      <c r="K259" s="1110"/>
      <c r="L259" s="1111"/>
      <c r="M259" s="202"/>
      <c r="N259" s="1112"/>
      <c r="O259" s="1110"/>
      <c r="P259" s="1110"/>
      <c r="Q259" s="1113"/>
      <c r="R259" s="202"/>
    </row>
    <row r="260" customFormat="false" ht="15.75" hidden="true" customHeight="false" outlineLevel="0" collapsed="false">
      <c r="A260" s="611" t="str">
        <f aca="false">IF((C$244=0),"Hide this row"," ")</f>
        <v>Hide this row</v>
      </c>
      <c r="B260" s="1131" t="s">
        <v>1409</v>
      </c>
      <c r="C260" s="1130" t="n">
        <f aca="false">IF(C258&gt;C259,C259,C258)</f>
        <v>0</v>
      </c>
      <c r="D260" s="1107" t="s">
        <v>1304</v>
      </c>
      <c r="E260" s="1108"/>
      <c r="F260" s="107"/>
      <c r="G260" s="107"/>
      <c r="H260" s="107"/>
      <c r="I260" s="1115"/>
      <c r="J260" s="1110"/>
      <c r="K260" s="1110"/>
      <c r="L260" s="1111"/>
      <c r="M260" s="202"/>
      <c r="N260" s="1112"/>
      <c r="O260" s="1110"/>
      <c r="P260" s="1110"/>
      <c r="Q260" s="1113"/>
      <c r="R260" s="202"/>
    </row>
    <row r="261" customFormat="false" ht="15.75" hidden="true" customHeight="false" outlineLevel="0" collapsed="false">
      <c r="A261" s="611" t="str">
        <f aca="false">IF((C$244=0),"Hide this row"," ")</f>
        <v>Hide this row</v>
      </c>
      <c r="B261" s="1131" t="str">
        <f aca="false">IF(C249="Heat (usefully used) at one temperature level","Surplus heat","Total surplus heat")</f>
        <v>Surplus heat</v>
      </c>
      <c r="C261" s="1130" t="n">
        <f aca="false">IF(C258&gt;C259,C258-C259,0)</f>
        <v>0</v>
      </c>
      <c r="D261" s="1107" t="s">
        <v>1304</v>
      </c>
      <c r="E261" s="1108"/>
      <c r="F261" s="107" t="s">
        <v>1347</v>
      </c>
      <c r="G261" s="107"/>
      <c r="H261" s="107"/>
      <c r="I261" s="1115"/>
      <c r="J261" s="1110"/>
      <c r="K261" s="1110"/>
      <c r="L261" s="1111"/>
      <c r="M261" s="202"/>
      <c r="N261" s="1112"/>
      <c r="O261" s="1110"/>
      <c r="P261" s="1110"/>
      <c r="Q261" s="1113"/>
      <c r="R261" s="202"/>
    </row>
    <row r="262" customFormat="false" ht="12.75" hidden="true" customHeight="false" outlineLevel="0" collapsed="false">
      <c r="A262" s="611" t="str">
        <f aca="false">IF((C$244=0),"Hide this row"," ")</f>
        <v>Hide this row</v>
      </c>
      <c r="B262" s="746" t="s">
        <v>1348</v>
      </c>
      <c r="C262" s="1140" t="s">
        <v>731</v>
      </c>
      <c r="D262" s="659"/>
      <c r="E262" s="659" t="s">
        <v>1349</v>
      </c>
      <c r="F262" s="659"/>
      <c r="G262" s="1029" t="s">
        <v>1350</v>
      </c>
      <c r="H262" s="1048"/>
      <c r="I262" s="1141"/>
      <c r="J262" s="854"/>
      <c r="K262" s="854"/>
      <c r="L262" s="1031"/>
      <c r="M262" s="1031"/>
      <c r="N262" s="1142"/>
      <c r="O262" s="854"/>
      <c r="P262" s="1110"/>
      <c r="Q262" s="1113"/>
      <c r="R262" s="202"/>
    </row>
    <row r="263" customFormat="false" ht="15.75" hidden="true" customHeight="false" outlineLevel="0" collapsed="false">
      <c r="A263" s="611" t="str">
        <f aca="false">IF(OR(C$244=0,C$248="Make selection from drop-down list"),"Hide this row"," ")</f>
        <v>Hide this row</v>
      </c>
      <c r="B263" s="746" t="s">
        <v>1351</v>
      </c>
      <c r="C263" s="1143" t="e">
        <f aca="false">IF(C250="give value",((C258-C261)/C258)*C246,C250*C246)</f>
        <v>#DIV/0!</v>
      </c>
      <c r="D263" s="659" t="s">
        <v>1273</v>
      </c>
      <c r="E263" s="142" t="s">
        <v>1039</v>
      </c>
      <c r="F263" s="346" t="s">
        <v>919</v>
      </c>
      <c r="G263" s="1029" t="s">
        <v>1353</v>
      </c>
      <c r="H263" s="1048"/>
      <c r="I263" s="324" t="s">
        <v>1354</v>
      </c>
      <c r="J263" s="854"/>
      <c r="K263" s="854"/>
      <c r="L263" s="1031"/>
      <c r="M263" s="1031"/>
      <c r="N263" s="1142"/>
      <c r="O263" s="854"/>
      <c r="P263" s="1110"/>
      <c r="Q263" s="1113"/>
      <c r="R263" s="202"/>
    </row>
    <row r="264" customFormat="false" ht="15.75" hidden="true" customHeight="false" outlineLevel="0" collapsed="false">
      <c r="A264" s="611" t="str">
        <f aca="false">IF(OR(C$244=0,C$248="Make selection from drop-down list",C$248="Dimensioned to heat demand of pellet mill"),"Hide this row"," ")</f>
        <v>Hide this row</v>
      </c>
      <c r="B264" s="746" t="s">
        <v>1355</v>
      </c>
      <c r="C264" s="142" t="e">
        <f aca="false">IF(C250="give value",(C261/C258)*C246,(1-C250)*C246)</f>
        <v>#DIV/0!</v>
      </c>
      <c r="D264" s="659" t="s">
        <v>1273</v>
      </c>
      <c r="E264" s="142" t="s">
        <v>1039</v>
      </c>
      <c r="F264" s="346" t="s">
        <v>919</v>
      </c>
      <c r="G264" s="1144" t="s">
        <v>1159</v>
      </c>
      <c r="H264" s="1048"/>
      <c r="I264" s="324" t="s">
        <v>1356</v>
      </c>
      <c r="J264" s="854"/>
      <c r="K264" s="854"/>
      <c r="L264" s="1031"/>
      <c r="M264" s="1031"/>
      <c r="N264" s="1142"/>
      <c r="O264" s="854"/>
      <c r="P264" s="1110"/>
      <c r="Q264" s="1113"/>
      <c r="R264" s="202"/>
    </row>
    <row r="265" customFormat="false" ht="15.75" hidden="true" customHeight="false" outlineLevel="0" collapsed="false">
      <c r="A265" s="611" t="str">
        <f aca="false">IF(OR(C$244=0,C$249="Heat (usefully used) at one temperature level"),"Hide this row"," ")</f>
        <v>Hide this row</v>
      </c>
      <c r="B265" s="746" t="s">
        <v>1357</v>
      </c>
      <c r="C265" s="142"/>
      <c r="D265" s="659" t="s">
        <v>1273</v>
      </c>
      <c r="E265" s="142" t="s">
        <v>695</v>
      </c>
      <c r="F265" s="346" t="s">
        <v>919</v>
      </c>
      <c r="G265" s="1144" t="s">
        <v>1159</v>
      </c>
      <c r="H265" s="1048"/>
      <c r="I265" s="324" t="s">
        <v>1358</v>
      </c>
      <c r="J265" s="854"/>
      <c r="K265" s="854"/>
      <c r="L265" s="1031"/>
      <c r="M265" s="1031"/>
      <c r="N265" s="1142"/>
      <c r="O265" s="854"/>
      <c r="P265" s="1110"/>
      <c r="Q265" s="1113"/>
      <c r="R265" s="202"/>
    </row>
    <row r="266" customFormat="false" ht="15.75" hidden="true" customHeight="false" outlineLevel="0" collapsed="false">
      <c r="A266" s="611" t="str">
        <f aca="false">IF(OR(C$244=0,C$249="Heat (usefully used) at one temperature level"),"Hide this row"," ")</f>
        <v>Hide this row</v>
      </c>
      <c r="B266" s="746" t="s">
        <v>1359</v>
      </c>
      <c r="C266" s="142"/>
      <c r="D266" s="659" t="s">
        <v>1273</v>
      </c>
      <c r="E266" s="142" t="s">
        <v>695</v>
      </c>
      <c r="F266" s="346" t="s">
        <v>919</v>
      </c>
      <c r="G266" s="1144" t="s">
        <v>1159</v>
      </c>
      <c r="H266" s="1048"/>
      <c r="I266" s="324" t="s">
        <v>1360</v>
      </c>
      <c r="J266" s="854"/>
      <c r="K266" s="854"/>
      <c r="L266" s="1031"/>
      <c r="M266" s="1031"/>
      <c r="N266" s="1142"/>
      <c r="O266" s="854"/>
      <c r="P266" s="1110"/>
      <c r="Q266" s="1113"/>
      <c r="R266" s="202"/>
    </row>
    <row r="267" customFormat="false" ht="12.75" hidden="true" customHeight="false" outlineLevel="0" collapsed="false">
      <c r="A267" s="611" t="str">
        <f aca="false">IF((C$244=0),"Hide this row"," ")</f>
        <v>Hide this row</v>
      </c>
      <c r="B267" s="819" t="s">
        <v>1361</v>
      </c>
      <c r="C267" s="1145" t="e">
        <f aca="false">IF(ABS(C246-C278-C280-C282-C284)&lt;0.01,"Yes","No")</f>
        <v>#VALUE!</v>
      </c>
      <c r="D267" s="819"/>
      <c r="E267" s="1146" t="s">
        <v>1362</v>
      </c>
      <c r="F267" s="1048"/>
      <c r="G267" s="1048"/>
      <c r="H267" s="1048"/>
      <c r="I267" s="1141"/>
      <c r="J267" s="854"/>
      <c r="K267" s="854"/>
      <c r="L267" s="1031"/>
      <c r="M267" s="1031"/>
      <c r="N267" s="1142"/>
      <c r="O267" s="854"/>
      <c r="P267" s="1110"/>
      <c r="Q267" s="1113"/>
      <c r="R267" s="202"/>
    </row>
    <row r="268" customFormat="false" ht="15.75" hidden="true" customHeight="false" outlineLevel="0" collapsed="false">
      <c r="A268" s="611" t="str">
        <f aca="false">IF(OR(C$244=0,C$248="Make selection from drop-down list",C$248="Dimensioned to heat demand of pellet mill"),"Hide this row"," ")</f>
        <v>Hide this row</v>
      </c>
      <c r="B268" s="1131" t="s">
        <v>1355</v>
      </c>
      <c r="C268" s="1130" t="e">
        <f aca="false">IF(AND(C264&gt;0,C244=1),C261*C264/(C264+C265+C266),0)</f>
        <v>#DIV/0!</v>
      </c>
      <c r="D268" s="1123" t="s">
        <v>1363</v>
      </c>
      <c r="E268" s="1108"/>
      <c r="F268" s="107"/>
      <c r="G268" s="107"/>
      <c r="H268" s="107"/>
      <c r="I268" s="1115"/>
      <c r="J268" s="1110"/>
      <c r="K268" s="1110"/>
      <c r="L268" s="1111"/>
      <c r="M268" s="202"/>
      <c r="N268" s="1112"/>
      <c r="O268" s="1110"/>
      <c r="P268" s="1110"/>
      <c r="Q268" s="1113"/>
      <c r="R268" s="202"/>
    </row>
    <row r="269" customFormat="false" ht="15.75" hidden="true" customHeight="false" outlineLevel="0" collapsed="false">
      <c r="A269" s="611" t="str">
        <f aca="false">IF(OR(C$244=0,C$249="Heat (usefully used) at one temperature level"),"Hide this row"," ")</f>
        <v>Hide this row</v>
      </c>
      <c r="B269" s="1131" t="s">
        <v>1357</v>
      </c>
      <c r="C269" s="1130" t="e">
        <f aca="false">IF(AND(C264&gt;0,C244=1),C261*C265/(C264+C265+C266),0)</f>
        <v>#DIV/0!</v>
      </c>
      <c r="D269" s="1123" t="s">
        <v>1363</v>
      </c>
      <c r="E269" s="1108"/>
      <c r="F269" s="107"/>
      <c r="G269" s="107"/>
      <c r="H269" s="107"/>
      <c r="I269" s="1115"/>
      <c r="J269" s="1110"/>
      <c r="K269" s="1110"/>
      <c r="L269" s="1111"/>
      <c r="M269" s="202"/>
      <c r="N269" s="1112"/>
      <c r="O269" s="1110"/>
      <c r="P269" s="1110"/>
      <c r="Q269" s="1113"/>
      <c r="R269" s="202"/>
    </row>
    <row r="270" customFormat="false" ht="15.75" hidden="true" customHeight="false" outlineLevel="0" collapsed="false">
      <c r="A270" s="611" t="str">
        <f aca="false">IF(OR(C$244=0,C$249="Heat (usefully used) at one temperature level"),"Hide this row"," ")</f>
        <v>Hide this row</v>
      </c>
      <c r="B270" s="1131" t="s">
        <v>1359</v>
      </c>
      <c r="C270" s="1130" t="e">
        <f aca="false">IF(AND(C264&gt;0,C244=1),C261*C266/(C264+C265+C266),0)</f>
        <v>#DIV/0!</v>
      </c>
      <c r="D270" s="1123" t="s">
        <v>1363</v>
      </c>
      <c r="E270" s="1108"/>
      <c r="F270" s="107"/>
      <c r="G270" s="107"/>
      <c r="H270" s="107"/>
      <c r="I270" s="1115"/>
      <c r="J270" s="1110"/>
      <c r="K270" s="1110"/>
      <c r="L270" s="1111"/>
      <c r="M270" s="202"/>
      <c r="N270" s="1112"/>
      <c r="O270" s="1110"/>
      <c r="P270" s="1110"/>
      <c r="Q270" s="1113"/>
      <c r="R270" s="202"/>
    </row>
    <row r="271" customFormat="false" ht="15.75" hidden="true" customHeight="false" outlineLevel="0" collapsed="false">
      <c r="A271" s="611" t="str">
        <f aca="false">IF((C$244=0),"Hide this row"," ")</f>
        <v>Hide this row</v>
      </c>
      <c r="B271" s="1131" t="s">
        <v>1307</v>
      </c>
      <c r="C271" s="1130" t="n">
        <f aca="false">C114/C254</f>
        <v>0.0499076638965836</v>
      </c>
      <c r="D271" s="1107" t="s">
        <v>1308</v>
      </c>
      <c r="E271" s="1108"/>
      <c r="F271" s="107"/>
      <c r="G271" s="107"/>
      <c r="H271" s="107"/>
      <c r="I271" s="1115"/>
      <c r="J271" s="1110"/>
      <c r="K271" s="1110"/>
      <c r="L271" s="1111"/>
      <c r="M271" s="202"/>
      <c r="N271" s="1112"/>
      <c r="O271" s="1110"/>
      <c r="P271" s="1110"/>
      <c r="Q271" s="1113"/>
      <c r="R271" s="202"/>
    </row>
    <row r="272" customFormat="false" ht="15.75" hidden="true" customHeight="false" outlineLevel="0" collapsed="false">
      <c r="A272" s="611" t="str">
        <f aca="false">IF((C$244=0),"Hide this row"," ")</f>
        <v>Hide this row</v>
      </c>
      <c r="B272" s="1107" t="s">
        <v>1309</v>
      </c>
      <c r="C272" s="1130" t="n">
        <f aca="false">IF(C244=1,C255*(C247/100)/(C105*C254),0)</f>
        <v>0</v>
      </c>
      <c r="D272" s="1107" t="s">
        <v>1308</v>
      </c>
      <c r="E272" s="1108" t="str">
        <f aca="false">IF((C272&gt;=C271),"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72" s="107"/>
      <c r="G272" s="107"/>
      <c r="H272" s="107"/>
      <c r="I272" s="1115"/>
      <c r="J272" s="1110"/>
      <c r="K272" s="1110"/>
      <c r="L272" s="1111"/>
      <c r="M272" s="202"/>
      <c r="N272" s="1112"/>
      <c r="O272" s="1110"/>
      <c r="P272" s="1110"/>
      <c r="Q272" s="1113"/>
      <c r="R272" s="202"/>
    </row>
    <row r="273" customFormat="false" ht="15.75" hidden="true" customHeight="false" outlineLevel="0" collapsed="false">
      <c r="A273" s="611" t="str">
        <f aca="false">IF((C$244=0),"Hide this row"," ")</f>
        <v>Hide this row</v>
      </c>
      <c r="B273" s="1131" t="s">
        <v>1310</v>
      </c>
      <c r="C273" s="1130" t="n">
        <f aca="false">IF(C272&gt;C271,C271,C272)</f>
        <v>0</v>
      </c>
      <c r="D273" s="1107" t="s">
        <v>1308</v>
      </c>
      <c r="E273" s="1108"/>
      <c r="F273" s="107"/>
      <c r="G273" s="107"/>
      <c r="H273" s="107"/>
      <c r="I273" s="1115"/>
      <c r="J273" s="1110"/>
      <c r="K273" s="1110"/>
      <c r="L273" s="1111"/>
      <c r="M273" s="202"/>
      <c r="N273" s="1112"/>
      <c r="O273" s="1110"/>
      <c r="P273" s="1110"/>
      <c r="Q273" s="1113"/>
      <c r="R273" s="202"/>
    </row>
    <row r="274" customFormat="false" ht="15.75" hidden="true" customHeight="false" outlineLevel="0" collapsed="false">
      <c r="A274" s="611" t="str">
        <f aca="false">IF((C$244=0),"Hide this row"," ")</f>
        <v>Hide this row</v>
      </c>
      <c r="B274" s="1131" t="s">
        <v>1311</v>
      </c>
      <c r="C274" s="1130" t="n">
        <f aca="false">IF(C272&gt;C271,C272-C271,0)</f>
        <v>0</v>
      </c>
      <c r="D274" s="1107" t="s">
        <v>1308</v>
      </c>
      <c r="E274" s="1108"/>
      <c r="F274" s="107"/>
      <c r="G274" s="107"/>
      <c r="H274" s="107"/>
      <c r="I274" s="1115"/>
      <c r="J274" s="1110"/>
      <c r="K274" s="1110"/>
      <c r="L274" s="1111"/>
      <c r="M274" s="202"/>
      <c r="N274" s="1112"/>
      <c r="O274" s="1110"/>
      <c r="P274" s="1110"/>
      <c r="Q274" s="1113"/>
      <c r="R274" s="202"/>
    </row>
    <row r="275" customFormat="false" ht="12.75" hidden="true" customHeight="false" outlineLevel="0" collapsed="false">
      <c r="A275" s="611" t="str">
        <f aca="false">IF((C$244=0),"Hide this row"," ")</f>
        <v>Hide this row</v>
      </c>
      <c r="B275" s="1106" t="s">
        <v>917</v>
      </c>
      <c r="C275" s="1116"/>
      <c r="D275" s="107"/>
      <c r="E275" s="1108"/>
      <c r="F275" s="107"/>
      <c r="G275" s="107"/>
      <c r="H275" s="107"/>
      <c r="I275" s="1115"/>
      <c r="J275" s="1110"/>
      <c r="K275" s="1110"/>
      <c r="L275" s="1111"/>
      <c r="M275" s="202"/>
      <c r="N275" s="1112"/>
      <c r="O275" s="1110"/>
      <c r="P275" s="1110"/>
      <c r="Q275" s="1113"/>
      <c r="R275" s="202"/>
    </row>
    <row r="276" customFormat="false" ht="12.75" hidden="true" customHeight="false" outlineLevel="0" collapsed="false">
      <c r="A276" s="611" t="str">
        <f aca="false">IF((C$244=0),"Hide this row"," ")</f>
        <v>Hide this row</v>
      </c>
      <c r="B276" s="107" t="s">
        <v>1364</v>
      </c>
      <c r="C276" s="866"/>
      <c r="D276" s="125"/>
      <c r="E276" s="1147" t="s">
        <v>1365</v>
      </c>
      <c r="F276" s="106"/>
      <c r="G276" s="106"/>
      <c r="H276" s="153" t="n">
        <f aca="false">IF(C244=1,C247*1,0)</f>
        <v>0</v>
      </c>
      <c r="I276" s="868"/>
      <c r="J276" s="868"/>
      <c r="K276" s="868"/>
      <c r="L276" s="1135"/>
      <c r="M276" s="202"/>
      <c r="N276" s="1112"/>
      <c r="O276" s="1110"/>
      <c r="P276" s="1110"/>
      <c r="Q276" s="1113"/>
      <c r="R276" s="202"/>
    </row>
    <row r="277" customFormat="false" ht="12.75" hidden="true" customHeight="false" outlineLevel="0" collapsed="false">
      <c r="A277" s="611" t="str">
        <f aca="false">IF((C$244=0),"Hide this row"," ")</f>
        <v>Hide this row</v>
      </c>
      <c r="B277" s="106" t="str">
        <f aca="false">IF(C249="Heat (usefully used) at two or more temperature levels","Temperature of heat to pellet production","Temperature of heat")</f>
        <v>Temperature of heat</v>
      </c>
      <c r="C277" s="142" t="str">
        <f aca="false">E263</f>
        <v>give value</v>
      </c>
      <c r="D277" s="127" t="s">
        <v>919</v>
      </c>
      <c r="E277" s="104"/>
      <c r="F277" s="106"/>
      <c r="G277" s="106"/>
      <c r="H277" s="153"/>
      <c r="I277" s="868"/>
      <c r="J277" s="868"/>
      <c r="K277" s="868"/>
      <c r="L277" s="1135"/>
      <c r="M277" s="202"/>
      <c r="N277" s="1112"/>
      <c r="O277" s="1110"/>
      <c r="P277" s="1110"/>
      <c r="Q277" s="1113"/>
      <c r="R277" s="202"/>
    </row>
    <row r="278" customFormat="false" ht="15.75" hidden="true" customHeight="false" outlineLevel="0" collapsed="false">
      <c r="A278" s="611" t="str">
        <f aca="false">IF((C$244=0),"Hide this row"," ")</f>
        <v>Hide this row</v>
      </c>
      <c r="B278" s="107" t="str">
        <f aca="false">IF(C249="Heat (usefully used) at two or more temperature levels","Thermal efficiency of heat to pellet production","Thermal efficiency of heat")</f>
        <v>Thermal efficiency of heat</v>
      </c>
      <c r="C278" s="1148" t="e">
        <f aca="false">C263</f>
        <v>#DIV/0!</v>
      </c>
      <c r="D278" s="127" t="s">
        <v>1366</v>
      </c>
      <c r="E278" s="1147" t="s">
        <v>1367</v>
      </c>
      <c r="F278" s="106"/>
      <c r="G278" s="106"/>
      <c r="H278" s="153" t="e">
        <f aca="false">C278*(1-(273/(273+C277)))</f>
        <v>#VALUE!</v>
      </c>
      <c r="I278" s="868"/>
      <c r="J278" s="868"/>
      <c r="K278" s="868"/>
      <c r="L278" s="1135"/>
      <c r="M278" s="202"/>
      <c r="N278" s="1112"/>
      <c r="O278" s="1110"/>
      <c r="P278" s="1110"/>
      <c r="Q278" s="1113"/>
      <c r="R278" s="202"/>
    </row>
    <row r="279" customFormat="false" ht="12.75" hidden="true" customHeight="false" outlineLevel="0" collapsed="false">
      <c r="A279" s="611" t="str">
        <f aca="false">IF(OR(C$244=0,C$248="Make selection from drop-down list",C$248="Dimensioned to heat demand of pellet mill"),"Hide this row"," ")</f>
        <v>Hide this row</v>
      </c>
      <c r="B279" s="107" t="s">
        <v>1368</v>
      </c>
      <c r="C279" s="142" t="str">
        <f aca="false">IF(AND(E264&lt;&gt;"-",C249="Heat (usefully used) at two or more temperature levels"),(IF(G264="yes",MAX(150,E264),E264)),C277)</f>
        <v>give value</v>
      </c>
      <c r="D279" s="127" t="s">
        <v>919</v>
      </c>
      <c r="E279" s="1149" t="str">
        <f aca="false">IF(AND(E263&lt;&gt;E264,C249="Heat (usefully used) at one temperature level"),"  Please note that you indicated that there is one temperature level of heat from the CHP, therefore this tempereature is taken the same as the temperature of heat to the CHP","")</f>
        <v/>
      </c>
      <c r="F279" s="106"/>
      <c r="G279" s="106"/>
      <c r="H279" s="153"/>
      <c r="I279" s="868"/>
      <c r="J279" s="868"/>
      <c r="K279" s="868"/>
      <c r="L279" s="1135"/>
      <c r="M279" s="202"/>
      <c r="N279" s="1112"/>
      <c r="O279" s="1110"/>
      <c r="P279" s="1110"/>
      <c r="Q279" s="1113"/>
      <c r="R279" s="202"/>
    </row>
    <row r="280" customFormat="false" ht="15.75" hidden="true" customHeight="false" outlineLevel="0" collapsed="false">
      <c r="A280" s="611" t="str">
        <f aca="false">IF(OR(C$244=0,C$248="Make selection from drop-down list",C$248="Dimensioned to heat demand of pellet mill"),"Hide this row"," ")</f>
        <v>Hide this row</v>
      </c>
      <c r="B280" s="107" t="s">
        <v>1369</v>
      </c>
      <c r="C280" s="1148" t="e">
        <f aca="false">C264</f>
        <v>#DIV/0!</v>
      </c>
      <c r="D280" s="127" t="s">
        <v>1366</v>
      </c>
      <c r="E280" s="1147" t="s">
        <v>1370</v>
      </c>
      <c r="F280" s="106"/>
      <c r="G280" s="106"/>
      <c r="H280" s="153" t="e">
        <f aca="false">C280*(1-(273/(273+C279)))</f>
        <v>#VALUE!</v>
      </c>
      <c r="I280" s="868"/>
      <c r="J280" s="868"/>
      <c r="K280" s="868"/>
      <c r="L280" s="1135"/>
      <c r="M280" s="202"/>
      <c r="N280" s="1112"/>
      <c r="O280" s="1110"/>
      <c r="P280" s="1110"/>
      <c r="Q280" s="1113"/>
      <c r="R280" s="202"/>
    </row>
    <row r="281" customFormat="false" ht="12.75" hidden="true" customHeight="false" outlineLevel="0" collapsed="false">
      <c r="A281" s="611" t="str">
        <f aca="false">IF(OR(C$244=0,C$249="Heat (usefully used) at one temperature level"),"Hide this row"," ")</f>
        <v>Hide this row</v>
      </c>
      <c r="B281" s="107" t="s">
        <v>1371</v>
      </c>
      <c r="C281" s="1148" t="n">
        <f aca="false">IF(AND(E265&lt;&gt;"-",C249="Heat (usefully used) at two or more temperature levels"),IF(G265="yes",MAX(150,E265),E265),0)</f>
        <v>0</v>
      </c>
      <c r="D281" s="127" t="s">
        <v>919</v>
      </c>
      <c r="E281" s="104"/>
      <c r="F281" s="106"/>
      <c r="G281" s="106"/>
      <c r="H281" s="153"/>
      <c r="I281" s="868"/>
      <c r="J281" s="868"/>
      <c r="K281" s="868"/>
      <c r="L281" s="1135"/>
      <c r="M281" s="202"/>
      <c r="N281" s="1112"/>
      <c r="O281" s="1110"/>
      <c r="P281" s="1110"/>
      <c r="Q281" s="1113"/>
      <c r="R281" s="202"/>
    </row>
    <row r="282" customFormat="false" ht="15.75" hidden="true" customHeight="false" outlineLevel="0" collapsed="false">
      <c r="A282" s="611" t="str">
        <f aca="false">IF(OR(C$244=0,C$249="Heat (usefully used) at one temperature level"),"Hide this row"," ")</f>
        <v>Hide this row</v>
      </c>
      <c r="B282" s="107" t="s">
        <v>1372</v>
      </c>
      <c r="C282" s="1148" t="n">
        <f aca="false">IF(AND(C265&lt;&gt;"-",C249="Heat (usefully used) at two or more temperature levels"),C265,0)</f>
        <v>0</v>
      </c>
      <c r="D282" s="127" t="s">
        <v>1366</v>
      </c>
      <c r="E282" s="1147" t="s">
        <v>1373</v>
      </c>
      <c r="F282" s="106"/>
      <c r="G282" s="106"/>
      <c r="H282" s="153" t="n">
        <f aca="false">C282*(1-(273/(273+C281)))</f>
        <v>0</v>
      </c>
      <c r="I282" s="868"/>
      <c r="J282" s="868"/>
      <c r="K282" s="868"/>
      <c r="L282" s="1135"/>
      <c r="M282" s="202"/>
      <c r="N282" s="1112"/>
      <c r="O282" s="1110"/>
      <c r="P282" s="1110"/>
      <c r="Q282" s="1113"/>
      <c r="R282" s="202"/>
    </row>
    <row r="283" customFormat="false" ht="12.75" hidden="true" customHeight="false" outlineLevel="0" collapsed="false">
      <c r="A283" s="611" t="str">
        <f aca="false">IF(OR(C$244=0,C$249="Heat (usefully used) at one temperature level"),"Hide this row"," ")</f>
        <v>Hide this row</v>
      </c>
      <c r="B283" s="107" t="s">
        <v>1374</v>
      </c>
      <c r="C283" s="1148" t="n">
        <f aca="false">IF(AND(E266&lt;&gt;"-",C249="Heat (usefully used) at two or more temperature levels"),IF(G266="yes",MAX(150,E266),E266),0)</f>
        <v>0</v>
      </c>
      <c r="D283" s="127" t="s">
        <v>919</v>
      </c>
      <c r="E283" s="104"/>
      <c r="F283" s="106"/>
      <c r="G283" s="106"/>
      <c r="H283" s="153"/>
      <c r="I283" s="868"/>
      <c r="J283" s="868"/>
      <c r="K283" s="868"/>
      <c r="L283" s="1135"/>
      <c r="M283" s="202"/>
      <c r="N283" s="1112"/>
      <c r="O283" s="1110"/>
      <c r="P283" s="1110"/>
      <c r="Q283" s="1113"/>
      <c r="R283" s="202"/>
    </row>
    <row r="284" customFormat="false" ht="15.75" hidden="true" customHeight="false" outlineLevel="0" collapsed="false">
      <c r="A284" s="611" t="str">
        <f aca="false">IF(OR(C$244=0,C$249="Heat (usefully used) at one temperature level"),"Hide this row"," ")</f>
        <v>Hide this row</v>
      </c>
      <c r="B284" s="107" t="s">
        <v>1375</v>
      </c>
      <c r="C284" s="1148" t="n">
        <f aca="false">IF(AND(C266&lt;&gt;"-",C249="Heat (usefully used) at two or more temperature levels"),C266,0)</f>
        <v>0</v>
      </c>
      <c r="D284" s="127" t="s">
        <v>1366</v>
      </c>
      <c r="E284" s="1147" t="s">
        <v>1376</v>
      </c>
      <c r="F284" s="106"/>
      <c r="G284" s="106"/>
      <c r="H284" s="153" t="n">
        <f aca="false">C284*(1-(273/(273+C283)))</f>
        <v>0</v>
      </c>
      <c r="I284" s="868"/>
      <c r="J284" s="868"/>
      <c r="K284" s="868"/>
      <c r="L284" s="1135"/>
      <c r="M284" s="202"/>
      <c r="N284" s="1112"/>
      <c r="O284" s="1110"/>
      <c r="P284" s="1110"/>
      <c r="Q284" s="1113"/>
      <c r="R284" s="202"/>
    </row>
    <row r="285" customFormat="false" ht="12.75" hidden="true" customHeight="false" outlineLevel="0" collapsed="false">
      <c r="A285" s="611" t="str">
        <f aca="false">IF((C$244=0),"Hide this row"," ")</f>
        <v>Hide this row</v>
      </c>
      <c r="B285" s="107" t="s">
        <v>923</v>
      </c>
      <c r="C285" s="866" t="n">
        <f aca="false">IF(C244=1,H276/(H276+H278+H280+H282+H284),0)</f>
        <v>0</v>
      </c>
      <c r="D285" s="125"/>
      <c r="E285" s="104" t="s">
        <v>1313</v>
      </c>
      <c r="F285" s="106"/>
      <c r="G285" s="106"/>
      <c r="H285" s="106"/>
      <c r="I285" s="868"/>
      <c r="J285" s="868"/>
      <c r="K285" s="868"/>
      <c r="L285" s="1135"/>
      <c r="M285" s="202"/>
      <c r="N285" s="1112"/>
      <c r="O285" s="1110"/>
      <c r="P285" s="1110"/>
      <c r="Q285" s="1113"/>
      <c r="R285" s="202"/>
    </row>
    <row r="286" customFormat="false" ht="12.75" hidden="true" customHeight="false" outlineLevel="0" collapsed="false">
      <c r="A286" s="611" t="str">
        <f aca="false">IF((C$244=0),"Hide this row"," ")</f>
        <v>Hide this row</v>
      </c>
      <c r="B286" s="107" t="s">
        <v>1377</v>
      </c>
      <c r="C286" s="866" t="n">
        <f aca="false">IF(C244=1,H278/(H276+H278+H280+H282+H284),0)</f>
        <v>0</v>
      </c>
      <c r="D286" s="125"/>
      <c r="E286" s="1147" t="s">
        <v>1378</v>
      </c>
      <c r="F286" s="106"/>
      <c r="G286" s="106"/>
      <c r="H286" s="106"/>
      <c r="I286" s="868"/>
      <c r="J286" s="868"/>
      <c r="K286" s="868"/>
      <c r="L286" s="1135"/>
      <c r="M286" s="202"/>
      <c r="N286" s="1112"/>
      <c r="O286" s="1110"/>
      <c r="P286" s="1110"/>
      <c r="Q286" s="1113"/>
      <c r="R286" s="202"/>
    </row>
    <row r="287" customFormat="false" ht="12.75" hidden="true" customHeight="false" outlineLevel="0" collapsed="false">
      <c r="A287" s="611" t="str">
        <f aca="false">IF(OR(C$244=0,C$248="Make selection from drop-down list",C$248="Dimensioned to heat demand of pellet mill"),"Hide this row"," ")</f>
        <v>Hide this row</v>
      </c>
      <c r="B287" s="107" t="str">
        <f aca="false">IF(C249="Heat (usefully used) at one temperature level","Allocation factor surplus heat","Allocation factor surplus heat 1")</f>
        <v>Allocation factor surplus heat</v>
      </c>
      <c r="C287" s="866" t="n">
        <f aca="false">IF(C244=1,H280/(H276+H278+H280+H282+H284),0)</f>
        <v>0</v>
      </c>
      <c r="D287" s="125"/>
      <c r="E287" s="1147" t="s">
        <v>1379</v>
      </c>
      <c r="F287" s="106"/>
      <c r="G287" s="106"/>
      <c r="H287" s="106"/>
      <c r="I287" s="868"/>
      <c r="J287" s="868"/>
      <c r="K287" s="868"/>
      <c r="L287" s="1135"/>
      <c r="M287" s="202"/>
      <c r="N287" s="1112"/>
      <c r="O287" s="1110"/>
      <c r="P287" s="1110"/>
      <c r="Q287" s="1113"/>
      <c r="R287" s="202"/>
    </row>
    <row r="288" customFormat="false" ht="12.75" hidden="true" customHeight="false" outlineLevel="0" collapsed="false">
      <c r="A288" s="611" t="str">
        <f aca="false">IF(OR(C$244=0,C$249="Heat (usefully used) at one temperature level"),"Hide this row"," ")</f>
        <v>Hide this row</v>
      </c>
      <c r="B288" s="107" t="s">
        <v>1380</v>
      </c>
      <c r="C288" s="866" t="n">
        <f aca="false">IF(C244=1,H282/(H276+H278+H280+H282+H284),0)</f>
        <v>0</v>
      </c>
      <c r="D288" s="125"/>
      <c r="E288" s="1147" t="s">
        <v>1381</v>
      </c>
      <c r="F288" s="106"/>
      <c r="G288" s="106"/>
      <c r="H288" s="106"/>
      <c r="I288" s="868"/>
      <c r="J288" s="868"/>
      <c r="K288" s="868"/>
      <c r="L288" s="1135"/>
      <c r="M288" s="202"/>
      <c r="N288" s="1112"/>
      <c r="O288" s="1110"/>
      <c r="P288" s="1110"/>
      <c r="Q288" s="1113"/>
      <c r="R288" s="202"/>
    </row>
    <row r="289" customFormat="false" ht="12.75" hidden="true" customHeight="false" outlineLevel="0" collapsed="false">
      <c r="A289" s="611" t="str">
        <f aca="false">IF(OR(C$244=0,C$249="Heat (usefully used) at one temperature level"),"Hide this row"," ")</f>
        <v>Hide this row</v>
      </c>
      <c r="B289" s="107" t="s">
        <v>1382</v>
      </c>
      <c r="C289" s="866" t="n">
        <f aca="false">IF(C244=1,H284/(H276+H278+H280+H282+H284),0)</f>
        <v>0</v>
      </c>
      <c r="D289" s="125"/>
      <c r="E289" s="1147" t="s">
        <v>1383</v>
      </c>
      <c r="F289" s="106"/>
      <c r="G289" s="106"/>
      <c r="H289" s="106"/>
      <c r="I289" s="868"/>
      <c r="J289" s="868"/>
      <c r="K289" s="868"/>
      <c r="L289" s="1135"/>
      <c r="M289" s="202"/>
      <c r="N289" s="1112"/>
      <c r="O289" s="1110"/>
      <c r="P289" s="1110"/>
      <c r="Q289" s="1113"/>
      <c r="R289" s="202"/>
    </row>
    <row r="290" customFormat="false" ht="12.75" hidden="true" customHeight="false" outlineLevel="0" collapsed="false">
      <c r="A290" s="611" t="str">
        <f aca="false">IF((C$244=0),"Hide this row"," ")</f>
        <v>Hide this row</v>
      </c>
      <c r="B290" s="107" t="s">
        <v>1384</v>
      </c>
      <c r="C290" s="866" t="n">
        <f aca="false">SUM(C286:C289)</f>
        <v>0</v>
      </c>
      <c r="D290" s="125"/>
      <c r="E290" s="1147"/>
      <c r="F290" s="106"/>
      <c r="G290" s="106"/>
      <c r="H290" s="106"/>
      <c r="I290" s="868"/>
      <c r="J290" s="868"/>
      <c r="K290" s="868"/>
      <c r="L290" s="1135"/>
      <c r="M290" s="202"/>
      <c r="N290" s="1112"/>
      <c r="O290" s="1110"/>
      <c r="P290" s="1110"/>
      <c r="Q290" s="1113"/>
      <c r="R290" s="202"/>
    </row>
    <row r="291" customFormat="false" ht="12.75" hidden="true" customHeight="false" outlineLevel="0" collapsed="false">
      <c r="A291" s="611" t="str">
        <f aca="false">IF((C$244=0),"Hide this row"," ")</f>
        <v>Hide this row</v>
      </c>
      <c r="B291" s="1106" t="s">
        <v>1315</v>
      </c>
      <c r="C291" s="1116"/>
      <c r="D291" s="127"/>
      <c r="E291" s="1108"/>
      <c r="F291" s="107"/>
      <c r="G291" s="107"/>
      <c r="H291" s="107"/>
      <c r="I291" s="1115"/>
      <c r="J291" s="1110"/>
      <c r="K291" s="1110"/>
      <c r="L291" s="1111"/>
      <c r="M291" s="202"/>
      <c r="N291" s="1112"/>
      <c r="O291" s="1110"/>
      <c r="P291" s="1110"/>
      <c r="Q291" s="1113"/>
      <c r="R291" s="202"/>
    </row>
    <row r="292" customFormat="false" ht="12.75" hidden="true" customHeight="false" outlineLevel="0" collapsed="false">
      <c r="A292" s="611" t="str">
        <f aca="false">IF((C$244=0),"Hide this row"," ")</f>
        <v>Hide this row</v>
      </c>
      <c r="B292" s="1107" t="s">
        <v>1316</v>
      </c>
      <c r="C292" s="1116"/>
      <c r="D292" s="127"/>
      <c r="E292" s="1133" t="n">
        <f aca="false">C286*C260</f>
        <v>0</v>
      </c>
      <c r="F292" s="107"/>
      <c r="G292" s="107"/>
      <c r="H292" s="107"/>
      <c r="I292" s="1115"/>
      <c r="J292" s="1110"/>
      <c r="K292" s="1110"/>
      <c r="L292" s="1111"/>
      <c r="M292" s="202"/>
      <c r="N292" s="1112"/>
      <c r="O292" s="1110"/>
      <c r="P292" s="1110"/>
      <c r="Q292" s="1113"/>
      <c r="R292" s="202"/>
    </row>
    <row r="293" customFormat="false" ht="12.75" hidden="true" customHeight="false" outlineLevel="0" collapsed="false">
      <c r="A293" s="611" t="str">
        <f aca="false">IF((C$244=0),"Hide this row"," ")</f>
        <v>Hide this row</v>
      </c>
      <c r="B293" s="1107" t="s">
        <v>1318</v>
      </c>
      <c r="C293" s="1116"/>
      <c r="D293" s="127"/>
      <c r="E293" s="1133" t="n">
        <f aca="false">IF(AND(C244=1,C272&gt;0),C285*(C273/C272),0)</f>
        <v>0</v>
      </c>
      <c r="F293" s="107"/>
      <c r="G293" s="107"/>
      <c r="H293" s="107"/>
      <c r="I293" s="1115"/>
      <c r="J293" s="1110"/>
      <c r="K293" s="1110"/>
      <c r="L293" s="1111"/>
      <c r="M293" s="202"/>
      <c r="N293" s="1112"/>
      <c r="O293" s="1110"/>
      <c r="P293" s="1110"/>
      <c r="Q293" s="1113"/>
      <c r="R293" s="202"/>
    </row>
    <row r="294" customFormat="false" ht="12.75" hidden="true" customHeight="false" outlineLevel="0" collapsed="false">
      <c r="A294" s="611" t="str">
        <f aca="false">IF((C$244=0),"Hide this row"," ")</f>
        <v>Hide this row</v>
      </c>
      <c r="B294" s="1107" t="s">
        <v>1319</v>
      </c>
      <c r="C294" s="1116"/>
      <c r="D294" s="127"/>
      <c r="E294" s="1133" t="n">
        <f aca="false">IF(AND(C244=1,C272&gt;0),C285*(C274/C272),0)</f>
        <v>0</v>
      </c>
      <c r="F294" s="107"/>
      <c r="G294" s="107" t="s">
        <v>1320</v>
      </c>
      <c r="H294" s="107"/>
      <c r="I294" s="1115"/>
      <c r="J294" s="1110"/>
      <c r="K294" s="1110"/>
      <c r="L294" s="1111"/>
      <c r="M294" s="202"/>
      <c r="N294" s="1112"/>
      <c r="O294" s="1110"/>
      <c r="P294" s="1110"/>
      <c r="Q294" s="1113"/>
      <c r="R294" s="202"/>
    </row>
    <row r="295" customFormat="false" ht="12.75" hidden="true" customHeight="false" outlineLevel="0" collapsed="false">
      <c r="A295" s="611" t="str">
        <f aca="false">IF(OR(C$244=0,C$248="Make selection from drop-down list",C$248="Dimensioned to heat demand of pellet mill"),"Hide this row"," ")</f>
        <v>Hide this row</v>
      </c>
      <c r="B295" s="107" t="s">
        <v>1385</v>
      </c>
      <c r="C295" s="866"/>
      <c r="D295" s="125"/>
      <c r="E295" s="1150" t="n">
        <f aca="false">IF(AND(C244=1,C258&gt;0),C287,0)</f>
        <v>0</v>
      </c>
      <c r="F295" s="107"/>
      <c r="G295" s="107" t="s">
        <v>1322</v>
      </c>
      <c r="H295" s="107"/>
      <c r="I295" s="1115"/>
      <c r="J295" s="1110"/>
      <c r="K295" s="1110"/>
      <c r="L295" s="1111"/>
      <c r="M295" s="202"/>
      <c r="N295" s="1112"/>
      <c r="O295" s="1110"/>
      <c r="P295" s="1110"/>
      <c r="Q295" s="1113"/>
      <c r="R295" s="202"/>
    </row>
    <row r="296" customFormat="false" ht="12.75" hidden="true" customHeight="false" outlineLevel="0" collapsed="false">
      <c r="A296" s="611" t="str">
        <f aca="false">IF(OR(C$244=0,C$249="Heat (usefully used) at one temperature level"),"Hide this row"," ")</f>
        <v>Hide this row</v>
      </c>
      <c r="B296" s="107" t="s">
        <v>1386</v>
      </c>
      <c r="C296" s="866"/>
      <c r="D296" s="125"/>
      <c r="E296" s="1150" t="n">
        <f aca="false">IF(AND(C244=1,C258&gt;0),C288,0)</f>
        <v>0</v>
      </c>
      <c r="F296" s="107"/>
      <c r="G296" s="107"/>
      <c r="H296" s="107"/>
      <c r="I296" s="1115"/>
      <c r="J296" s="1110"/>
      <c r="K296" s="1110"/>
      <c r="L296" s="1111"/>
      <c r="M296" s="202"/>
      <c r="N296" s="1112"/>
      <c r="O296" s="1110"/>
      <c r="P296" s="1110"/>
      <c r="Q296" s="1113"/>
      <c r="R296" s="202"/>
    </row>
    <row r="297" customFormat="false" ht="12.75" hidden="true" customHeight="false" outlineLevel="0" collapsed="false">
      <c r="A297" s="611" t="str">
        <f aca="false">IF(OR(C$244=0,C$249="Heat (usefully used) at one temperature level"),"Hide this row"," ")</f>
        <v>Hide this row</v>
      </c>
      <c r="B297" s="107" t="s">
        <v>1387</v>
      </c>
      <c r="C297" s="866"/>
      <c r="D297" s="125"/>
      <c r="E297" s="1150" t="n">
        <f aca="false">IF(AND(C244=1,C258&gt;0),C289,0)</f>
        <v>0</v>
      </c>
      <c r="F297" s="107"/>
      <c r="G297" s="107"/>
      <c r="H297" s="107"/>
      <c r="I297" s="1115"/>
      <c r="J297" s="1110"/>
      <c r="K297" s="1110"/>
      <c r="L297" s="1111"/>
      <c r="M297" s="202"/>
      <c r="N297" s="1112"/>
      <c r="O297" s="1110"/>
      <c r="P297" s="1110"/>
      <c r="Q297" s="1113"/>
      <c r="R297" s="202"/>
    </row>
    <row r="298" customFormat="false" ht="12.75" hidden="true" customHeight="false" outlineLevel="0" collapsed="false">
      <c r="A298" s="611" t="str">
        <f aca="false">IF((C$244=0),"Hide this row"," ")</f>
        <v>Hide this row</v>
      </c>
      <c r="B298" s="107" t="s">
        <v>1388</v>
      </c>
      <c r="C298" s="866"/>
      <c r="D298" s="125"/>
      <c r="E298" s="1150" t="n">
        <f aca="false">IF(C258&gt;0,1+E295+E296+E297-C287-C288-C289,1)</f>
        <v>1</v>
      </c>
      <c r="F298" s="107"/>
      <c r="G298" s="107"/>
      <c r="H298" s="107"/>
      <c r="I298" s="1115"/>
      <c r="J298" s="1110"/>
      <c r="K298" s="1110"/>
      <c r="L298" s="1111"/>
      <c r="M298" s="202"/>
      <c r="N298" s="1112"/>
      <c r="O298" s="1110"/>
      <c r="P298" s="1110"/>
      <c r="Q298" s="1113"/>
      <c r="R298" s="202"/>
    </row>
    <row r="299" customFormat="false" ht="12.75" hidden="true" customHeight="false" outlineLevel="0" collapsed="false">
      <c r="A299" s="611" t="str">
        <f aca="false">IF((C$244=0),"Hide this row"," ")</f>
        <v>Hide this row</v>
      </c>
      <c r="B299" s="1107"/>
      <c r="C299" s="1116"/>
      <c r="D299" s="127"/>
      <c r="E299" s="1133"/>
      <c r="F299" s="107"/>
      <c r="G299" s="107"/>
      <c r="H299" s="107"/>
      <c r="I299" s="1115"/>
      <c r="J299" s="1110"/>
      <c r="K299" s="1110"/>
      <c r="L299" s="1111"/>
      <c r="M299" s="202"/>
      <c r="N299" s="1112"/>
      <c r="O299" s="1110"/>
      <c r="P299" s="1110"/>
      <c r="Q299" s="1113"/>
      <c r="R299" s="202"/>
    </row>
    <row r="300" customFormat="false" ht="12.75" hidden="true" customHeight="false" outlineLevel="0" collapsed="false">
      <c r="A300" s="611" t="str">
        <f aca="false">IF((C$244=0),"Hide this row"," ")</f>
        <v>Hide this row</v>
      </c>
      <c r="B300" s="1107" t="s">
        <v>1323</v>
      </c>
      <c r="C300" s="1116"/>
      <c r="D300" s="127"/>
      <c r="E300" s="1134" t="n">
        <f aca="false">IF(C244=0,0,IF(C272&gt;0,((C290*C260/C258+C285*C273/C272)*E298),(C290*C260/C258)*E298))</f>
        <v>0</v>
      </c>
      <c r="F300" s="107"/>
      <c r="G300" s="107"/>
      <c r="H300" s="107"/>
      <c r="I300" s="1115"/>
      <c r="J300" s="1110"/>
      <c r="K300" s="1110"/>
      <c r="L300" s="1111"/>
      <c r="M300" s="202"/>
      <c r="N300" s="1112"/>
      <c r="O300" s="1110"/>
      <c r="P300" s="1110"/>
      <c r="Q300" s="1113"/>
      <c r="R300" s="202"/>
    </row>
    <row r="301" customFormat="false" ht="15.75" hidden="true" customHeight="false" outlineLevel="0" collapsed="false">
      <c r="A301" s="611" t="str">
        <f aca="false">IF((C$244=0),"Hide this row"," ")</f>
        <v>Hide this row</v>
      </c>
      <c r="B301" s="1156" t="str">
        <f aca="false">IF(C245="Enter the kind of fuel","No fuel defined yet (above)",C245)</f>
        <v>No fuel defined yet (above)</v>
      </c>
      <c r="C301" s="1148" t="n">
        <f aca="false">C255/C105</f>
        <v>0</v>
      </c>
      <c r="D301" s="1123" t="s">
        <v>1410</v>
      </c>
      <c r="E301" s="1108" t="s">
        <v>1328</v>
      </c>
      <c r="F301" s="107"/>
      <c r="G301" s="106"/>
      <c r="H301" s="106"/>
      <c r="I301" s="1118" t="n">
        <f aca="false">IF(B301="No fuel defined yet (above)",0,C111*C244*E300*C301*VLOOKUP(B301,'Standard Calculation Values'!$C$9:$Q$272,7,FALSE()))</f>
        <v>0</v>
      </c>
      <c r="J301" s="1110" t="n">
        <f aca="false">IF(B301="No fuel defined yet (above)",0,C111*C244*E300*C301*VLOOKUP(B301,'Standard Calculation Values'!$C$9:$Q$272,8,FALSE()))</f>
        <v>0</v>
      </c>
      <c r="K301" s="1110" t="n">
        <f aca="false">IF(B301="No fuel defined yet (above)",0,C111*C244*E300*C301*VLOOKUP(B301,'Standard Calculation Values'!$C$9:$Q$272,9,FALSE()))</f>
        <v>0</v>
      </c>
      <c r="L301" s="1111" t="n">
        <f aca="false">I301*'Standard Calculation Values'!$D$9+J301*'Standard Calculation Values'!$D$10+K301*'Standard Calculation Values'!$D$11</f>
        <v>0</v>
      </c>
      <c r="M301" s="1136"/>
      <c r="N301" s="1112"/>
      <c r="O301" s="1110"/>
      <c r="P301" s="1110"/>
      <c r="Q301" s="1113"/>
      <c r="R301" s="202"/>
    </row>
    <row r="302" customFormat="false" ht="14.25" hidden="true" customHeight="false" outlineLevel="0" collapsed="false">
      <c r="A302" s="611" t="str">
        <f aca="false">IF((C$244=0),"Hide this row"," ")</f>
        <v>Hide this row</v>
      </c>
      <c r="B302" s="817" t="s">
        <v>1411</v>
      </c>
      <c r="C302" s="1116"/>
      <c r="D302" s="127"/>
      <c r="E302" s="1108" t="s">
        <v>1328</v>
      </c>
      <c r="F302" s="107"/>
      <c r="G302" s="107"/>
      <c r="H302" s="107"/>
      <c r="I302" s="1118" t="n">
        <f aca="false">IF(C244=0,0,C111*C244*E300*C301*VLOOKUP(B302,'Standard Calculation Values'!$C$9:$Q$272,7,FALSE()))</f>
        <v>0</v>
      </c>
      <c r="J302" s="1110" t="n">
        <f aca="false">IF(C244=0,0,C111*C244*E300*C301*VLOOKUP(B302,'Standard Calculation Values'!$C$9:$Q$272,8,FALSE()))</f>
        <v>0</v>
      </c>
      <c r="K302" s="1110" t="n">
        <f aca="false">IF(C244=0,0,C111*C244*E300*C301*VLOOKUP(B302,'Standard Calculation Values'!$C$9:$Q$272,9,FALSE()))</f>
        <v>0</v>
      </c>
      <c r="L302" s="1111" t="n">
        <f aca="false">I302*'Standard Calculation Values'!$D$9+J302*'Standard Calculation Values'!$D$10+K302*'Standard Calculation Values'!$D$11</f>
        <v>0</v>
      </c>
      <c r="M302" s="202"/>
      <c r="N302" s="1112" t="n">
        <f aca="false">I302*E$105/1000</f>
        <v>0</v>
      </c>
      <c r="O302" s="1110" t="n">
        <f aca="false">J302*E$105/1000</f>
        <v>0</v>
      </c>
      <c r="P302" s="1110" t="n">
        <f aca="false">K302*E$105/1000</f>
        <v>0</v>
      </c>
      <c r="Q302" s="1113" t="n">
        <f aca="false">N302*'Standard Calculation Values'!$D$9+O302*'Standard Calculation Values'!$D$10+P302*'Standard Calculation Values'!$D$11</f>
        <v>0</v>
      </c>
      <c r="R302" s="202"/>
    </row>
    <row r="303" customFormat="false" ht="12.75" hidden="true" customHeight="false" outlineLevel="0" collapsed="false">
      <c r="A303" s="611" t="str">
        <f aca="false">IF((C$244=0),"Hide this row"," ")</f>
        <v>Hide this row</v>
      </c>
      <c r="B303" s="1119" t="s">
        <v>1390</v>
      </c>
      <c r="C303" s="745"/>
      <c r="D303" s="659"/>
      <c r="E303" s="858"/>
      <c r="F303" s="1048"/>
      <c r="G303" s="1048"/>
      <c r="H303" s="1048"/>
      <c r="I303" s="853"/>
      <c r="J303" s="854"/>
      <c r="K303" s="854"/>
      <c r="L303" s="1031"/>
      <c r="M303" s="202"/>
      <c r="N303" s="1032"/>
      <c r="O303" s="854"/>
      <c r="P303" s="854"/>
      <c r="Q303" s="855"/>
      <c r="R303" s="202"/>
    </row>
    <row r="304" customFormat="false" ht="15.75" hidden="true" customHeight="false" outlineLevel="0" collapsed="false">
      <c r="A304" s="611" t="str">
        <f aca="false">IF((C$244=0),"Hide this row"," ")</f>
        <v>Hide this row</v>
      </c>
      <c r="B304" s="817" t="s">
        <v>1084</v>
      </c>
      <c r="C304" s="1121" t="n">
        <f aca="false">IF(C271&gt;C272,(C271-C272)*1000*P22*(1-C106),0)</f>
        <v>853.42105263158</v>
      </c>
      <c r="D304" s="346" t="s">
        <v>1104</v>
      </c>
      <c r="E304" s="858"/>
      <c r="F304" s="1048"/>
      <c r="G304" s="1048"/>
      <c r="H304" s="1048"/>
      <c r="I304" s="853" t="n">
        <f aca="false">C111*C244*C304*VLOOKUP(B304,'Standard Calculation Values'!$C$9:$Q$272,7,FALSE())</f>
        <v>0</v>
      </c>
      <c r="J304" s="854" t="n">
        <f aca="false">C111*C244*C304*VLOOKUP(B304,'Standard Calculation Values'!$C$9:$Q$272,8,FALSE())</f>
        <v>0</v>
      </c>
      <c r="K304" s="854" t="n">
        <f aca="false">C111*C244*C304*VLOOKUP(B304,'Standard Calculation Values'!$C$9:$Q$272,9,FALSE())</f>
        <v>0</v>
      </c>
      <c r="L304" s="1031" t="n">
        <f aca="false">I304*'Standard Calculation Values'!$D$9+J304*'Standard Calculation Values'!$D$10+K304*'Standard Calculation Values'!$D$11</f>
        <v>0</v>
      </c>
      <c r="M304" s="202"/>
      <c r="N304" s="1032" t="n">
        <f aca="false">I304*E$105/1000</f>
        <v>0</v>
      </c>
      <c r="O304" s="854" t="n">
        <f aca="false">J304*E$105/1000</f>
        <v>0</v>
      </c>
      <c r="P304" s="854" t="n">
        <f aca="false">K304*E$105/1000</f>
        <v>0</v>
      </c>
      <c r="Q304" s="855" t="n">
        <f aca="false">N304*'Standard Calculation Values'!$D$9+O304*'Standard Calculation Values'!$D$10+P304*'Standard Calculation Values'!$D$11</f>
        <v>0</v>
      </c>
      <c r="R304" s="202"/>
    </row>
    <row r="305" customFormat="false" ht="12.75" hidden="false" customHeight="false" outlineLevel="0" collapsed="false">
      <c r="A305" s="611"/>
      <c r="B305" s="659"/>
      <c r="C305" s="1121"/>
      <c r="D305" s="1048"/>
      <c r="E305" s="858"/>
      <c r="F305" s="1048"/>
      <c r="G305" s="1048"/>
      <c r="H305" s="1048"/>
      <c r="I305" s="1169"/>
      <c r="J305" s="1098"/>
      <c r="K305" s="1098"/>
      <c r="L305" s="1031"/>
      <c r="M305" s="202"/>
      <c r="N305" s="1032"/>
      <c r="O305" s="854"/>
      <c r="P305" s="854"/>
      <c r="Q305" s="855"/>
      <c r="R305" s="202"/>
    </row>
    <row r="306" customFormat="false" ht="12.75" hidden="true" customHeight="false" outlineLevel="0" collapsed="false">
      <c r="A306" s="611" t="str">
        <f aca="false">IF((B$311="Extra input lines are not shown"),"Hide this row"," ")</f>
        <v>Hide this row</v>
      </c>
      <c r="B306" s="1119" t="s">
        <v>1412</v>
      </c>
      <c r="C306" s="1121"/>
      <c r="D306" s="1048"/>
      <c r="E306" s="858"/>
      <c r="F306" s="1048"/>
      <c r="G306" s="1048"/>
      <c r="H306" s="1048"/>
      <c r="I306" s="1169"/>
      <c r="J306" s="1098"/>
      <c r="K306" s="1098"/>
      <c r="L306" s="1031"/>
      <c r="M306" s="202"/>
      <c r="N306" s="1032"/>
      <c r="O306" s="854"/>
      <c r="P306" s="854"/>
      <c r="Q306" s="855"/>
      <c r="R306" s="202"/>
    </row>
    <row r="307" customFormat="false" ht="15.75" hidden="true" customHeight="false" outlineLevel="0" collapsed="false">
      <c r="A307" s="611" t="str">
        <f aca="false">IF(AND((B$311="Extra input lines are not shown"),(C307=0)),"Hide this row"," ")</f>
        <v>Hide this row</v>
      </c>
      <c r="B307" s="817" t="s">
        <v>900</v>
      </c>
      <c r="C307" s="882" t="n">
        <v>0</v>
      </c>
      <c r="D307" s="1048" t="s">
        <v>1105</v>
      </c>
      <c r="E307" s="858"/>
      <c r="F307" s="1048"/>
      <c r="G307" s="1048"/>
      <c r="H307" s="1048"/>
      <c r="I307" s="853" t="n">
        <f aca="false">C111*C307*VLOOKUP(B307,'Standard Calculation Values'!$C$9:$Q$272,7,FALSE())</f>
        <v>0</v>
      </c>
      <c r="J307" s="854" t="n">
        <f aca="false">C111*C307*VLOOKUP(B307,'Standard Calculation Values'!$C$9:$Q$272,8,FALSE())</f>
        <v>0</v>
      </c>
      <c r="K307" s="854" t="n">
        <f aca="false">C111*C307*VLOOKUP(B307,'Standard Calculation Values'!$C$9:$Q$272,9,FALSE())</f>
        <v>0</v>
      </c>
      <c r="L307" s="1031" t="n">
        <f aca="false">I307*'Standard Calculation Values'!$D$9+J307*'Standard Calculation Values'!$D$10+K307*'Standard Calculation Values'!$D$11</f>
        <v>0</v>
      </c>
      <c r="M307" s="202"/>
      <c r="N307" s="1032" t="n">
        <f aca="false">I307*E$105/1000</f>
        <v>0</v>
      </c>
      <c r="O307" s="854" t="n">
        <f aca="false">J307*E$105/1000</f>
        <v>0</v>
      </c>
      <c r="P307" s="854" t="n">
        <f aca="false">K307*E$105/1000</f>
        <v>0</v>
      </c>
      <c r="Q307" s="855" t="n">
        <f aca="false">N307*'Standard Calculation Values'!$D$9+O307*'Standard Calculation Values'!$D$10+P307*'Standard Calculation Values'!$D$11</f>
        <v>0</v>
      </c>
      <c r="R307" s="202"/>
    </row>
    <row r="308" customFormat="false" ht="15.75" hidden="true" customHeight="false" outlineLevel="0" collapsed="false">
      <c r="A308" s="611" t="str">
        <f aca="false">IF(AND((B$311="Extra input lines are not shown"),(C308=0)),"Hide this row"," ")</f>
        <v>Hide this row</v>
      </c>
      <c r="B308" s="817" t="s">
        <v>900</v>
      </c>
      <c r="C308" s="882" t="n">
        <v>0</v>
      </c>
      <c r="D308" s="1048" t="s">
        <v>1105</v>
      </c>
      <c r="E308" s="858"/>
      <c r="F308" s="1048"/>
      <c r="G308" s="1048"/>
      <c r="H308" s="1048"/>
      <c r="I308" s="853" t="n">
        <f aca="false">C111*C308*VLOOKUP(B308,'Standard Calculation Values'!$C$9:$Q$272,7,FALSE())</f>
        <v>0</v>
      </c>
      <c r="J308" s="854" t="n">
        <f aca="false">C111*C308*VLOOKUP(B308,'Standard Calculation Values'!$C$9:$Q$272,8,FALSE())</f>
        <v>0</v>
      </c>
      <c r="K308" s="854" t="n">
        <f aca="false">C111*C308*VLOOKUP(B308,'Standard Calculation Values'!$C$9:$Q$272,9,FALSE())</f>
        <v>0</v>
      </c>
      <c r="L308" s="1031" t="n">
        <f aca="false">I308*'Standard Calculation Values'!$D$9+J308*'Standard Calculation Values'!$D$10+K308*'Standard Calculation Values'!$D$11</f>
        <v>0</v>
      </c>
      <c r="M308" s="202"/>
      <c r="N308" s="1032" t="n">
        <f aca="false">I308*E$105/1000</f>
        <v>0</v>
      </c>
      <c r="O308" s="854" t="n">
        <f aca="false">J308*E$105/1000</f>
        <v>0</v>
      </c>
      <c r="P308" s="854" t="n">
        <f aca="false">K308*E$105/1000</f>
        <v>0</v>
      </c>
      <c r="Q308" s="855" t="n">
        <f aca="false">N308*'Standard Calculation Values'!$D$9+O308*'Standard Calculation Values'!$D$10+P308*'Standard Calculation Values'!$D$11</f>
        <v>0</v>
      </c>
      <c r="R308" s="202"/>
    </row>
    <row r="309" customFormat="false" ht="15.75" hidden="true" customHeight="false" outlineLevel="0" collapsed="false">
      <c r="A309" s="611" t="str">
        <f aca="false">IF(AND((B$311="Extra input lines are not shown"),(C309=0)),"Hide this row"," ")</f>
        <v>Hide this row</v>
      </c>
      <c r="B309" s="817" t="s">
        <v>900</v>
      </c>
      <c r="C309" s="882" t="n">
        <v>0</v>
      </c>
      <c r="D309" s="1048" t="s">
        <v>1106</v>
      </c>
      <c r="E309" s="858"/>
      <c r="F309" s="1048"/>
      <c r="G309" s="1048"/>
      <c r="H309" s="1048"/>
      <c r="I309" s="853" t="n">
        <f aca="false">C111*C309*VLOOKUP(B309,'Standard Calculation Values'!$C$9:$Q$272,3,FALSE())</f>
        <v>0</v>
      </c>
      <c r="J309" s="854" t="n">
        <f aca="false">C111*C309*VLOOKUP(B309,'Standard Calculation Values'!$C$9:$Q$272,4,FALSE())</f>
        <v>0</v>
      </c>
      <c r="K309" s="854" t="n">
        <f aca="false">C111*C309*VLOOKUP(B309,'Standard Calculation Values'!$C$9:$Q$272,5,FALSE())</f>
        <v>0</v>
      </c>
      <c r="L309" s="1031" t="n">
        <f aca="false">I309*'Standard Calculation Values'!$D$9+J309*'Standard Calculation Values'!$D$10+K309*'Standard Calculation Values'!$D$11</f>
        <v>0</v>
      </c>
      <c r="M309" s="202"/>
      <c r="N309" s="1032" t="n">
        <f aca="false">I309*E$105/1000</f>
        <v>0</v>
      </c>
      <c r="O309" s="854" t="n">
        <f aca="false">J309*E$105/1000</f>
        <v>0</v>
      </c>
      <c r="P309" s="854" t="n">
        <f aca="false">K309*E$105/1000</f>
        <v>0</v>
      </c>
      <c r="Q309" s="855" t="n">
        <f aca="false">N309*'Standard Calculation Values'!$D$9+O309*'Standard Calculation Values'!$D$10+P309*'Standard Calculation Values'!$D$11</f>
        <v>0</v>
      </c>
      <c r="R309" s="202"/>
    </row>
    <row r="310" customFormat="false" ht="15.75" hidden="true" customHeight="false" outlineLevel="0" collapsed="false">
      <c r="A310" s="611" t="str">
        <f aca="false">IF(AND((B$311="Extra input lines are not shown"),(C310=0)),"Hide this row"," ")</f>
        <v>Hide this row</v>
      </c>
      <c r="B310" s="817" t="s">
        <v>900</v>
      </c>
      <c r="C310" s="882" t="n">
        <v>0</v>
      </c>
      <c r="D310" s="1048" t="s">
        <v>1106</v>
      </c>
      <c r="E310" s="858"/>
      <c r="F310" s="1048"/>
      <c r="G310" s="1048"/>
      <c r="H310" s="1048"/>
      <c r="I310" s="853" t="n">
        <f aca="false">C111*C310*VLOOKUP(B310,'Standard Calculation Values'!$C$9:$Q$272,3,FALSE())</f>
        <v>0</v>
      </c>
      <c r="J310" s="854" t="n">
        <f aca="false">C111*C310*VLOOKUP(B310,'Standard Calculation Values'!$C$9:$Q$272,4,FALSE())</f>
        <v>0</v>
      </c>
      <c r="K310" s="854" t="n">
        <f aca="false">C111*C310*VLOOKUP(B310,'Standard Calculation Values'!$C$9:$Q$272,5,FALSE())</f>
        <v>0</v>
      </c>
      <c r="L310" s="1031" t="n">
        <f aca="false">I310*'Standard Calculation Values'!$D$9+J310*'Standard Calculation Values'!$D$10+K310*'Standard Calculation Values'!$D$11</f>
        <v>0</v>
      </c>
      <c r="M310" s="202"/>
      <c r="N310" s="1032" t="n">
        <f aca="false">I310*E$105/1000</f>
        <v>0</v>
      </c>
      <c r="O310" s="854" t="n">
        <f aca="false">J310*E$105/1000</f>
        <v>0</v>
      </c>
      <c r="P310" s="854" t="n">
        <f aca="false">K310*E$105/1000</f>
        <v>0</v>
      </c>
      <c r="Q310" s="855" t="n">
        <f aca="false">N310*'Standard Calculation Values'!$D$9+O310*'Standard Calculation Values'!$D$10+P310*'Standard Calculation Values'!$D$11</f>
        <v>0</v>
      </c>
      <c r="R310" s="202"/>
    </row>
    <row r="311" customFormat="false" ht="12.75" hidden="false" customHeight="false" outlineLevel="0" collapsed="false">
      <c r="A311" s="611"/>
      <c r="B311" s="857" t="s">
        <v>903</v>
      </c>
      <c r="C311" s="659"/>
      <c r="D311" s="660"/>
      <c r="E311" s="858"/>
      <c r="F311" s="1048"/>
      <c r="G311" s="1048"/>
      <c r="H311" s="1157" t="s">
        <v>743</v>
      </c>
      <c r="I311" s="1040" t="n">
        <f aca="false">SUM(I115:I310)</f>
        <v>476729.8195502</v>
      </c>
      <c r="J311" s="1041" t="n">
        <f aca="false">SUM(J115:J310)</f>
        <v>657.62493159372</v>
      </c>
      <c r="K311" s="1041" t="n">
        <f aca="false">SUM(K115:K310)</f>
        <v>13.5735406378709</v>
      </c>
      <c r="L311" s="1042" t="n">
        <f aca="false">I311*'Standard Calculation Values'!$D$9+J311*'Standard Calculation Values'!$D$10+K311*'Standard Calculation Values'!$D$11</f>
        <v>497215.357950129</v>
      </c>
      <c r="M311" s="202"/>
      <c r="N311" s="1043" t="n">
        <f aca="false">SUM(N115:N310)</f>
        <v>27.8789368158012</v>
      </c>
      <c r="O311" s="1044" t="n">
        <f aca="false">SUM(O115:O310)</f>
        <v>0.038457598338814</v>
      </c>
      <c r="P311" s="1044" t="n">
        <f aca="false">SUM(P115:P310)</f>
        <v>0.000793774306308241</v>
      </c>
      <c r="Q311" s="925" t="n">
        <f aca="false">N311*'Standard Calculation Values'!$D$9+O311*'Standard Calculation Values'!$D$10+P311*'Standard Calculation Values'!$D$11</f>
        <v>29.0769215175514</v>
      </c>
      <c r="R311" s="202"/>
    </row>
    <row r="312" customFormat="false" ht="12.75" hidden="false" customHeight="false" outlineLevel="0" collapsed="false">
      <c r="A312" s="611"/>
      <c r="B312" s="659"/>
      <c r="C312" s="659"/>
      <c r="D312" s="660"/>
      <c r="E312" s="858"/>
      <c r="F312" s="1048"/>
      <c r="G312" s="1048"/>
      <c r="H312" s="1048"/>
      <c r="I312" s="664"/>
      <c r="J312" s="664"/>
      <c r="K312" s="664"/>
      <c r="L312" s="799"/>
      <c r="M312" s="202"/>
      <c r="N312" s="810"/>
      <c r="O312" s="808"/>
      <c r="P312" s="808"/>
      <c r="Q312" s="809"/>
      <c r="R312" s="202"/>
    </row>
    <row r="313" customFormat="false" ht="15" hidden="false" customHeight="false" outlineLevel="0" collapsed="false">
      <c r="A313" s="889"/>
      <c r="B313" s="178"/>
      <c r="C313" s="178"/>
      <c r="D313" s="180"/>
      <c r="E313" s="1158"/>
      <c r="F313" s="178"/>
      <c r="G313" s="178"/>
      <c r="H313" s="178"/>
      <c r="I313" s="749" t="s">
        <v>826</v>
      </c>
      <c r="J313" s="750"/>
      <c r="K313" s="749" t="s">
        <v>1413</v>
      </c>
      <c r="L313" s="1045" t="n">
        <f aca="false">L311</f>
        <v>497215.357950129</v>
      </c>
      <c r="M313" s="202"/>
      <c r="N313" s="1026" t="s">
        <v>826</v>
      </c>
      <c r="O313" s="750"/>
      <c r="P313" s="749" t="s">
        <v>1235</v>
      </c>
      <c r="Q313" s="751" t="n">
        <f aca="false">L313*E$105/1000</f>
        <v>29.0769215175514</v>
      </c>
      <c r="R313" s="202"/>
    </row>
    <row r="314" customFormat="false" ht="12.75" hidden="false" customHeight="false" outlineLevel="0" collapsed="false">
      <c r="A314" s="202"/>
      <c r="B314" s="202"/>
      <c r="C314" s="202"/>
      <c r="D314" s="202"/>
      <c r="E314" s="202"/>
      <c r="F314" s="202"/>
      <c r="G314" s="202"/>
      <c r="H314" s="202"/>
      <c r="I314" s="202"/>
      <c r="J314" s="202"/>
      <c r="K314" s="202"/>
      <c r="L314" s="202"/>
      <c r="M314" s="202"/>
      <c r="N314" s="202"/>
      <c r="O314" s="202"/>
      <c r="P314" s="202"/>
      <c r="Q314" s="202"/>
      <c r="R314" s="202"/>
    </row>
    <row r="315" customFormat="false" ht="12.75" hidden="false" customHeight="false" outlineLevel="0" collapsed="false">
      <c r="A315" s="202"/>
      <c r="B315" s="202"/>
      <c r="C315" s="202"/>
      <c r="D315" s="202"/>
      <c r="E315" s="202"/>
      <c r="F315" s="202"/>
      <c r="G315" s="202"/>
      <c r="H315" s="202"/>
      <c r="I315" s="202"/>
      <c r="J315" s="202"/>
      <c r="K315" s="202"/>
      <c r="L315" s="202"/>
      <c r="M315" s="202"/>
      <c r="N315" s="202"/>
      <c r="O315" s="202"/>
      <c r="P315" s="202"/>
      <c r="Q315" s="202"/>
      <c r="R315" s="202"/>
    </row>
    <row r="316" customFormat="false" ht="15.75" hidden="false" customHeight="false" outlineLevel="0" collapsed="false">
      <c r="A316" s="559" t="s">
        <v>1414</v>
      </c>
      <c r="B316" s="560"/>
      <c r="C316" s="560"/>
      <c r="D316" s="561"/>
      <c r="E316" s="559" t="s">
        <v>789</v>
      </c>
      <c r="F316" s="560"/>
      <c r="G316" s="560"/>
      <c r="H316" s="560"/>
      <c r="I316" s="668" t="s">
        <v>790</v>
      </c>
      <c r="J316" s="669"/>
      <c r="K316" s="669"/>
      <c r="L316" s="670"/>
      <c r="M316" s="202"/>
      <c r="N316" s="800" t="s">
        <v>790</v>
      </c>
      <c r="O316" s="669"/>
      <c r="P316" s="669"/>
      <c r="Q316" s="670"/>
      <c r="R316" s="202"/>
    </row>
    <row r="317" customFormat="false" ht="14.25" hidden="false" customHeight="false" outlineLevel="0" collapsed="false">
      <c r="A317" s="611"/>
      <c r="B317" s="801" t="s">
        <v>854</v>
      </c>
      <c r="C317" s="659"/>
      <c r="D317" s="660"/>
      <c r="E317" s="662"/>
      <c r="F317" s="747"/>
      <c r="G317" s="747"/>
      <c r="H317" s="747"/>
      <c r="I317" s="802" t="s">
        <v>1240</v>
      </c>
      <c r="J317" s="686"/>
      <c r="K317" s="686"/>
      <c r="L317" s="676"/>
      <c r="M317" s="202"/>
      <c r="N317" s="803" t="s">
        <v>1233</v>
      </c>
      <c r="O317" s="686"/>
      <c r="P317" s="686"/>
      <c r="Q317" s="676"/>
      <c r="R317" s="202"/>
    </row>
    <row r="318" customFormat="false" ht="15.75" hidden="false" customHeight="false" outlineLevel="0" collapsed="false">
      <c r="A318" s="611"/>
      <c r="B318" s="659" t="s">
        <v>1066</v>
      </c>
      <c r="C318" s="856" t="n">
        <v>1</v>
      </c>
      <c r="D318" s="862" t="s">
        <v>1415</v>
      </c>
      <c r="E318" s="811" t="n">
        <f aca="false">E104*C318</f>
        <v>0.55005500550055</v>
      </c>
      <c r="F318" s="805" t="s">
        <v>1428</v>
      </c>
      <c r="G318" s="798"/>
      <c r="H318" s="747"/>
      <c r="I318" s="757" t="s">
        <v>816</v>
      </c>
      <c r="J318" s="757" t="s">
        <v>817</v>
      </c>
      <c r="K318" s="757" t="s">
        <v>818</v>
      </c>
      <c r="L318" s="806" t="s">
        <v>859</v>
      </c>
      <c r="M318" s="202"/>
      <c r="N318" s="807" t="s">
        <v>816</v>
      </c>
      <c r="O318" s="757" t="s">
        <v>817</v>
      </c>
      <c r="P318" s="757" t="s">
        <v>818</v>
      </c>
      <c r="Q318" s="806" t="s">
        <v>859</v>
      </c>
      <c r="R318" s="202"/>
    </row>
    <row r="319" customFormat="false" ht="15.75" hidden="false" customHeight="false" outlineLevel="0" collapsed="false">
      <c r="A319" s="611"/>
      <c r="B319" s="659" t="s">
        <v>1081</v>
      </c>
      <c r="C319" s="1027" t="n">
        <v>0.1</v>
      </c>
      <c r="D319" s="660"/>
      <c r="E319" s="811" t="n">
        <f aca="false">E318/$C$40</f>
        <v>0.0584795321637427</v>
      </c>
      <c r="F319" s="798" t="s">
        <v>1246</v>
      </c>
      <c r="G319" s="798"/>
      <c r="H319" s="798"/>
      <c r="I319" s="737"/>
      <c r="J319" s="808"/>
      <c r="K319" s="808"/>
      <c r="L319" s="809"/>
      <c r="M319" s="202"/>
      <c r="N319" s="810"/>
      <c r="O319" s="808"/>
      <c r="P319" s="808"/>
      <c r="Q319" s="809"/>
      <c r="R319" s="202"/>
    </row>
    <row r="320" customFormat="false" ht="12.75" hidden="false" customHeight="false" outlineLevel="0" collapsed="false">
      <c r="A320" s="611"/>
      <c r="B320" s="659"/>
      <c r="C320" s="659"/>
      <c r="D320" s="659"/>
      <c r="E320" s="811"/>
      <c r="F320" s="798"/>
      <c r="G320" s="798"/>
      <c r="H320" s="798"/>
      <c r="I320" s="737"/>
      <c r="J320" s="808"/>
      <c r="K320" s="808"/>
      <c r="L320" s="809"/>
      <c r="M320" s="202"/>
      <c r="N320" s="810"/>
      <c r="O320" s="808"/>
      <c r="P320" s="808"/>
      <c r="Q320" s="809"/>
      <c r="R320" s="202"/>
    </row>
    <row r="321" customFormat="false" ht="12.75" hidden="false" customHeight="false" outlineLevel="0" collapsed="false">
      <c r="A321" s="611"/>
      <c r="B321" s="801" t="s">
        <v>1093</v>
      </c>
      <c r="C321" s="659"/>
      <c r="D321" s="659"/>
      <c r="E321" s="814" t="s">
        <v>1417</v>
      </c>
      <c r="F321" s="798"/>
      <c r="G321" s="798"/>
      <c r="H321" s="798"/>
      <c r="I321" s="737"/>
      <c r="J321" s="808"/>
      <c r="K321" s="808"/>
      <c r="L321" s="809"/>
      <c r="M321" s="202"/>
      <c r="N321" s="810"/>
      <c r="O321" s="808"/>
      <c r="P321" s="808"/>
      <c r="Q321" s="809"/>
      <c r="R321" s="202"/>
    </row>
    <row r="322" customFormat="false" ht="15.75" hidden="false" customHeight="false" outlineLevel="0" collapsed="false">
      <c r="A322" s="611"/>
      <c r="B322" s="659" t="s">
        <v>842</v>
      </c>
      <c r="C322" s="817" t="n">
        <f aca="false">VLOOKUP(G$32,'Options pathway configuration'!$C$40:$H$46,3,FALSE())</f>
        <v>240</v>
      </c>
      <c r="D322" s="660" t="s">
        <v>1095</v>
      </c>
      <c r="E322" s="1046" t="n">
        <f aca="false">C322</f>
        <v>240</v>
      </c>
      <c r="F322" s="798" t="s">
        <v>1418</v>
      </c>
      <c r="G322" s="798"/>
      <c r="H322" s="798"/>
      <c r="I322" s="853" t="n">
        <f aca="false">E322*VLOOKUP(B322,'Standard Calculation Values'!$C$9:$Q$272,13,FALSE())*VLOOKUP(C323,'Standard Calculation Values'!$C$9:$Q$272,7,FALSE())</f>
        <v>19936.2114037793</v>
      </c>
      <c r="J322" s="854" t="n">
        <f aca="false">E322*((VLOOKUP(B322,'Standard Calculation Values'!$C$9:$Q$272,13,FALSE())*VLOOKUP(C323,'Standard Calculation Values'!$C$9:$Q$272,8,FALSE()))+VLOOKUP(B322,'Standard Calculation Values'!$C$9:$Q$272,14,FALSE()))</f>
        <v>0.874142467627859</v>
      </c>
      <c r="K322" s="854" t="n">
        <f aca="false">E322*((VLOOKUP(B322,'Standard Calculation Values'!$C$9:$Q$272,13,FALSE())*VLOOKUP(C323,'Standard Calculation Values'!$C$9:$Q$272,9,FALSE()))+VLOOKUP(B322,'Standard Calculation Values'!$C$9:$Q$272,15,FALSE()))</f>
        <v>0.388020674948659</v>
      </c>
      <c r="L322" s="1031" t="n">
        <f aca="false">I322*'Standard Calculation Values'!$D$9+J322*'Standard Calculation Values'!$D$10+K322*'Standard Calculation Values'!$D$11</f>
        <v>20073.6951266047</v>
      </c>
      <c r="M322" s="202"/>
      <c r="N322" s="1032" t="n">
        <f aca="false">I322*E$319/1000</f>
        <v>1.16586031601048</v>
      </c>
      <c r="O322" s="854" t="n">
        <f aca="false">J322*E$319/1000</f>
        <v>5.11194425513368E-005</v>
      </c>
      <c r="P322" s="854" t="n">
        <f aca="false">K322*E$319/1000</f>
        <v>2.26912675408573E-005</v>
      </c>
      <c r="Q322" s="855" t="n">
        <f aca="false">N322*'Standard Calculation Values'!$D$9+O322*'Standard Calculation Values'!$D$10+P322*'Standard Calculation Values'!$D$11</f>
        <v>1.17390029980144</v>
      </c>
      <c r="R322" s="202"/>
    </row>
    <row r="323" customFormat="false" ht="12.75" hidden="false" customHeight="false" outlineLevel="0" collapsed="false">
      <c r="A323" s="611"/>
      <c r="B323" s="745" t="s">
        <v>1097</v>
      </c>
      <c r="C323" s="1047" t="s">
        <v>1063</v>
      </c>
      <c r="D323" s="660"/>
      <c r="E323" s="811"/>
      <c r="F323" s="798"/>
      <c r="G323" s="798"/>
      <c r="H323" s="798"/>
      <c r="I323" s="737"/>
      <c r="J323" s="1035"/>
      <c r="K323" s="1035"/>
      <c r="L323" s="809"/>
      <c r="M323" s="202"/>
      <c r="N323" s="810"/>
      <c r="O323" s="808"/>
      <c r="P323" s="808"/>
      <c r="Q323" s="809"/>
      <c r="R323" s="202"/>
    </row>
    <row r="324" customFormat="false" ht="15.75" hidden="false" customHeight="false" outlineLevel="0" collapsed="false">
      <c r="A324" s="611"/>
      <c r="B324" s="659" t="s">
        <v>1114</v>
      </c>
      <c r="C324" s="817" t="n">
        <f aca="false">VLOOKUP(G$32,'Options pathway configuration'!$C$40:$H$46,4,FALSE())</f>
        <v>0</v>
      </c>
      <c r="D324" s="660" t="s">
        <v>1095</v>
      </c>
      <c r="E324" s="1046" t="n">
        <f aca="false">C324</f>
        <v>0</v>
      </c>
      <c r="F324" s="798" t="s">
        <v>1418</v>
      </c>
      <c r="G324" s="798"/>
      <c r="H324" s="798"/>
      <c r="I324" s="853" t="n">
        <f aca="false">E324*VLOOKUP(B324,'Standard Calculation Values'!$C$9:$Q$272,13,FALSE())*VLOOKUP(C325,'Standard Calculation Values'!$C$9:$Q$272,7,FALSE())</f>
        <v>0</v>
      </c>
      <c r="J324" s="854" t="n">
        <f aca="false">E324*((VLOOKUP(B324,'Standard Calculation Values'!$C$9:$Q$272,13,FALSE())*VLOOKUP(C325,'Standard Calculation Values'!$C$9:$Q$272,8,FALSE()))+VLOOKUP(B324,'Standard Calculation Values'!$C$9:$Q$272,14,FALSE()))</f>
        <v>0</v>
      </c>
      <c r="K324" s="854" t="n">
        <f aca="false">E324*((VLOOKUP(B324,'Standard Calculation Values'!$C$9:$Q$272,13,FALSE())*VLOOKUP(C325,'Standard Calculation Values'!$C$9:$Q$272,9,FALSE()))+VLOOKUP(B324,'Standard Calculation Values'!$C$9:$Q$272,15,FALSE()))</f>
        <v>0</v>
      </c>
      <c r="L324" s="1031" t="n">
        <f aca="false">I324*'Standard Calculation Values'!$D$9+J324*'Standard Calculation Values'!$D$10+K324*'Standard Calculation Values'!$D$11</f>
        <v>0</v>
      </c>
      <c r="M324" s="202"/>
      <c r="N324" s="1032" t="n">
        <f aca="false">I324*E$319/1000</f>
        <v>0</v>
      </c>
      <c r="O324" s="854" t="n">
        <f aca="false">J324*E$319/1000</f>
        <v>0</v>
      </c>
      <c r="P324" s="854" t="n">
        <f aca="false">K324*E$319/1000</f>
        <v>0</v>
      </c>
      <c r="Q324" s="855" t="n">
        <f aca="false">N324*'Standard Calculation Values'!$D$9+O324*'Standard Calculation Values'!$D$10+P324*'Standard Calculation Values'!$D$11</f>
        <v>0</v>
      </c>
      <c r="R324" s="202"/>
    </row>
    <row r="325" customFormat="false" ht="12.75" hidden="false" customHeight="false" outlineLevel="0" collapsed="false">
      <c r="A325" s="611"/>
      <c r="B325" s="745" t="s">
        <v>1097</v>
      </c>
      <c r="C325" s="1047" t="s">
        <v>1063</v>
      </c>
      <c r="D325" s="660"/>
      <c r="E325" s="1046"/>
      <c r="F325" s="798"/>
      <c r="G325" s="798"/>
      <c r="H325" s="798"/>
      <c r="I325" s="853"/>
      <c r="J325" s="854"/>
      <c r="K325" s="854"/>
      <c r="L325" s="1031"/>
      <c r="M325" s="202"/>
      <c r="N325" s="1032"/>
      <c r="O325" s="854"/>
      <c r="P325" s="854"/>
      <c r="Q325" s="855"/>
      <c r="R325" s="202"/>
    </row>
    <row r="326" customFormat="false" ht="15.75" hidden="false" customHeight="false" outlineLevel="0" collapsed="false">
      <c r="A326" s="611"/>
      <c r="B326" s="346" t="s">
        <v>1419</v>
      </c>
      <c r="C326" s="817" t="n">
        <f aca="false">VLOOKUP(G$32,'Options pathway configuration'!$C$40:$H$46,5,FALSE())</f>
        <v>0</v>
      </c>
      <c r="D326" s="660" t="s">
        <v>1095</v>
      </c>
      <c r="E326" s="1046" t="n">
        <f aca="false">C326</f>
        <v>0</v>
      </c>
      <c r="F326" s="798" t="s">
        <v>1418</v>
      </c>
      <c r="G326" s="798"/>
      <c r="H326" s="798"/>
      <c r="I326" s="853" t="n">
        <f aca="false">E326*VLOOKUP(B326,'Standard Calculation Values'!$C$9:$Q$272,13,FALSE())*VLOOKUP(C327,'Standard Calculation Values'!$C$9:$Q$272,7,FALSE())</f>
        <v>0</v>
      </c>
      <c r="J326" s="854" t="n">
        <f aca="false">E326*((VLOOKUP(B326,'Standard Calculation Values'!$C$9:$Q$272,13,FALSE())*VLOOKUP(C327,'Standard Calculation Values'!$C$9:$Q$272,8,FALSE()))+VLOOKUP(B326,'Standard Calculation Values'!$C$9:$Q$272,14,FALSE()))</f>
        <v>0</v>
      </c>
      <c r="K326" s="854" t="n">
        <f aca="false">E326*((VLOOKUP(B326,'Standard Calculation Values'!$C$9:$Q$272,13,FALSE())*VLOOKUP(C327,'Standard Calculation Values'!$C$9:$Q$272,9,FALSE()))+VLOOKUP(B326,'Standard Calculation Values'!$C$9:$Q$272,15,FALSE()))</f>
        <v>0</v>
      </c>
      <c r="L326" s="1031" t="n">
        <f aca="false">I326*'Standard Calculation Values'!$D$9+J326*'Standard Calculation Values'!$D$10+K326*'Standard Calculation Values'!$D$11</f>
        <v>0</v>
      </c>
      <c r="M326" s="202"/>
      <c r="N326" s="1032" t="n">
        <f aca="false">I326*E$319/1000</f>
        <v>0</v>
      </c>
      <c r="O326" s="854" t="n">
        <f aca="false">J326*E$319/1000</f>
        <v>0</v>
      </c>
      <c r="P326" s="854" t="n">
        <f aca="false">K326*E$319/1000</f>
        <v>0</v>
      </c>
      <c r="Q326" s="855" t="n">
        <f aca="false">N326*'Standard Calculation Values'!$D$9+O326*'Standard Calculation Values'!$D$10+P326*'Standard Calculation Values'!$D$11</f>
        <v>0</v>
      </c>
      <c r="R326" s="202"/>
    </row>
    <row r="327" customFormat="false" ht="12.75" hidden="false" customHeight="false" outlineLevel="0" collapsed="false">
      <c r="A327" s="611"/>
      <c r="B327" s="745" t="s">
        <v>1097</v>
      </c>
      <c r="C327" s="1047" t="s">
        <v>1116</v>
      </c>
      <c r="D327" s="660"/>
      <c r="E327" s="1046"/>
      <c r="F327" s="798"/>
      <c r="G327" s="798"/>
      <c r="H327" s="798"/>
      <c r="I327" s="853"/>
      <c r="J327" s="854"/>
      <c r="K327" s="854"/>
      <c r="L327" s="1031"/>
      <c r="M327" s="202"/>
      <c r="N327" s="1032"/>
      <c r="O327" s="854"/>
      <c r="P327" s="854"/>
      <c r="Q327" s="855"/>
      <c r="R327" s="202"/>
    </row>
    <row r="328" customFormat="false" ht="15.75" hidden="false" customHeight="false" outlineLevel="0" collapsed="false">
      <c r="A328" s="611"/>
      <c r="B328" s="746" t="s">
        <v>1420</v>
      </c>
      <c r="C328" s="817" t="n">
        <f aca="false">VLOOKUP(G$32,'Options pathway configuration'!$C$40:$H$46,6,FALSE())</f>
        <v>9600</v>
      </c>
      <c r="D328" s="660" t="s">
        <v>1095</v>
      </c>
      <c r="E328" s="1046" t="n">
        <f aca="false">C328</f>
        <v>9600</v>
      </c>
      <c r="F328" s="798" t="s">
        <v>1418</v>
      </c>
      <c r="G328" s="798"/>
      <c r="H328" s="798"/>
      <c r="I328" s="853" t="n">
        <f aca="false">E328*VLOOKUP(B328,'Standard Calculation Values'!$C$9:$Q$272,13,FALSE())*VLOOKUP(C329,'Standard Calculation Values'!$C$9:$Q$272,7,FALSE())</f>
        <v>59309.4493683551</v>
      </c>
      <c r="J328" s="854" t="n">
        <f aca="false">E328*((VLOOKUP(B328,'Standard Calculation Values'!$C$9:$Q$272,13,FALSE())*VLOOKUP(C329,'Standard Calculation Values'!$C$9:$Q$272,8,FALSE()))+VLOOKUP(B328,'Standard Calculation Values'!$C$9:$Q$272,14,FALSE()))</f>
        <v>0</v>
      </c>
      <c r="K328" s="854" t="n">
        <f aca="false">E328*((VLOOKUP(B328,'Standard Calculation Values'!$C$9:$Q$272,13,FALSE())*VLOOKUP(C329,'Standard Calculation Values'!$C$9:$Q$272,9,FALSE()))+VLOOKUP(B328,'Standard Calculation Values'!$C$9:$Q$272,15,FALSE()))</f>
        <v>0</v>
      </c>
      <c r="L328" s="1031" t="n">
        <f aca="false">I328*'Standard Calculation Values'!$D$9+J328*'Standard Calculation Values'!$D$10+K328*'Standard Calculation Values'!$D$11</f>
        <v>59309.4493683551</v>
      </c>
      <c r="M328" s="202"/>
      <c r="N328" s="1032" t="n">
        <f aca="false">I328*E$319/1000</f>
        <v>3.46838885195059</v>
      </c>
      <c r="O328" s="854" t="n">
        <f aca="false">J328*E$319/1000</f>
        <v>0</v>
      </c>
      <c r="P328" s="854" t="n">
        <f aca="false">K328*E$319/1000</f>
        <v>0</v>
      </c>
      <c r="Q328" s="855" t="n">
        <f aca="false">N328*'Standard Calculation Values'!$D$9+O328*'Standard Calculation Values'!$D$10+P328*'Standard Calculation Values'!$D$11</f>
        <v>3.46838885195059</v>
      </c>
      <c r="R328" s="202"/>
    </row>
    <row r="329" customFormat="false" ht="12.75" hidden="false" customHeight="false" outlineLevel="0" collapsed="false">
      <c r="A329" s="611"/>
      <c r="B329" s="745" t="s">
        <v>1097</v>
      </c>
      <c r="C329" s="1047" t="s">
        <v>1116</v>
      </c>
      <c r="D329" s="660"/>
      <c r="E329" s="811"/>
      <c r="F329" s="798"/>
      <c r="G329" s="798"/>
      <c r="H329" s="798"/>
      <c r="I329" s="737"/>
      <c r="J329" s="854"/>
      <c r="K329" s="854"/>
      <c r="L329" s="809"/>
      <c r="M329" s="202"/>
      <c r="N329" s="1032"/>
      <c r="O329" s="854"/>
      <c r="P329" s="854"/>
      <c r="Q329" s="855"/>
      <c r="R329" s="202"/>
    </row>
    <row r="330" customFormat="false" ht="15.75" hidden="true" customHeight="false" outlineLevel="0" collapsed="false">
      <c r="A330" s="611" t="str">
        <f aca="false">IF(AND((B$334="Extra input lines are not shown"),(C330=0)),"Hide this row"," ")</f>
        <v>Hide this row</v>
      </c>
      <c r="B330" s="817" t="s">
        <v>900</v>
      </c>
      <c r="C330" s="817" t="n">
        <v>0</v>
      </c>
      <c r="D330" s="660" t="s">
        <v>1095</v>
      </c>
      <c r="E330" s="1046" t="n">
        <f aca="false">C330</f>
        <v>0</v>
      </c>
      <c r="F330" s="798" t="s">
        <v>1418</v>
      </c>
      <c r="G330" s="798"/>
      <c r="H330" s="798"/>
      <c r="I330" s="853" t="n">
        <f aca="false">E330*VLOOKUP(B330,'Standard Calculation Values'!$C$9:$Q$272,13,FALSE())*VLOOKUP(C331,'Standard Calculation Values'!$C$9:$Q$272,7,FALSE())</f>
        <v>0</v>
      </c>
      <c r="J330" s="854" t="n">
        <f aca="false">E330*((VLOOKUP(B330,'Standard Calculation Values'!$C$9:$Q$272,13,FALSE())*VLOOKUP(C331,'Standard Calculation Values'!$C$9:$Q$272,8,FALSE()))+VLOOKUP(B330,'Standard Calculation Values'!$C$9:$Q$272,14,FALSE()))</f>
        <v>0</v>
      </c>
      <c r="K330" s="854" t="n">
        <f aca="false">E330*((VLOOKUP(B330,'Standard Calculation Values'!$C$9:$Q$272,13,FALSE())*VLOOKUP(C331,'Standard Calculation Values'!$C$9:$Q$272,9,FALSE()))+VLOOKUP(B330,'Standard Calculation Values'!$C$9:$Q$272,15,FALSE()))</f>
        <v>0</v>
      </c>
      <c r="L330" s="1031" t="n">
        <f aca="false">I330*'Standard Calculation Values'!$D$9+J330*'Standard Calculation Values'!$D$10+K330*'Standard Calculation Values'!$D$11</f>
        <v>0</v>
      </c>
      <c r="M330" s="202"/>
      <c r="N330" s="1032" t="n">
        <f aca="false">I330*E$319/1000</f>
        <v>0</v>
      </c>
      <c r="O330" s="854" t="n">
        <f aca="false">J330*E$319/1000</f>
        <v>0</v>
      </c>
      <c r="P330" s="854" t="n">
        <f aca="false">K330*E$319/1000</f>
        <v>0</v>
      </c>
      <c r="Q330" s="855" t="n">
        <f aca="false">N330*'Standard Calculation Values'!$D$9+O330*'Standard Calculation Values'!$D$10+P330*'Standard Calculation Values'!$D$11</f>
        <v>0</v>
      </c>
      <c r="R330" s="202"/>
    </row>
    <row r="331" customFormat="false" ht="12.75" hidden="true" customHeight="false" outlineLevel="0" collapsed="false">
      <c r="A331" s="611" t="str">
        <f aca="false">A330</f>
        <v>Hide this row</v>
      </c>
      <c r="B331" s="745" t="s">
        <v>1097</v>
      </c>
      <c r="C331" s="1047" t="s">
        <v>1063</v>
      </c>
      <c r="D331" s="660"/>
      <c r="E331" s="811"/>
      <c r="F331" s="798"/>
      <c r="G331" s="798"/>
      <c r="H331" s="798"/>
      <c r="I331" s="737"/>
      <c r="J331" s="854"/>
      <c r="K331" s="854"/>
      <c r="L331" s="809"/>
      <c r="M331" s="202"/>
      <c r="N331" s="1032"/>
      <c r="O331" s="854"/>
      <c r="P331" s="854"/>
      <c r="Q331" s="855"/>
      <c r="R331" s="202"/>
    </row>
    <row r="332" customFormat="false" ht="15.75" hidden="true" customHeight="false" outlineLevel="0" collapsed="false">
      <c r="A332" s="611" t="str">
        <f aca="false">IF(AND((B$334="Extra input lines are not shown"),(C332=0)),"Hide this row"," ")</f>
        <v>Hide this row</v>
      </c>
      <c r="B332" s="817" t="s">
        <v>900</v>
      </c>
      <c r="C332" s="817" t="n">
        <v>0</v>
      </c>
      <c r="D332" s="660" t="s">
        <v>1095</v>
      </c>
      <c r="E332" s="1046" t="n">
        <f aca="false">C332</f>
        <v>0</v>
      </c>
      <c r="F332" s="798" t="s">
        <v>1418</v>
      </c>
      <c r="G332" s="798"/>
      <c r="H332" s="798"/>
      <c r="I332" s="853" t="n">
        <f aca="false">E332*VLOOKUP(B332,'Standard Calculation Values'!$C$9:$Q$272,13,FALSE())*VLOOKUP(C333,'Standard Calculation Values'!$C$9:$Q$272,7,FALSE())</f>
        <v>0</v>
      </c>
      <c r="J332" s="854" t="n">
        <f aca="false">E332*((VLOOKUP(B332,'Standard Calculation Values'!$C$9:$Q$272,13,FALSE())*VLOOKUP(C333,'Standard Calculation Values'!$C$9:$Q$272,8,FALSE()))+VLOOKUP(B332,'Standard Calculation Values'!$C$9:$Q$272,14,FALSE()))</f>
        <v>0</v>
      </c>
      <c r="K332" s="854" t="n">
        <f aca="false">E332*((VLOOKUP(B332,'Standard Calculation Values'!$C$9:$Q$272,13,FALSE())*VLOOKUP(C333,'Standard Calculation Values'!$C$9:$Q$272,9,FALSE()))+VLOOKUP(B332,'Standard Calculation Values'!$C$9:$Q$272,15,FALSE()))</f>
        <v>0</v>
      </c>
      <c r="L332" s="1031" t="n">
        <f aca="false">I332*'Standard Calculation Values'!$D$9+J332*'Standard Calculation Values'!$D$10+K332*'Standard Calculation Values'!$D$11</f>
        <v>0</v>
      </c>
      <c r="M332" s="202"/>
      <c r="N332" s="1032" t="n">
        <f aca="false">I332*E$319/1000</f>
        <v>0</v>
      </c>
      <c r="O332" s="854" t="n">
        <f aca="false">J332*E$319/1000</f>
        <v>0</v>
      </c>
      <c r="P332" s="854" t="n">
        <f aca="false">K332*E$319/1000</f>
        <v>0</v>
      </c>
      <c r="Q332" s="855" t="n">
        <f aca="false">N332*'Standard Calculation Values'!$D$9+O332*'Standard Calculation Values'!$D$10+P332*'Standard Calculation Values'!$D$11</f>
        <v>0</v>
      </c>
      <c r="R332" s="202"/>
    </row>
    <row r="333" customFormat="false" ht="12.75" hidden="true" customHeight="false" outlineLevel="0" collapsed="false">
      <c r="A333" s="611" t="str">
        <f aca="false">A332</f>
        <v>Hide this row</v>
      </c>
      <c r="B333" s="745" t="s">
        <v>1097</v>
      </c>
      <c r="C333" s="1047" t="s">
        <v>1063</v>
      </c>
      <c r="D333" s="660"/>
      <c r="E333" s="811"/>
      <c r="F333" s="798"/>
      <c r="G333" s="798"/>
      <c r="H333" s="798"/>
      <c r="I333" s="737"/>
      <c r="J333" s="808"/>
      <c r="K333" s="808"/>
      <c r="L333" s="809"/>
      <c r="M333" s="202"/>
      <c r="N333" s="1032"/>
      <c r="O333" s="854"/>
      <c r="P333" s="854"/>
      <c r="Q333" s="855"/>
      <c r="R333" s="202"/>
    </row>
    <row r="334" customFormat="false" ht="12.75" hidden="false" customHeight="false" outlineLevel="0" collapsed="false">
      <c r="A334" s="611"/>
      <c r="B334" s="857" t="s">
        <v>903</v>
      </c>
      <c r="C334" s="745"/>
      <c r="D334" s="660"/>
      <c r="E334" s="811"/>
      <c r="F334" s="798"/>
      <c r="G334" s="798"/>
      <c r="H334" s="843" t="s">
        <v>743</v>
      </c>
      <c r="I334" s="1040" t="n">
        <f aca="false">SUM(I322:I332)</f>
        <v>79245.6607721344</v>
      </c>
      <c r="J334" s="1041" t="n">
        <f aca="false">SUM(J322:J332)</f>
        <v>0.874142467627859</v>
      </c>
      <c r="K334" s="1041" t="n">
        <f aca="false">SUM(K322:K332)</f>
        <v>0.388020674948659</v>
      </c>
      <c r="L334" s="1042" t="n">
        <f aca="false">I334*'Standard Calculation Values'!$D$9+J334*'Standard Calculation Values'!$D$10+K334*'Standard Calculation Values'!$D$11</f>
        <v>79383.1444949598</v>
      </c>
      <c r="M334" s="202"/>
      <c r="N334" s="1043" t="n">
        <f aca="false">SUM(N322:N332)</f>
        <v>4.63424916796108</v>
      </c>
      <c r="O334" s="1044" t="n">
        <f aca="false">SUM(O322:O332)</f>
        <v>5.11194425513368E-005</v>
      </c>
      <c r="P334" s="1044" t="n">
        <f aca="false">SUM(P322:P332)</f>
        <v>2.26912675408573E-005</v>
      </c>
      <c r="Q334" s="925" t="n">
        <f aca="false">N334*'Standard Calculation Values'!$D$9+O334*'Standard Calculation Values'!$D$10+P334*'Standard Calculation Values'!$D$11</f>
        <v>4.64228915175204</v>
      </c>
      <c r="R334" s="202"/>
    </row>
    <row r="335" customFormat="false" ht="12.75" hidden="false" customHeight="false" outlineLevel="0" collapsed="false">
      <c r="A335" s="611"/>
      <c r="B335" s="659"/>
      <c r="C335" s="659"/>
      <c r="D335" s="660"/>
      <c r="E335" s="811"/>
      <c r="F335" s="798"/>
      <c r="G335" s="798"/>
      <c r="H335" s="798"/>
      <c r="I335" s="664"/>
      <c r="J335" s="664"/>
      <c r="K335" s="664"/>
      <c r="L335" s="799"/>
      <c r="M335" s="202"/>
      <c r="N335" s="810"/>
      <c r="O335" s="808"/>
      <c r="P335" s="808"/>
      <c r="Q335" s="809"/>
      <c r="R335" s="202"/>
    </row>
    <row r="336" customFormat="false" ht="15.75" hidden="false" customHeight="false" outlineLevel="0" collapsed="false">
      <c r="A336" s="667"/>
      <c r="B336" s="161"/>
      <c r="C336" s="161"/>
      <c r="D336" s="162"/>
      <c r="E336" s="160"/>
      <c r="F336" s="161"/>
      <c r="G336" s="161"/>
      <c r="H336" s="161"/>
      <c r="I336" s="749" t="s">
        <v>826</v>
      </c>
      <c r="J336" s="750"/>
      <c r="K336" s="749" t="s">
        <v>1413</v>
      </c>
      <c r="L336" s="1025" t="n">
        <f aca="false">L334</f>
        <v>79383.1444949598</v>
      </c>
      <c r="M336" s="202"/>
      <c r="N336" s="1026" t="s">
        <v>826</v>
      </c>
      <c r="O336" s="750"/>
      <c r="P336" s="749" t="s">
        <v>1235</v>
      </c>
      <c r="Q336" s="751" t="n">
        <f aca="false">L336*E$319/1000</f>
        <v>4.64228915175204</v>
      </c>
      <c r="R336" s="202"/>
    </row>
    <row r="337" customFormat="false" ht="12.75" hidden="false" customHeight="false" outlineLevel="0" collapsed="false">
      <c r="A337" s="202"/>
      <c r="B337" s="202"/>
      <c r="C337" s="202"/>
      <c r="D337" s="202"/>
      <c r="E337" s="202"/>
      <c r="F337" s="202"/>
      <c r="G337" s="1050"/>
      <c r="H337" s="202"/>
      <c r="I337" s="202"/>
      <c r="J337" s="202"/>
      <c r="K337" s="202"/>
      <c r="L337" s="202"/>
      <c r="M337" s="202"/>
      <c r="N337" s="202"/>
      <c r="O337" s="202"/>
      <c r="P337" s="202"/>
      <c r="Q337" s="202"/>
      <c r="R337" s="202"/>
    </row>
    <row r="338" customFormat="false" ht="12.75" hidden="false" customHeight="false" outlineLevel="0" collapsed="false">
      <c r="A338" s="202"/>
      <c r="B338" s="202"/>
      <c r="C338" s="202"/>
      <c r="D338" s="202"/>
      <c r="E338" s="202"/>
      <c r="F338" s="202"/>
      <c r="G338" s="202"/>
      <c r="H338" s="202"/>
      <c r="I338" s="202"/>
      <c r="J338" s="202"/>
      <c r="K338" s="202"/>
      <c r="L338" s="202"/>
      <c r="M338" s="202"/>
      <c r="N338" s="202"/>
      <c r="O338" s="202"/>
      <c r="P338" s="202"/>
      <c r="Q338" s="202"/>
      <c r="R338" s="202"/>
    </row>
    <row r="339" customFormat="false" ht="18.75" hidden="false" customHeight="false" outlineLevel="0" collapsed="false">
      <c r="A339" s="800" t="s">
        <v>1042</v>
      </c>
      <c r="B339" s="560"/>
      <c r="C339" s="560"/>
      <c r="D339" s="560"/>
      <c r="E339" s="560"/>
      <c r="F339" s="560"/>
      <c r="G339" s="560"/>
      <c r="H339" s="560"/>
      <c r="I339" s="668"/>
      <c r="J339" s="669"/>
      <c r="K339" s="669"/>
      <c r="L339" s="669"/>
      <c r="M339" s="669"/>
      <c r="N339" s="668"/>
      <c r="O339" s="669"/>
      <c r="P339" s="669"/>
      <c r="Q339" s="670"/>
      <c r="R339" s="202"/>
    </row>
    <row r="340" customFormat="false" ht="12.75" hidden="false" customHeight="false" outlineLevel="0" collapsed="false">
      <c r="A340" s="611"/>
      <c r="B340" s="862" t="s">
        <v>1048</v>
      </c>
      <c r="C340" s="1051" t="s">
        <v>1421</v>
      </c>
      <c r="D340" s="659"/>
      <c r="E340" s="1048"/>
      <c r="F340" s="659"/>
      <c r="G340" s="659"/>
      <c r="H340" s="659"/>
      <c r="I340" s="802"/>
      <c r="J340" s="686"/>
      <c r="K340" s="686"/>
      <c r="L340" s="686"/>
      <c r="M340" s="686"/>
      <c r="N340" s="802" t="s">
        <v>1233</v>
      </c>
      <c r="O340" s="686"/>
      <c r="P340" s="686"/>
      <c r="Q340" s="676"/>
      <c r="R340" s="202"/>
    </row>
    <row r="341" customFormat="false" ht="15.75" hidden="false" customHeight="false" outlineLevel="0" collapsed="false">
      <c r="A341" s="611"/>
      <c r="B341" s="862" t="s">
        <v>1050</v>
      </c>
      <c r="C341" s="1159" t="s">
        <v>104</v>
      </c>
      <c r="D341" s="1159"/>
      <c r="E341" s="1159"/>
      <c r="F341" s="1159"/>
      <c r="G341" s="1048"/>
      <c r="H341" s="659"/>
      <c r="I341" s="757"/>
      <c r="J341" s="757"/>
      <c r="K341" s="757"/>
      <c r="L341" s="757"/>
      <c r="M341" s="757"/>
      <c r="N341" s="757" t="s">
        <v>816</v>
      </c>
      <c r="O341" s="757" t="s">
        <v>817</v>
      </c>
      <c r="P341" s="757" t="s">
        <v>818</v>
      </c>
      <c r="Q341" s="806" t="s">
        <v>859</v>
      </c>
      <c r="R341" s="202"/>
    </row>
    <row r="342" customFormat="false" ht="12.75" hidden="false" customHeight="false" outlineLevel="0" collapsed="false">
      <c r="A342" s="611"/>
      <c r="B342" s="346" t="s">
        <v>862</v>
      </c>
      <c r="C342" s="1052" t="n">
        <v>1.2</v>
      </c>
      <c r="D342" s="812" t="n">
        <v>1</v>
      </c>
      <c r="E342" s="812" t="n">
        <v>1.2</v>
      </c>
      <c r="F342" s="659"/>
      <c r="G342" s="1048"/>
      <c r="H342" s="1048"/>
      <c r="I342" s="737"/>
      <c r="J342" s="808"/>
      <c r="K342" s="808"/>
      <c r="L342" s="808"/>
      <c r="M342" s="808"/>
      <c r="N342" s="737"/>
      <c r="O342" s="808"/>
      <c r="P342" s="808"/>
      <c r="Q342" s="809"/>
      <c r="R342" s="202"/>
    </row>
    <row r="343" customFormat="false" ht="12.75" hidden="false" customHeight="false" outlineLevel="0" collapsed="false">
      <c r="A343" s="611"/>
      <c r="B343" s="862" t="s">
        <v>1052</v>
      </c>
      <c r="C343" s="1159" t="str">
        <f aca="false">"CH4 and N2O emissions from "&amp;C340&amp;" "&amp;C341</f>
        <v>CH4 and N2O emissions from Wood pellet CHP</v>
      </c>
      <c r="D343" s="1159"/>
      <c r="E343" s="1159"/>
      <c r="F343" s="1159"/>
      <c r="G343" s="1159"/>
      <c r="H343" s="1159"/>
      <c r="I343" s="737"/>
      <c r="J343" s="808"/>
      <c r="K343" s="808"/>
      <c r="L343" s="808"/>
      <c r="M343" s="808"/>
      <c r="N343" s="737" t="n">
        <f aca="false">C342*VLOOKUP(C343,'Standard Calculation Values'!$C$9:$Q$272,7,FALSE())</f>
        <v>0</v>
      </c>
      <c r="O343" s="737" t="n">
        <f aca="false">C342*VLOOKUP(C343,'Standard Calculation Values'!$C$9:$Q$272,8,FALSE())</f>
        <v>0.00356327519999999</v>
      </c>
      <c r="P343" s="709" t="n">
        <f aca="false">C342*VLOOKUP(C343,'Standard Calculation Values'!$C$9:$Q$272,9,FALSE())</f>
        <v>0.00071266572</v>
      </c>
      <c r="Q343" s="855" t="n">
        <f aca="false">N343*'Standard Calculation Values'!$D$9+O343*'Standard Calculation Values'!$D$10+P343*'Standard Calculation Values'!$D$11</f>
        <v>0.30145626456</v>
      </c>
      <c r="R343" s="202"/>
    </row>
    <row r="344" customFormat="false" ht="12.75" hidden="false" customHeight="false" outlineLevel="0" collapsed="false">
      <c r="A344" s="611"/>
      <c r="B344" s="659"/>
      <c r="C344" s="659"/>
      <c r="D344" s="659"/>
      <c r="E344" s="1003"/>
      <c r="F344" s="1048"/>
      <c r="G344" s="1048"/>
      <c r="H344" s="1048"/>
      <c r="I344" s="664"/>
      <c r="J344" s="664"/>
      <c r="K344" s="664"/>
      <c r="L344" s="664"/>
      <c r="M344" s="664"/>
      <c r="N344" s="737"/>
      <c r="O344" s="808"/>
      <c r="P344" s="808"/>
      <c r="Q344" s="809"/>
      <c r="R344" s="202"/>
    </row>
    <row r="345" customFormat="false" ht="15.75" hidden="false" customHeight="false" outlineLevel="0" collapsed="false">
      <c r="A345" s="667"/>
      <c r="B345" s="161"/>
      <c r="C345" s="161"/>
      <c r="D345" s="161"/>
      <c r="E345" s="161"/>
      <c r="F345" s="161"/>
      <c r="G345" s="161"/>
      <c r="H345" s="161"/>
      <c r="I345" s="749"/>
      <c r="J345" s="750"/>
      <c r="K345" s="749" t="s">
        <v>1413</v>
      </c>
      <c r="L345" s="1054" t="n">
        <f aca="false">Q345*1000/E319</f>
        <v>5154.902123976</v>
      </c>
      <c r="M345" s="1055"/>
      <c r="N345" s="749" t="s">
        <v>826</v>
      </c>
      <c r="O345" s="750"/>
      <c r="P345" s="749" t="s">
        <v>1235</v>
      </c>
      <c r="Q345" s="751" t="n">
        <f aca="false">Q343</f>
        <v>0.30145626456</v>
      </c>
      <c r="R345" s="202"/>
    </row>
    <row r="346" customFormat="false" ht="12.75" hidden="false" customHeight="false" outlineLevel="0" collapsed="false">
      <c r="A346" s="202"/>
      <c r="B346" s="202"/>
      <c r="C346" s="202"/>
      <c r="D346" s="202"/>
      <c r="E346" s="202"/>
      <c r="F346" s="202"/>
      <c r="G346" s="202"/>
      <c r="H346" s="202"/>
      <c r="I346" s="202"/>
      <c r="J346" s="202"/>
      <c r="K346" s="202"/>
      <c r="L346" s="202"/>
      <c r="M346" s="202"/>
      <c r="N346" s="202"/>
      <c r="O346" s="202"/>
      <c r="P346" s="202"/>
      <c r="Q346" s="202"/>
      <c r="R346" s="202"/>
    </row>
    <row r="347" customFormat="false" ht="12.75" hidden="false" customHeight="false" outlineLevel="0" collapsed="false">
      <c r="A347" s="202"/>
      <c r="B347" s="202"/>
      <c r="C347" s="202"/>
      <c r="D347" s="202"/>
      <c r="E347" s="202"/>
      <c r="F347" s="202"/>
      <c r="G347" s="202"/>
      <c r="H347" s="202"/>
      <c r="I347" s="202"/>
      <c r="J347" s="202"/>
      <c r="K347" s="202"/>
      <c r="L347" s="202"/>
      <c r="M347" s="202"/>
      <c r="N347" s="202"/>
      <c r="O347" s="202"/>
      <c r="P347" s="202"/>
      <c r="Q347" s="202"/>
      <c r="R347" s="202"/>
    </row>
    <row r="348" customFormat="false" ht="15.75" hidden="false" customHeight="false" outlineLevel="0" collapsed="false">
      <c r="A348" s="800" t="s">
        <v>1155</v>
      </c>
      <c r="B348" s="560"/>
      <c r="C348" s="560"/>
      <c r="D348" s="561"/>
      <c r="E348" s="559"/>
      <c r="F348" s="560"/>
      <c r="G348" s="560"/>
      <c r="H348" s="560"/>
      <c r="I348" s="668"/>
      <c r="J348" s="669"/>
      <c r="K348" s="669"/>
      <c r="L348" s="669"/>
      <c r="M348" s="669"/>
      <c r="N348" s="668"/>
      <c r="O348" s="669"/>
      <c r="P348" s="669"/>
      <c r="Q348" s="670"/>
      <c r="R348" s="202"/>
    </row>
    <row r="349" customFormat="false" ht="15.75" hidden="false" customHeight="false" outlineLevel="0" collapsed="false">
      <c r="A349" s="1072"/>
      <c r="B349" s="1073" t="s">
        <v>1156</v>
      </c>
      <c r="C349" s="846" t="s">
        <v>1157</v>
      </c>
      <c r="D349" s="659"/>
      <c r="E349" s="324"/>
      <c r="F349" s="324"/>
      <c r="G349" s="324"/>
      <c r="H349" s="324"/>
      <c r="I349" s="324"/>
      <c r="J349" s="324"/>
      <c r="K349" s="324"/>
      <c r="L349" s="324"/>
      <c r="M349" s="888"/>
      <c r="N349" s="802" t="s">
        <v>1233</v>
      </c>
      <c r="O349" s="324"/>
      <c r="P349" s="324"/>
      <c r="Q349" s="328"/>
      <c r="R349" s="202"/>
    </row>
    <row r="350" customFormat="false" ht="15.75" hidden="false" customHeight="false" outlineLevel="0" collapsed="false">
      <c r="A350" s="1072"/>
      <c r="B350" s="846"/>
      <c r="C350" s="1074"/>
      <c r="D350" s="1075"/>
      <c r="E350" s="1076" t="str">
        <f aca="false">IF(C351="Yes","From :  "," ")</f>
        <v> </v>
      </c>
      <c r="F350" s="1077" t="str">
        <f aca="false">IF(C351="Yes",LUC!H$42&amp;" ; "&amp;LUC!H$43&amp;" ; "&amp;LUC!H$46&amp;" ; "&amp;LUC!H$53&amp;" ; "&amp;LUC!H$54," ")</f>
        <v> </v>
      </c>
      <c r="G350" s="1077"/>
      <c r="H350" s="1077"/>
      <c r="I350" s="1077"/>
      <c r="J350" s="1077"/>
      <c r="K350" s="1077"/>
      <c r="L350" s="1077"/>
      <c r="M350" s="324"/>
      <c r="N350" s="757" t="s">
        <v>816</v>
      </c>
      <c r="O350" s="757" t="s">
        <v>817</v>
      </c>
      <c r="P350" s="757" t="s">
        <v>818</v>
      </c>
      <c r="Q350" s="806" t="s">
        <v>859</v>
      </c>
      <c r="R350" s="202"/>
    </row>
    <row r="351" customFormat="false" ht="15.75" hidden="false" customHeight="false" outlineLevel="0" collapsed="false">
      <c r="A351" s="1072"/>
      <c r="B351" s="1078" t="s">
        <v>1158</v>
      </c>
      <c r="C351" s="1047" t="s">
        <v>1159</v>
      </c>
      <c r="D351" s="1075"/>
      <c r="E351" s="1079"/>
      <c r="F351" s="1077"/>
      <c r="G351" s="1077"/>
      <c r="H351" s="1077"/>
      <c r="I351" s="1077"/>
      <c r="J351" s="1077"/>
      <c r="K351" s="1077"/>
      <c r="L351" s="1077"/>
      <c r="M351" s="324"/>
      <c r="N351" s="324"/>
      <c r="O351" s="324"/>
      <c r="P351" s="324"/>
      <c r="Q351" s="1080"/>
      <c r="R351" s="202"/>
    </row>
    <row r="352" customFormat="false" ht="15.75" hidden="false" customHeight="false" outlineLevel="0" collapsed="false">
      <c r="A352" s="1072"/>
      <c r="B352" s="846"/>
      <c r="C352" s="421" t="str">
        <f aca="false">IF(C351="Yes","Go to"," ")</f>
        <v> </v>
      </c>
      <c r="D352" s="1075"/>
      <c r="E352" s="1076" t="str">
        <f aca="false">IF(C351="Yes","To    :   "," ")</f>
        <v> </v>
      </c>
      <c r="F352" s="1081" t="str">
        <f aca="false">IF(C351="Yes",LUC!D$42&amp;" ; "&amp;LUC!D$43&amp;" ; "&amp;LUC!D$46&amp;" ; "&amp;LUC!D$47&amp;" ; "&amp;LUC!D$52&amp;" ; "&amp;LUC!D$53&amp;" ; "&amp;LUC!D$54," ")</f>
        <v> </v>
      </c>
      <c r="G352" s="1081"/>
      <c r="H352" s="1081"/>
      <c r="I352" s="1081"/>
      <c r="J352" s="1081"/>
      <c r="K352" s="1081"/>
      <c r="L352" s="1081"/>
      <c r="M352" s="324"/>
      <c r="N352" s="324"/>
      <c r="O352" s="324"/>
      <c r="P352" s="324"/>
      <c r="Q352" s="1080"/>
      <c r="R352" s="202"/>
    </row>
    <row r="353" customFormat="false" ht="15.75" hidden="false" customHeight="false" outlineLevel="0" collapsed="false">
      <c r="A353" s="1072"/>
      <c r="B353" s="659"/>
      <c r="C353" s="1082" t="str">
        <f aca="false">IF(C351="Yes","sheet 'LUC' "," ")</f>
        <v> </v>
      </c>
      <c r="D353" s="659"/>
      <c r="E353" s="1083"/>
      <c r="F353" s="1081"/>
      <c r="G353" s="1081"/>
      <c r="H353" s="1081"/>
      <c r="I353" s="1081"/>
      <c r="J353" s="1081"/>
      <c r="K353" s="1081"/>
      <c r="L353" s="1081"/>
      <c r="M353" s="324"/>
      <c r="N353" s="324"/>
      <c r="O353" s="324"/>
      <c r="P353" s="324"/>
      <c r="Q353" s="1080"/>
      <c r="R353" s="202"/>
    </row>
    <row r="354" customFormat="false" ht="15.75" hidden="false" customHeight="false" outlineLevel="0" collapsed="false">
      <c r="A354" s="1072"/>
      <c r="B354" s="887"/>
      <c r="C354" s="421" t="str">
        <f aca="false">IF(C351="Yes","to calculate the land use change"," ")</f>
        <v> </v>
      </c>
      <c r="D354" s="659"/>
      <c r="E354" s="324"/>
      <c r="F354" s="324"/>
      <c r="G354" s="324"/>
      <c r="H354" s="1083"/>
      <c r="I354" s="324"/>
      <c r="J354" s="1084"/>
      <c r="K354" s="1084"/>
      <c r="L354" s="1084"/>
      <c r="M354" s="324"/>
      <c r="N354" s="324"/>
      <c r="O354" s="324"/>
      <c r="P354" s="324"/>
      <c r="Q354" s="1080"/>
      <c r="R354" s="202"/>
    </row>
    <row r="355" customFormat="false" ht="15.75" hidden="false" customHeight="false" outlineLevel="0" collapsed="false">
      <c r="A355" s="1072"/>
      <c r="B355" s="887"/>
      <c r="C355" s="1085"/>
      <c r="D355" s="659"/>
      <c r="E355" s="324"/>
      <c r="F355" s="813" t="s">
        <v>1160</v>
      </c>
      <c r="G355" s="813"/>
      <c r="H355" s="813"/>
      <c r="I355" s="813"/>
      <c r="J355" s="686"/>
      <c r="K355" s="686"/>
      <c r="L355" s="686"/>
      <c r="M355" s="324"/>
      <c r="N355" s="324"/>
      <c r="O355" s="324"/>
      <c r="P355" s="324"/>
      <c r="Q355" s="1080"/>
      <c r="R355" s="202"/>
    </row>
    <row r="356" customFormat="false" ht="15.75" hidden="false" customHeight="false" outlineLevel="0" collapsed="false">
      <c r="A356" s="1072"/>
      <c r="B356" s="1086" t="s">
        <v>1161</v>
      </c>
      <c r="C356" s="1086" t="n">
        <f aca="false">IF(C351="Yes",LUC!E97,0)</f>
        <v>0</v>
      </c>
      <c r="D356" s="1029" t="s">
        <v>1162</v>
      </c>
      <c r="E356" s="324"/>
      <c r="F356" s="324"/>
      <c r="G356" s="324"/>
      <c r="H356" s="324"/>
      <c r="I356" s="324"/>
      <c r="J356" s="324"/>
      <c r="K356" s="324"/>
      <c r="L356" s="324"/>
      <c r="M356" s="324"/>
      <c r="N356" s="736" t="n">
        <f aca="false">C356*1000/(C46*C40)</f>
        <v>0</v>
      </c>
      <c r="O356" s="736" t="n">
        <v>0</v>
      </c>
      <c r="P356" s="736" t="n">
        <v>0</v>
      </c>
      <c r="Q356" s="855" t="n">
        <f aca="false">N356*'Standard Calculation Values'!$D$9+O356*'Standard Calculation Values'!$D$10+P356*'Standard Calculation Values'!$D$11</f>
        <v>0</v>
      </c>
      <c r="R356" s="202"/>
    </row>
    <row r="357" customFormat="false" ht="15.75" hidden="false" customHeight="false" outlineLevel="0" collapsed="false">
      <c r="A357" s="1072"/>
      <c r="B357" s="1086"/>
      <c r="C357" s="1087"/>
      <c r="D357" s="1029"/>
      <c r="E357" s="324" t="str">
        <f aca="false">IF(C356=0," ","Please, note that positive value means soil carbon losses")</f>
        <v> </v>
      </c>
      <c r="F357" s="324"/>
      <c r="G357" s="324"/>
      <c r="H357" s="324"/>
      <c r="I357" s="324"/>
      <c r="J357" s="324"/>
      <c r="K357" s="324"/>
      <c r="L357" s="324"/>
      <c r="M357" s="324"/>
      <c r="N357" s="736"/>
      <c r="O357" s="736"/>
      <c r="P357" s="736"/>
      <c r="Q357" s="925" t="n">
        <f aca="false">SUM(Q356:Q356)</f>
        <v>0</v>
      </c>
      <c r="R357" s="202"/>
    </row>
    <row r="358" customFormat="false" ht="15.75" hidden="false" customHeight="false" outlineLevel="0" collapsed="false">
      <c r="A358" s="1072"/>
      <c r="B358" s="887"/>
      <c r="C358" s="1088"/>
      <c r="D358" s="659"/>
      <c r="E358" s="324"/>
      <c r="F358" s="324"/>
      <c r="G358" s="324"/>
      <c r="H358" s="324"/>
      <c r="I358" s="324"/>
      <c r="J358" s="324"/>
      <c r="K358" s="324"/>
      <c r="L358" s="324"/>
      <c r="M358" s="324"/>
      <c r="N358" s="736"/>
      <c r="O358" s="736"/>
      <c r="P358" s="736"/>
      <c r="Q358" s="845"/>
      <c r="R358" s="202"/>
    </row>
    <row r="359" customFormat="false" ht="15.75" hidden="false" customHeight="false" outlineLevel="0" collapsed="false">
      <c r="A359" s="611"/>
      <c r="B359" s="1078" t="s">
        <v>1163</v>
      </c>
      <c r="C359" s="817" t="n">
        <v>0</v>
      </c>
      <c r="D359" s="746" t="s">
        <v>1422</v>
      </c>
      <c r="E359" s="324" t="str">
        <f aca="false">IF(C359&gt;0,"Please note that the bonus is a positive value, this value will be substracted in the top section"," ")</f>
        <v> </v>
      </c>
      <c r="F359" s="324"/>
      <c r="G359" s="666"/>
      <c r="H359" s="686"/>
      <c r="I359" s="324"/>
      <c r="J359" s="324"/>
      <c r="K359" s="324"/>
      <c r="L359" s="324"/>
      <c r="M359" s="324"/>
      <c r="N359" s="736" t="n">
        <f aca="false">C359</f>
        <v>0</v>
      </c>
      <c r="O359" s="736" t="n">
        <v>0</v>
      </c>
      <c r="P359" s="736" t="n">
        <v>0</v>
      </c>
      <c r="Q359" s="855" t="n">
        <f aca="false">N359*'Standard Calculation Values'!$D$9+O359*'Standard Calculation Values'!$D$10+P359*'Standard Calculation Values'!$D$11</f>
        <v>0</v>
      </c>
      <c r="R359" s="202"/>
    </row>
    <row r="360" customFormat="false" ht="12.75" hidden="false" customHeight="false" outlineLevel="0" collapsed="false">
      <c r="A360" s="611"/>
      <c r="B360" s="887" t="str">
        <f aca="false">IF(C359=-29,"Year of conversion:","")</f>
        <v/>
      </c>
      <c r="C360" s="1085" t="str">
        <f aca="false">IF(D359=-29,"Year of conversion:","")</f>
        <v/>
      </c>
      <c r="D360" s="746" t="str">
        <f aca="false">IF(C359=-29,"Fill in the year of conversion","")</f>
        <v/>
      </c>
      <c r="E360" s="324"/>
      <c r="F360" s="324"/>
      <c r="G360" s="666"/>
      <c r="H360" s="324"/>
      <c r="I360" s="324"/>
      <c r="J360" s="324"/>
      <c r="K360" s="324"/>
      <c r="L360" s="324"/>
      <c r="M360" s="324"/>
      <c r="N360" s="324"/>
      <c r="O360" s="736"/>
      <c r="P360" s="736"/>
      <c r="Q360" s="925" t="n">
        <f aca="false">SUM(Q359:Q359)</f>
        <v>0</v>
      </c>
      <c r="R360" s="202"/>
    </row>
    <row r="361" customFormat="false" ht="12.75" hidden="false" customHeight="false" outlineLevel="0" collapsed="false">
      <c r="A361" s="611"/>
      <c r="B361" s="1078"/>
      <c r="C361" s="1078"/>
      <c r="D361" s="746"/>
      <c r="E361" s="666"/>
      <c r="F361" s="666"/>
      <c r="G361" s="666"/>
      <c r="H361" s="324"/>
      <c r="I361" s="324"/>
      <c r="J361" s="324"/>
      <c r="K361" s="324"/>
      <c r="L361" s="324"/>
      <c r="M361" s="324"/>
      <c r="N361" s="324"/>
      <c r="O361" s="324"/>
      <c r="P361" s="324"/>
      <c r="Q361" s="809"/>
      <c r="R361" s="202"/>
    </row>
    <row r="362" customFormat="false" ht="15.75" hidden="false" customHeight="false" outlineLevel="0" collapsed="false">
      <c r="A362" s="667"/>
      <c r="B362" s="161"/>
      <c r="C362" s="161"/>
      <c r="D362" s="161"/>
      <c r="E362" s="161"/>
      <c r="F362" s="161"/>
      <c r="G362" s="161"/>
      <c r="H362" s="161"/>
      <c r="I362" s="749"/>
      <c r="J362" s="750"/>
      <c r="K362" s="749"/>
      <c r="L362" s="1054"/>
      <c r="M362" s="1055"/>
      <c r="N362" s="749" t="s">
        <v>826</v>
      </c>
      <c r="O362" s="750"/>
      <c r="P362" s="749" t="s">
        <v>1235</v>
      </c>
      <c r="Q362" s="751" t="n">
        <f aca="false">Q357+Q360</f>
        <v>0</v>
      </c>
      <c r="R362" s="202"/>
    </row>
    <row r="363" customFormat="false" ht="12.75" hidden="false" customHeight="false" outlineLevel="0" collapsed="false">
      <c r="A363" s="202"/>
      <c r="B363" s="202"/>
      <c r="C363" s="202"/>
      <c r="D363" s="202"/>
      <c r="E363" s="202"/>
      <c r="F363" s="202"/>
      <c r="G363" s="202"/>
      <c r="H363" s="202"/>
      <c r="I363" s="202"/>
      <c r="J363" s="202"/>
      <c r="K363" s="202"/>
      <c r="L363" s="202"/>
      <c r="M363" s="202"/>
      <c r="N363" s="202"/>
      <c r="O363" s="202"/>
      <c r="P363" s="202"/>
      <c r="Q363" s="202"/>
      <c r="R363" s="202"/>
    </row>
    <row r="364" customFormat="false" ht="12.75" hidden="false" customHeight="false" outlineLevel="0" collapsed="false">
      <c r="A364" s="202"/>
      <c r="B364" s="202"/>
      <c r="C364" s="202"/>
      <c r="D364" s="202"/>
      <c r="E364" s="202"/>
      <c r="F364" s="202"/>
      <c r="G364" s="202"/>
      <c r="H364" s="202"/>
      <c r="I364" s="202"/>
      <c r="J364" s="202"/>
      <c r="K364" s="202"/>
      <c r="L364" s="202"/>
      <c r="M364" s="202"/>
      <c r="N364" s="202"/>
      <c r="O364" s="202"/>
      <c r="P364" s="202"/>
      <c r="Q364" s="202"/>
      <c r="R364" s="202"/>
    </row>
    <row r="365" customFormat="false" ht="15.75" hidden="false" customHeight="false" outlineLevel="0" collapsed="false">
      <c r="A365" s="800" t="s">
        <v>1164</v>
      </c>
      <c r="B365" s="560"/>
      <c r="C365" s="560"/>
      <c r="D365" s="560"/>
      <c r="E365" s="560"/>
      <c r="F365" s="560"/>
      <c r="G365" s="560"/>
      <c r="H365" s="560"/>
      <c r="I365" s="668"/>
      <c r="J365" s="669"/>
      <c r="K365" s="669"/>
      <c r="L365" s="669"/>
      <c r="M365" s="669"/>
      <c r="N365" s="668"/>
      <c r="O365" s="669"/>
      <c r="P365" s="669"/>
      <c r="Q365" s="670"/>
      <c r="R365" s="202"/>
    </row>
    <row r="366" customFormat="false" ht="15.75" hidden="false" customHeight="false" outlineLevel="0" collapsed="false">
      <c r="A366" s="1072"/>
      <c r="B366" s="887" t="s">
        <v>1165</v>
      </c>
      <c r="C366" s="1089" t="s">
        <v>1166</v>
      </c>
      <c r="D366" s="659"/>
      <c r="E366" s="324"/>
      <c r="F366" s="324"/>
      <c r="G366" s="324"/>
      <c r="H366" s="324"/>
      <c r="I366" s="802"/>
      <c r="J366" s="843"/>
      <c r="K366" s="843"/>
      <c r="L366" s="843"/>
      <c r="M366" s="888"/>
      <c r="N366" s="802" t="s">
        <v>1233</v>
      </c>
      <c r="O366" s="888"/>
      <c r="P366" s="888"/>
      <c r="Q366" s="1057"/>
      <c r="R366" s="202"/>
    </row>
    <row r="367" customFormat="false" ht="15.75" hidden="false" customHeight="false" outlineLevel="0" collapsed="false">
      <c r="A367" s="1072"/>
      <c r="B367" s="846"/>
      <c r="C367" s="1074"/>
      <c r="D367" s="1075"/>
      <c r="E367" s="1076" t="str">
        <f aca="false">IF(C369="Yes","From :  "," ")</f>
        <v> </v>
      </c>
      <c r="F367" s="1077" t="str">
        <f aca="false">IF(C369="Yes",Esca!H$45&amp;", "&amp;Esca!H$46&amp;" input ","")</f>
        <v/>
      </c>
      <c r="G367" s="1077"/>
      <c r="H367" s="1077"/>
      <c r="I367" s="1077"/>
      <c r="J367" s="1077"/>
      <c r="K367" s="1077"/>
      <c r="L367" s="1077"/>
      <c r="M367" s="888"/>
      <c r="N367" s="757" t="s">
        <v>816</v>
      </c>
      <c r="O367" s="757" t="s">
        <v>817</v>
      </c>
      <c r="P367" s="757" t="s">
        <v>818</v>
      </c>
      <c r="Q367" s="806" t="s">
        <v>859</v>
      </c>
      <c r="R367" s="202"/>
    </row>
    <row r="368" customFormat="false" ht="15.75" hidden="false" customHeight="false" outlineLevel="0" collapsed="false">
      <c r="A368" s="1072"/>
      <c r="B368" s="1078"/>
      <c r="C368" s="1078" t="s">
        <v>1167</v>
      </c>
      <c r="D368" s="1075"/>
      <c r="E368" s="1079"/>
      <c r="F368" s="1077"/>
      <c r="G368" s="1077"/>
      <c r="H368" s="1077"/>
      <c r="I368" s="1077"/>
      <c r="J368" s="1077"/>
      <c r="K368" s="1077"/>
      <c r="L368" s="1077"/>
      <c r="M368" s="888"/>
      <c r="N368" s="888"/>
      <c r="O368" s="888"/>
      <c r="P368" s="888"/>
      <c r="Q368" s="613"/>
      <c r="R368" s="202"/>
    </row>
    <row r="369" customFormat="false" ht="15.75" hidden="false" customHeight="false" outlineLevel="0" collapsed="false">
      <c r="A369" s="1072"/>
      <c r="B369" s="1078"/>
      <c r="C369" s="1047" t="s">
        <v>1159</v>
      </c>
      <c r="D369" s="1075"/>
      <c r="E369" s="1076" t="str">
        <f aca="false">IF(C369="Yes","To    :   "," ")</f>
        <v> </v>
      </c>
      <c r="F369" s="1077" t="str">
        <f aca="false">IF(C369="Yes",Esca!D$45&amp;", "&amp;Esca!D$46&amp;" input ","")</f>
        <v/>
      </c>
      <c r="G369" s="1077"/>
      <c r="H369" s="1077"/>
      <c r="I369" s="1077"/>
      <c r="J369" s="1077"/>
      <c r="K369" s="1077"/>
      <c r="L369" s="1077"/>
      <c r="M369" s="888"/>
      <c r="N369" s="888"/>
      <c r="O369" s="888"/>
      <c r="P369" s="888"/>
      <c r="Q369" s="613"/>
      <c r="R369" s="202"/>
    </row>
    <row r="370" customFormat="false" ht="15.75" hidden="false" customHeight="false" outlineLevel="0" collapsed="false">
      <c r="A370" s="1072"/>
      <c r="B370" s="846"/>
      <c r="C370" s="421" t="str">
        <f aca="false">IF(C369="Yes","Go to"," ")</f>
        <v> </v>
      </c>
      <c r="D370" s="1075"/>
      <c r="E370" s="324"/>
      <c r="F370" s="1077"/>
      <c r="G370" s="1077"/>
      <c r="H370" s="1077"/>
      <c r="I370" s="1077"/>
      <c r="J370" s="1077"/>
      <c r="K370" s="1077"/>
      <c r="L370" s="1077"/>
      <c r="M370" s="888"/>
      <c r="N370" s="888"/>
      <c r="O370" s="888"/>
      <c r="P370" s="888"/>
      <c r="Q370" s="613"/>
      <c r="R370" s="202"/>
    </row>
    <row r="371" customFormat="false" ht="15.75" hidden="false" customHeight="false" outlineLevel="0" collapsed="false">
      <c r="A371" s="1072"/>
      <c r="B371" s="887"/>
      <c r="C371" s="1082" t="str">
        <f aca="false">IF(C369="Yes","sheet 'Esca' "," ")</f>
        <v> </v>
      </c>
      <c r="D371" s="659"/>
      <c r="E371" s="324"/>
      <c r="F371" s="324"/>
      <c r="G371" s="1083"/>
      <c r="H371" s="1083"/>
      <c r="I371" s="1083"/>
      <c r="J371" s="1083"/>
      <c r="K371" s="1083"/>
      <c r="L371" s="1083"/>
      <c r="M371" s="1083"/>
      <c r="N371" s="888"/>
      <c r="O371" s="888"/>
      <c r="P371" s="888"/>
      <c r="Q371" s="613"/>
      <c r="R371" s="202"/>
    </row>
    <row r="372" customFormat="false" ht="15.75" hidden="false" customHeight="false" outlineLevel="0" collapsed="false">
      <c r="A372" s="1072"/>
      <c r="B372" s="887"/>
      <c r="C372" s="421" t="str">
        <f aca="false">IF(C369="Yes","to calculate the soil carbon accumulation"," ")</f>
        <v> </v>
      </c>
      <c r="D372" s="659"/>
      <c r="E372" s="1090"/>
      <c r="F372" s="813" t="s">
        <v>1168</v>
      </c>
      <c r="G372" s="813"/>
      <c r="H372" s="813"/>
      <c r="I372" s="813"/>
      <c r="J372" s="324"/>
      <c r="K372" s="324"/>
      <c r="L372" s="324"/>
      <c r="M372" s="324"/>
      <c r="N372" s="888"/>
      <c r="O372" s="888"/>
      <c r="P372" s="888"/>
      <c r="Q372" s="613"/>
      <c r="R372" s="202"/>
    </row>
    <row r="373" customFormat="false" ht="15.75" hidden="false" customHeight="false" outlineLevel="0" collapsed="false">
      <c r="A373" s="1072"/>
      <c r="B373" s="887"/>
      <c r="C373" s="1085"/>
      <c r="D373" s="659"/>
      <c r="E373" s="1090"/>
      <c r="F373" s="686"/>
      <c r="G373" s="666"/>
      <c r="H373" s="324"/>
      <c r="I373" s="324"/>
      <c r="J373" s="324"/>
      <c r="K373" s="324"/>
      <c r="L373" s="324"/>
      <c r="M373" s="324"/>
      <c r="N373" s="686"/>
      <c r="O373" s="686"/>
      <c r="P373" s="686"/>
      <c r="Q373" s="1009"/>
      <c r="R373" s="202"/>
    </row>
    <row r="374" customFormat="false" ht="15.75" hidden="false" customHeight="false" outlineLevel="0" collapsed="false">
      <c r="A374" s="1072"/>
      <c r="B374" s="1086" t="s">
        <v>399</v>
      </c>
      <c r="C374" s="1086" t="n">
        <f aca="false">IF(C369="yes",Esca!E88,0)</f>
        <v>0</v>
      </c>
      <c r="D374" s="1029" t="s">
        <v>1162</v>
      </c>
      <c r="E374" s="324" t="str">
        <f aca="false">IF(C374=0," ","Please note that a positive value means an increase in soil carbon")</f>
        <v> </v>
      </c>
      <c r="F374" s="686"/>
      <c r="G374" s="666"/>
      <c r="H374" s="324"/>
      <c r="I374" s="324"/>
      <c r="J374" s="324"/>
      <c r="K374" s="324"/>
      <c r="L374" s="324"/>
      <c r="M374" s="324"/>
      <c r="N374" s="736" t="n">
        <f aca="false">C374*1000/(C46*C40)</f>
        <v>0</v>
      </c>
      <c r="O374" s="736" t="n">
        <v>0</v>
      </c>
      <c r="P374" s="736" t="n">
        <v>0</v>
      </c>
      <c r="Q374" s="855" t="n">
        <f aca="false">N374*'Standard Calculation Values'!$D$9+O374*'Standard Calculation Values'!$D$10+P374*'Standard Calculation Values'!$D$11</f>
        <v>0</v>
      </c>
      <c r="R374" s="202"/>
    </row>
    <row r="375" customFormat="false" ht="12.75" hidden="false" customHeight="false" outlineLevel="0" collapsed="false">
      <c r="A375" s="611"/>
      <c r="B375" s="1078"/>
      <c r="C375" s="1078"/>
      <c r="D375" s="746"/>
      <c r="E375" s="686"/>
      <c r="F375" s="686"/>
      <c r="G375" s="666"/>
      <c r="H375" s="666"/>
      <c r="I375" s="666"/>
      <c r="J375" s="666"/>
      <c r="K375" s="666"/>
      <c r="L375" s="666"/>
      <c r="M375" s="666"/>
      <c r="N375" s="324"/>
      <c r="O375" s="736"/>
      <c r="P375" s="736"/>
      <c r="Q375" s="925" t="n">
        <f aca="false">SUM(Q374:Q374)</f>
        <v>0</v>
      </c>
      <c r="R375" s="202"/>
    </row>
    <row r="376" customFormat="false" ht="12.75" hidden="false" customHeight="false" outlineLevel="0" collapsed="false">
      <c r="A376" s="611"/>
      <c r="B376" s="1078"/>
      <c r="C376" s="1078"/>
      <c r="D376" s="746"/>
      <c r="E376" s="686"/>
      <c r="F376" s="686"/>
      <c r="G376" s="666"/>
      <c r="H376" s="666"/>
      <c r="I376" s="666"/>
      <c r="J376" s="666"/>
      <c r="K376" s="666"/>
      <c r="L376" s="666"/>
      <c r="M376" s="666"/>
      <c r="N376" s="888"/>
      <c r="O376" s="888"/>
      <c r="P376" s="888"/>
      <c r="Q376" s="809"/>
      <c r="R376" s="202"/>
    </row>
    <row r="377" customFormat="false" ht="15.75" hidden="false" customHeight="false" outlineLevel="0" collapsed="false">
      <c r="A377" s="667"/>
      <c r="B377" s="161"/>
      <c r="C377" s="161"/>
      <c r="D377" s="161"/>
      <c r="E377" s="161"/>
      <c r="F377" s="161"/>
      <c r="G377" s="161"/>
      <c r="H377" s="161"/>
      <c r="I377" s="161"/>
      <c r="J377" s="161"/>
      <c r="K377" s="161"/>
      <c r="L377" s="161"/>
      <c r="M377" s="161"/>
      <c r="N377" s="749" t="s">
        <v>826</v>
      </c>
      <c r="O377" s="750"/>
      <c r="P377" s="749" t="s">
        <v>1235</v>
      </c>
      <c r="Q377" s="751" t="n">
        <f aca="false">Q375</f>
        <v>0</v>
      </c>
      <c r="R377" s="202"/>
    </row>
    <row r="378" customFormat="false" ht="12.75" hidden="false" customHeight="false" outlineLevel="0" collapsed="false">
      <c r="A378" s="202"/>
      <c r="B378" s="202"/>
      <c r="C378" s="202"/>
      <c r="D378" s="202"/>
      <c r="E378" s="202"/>
      <c r="F378" s="202"/>
      <c r="G378" s="202"/>
      <c r="H378" s="202"/>
      <c r="I378" s="202"/>
      <c r="J378" s="202"/>
      <c r="K378" s="202"/>
      <c r="L378" s="202"/>
      <c r="M378" s="202"/>
      <c r="N378" s="202"/>
      <c r="O378" s="202"/>
      <c r="P378" s="202"/>
      <c r="Q378" s="202"/>
      <c r="R378" s="202"/>
    </row>
    <row r="379" customFormat="false" ht="12.75" hidden="false" customHeight="false" outlineLevel="0" collapsed="false">
      <c r="A379" s="202"/>
      <c r="B379" s="202"/>
      <c r="C379" s="202"/>
      <c r="D379" s="202"/>
      <c r="E379" s="202"/>
      <c r="F379" s="202"/>
      <c r="G379" s="202"/>
      <c r="H379" s="202"/>
      <c r="I379" s="202"/>
      <c r="J379" s="202"/>
      <c r="K379" s="202"/>
      <c r="L379" s="202"/>
      <c r="M379" s="202"/>
      <c r="N379" s="202"/>
      <c r="O379" s="202"/>
      <c r="P379" s="202"/>
      <c r="Q379" s="202"/>
      <c r="R379" s="202"/>
    </row>
    <row r="380" customFormat="false" ht="18.75" hidden="false" customHeight="false" outlineLevel="0" collapsed="false">
      <c r="A380" s="800" t="s">
        <v>944</v>
      </c>
      <c r="B380" s="560"/>
      <c r="C380" s="560"/>
      <c r="D380" s="560"/>
      <c r="E380" s="560"/>
      <c r="F380" s="560"/>
      <c r="G380" s="560"/>
      <c r="H380" s="560"/>
      <c r="I380" s="668"/>
      <c r="J380" s="669"/>
      <c r="K380" s="669"/>
      <c r="L380" s="669"/>
      <c r="M380" s="669"/>
      <c r="N380" s="668"/>
      <c r="O380" s="669"/>
      <c r="P380" s="669"/>
      <c r="Q380" s="670"/>
      <c r="R380" s="202"/>
    </row>
    <row r="381" customFormat="false" ht="12.75" hidden="false" customHeight="false" outlineLevel="0" collapsed="false">
      <c r="A381" s="611"/>
      <c r="B381" s="1048"/>
      <c r="C381" s="1048"/>
      <c r="D381" s="1048"/>
      <c r="E381" s="798"/>
      <c r="F381" s="324"/>
      <c r="G381" s="798"/>
      <c r="H381" s="798"/>
      <c r="I381" s="737"/>
      <c r="J381" s="808"/>
      <c r="K381" s="808"/>
      <c r="L381" s="808"/>
      <c r="M381" s="808"/>
      <c r="N381" s="802"/>
      <c r="O381" s="808"/>
      <c r="P381" s="808"/>
      <c r="Q381" s="809"/>
      <c r="R381" s="202"/>
    </row>
    <row r="382" customFormat="false" ht="15.75" hidden="false" customHeight="false" outlineLevel="0" collapsed="false">
      <c r="A382" s="611"/>
      <c r="B382" s="887" t="s">
        <v>945</v>
      </c>
      <c r="C382" s="817" t="n">
        <v>0</v>
      </c>
      <c r="D382" s="746" t="s">
        <v>1422</v>
      </c>
      <c r="E382" s="797"/>
      <c r="F382" s="813" t="s">
        <v>947</v>
      </c>
      <c r="G382" s="813"/>
      <c r="H382" s="813"/>
      <c r="I382" s="813"/>
      <c r="J382" s="808"/>
      <c r="K382" s="808"/>
      <c r="L382" s="808"/>
      <c r="M382" s="808"/>
      <c r="N382" s="802"/>
      <c r="O382" s="808"/>
      <c r="P382" s="843" t="s">
        <v>1233</v>
      </c>
      <c r="Q382" s="855" t="n">
        <f aca="false">C382</f>
        <v>0</v>
      </c>
      <c r="R382" s="202"/>
    </row>
    <row r="383" customFormat="false" ht="12.75" hidden="false" customHeight="false" outlineLevel="0" collapsed="false">
      <c r="A383" s="611"/>
      <c r="B383" s="659"/>
      <c r="C383" s="659"/>
      <c r="D383" s="659"/>
      <c r="E383" s="797"/>
      <c r="F383" s="798"/>
      <c r="G383" s="798"/>
      <c r="H383" s="798"/>
      <c r="I383" s="664"/>
      <c r="J383" s="664"/>
      <c r="K383" s="664"/>
      <c r="L383" s="664"/>
      <c r="M383" s="664"/>
      <c r="N383" s="737"/>
      <c r="O383" s="808"/>
      <c r="P383" s="808"/>
      <c r="Q383" s="809"/>
      <c r="R383" s="202"/>
    </row>
    <row r="384" customFormat="false" ht="15.75" hidden="false" customHeight="false" outlineLevel="0" collapsed="false">
      <c r="A384" s="667"/>
      <c r="B384" s="161"/>
      <c r="C384" s="161"/>
      <c r="D384" s="161"/>
      <c r="E384" s="161"/>
      <c r="F384" s="161"/>
      <c r="G384" s="161"/>
      <c r="H384" s="161"/>
      <c r="I384" s="749"/>
      <c r="J384" s="750"/>
      <c r="K384" s="749" t="s">
        <v>1413</v>
      </c>
      <c r="L384" s="1054" t="n">
        <f aca="false">Q384*1000/E319</f>
        <v>0</v>
      </c>
      <c r="M384" s="1055"/>
      <c r="N384" s="749" t="s">
        <v>826</v>
      </c>
      <c r="O384" s="750"/>
      <c r="P384" s="749" t="s">
        <v>1235</v>
      </c>
      <c r="Q384" s="751" t="n">
        <f aca="false">C382</f>
        <v>0</v>
      </c>
      <c r="R384" s="202"/>
    </row>
    <row r="385" customFormat="false" ht="12.75" hidden="false" customHeight="false" outlineLevel="0" collapsed="false">
      <c r="A385" s="202"/>
      <c r="B385" s="202"/>
      <c r="C385" s="202"/>
      <c r="D385" s="752"/>
      <c r="E385" s="752"/>
      <c r="F385" s="202"/>
      <c r="G385" s="202"/>
      <c r="H385" s="202"/>
      <c r="I385" s="202"/>
      <c r="J385" s="202"/>
      <c r="K385" s="202"/>
      <c r="L385" s="202"/>
      <c r="M385" s="202"/>
      <c r="N385" s="202"/>
      <c r="O385" s="202"/>
      <c r="P385" s="202"/>
      <c r="Q385" s="202"/>
      <c r="R385" s="202"/>
    </row>
    <row r="386" customFormat="false" ht="12.75" hidden="false" customHeight="false" outlineLevel="0" collapsed="false">
      <c r="A386" s="202"/>
      <c r="B386" s="202"/>
      <c r="C386" s="202"/>
      <c r="D386" s="752"/>
      <c r="E386" s="752"/>
      <c r="F386" s="202"/>
      <c r="G386" s="202"/>
      <c r="H386" s="202"/>
      <c r="I386" s="202"/>
      <c r="J386" s="202"/>
      <c r="K386" s="202"/>
      <c r="L386" s="202"/>
      <c r="M386" s="202"/>
      <c r="N386" s="202"/>
      <c r="O386" s="202"/>
      <c r="P386" s="202"/>
      <c r="Q386" s="202"/>
      <c r="R386" s="202"/>
    </row>
    <row r="387" customFormat="false" ht="18.75" hidden="false" customHeight="false" outlineLevel="0" collapsed="false">
      <c r="A387" s="800" t="s">
        <v>949</v>
      </c>
      <c r="B387" s="560"/>
      <c r="C387" s="560"/>
      <c r="D387" s="560"/>
      <c r="E387" s="560"/>
      <c r="F387" s="560"/>
      <c r="G387" s="560"/>
      <c r="H387" s="560"/>
      <c r="I387" s="668"/>
      <c r="J387" s="669"/>
      <c r="K387" s="669"/>
      <c r="L387" s="669"/>
      <c r="M387" s="669"/>
      <c r="N387" s="668"/>
      <c r="O387" s="669"/>
      <c r="P387" s="669"/>
      <c r="Q387" s="670"/>
      <c r="R387" s="202"/>
    </row>
    <row r="388" customFormat="false" ht="12.75" hidden="false" customHeight="false" outlineLevel="0" collapsed="false">
      <c r="A388" s="611"/>
      <c r="B388" s="1048"/>
      <c r="C388" s="1048"/>
      <c r="D388" s="1048"/>
      <c r="E388" s="798"/>
      <c r="F388" s="324"/>
      <c r="G388" s="798"/>
      <c r="H388" s="798"/>
      <c r="I388" s="737"/>
      <c r="J388" s="808"/>
      <c r="K388" s="808"/>
      <c r="L388" s="808"/>
      <c r="M388" s="808"/>
      <c r="N388" s="802"/>
      <c r="O388" s="808"/>
      <c r="P388" s="808"/>
      <c r="Q388" s="809"/>
      <c r="R388" s="202"/>
    </row>
    <row r="389" customFormat="false" ht="15.75" hidden="false" customHeight="false" outlineLevel="0" collapsed="false">
      <c r="A389" s="611"/>
      <c r="B389" s="887" t="s">
        <v>950</v>
      </c>
      <c r="C389" s="817" t="n">
        <v>0</v>
      </c>
      <c r="D389" s="746" t="s">
        <v>1422</v>
      </c>
      <c r="E389" s="797"/>
      <c r="F389" s="813" t="s">
        <v>951</v>
      </c>
      <c r="G389" s="813"/>
      <c r="H389" s="813"/>
      <c r="I389" s="813"/>
      <c r="J389" s="808"/>
      <c r="K389" s="808"/>
      <c r="L389" s="808"/>
      <c r="M389" s="808"/>
      <c r="N389" s="802"/>
      <c r="O389" s="808"/>
      <c r="P389" s="843" t="s">
        <v>1233</v>
      </c>
      <c r="Q389" s="855" t="n">
        <f aca="false">C389</f>
        <v>0</v>
      </c>
      <c r="R389" s="202"/>
    </row>
    <row r="390" customFormat="false" ht="12.75" hidden="false" customHeight="false" outlineLevel="0" collapsed="false">
      <c r="A390" s="659"/>
      <c r="B390" s="659"/>
      <c r="C390" s="659"/>
      <c r="D390" s="659"/>
      <c r="E390" s="797"/>
      <c r="F390" s="798"/>
      <c r="G390" s="798"/>
      <c r="H390" s="798"/>
      <c r="I390" s="664"/>
      <c r="J390" s="664"/>
      <c r="K390" s="664"/>
      <c r="L390" s="664"/>
      <c r="M390" s="664"/>
      <c r="N390" s="737"/>
      <c r="O390" s="808"/>
      <c r="P390" s="808"/>
      <c r="Q390" s="809"/>
      <c r="R390" s="202"/>
    </row>
    <row r="391" customFormat="false" ht="15.75" hidden="false" customHeight="false" outlineLevel="0" collapsed="false">
      <c r="A391" s="667"/>
      <c r="B391" s="161"/>
      <c r="C391" s="161"/>
      <c r="D391" s="161"/>
      <c r="E391" s="161"/>
      <c r="F391" s="161"/>
      <c r="G391" s="161"/>
      <c r="H391" s="161"/>
      <c r="I391" s="749"/>
      <c r="J391" s="750"/>
      <c r="K391" s="749" t="s">
        <v>1413</v>
      </c>
      <c r="L391" s="1054" t="n">
        <f aca="false">Q391*1000/E319</f>
        <v>0</v>
      </c>
      <c r="M391" s="1055"/>
      <c r="N391" s="749" t="s">
        <v>826</v>
      </c>
      <c r="O391" s="750"/>
      <c r="P391" s="749" t="s">
        <v>1235</v>
      </c>
      <c r="Q391" s="751" t="n">
        <f aca="false">C389</f>
        <v>0</v>
      </c>
      <c r="R391" s="202"/>
    </row>
    <row r="392" customFormat="false" ht="12.75" hidden="false" customHeight="false" outlineLevel="0" collapsed="false">
      <c r="A392" s="202"/>
      <c r="B392" s="202"/>
      <c r="C392" s="202"/>
      <c r="D392" s="752"/>
      <c r="E392" s="752"/>
      <c r="F392" s="202"/>
      <c r="G392" s="202"/>
      <c r="H392" s="202"/>
      <c r="I392" s="202"/>
      <c r="J392" s="202"/>
      <c r="K392" s="202"/>
      <c r="L392" s="202"/>
      <c r="M392" s="202"/>
      <c r="N392" s="202"/>
      <c r="O392" s="202"/>
      <c r="P392" s="202"/>
      <c r="Q392" s="202"/>
      <c r="R392" s="202"/>
    </row>
    <row r="393" customFormat="false" ht="12.75" hidden="false" customHeight="false" outlineLevel="0" collapsed="false">
      <c r="A393" s="202"/>
      <c r="B393" s="202"/>
      <c r="C393" s="202"/>
      <c r="D393" s="752"/>
      <c r="E393" s="752"/>
      <c r="F393" s="202"/>
      <c r="G393" s="202"/>
      <c r="H393" s="202"/>
      <c r="I393" s="202"/>
      <c r="J393" s="202"/>
      <c r="K393" s="202"/>
      <c r="L393" s="202"/>
      <c r="M393" s="202"/>
      <c r="N393" s="202"/>
      <c r="O393" s="202"/>
      <c r="P393" s="202"/>
      <c r="Q393" s="202"/>
      <c r="R393" s="202"/>
    </row>
    <row r="394" customFormat="false" ht="15.75" hidden="false" customHeight="false" outlineLevel="0" collapsed="false">
      <c r="A394" s="800" t="s">
        <v>952</v>
      </c>
      <c r="B394" s="560"/>
      <c r="C394" s="560"/>
      <c r="D394" s="560"/>
      <c r="E394" s="560"/>
      <c r="F394" s="560"/>
      <c r="G394" s="560"/>
      <c r="H394" s="560"/>
      <c r="I394" s="668"/>
      <c r="J394" s="669"/>
      <c r="K394" s="669"/>
      <c r="L394" s="669"/>
      <c r="M394" s="669"/>
      <c r="N394" s="668"/>
      <c r="O394" s="669"/>
      <c r="P394" s="669"/>
      <c r="Q394" s="670"/>
      <c r="R394" s="202"/>
    </row>
    <row r="395" customFormat="false" ht="14.25" hidden="false" customHeight="false" outlineLevel="0" collapsed="false">
      <c r="A395" s="926"/>
      <c r="B395" s="894"/>
      <c r="C395" s="893"/>
      <c r="D395" s="893"/>
      <c r="E395" s="893"/>
      <c r="F395" s="894"/>
      <c r="G395" s="893"/>
      <c r="H395" s="893"/>
      <c r="I395" s="1056"/>
      <c r="J395" s="895"/>
      <c r="K395" s="895"/>
      <c r="L395" s="895"/>
      <c r="M395" s="895"/>
      <c r="N395" s="896" t="s">
        <v>953</v>
      </c>
      <c r="O395" s="897"/>
      <c r="P395" s="896" t="s">
        <v>1235</v>
      </c>
      <c r="Q395" s="898" t="n">
        <f aca="false">Q76+Q99+Q313+Q336+Q345+Q357-Q360-Q377-Q384-Q391</f>
        <v>38.4901645414048</v>
      </c>
      <c r="R395" s="202"/>
    </row>
    <row r="396" customFormat="false" ht="14.25" hidden="false" customHeight="false" outlineLevel="0" collapsed="false">
      <c r="A396" s="926"/>
      <c r="B396" s="899"/>
      <c r="C396" s="893"/>
      <c r="D396" s="893"/>
      <c r="E396" s="893"/>
      <c r="F396" s="894"/>
      <c r="G396" s="893"/>
      <c r="H396" s="893"/>
      <c r="I396" s="1056"/>
      <c r="J396" s="895"/>
      <c r="K396" s="895"/>
      <c r="L396" s="895"/>
      <c r="M396" s="895"/>
      <c r="N396" s="896" t="s">
        <v>954</v>
      </c>
      <c r="O396" s="897"/>
      <c r="P396" s="896" t="s">
        <v>1235</v>
      </c>
      <c r="Q396" s="898" t="n">
        <f aca="false">Q76+Q99+Q313+Q336+Q345+((Q357-Q377-Q384-Q391)*N8)-Q360</f>
        <v>38.4901645414048</v>
      </c>
      <c r="R396" s="202"/>
    </row>
    <row r="397" customFormat="false" ht="12.75" hidden="false" customHeight="false" outlineLevel="0" collapsed="false">
      <c r="A397" s="926"/>
      <c r="B397" s="894"/>
      <c r="C397" s="894"/>
      <c r="D397" s="894"/>
      <c r="E397" s="900"/>
      <c r="F397" s="893"/>
      <c r="G397" s="893"/>
      <c r="H397" s="893"/>
      <c r="I397" s="901"/>
      <c r="J397" s="901"/>
      <c r="K397" s="901"/>
      <c r="L397" s="901"/>
      <c r="M397" s="901"/>
      <c r="N397" s="896" t="s">
        <v>955</v>
      </c>
      <c r="O397" s="897"/>
      <c r="P397" s="902" t="str">
        <f aca="false">IF(AND(ABS(C20-Q395)&lt;0.0000000001,ABS(D20-Q396)&lt;0.0000000001),"Yes","No")</f>
        <v>Yes</v>
      </c>
      <c r="Q397" s="903"/>
      <c r="R397" s="202"/>
    </row>
    <row r="398" customFormat="false" ht="15.75" hidden="false" customHeight="false" outlineLevel="0" collapsed="false">
      <c r="A398" s="927" t="s">
        <v>956</v>
      </c>
      <c r="B398" s="905"/>
      <c r="C398" s="905"/>
      <c r="D398" s="905"/>
      <c r="E398" s="905"/>
      <c r="F398" s="905"/>
      <c r="G398" s="905"/>
      <c r="H398" s="905"/>
      <c r="I398" s="907"/>
      <c r="J398" s="906"/>
      <c r="K398" s="906"/>
      <c r="L398" s="906"/>
      <c r="M398" s="906"/>
      <c r="N398" s="907"/>
      <c r="O398" s="906"/>
      <c r="P398" s="906"/>
      <c r="Q398" s="908"/>
      <c r="R398" s="202"/>
    </row>
    <row r="399" customFormat="false" ht="12.75" hidden="false" customHeight="false" outlineLevel="0" collapsed="false">
      <c r="A399" s="202"/>
      <c r="B399" s="202"/>
      <c r="C399" s="202"/>
      <c r="D399" s="202"/>
      <c r="E399" s="202"/>
      <c r="F399" s="202"/>
      <c r="G399" s="202"/>
      <c r="H399" s="202"/>
      <c r="I399" s="202"/>
      <c r="J399" s="202"/>
      <c r="K399" s="202"/>
      <c r="L399" s="202"/>
      <c r="M399" s="202"/>
      <c r="N399" s="202"/>
      <c r="O399" s="202"/>
      <c r="P399" s="202"/>
      <c r="Q399" s="202"/>
      <c r="R399" s="202"/>
    </row>
    <row r="400" customFormat="false" ht="12.75" hidden="false" customHeight="false" outlineLevel="0" collapsed="false">
      <c r="A400" s="202"/>
      <c r="B400" s="202"/>
      <c r="C400" s="202"/>
      <c r="D400" s="202"/>
      <c r="E400" s="202"/>
      <c r="F400" s="202"/>
      <c r="G400" s="202"/>
      <c r="H400" s="202"/>
      <c r="I400" s="202"/>
      <c r="J400" s="202"/>
      <c r="K400" s="202"/>
      <c r="L400" s="202"/>
      <c r="M400" s="202"/>
      <c r="N400" s="202"/>
      <c r="O400" s="202"/>
      <c r="P400" s="202"/>
      <c r="Q400" s="202"/>
      <c r="R400" s="202"/>
    </row>
  </sheetData>
  <sheetProtection sheet="true" password="a736" objects="true" scenarios="true" insertColumns="false" insertRows="false" deleteColumns="false" deleteRows="false"/>
  <mergeCells count="30">
    <mergeCell ref="I7:L7"/>
    <mergeCell ref="E9:F9"/>
    <mergeCell ref="E11:F11"/>
    <mergeCell ref="E13:F13"/>
    <mergeCell ref="E17:F17"/>
    <mergeCell ref="E18:F18"/>
    <mergeCell ref="E19:F19"/>
    <mergeCell ref="G30:I30"/>
    <mergeCell ref="G32:I32"/>
    <mergeCell ref="F39:L40"/>
    <mergeCell ref="E119:H119"/>
    <mergeCell ref="E128:H128"/>
    <mergeCell ref="E140:H140"/>
    <mergeCell ref="E177:H177"/>
    <mergeCell ref="C178:E178"/>
    <mergeCell ref="C179:F179"/>
    <mergeCell ref="C245:D245"/>
    <mergeCell ref="E247:H247"/>
    <mergeCell ref="C248:E248"/>
    <mergeCell ref="C249:F249"/>
    <mergeCell ref="C341:F341"/>
    <mergeCell ref="C343:H343"/>
    <mergeCell ref="F350:L351"/>
    <mergeCell ref="F352:L353"/>
    <mergeCell ref="F355:I355"/>
    <mergeCell ref="F367:L368"/>
    <mergeCell ref="F369:L370"/>
    <mergeCell ref="F372:I372"/>
    <mergeCell ref="F382:I382"/>
    <mergeCell ref="F389:I389"/>
  </mergeCells>
  <conditionalFormatting sqref="E29">
    <cfRule type="expression" priority="2" aboveAverage="0" equalAverage="0" bottom="0" percent="0" rank="0" text="" dxfId="214">
      <formula>NOT(OR($A$1,$C$1))</formula>
    </cfRule>
  </conditionalFormatting>
  <conditionalFormatting sqref="E30">
    <cfRule type="expression" priority="3" aboveAverage="0" equalAverage="0" bottom="0" percent="0" rank="0" text="" dxfId="215">
      <formula>NOT(OR($B$1,$C$1))</formula>
    </cfRule>
  </conditionalFormatting>
  <conditionalFormatting sqref="D29">
    <cfRule type="expression" priority="4" aboveAverage="0" equalAverage="0" bottom="0" percent="0" rank="0" text="" dxfId="216">
      <formula>NOT(OR($A$1,$C$1))</formula>
    </cfRule>
  </conditionalFormatting>
  <conditionalFormatting sqref="D30">
    <cfRule type="expression" priority="5" aboveAverage="0" equalAverage="0" bottom="0" percent="0" rank="0" text="" dxfId="217">
      <formula>NOT(OR($B$1,$C$1))</formula>
    </cfRule>
  </conditionalFormatting>
  <conditionalFormatting sqref="D31">
    <cfRule type="expression" priority="6" aboveAverage="0" equalAverage="0" bottom="0" percent="0" rank="0" text="" dxfId="218">
      <formula>NOT(OR($B$1,$C$1))</formula>
    </cfRule>
  </conditionalFormatting>
  <conditionalFormatting sqref="E31">
    <cfRule type="expression" priority="7" aboveAverage="0" equalAverage="0" bottom="0" percent="0" rank="0" text="" dxfId="219">
      <formula>NOT(OR($B$1,$C$1))</formula>
    </cfRule>
  </conditionalFormatting>
  <conditionalFormatting sqref="K10 L10:L13 L18">
    <cfRule type="expression" priority="8" aboveAverage="0" equalAverage="0" bottom="0" percent="0" rank="0" text="" dxfId="220">
      <formula>NOT(OR($B$1,$C$1))</formula>
    </cfRule>
  </conditionalFormatting>
  <conditionalFormatting sqref="I10 J10:J13 J18">
    <cfRule type="expression" priority="9" aboveAverage="0" equalAverage="0" bottom="0" percent="0" rank="0" text="" dxfId="221">
      <formula>NOT(OR($A$1,$C$1))</formula>
    </cfRule>
  </conditionalFormatting>
  <conditionalFormatting sqref="N12:O12">
    <cfRule type="expression" priority="10" aboveAverage="0" equalAverage="0" bottom="0" percent="0" rank="0" text="" dxfId="222">
      <formula>NOT(OR($B$1,$C$1))</formula>
    </cfRule>
  </conditionalFormatting>
  <conditionalFormatting sqref="N11:O11">
    <cfRule type="expression" priority="11" aboveAverage="0" equalAverage="0" bottom="0" percent="0" rank="0" text="" dxfId="223">
      <formula>NOT(OR($A$1,$C$1))</formula>
    </cfRule>
  </conditionalFormatting>
  <conditionalFormatting sqref="E154">
    <cfRule type="expression" priority="12" aboveAverage="0" equalAverage="0" bottom="0" percent="0" rank="0" text="" dxfId="224">
      <formula>$C$154&lt;$C$153</formula>
    </cfRule>
  </conditionalFormatting>
  <conditionalFormatting sqref="C201">
    <cfRule type="expression" priority="13" aboveAverage="0" equalAverage="0" bottom="0" percent="0" rank="0" text="" dxfId="225">
      <formula>C201="Yes"</formula>
    </cfRule>
  </conditionalFormatting>
  <conditionalFormatting sqref="C178:E178">
    <cfRule type="expression" priority="14" aboveAverage="0" equalAverage="0" bottom="0" percent="0" rank="0" text="" dxfId="226">
      <formula>(C178="Make selection from drop-down list")</formula>
    </cfRule>
  </conditionalFormatting>
  <conditionalFormatting sqref="C181 E197:E198">
    <cfRule type="expression" priority="15" aboveAverage="0" equalAverage="0" bottom="0" percent="0" rank="0" text="" dxfId="227">
      <formula>(C181="give value")</formula>
    </cfRule>
  </conditionalFormatting>
  <conditionalFormatting sqref="A9:F9 A11:F11 A13:E13">
    <cfRule type="expression" priority="16" aboveAverage="0" equalAverage="0" bottom="0" percent="0" rank="0" text="" dxfId="228">
      <formula>($E9&lt;&gt;"                - ")</formula>
    </cfRule>
  </conditionalFormatting>
  <conditionalFormatting sqref="C267">
    <cfRule type="expression" priority="17" aboveAverage="0" equalAverage="0" bottom="0" percent="0" rank="0" text="" dxfId="229">
      <formula>C267="Yes"</formula>
    </cfRule>
  </conditionalFormatting>
  <conditionalFormatting sqref="C250 E263:E264">
    <cfRule type="expression" priority="18" aboveAverage="0" equalAverage="0" bottom="0" percent="0" rank="0" text="" dxfId="230">
      <formula>(C250="give value")</formula>
    </cfRule>
  </conditionalFormatting>
  <conditionalFormatting sqref="C245:D245">
    <cfRule type="expression" priority="19" aboveAverage="0" equalAverage="0" bottom="0" percent="0" rank="0" text="" dxfId="231">
      <formula>(C245="Enter the kind of fuel")</formula>
    </cfRule>
  </conditionalFormatting>
  <conditionalFormatting sqref="C248:E248">
    <cfRule type="expression" priority="20" aboveAverage="0" equalAverage="0" bottom="0" percent="0" rank="0" text="" dxfId="232">
      <formula>(C248="Make selection from drop-down list")</formula>
    </cfRule>
  </conditionalFormatting>
  <conditionalFormatting sqref="C246">
    <cfRule type="expression" priority="21" aboveAverage="0" equalAverage="0" bottom="0" percent="0" rank="0" text="" dxfId="233">
      <formula>(C246="give value")</formula>
    </cfRule>
  </conditionalFormatting>
  <conditionalFormatting sqref="C247">
    <cfRule type="expression" priority="22" aboveAverage="0" equalAverage="0" bottom="0" percent="0" rank="0" text="" dxfId="234">
      <formula>(C247="give value")</formula>
    </cfRule>
  </conditionalFormatting>
  <conditionalFormatting sqref="C176">
    <cfRule type="expression" priority="23" aboveAverage="0" equalAverage="0" bottom="0" percent="0" rank="0" text="" dxfId="235">
      <formula>(C176="give value")</formula>
    </cfRule>
  </conditionalFormatting>
  <conditionalFormatting sqref="C177">
    <cfRule type="expression" priority="24" aboveAverage="0" equalAverage="0" bottom="0" percent="0" rank="0" text="" dxfId="236">
      <formula>(C177="give value")</formula>
    </cfRule>
  </conditionalFormatting>
  <conditionalFormatting sqref="B243">
    <cfRule type="expression" priority="25" aboveAverage="0" equalAverage="0" bottom="0" percent="0" rank="0" text="" dxfId="237">
      <formula>(B243="Make actual calculation for provision of extra heat needed")</formula>
    </cfRule>
  </conditionalFormatting>
  <conditionalFormatting sqref="B302">
    <cfRule type="expression" priority="26" aboveAverage="0" equalAverage="0" bottom="0" percent="0" rank="0" text="" dxfId="238">
      <formula>($B$302="CH4 and N2O emissions from ….....")</formula>
    </cfRule>
  </conditionalFormatting>
  <conditionalFormatting sqref="P397">
    <cfRule type="expression" priority="27" aboveAverage="0" equalAverage="0" bottom="0" percent="0" rank="0" text="" dxfId="239">
      <formula>P397="Yes"</formula>
    </cfRule>
  </conditionalFormatting>
  <conditionalFormatting sqref="C211">
    <cfRule type="expression" priority="28" aboveAverage="0" equalAverage="0" bottom="0" percent="0" rank="0" text="" dxfId="240">
      <formula>(C211="give value")</formula>
    </cfRule>
  </conditionalFormatting>
  <conditionalFormatting sqref="C213">
    <cfRule type="expression" priority="29" aboveAverage="0" equalAverage="0" bottom="0" percent="0" rank="0" text="" dxfId="241">
      <formula>(C213="give value")</formula>
    </cfRule>
  </conditionalFormatting>
  <conditionalFormatting sqref="C277">
    <cfRule type="expression" priority="30" aboveAverage="0" equalAverage="0" bottom="0" percent="0" rank="0" text="" dxfId="242">
      <formula>(C277="give value")</formula>
    </cfRule>
  </conditionalFormatting>
  <conditionalFormatting sqref="C279">
    <cfRule type="expression" priority="31" aboveAverage="0" equalAverage="0" bottom="0" percent="0" rank="0" text="" dxfId="243">
      <formula>(C279="give value")</formula>
    </cfRule>
  </conditionalFormatting>
  <conditionalFormatting sqref="A17:F17">
    <cfRule type="expression" priority="32" aboveAverage="0" equalAverage="0" bottom="0" percent="0" rank="0" text="" dxfId="244">
      <formula>($E17&lt;&gt;"                - ")</formula>
    </cfRule>
  </conditionalFormatting>
  <conditionalFormatting sqref="A18:F18">
    <cfRule type="expression" priority="33" aboveAverage="0" equalAverage="0" bottom="0" percent="0" rank="0" text="" dxfId="245">
      <formula>($E18&lt;&gt;"                - ")</formula>
    </cfRule>
  </conditionalFormatting>
  <conditionalFormatting sqref="A19:F19">
    <cfRule type="expression" priority="34" aboveAverage="0" equalAverage="0" bottom="0" percent="0" rank="0" text="" dxfId="246">
      <formula>($E19&lt;&gt;"                - ")</formula>
    </cfRule>
  </conditionalFormatting>
  <dataValidations count="5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25 B138 B174 B242 B304" type="none">
      <formula1>0</formula1>
      <formula2>0</formula2>
    </dataValidation>
    <dataValidation allowBlank="true" errorStyle="stop" operator="between" promptTitle="Gross &amp; net amount of pellets" showDropDown="false" showErrorMessage="true" showInputMessage="true" sqref="D120:D121 D131:D134 D145:D149 D157 D159:D168 F170 D185:D188 D196 D202:D204 D209 D225:D230 D235:D236 F238:F239 D257 D262 D268:D270 D275 D291:D294 D299:D300 F30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89:I389"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82:I382"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307:B310" type="none">
      <formula1>0</formula1>
      <formula2>0</formula2>
    </dataValidation>
    <dataValidation allowBlank="true" errorStyle="stop" operator="between" promptTitle="Consistency check" showDropDown="false" showErrorMessage="true" showInputMessage="true" sqref="C201 C267 P397"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82"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89"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43:H343"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40"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9 L313" type="none">
      <formula1>0</formula1>
      <formula2>0</formula2>
    </dataValidation>
    <dataValidation allowBlank="true" errorStyle="stop" operator="between" promptTitle="Please note !" showDropDown="false" showErrorMessage="true" showInputMessage="true" sqref="G11 G13: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91 B93 B95 B330 B332" type="none">
      <formula1>0</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49"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55:I355"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72:I372" type="none">
      <formula1>0</formula1>
      <formula2>0</formula2>
    </dataValidation>
    <dataValidation allowBlank="true" errorStyle="stop" operator="between" promptTitle="Please note !!" showDropDown="false" showErrorMessage="true" showInputMessage="true" sqref="D117 D130 D144 D183:D184 D250 D253:D256 D301"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04"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30 C144 C183:C184 C253:C254"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27 C140 C176 C246"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19:H119 E128:H128 E140:H140 E177:H177 E247:H247"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41"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58" type="none">
      <formula1>0</formula1>
      <formula2>0</formula2>
    </dataValidation>
    <dataValidation allowBlank="true" errorStyle="stop" operator="between" promptTitle="Explanation on this fraction" showDropDown="false" showErrorMessage="true" showInputMessage="true" sqref="E166 E230:E233 E235 E295:E297 E299" type="none">
      <formula1>0</formula1>
      <formula2>0</formula2>
    </dataValidation>
    <dataValidation allowBlank="true" errorStyle="stop" operator="between" promptTitle="&quot;Apparent allocation factor&quot;" showDropDown="false" showErrorMessage="true" showInputMessage="true" sqref="E168 E236 E300"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49 C188 C257"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198:C200 C264:C266" type="none">
      <formula1>0</formula1>
      <formula2>0</formula2>
    </dataValidation>
    <dataValidation allowBlank="true" errorStyle="stop" operator="between" promptTitle="Sum is needed for correction" showDropDown="false" showErrorMessage="true" showInputMessage="true" sqref="E234 E298"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197 C263"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50"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43"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77 C247"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02"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45:D245"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181" type="decimal">
      <formula1>C184*100/(C176*C183)</formula1>
      <formula2>1</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198:G200 G264:G266" type="list">
      <formula1>"no,yes"</formula1>
      <formula2>0</formula2>
    </dataValidation>
    <dataValidation allowBlank="true" errorStyle="stop" operator="between" showDropDown="false" showErrorMessage="true" showInputMessage="false" sqref="C178:E178 C248:E248" type="list">
      <formula1>"Dimensioned to heat demand of pellet mill,Dimensioned to electricity demand of pellet mill,Not dimensioned to heat/electr. demand"</formula1>
      <formula2>0</formula2>
    </dataValidation>
    <dataValidation allowBlank="true" errorStyle="stop" operator="between" showDropDown="false" showErrorMessage="true" showInputMessage="false" sqref="C179 C249" type="list">
      <formula1>"Heat (usefully used) at one temperature level,Heat (usefully used) at two or more temperature levels"</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28 C142 C180" type="list">
      <formula1>"dried,not drie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41:F341"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showDropDown="false" showErrorMessage="true" showInputMessage="false" sqref="G32:I32" type="list">
      <formula1>"2 500 - 10 000 km,actual value"</formula1>
      <formula2>0</formula2>
    </dataValidation>
    <dataValidation allowBlank="true" errorStyle="stop" operator="between" showDropDown="false" showErrorMessage="true" showInputMessage="false" sqref="B74 B97 B311 B334" type="list">
      <formula1>"Extra input lines are shown,Extra input lines are not shown"</formula1>
      <formula2>0</formula2>
    </dataValidation>
    <dataValidation allowBlank="true" error="&#10;" errorStyle="stop" operator="between" showDropDown="false" showErrorMessage="false" showInputMessage="false" sqref="C359" type="list">
      <formula1>"0,29"</formula1>
      <formula2>0</formula2>
    </dataValidation>
    <dataValidation allowBlank="true" errorStyle="stop" operator="between" showDropDown="false" showErrorMessage="true" showInputMessage="false" sqref="C351 C369"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11 C342" type="list">
      <formula1>D342:E342</formula1>
      <formula2>0</formula2>
    </dataValidation>
  </dataValidations>
  <hyperlinks>
    <hyperlink ref="C68" location="'N2O emissions GNOC'!A1" display="N2O emissions GNOC"/>
    <hyperlink ref="C353" location="LUC!A1" display="#LUC.A1"/>
    <hyperlink ref="C371"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4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29</v>
      </c>
      <c r="H1" s="526"/>
      <c r="I1" s="526"/>
      <c r="J1" s="526"/>
      <c r="K1" s="526"/>
      <c r="L1" s="526"/>
      <c r="M1" s="526"/>
      <c r="N1" s="526"/>
      <c r="O1" s="526"/>
      <c r="P1" s="526"/>
      <c r="Q1" s="526"/>
    </row>
    <row r="2" customFormat="false" ht="22.5" hidden="false" customHeight="true" outlineLevel="0" collapsed="false">
      <c r="A2" s="73" t="s">
        <v>1430</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225</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3.43250496008215</v>
      </c>
      <c r="E8" s="1012" t="s">
        <v>1054</v>
      </c>
      <c r="F8" s="202"/>
      <c r="G8" s="630" t="n">
        <f aca="false">VLOOKUP(G$1&amp;G$29&amp;G$31&amp;G$33,'Options pathway configuration'!$C$164:$N$334,2,FALSE())</f>
        <v>3.4</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Cultivation of eucalyptus - including chipping</v>
      </c>
      <c r="C9" s="634" t="n">
        <f aca="false">Q76</f>
        <v>3.43250496008215</v>
      </c>
      <c r="D9" s="635" t="n">
        <f aca="false">C9*N$8</f>
        <v>3.43250496008215</v>
      </c>
      <c r="E9" s="1016" t="s">
        <v>1061</v>
      </c>
      <c r="F9" s="1016"/>
      <c r="G9" s="635" t="n">
        <f aca="false">VLOOKUP(G$1&amp;G$29&amp;G$31&amp;G$33,'Options pathway configuration'!$C$164:$N$334,3,FALSE())</f>
        <v>3.44441666666667</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G10)</f>
        <v>29.0769215175514</v>
      </c>
      <c r="E10" s="1012" t="s">
        <v>1054</v>
      </c>
      <c r="F10" s="202"/>
      <c r="G10" s="630" t="n">
        <f aca="false">VLOOKUP(G$1&amp;G$29&amp;G$31&amp;G$33,'Options pathway configuration'!$C$164:$N$334,4,FALSE())</f>
        <v>29.4</v>
      </c>
      <c r="H10" s="202"/>
      <c r="I10" s="556" t="n">
        <f aca="false">$N$11</f>
        <v>0</v>
      </c>
      <c r="J10" s="557" t="n">
        <f aca="false">I10*D20</f>
        <v>0</v>
      </c>
      <c r="K10" s="556" t="n">
        <f aca="false">N12</f>
        <v>0</v>
      </c>
      <c r="L10" s="557" t="n">
        <f aca="false">K10*D20</f>
        <v>0</v>
      </c>
      <c r="M10" s="202"/>
      <c r="N10" s="638" t="s">
        <v>104</v>
      </c>
      <c r="O10" s="639"/>
      <c r="P10" s="202"/>
    </row>
    <row r="11" customFormat="false" ht="15" hidden="false" customHeight="true" outlineLevel="0" collapsed="false">
      <c r="A11" s="202"/>
      <c r="B11" s="633" t="str">
        <f aca="false">A102</f>
        <v>Wood pellet/briquette production</v>
      </c>
      <c r="C11" s="634" t="n">
        <f aca="false">Q313</f>
        <v>29.0769215175514</v>
      </c>
      <c r="D11" s="635" t="n">
        <f aca="false">C11*N$8</f>
        <v>29.0769215175514</v>
      </c>
      <c r="E11" s="1016" t="s">
        <v>1061</v>
      </c>
      <c r="F11" s="1016"/>
      <c r="G11" s="635" t="n">
        <f aca="false">VLOOKUP(G$1&amp;G$29&amp;G$31&amp;G$33,'Options pathway configuration'!$C$164:$N$334,5,FALSE())</f>
        <v>29.366</v>
      </c>
      <c r="H11" s="202"/>
      <c r="I11" s="202"/>
      <c r="J11" s="562" t="s">
        <v>1226</v>
      </c>
      <c r="K11" s="202"/>
      <c r="L11" s="562" t="s">
        <v>1226</v>
      </c>
      <c r="M11" s="202"/>
      <c r="N11" s="640" t="n">
        <f aca="false">IF(AND(C30,E28&gt;0),E28/(E28+(E29*E31/(E31+273.15))),IF(C28,1,0))</f>
        <v>0</v>
      </c>
      <c r="O11" s="347" t="s">
        <v>682</v>
      </c>
      <c r="P11" s="202"/>
    </row>
    <row r="12" customFormat="false" ht="18.75" hidden="false" customHeight="true" outlineLevel="0" collapsed="false">
      <c r="A12" s="202"/>
      <c r="B12" s="628" t="s">
        <v>756</v>
      </c>
      <c r="C12" s="629"/>
      <c r="D12" s="630" t="n">
        <f aca="false">IF(E12="A",D13+D14,G12)</f>
        <v>9.50421685335182</v>
      </c>
      <c r="E12" s="1012" t="s">
        <v>1054</v>
      </c>
      <c r="F12" s="202"/>
      <c r="G12" s="630" t="n">
        <f aca="false">VLOOKUP(G$1&amp;G$29&amp;G$31&amp;G$33,'Options pathway configuration'!$C$164:$N$334,7,FALSE())</f>
        <v>9.5</v>
      </c>
      <c r="H12" s="202"/>
      <c r="I12" s="202"/>
      <c r="J12" s="565" t="n">
        <f aca="false">IF(NOT(OR(C28,C30)),0,IF((AND(C30,E28=0)),0,(J10/E28)))</f>
        <v>0</v>
      </c>
      <c r="K12" s="202"/>
      <c r="L12" s="557" t="n">
        <f aca="false">IF(NOT(OR(C29,C30)),0,IF((AND(C30,E29=0)),0,(L10/E29)))</f>
        <v>0</v>
      </c>
      <c r="M12" s="202"/>
      <c r="N12" s="636" t="n">
        <f aca="false">IF(AND(C30,E28&gt;0),(E29*E31/(E31+273.15))/(E28+(E29*E31/(E31+273.15))),IF(OR(C29,(AND(C30,E28=0))),1,0))</f>
        <v>0</v>
      </c>
      <c r="O12" s="637" t="s">
        <v>685</v>
      </c>
      <c r="P12" s="202"/>
    </row>
    <row r="13" customFormat="false" ht="15" hidden="false" customHeight="true" outlineLevel="0" collapsed="false">
      <c r="A13" s="202"/>
      <c r="B13" s="633" t="str">
        <f aca="false">A79</f>
        <v>Transport of wood chips</v>
      </c>
      <c r="C13" s="634" t="n">
        <f aca="false">Q99</f>
        <v>1.06707537251951</v>
      </c>
      <c r="D13" s="635" t="n">
        <f aca="false">C13*N$8</f>
        <v>1.06707537251951</v>
      </c>
      <c r="E13" s="1160" t="s">
        <v>1061</v>
      </c>
      <c r="F13" s="1160"/>
      <c r="G13" s="635" t="n">
        <f aca="false">VLOOKUP(G$1&amp;G$29&amp;G$31&amp;G$33,'Options pathway configuration'!$C$164:$N$334,8,FALSE())</f>
        <v>1.02896666666667</v>
      </c>
      <c r="H13" s="202"/>
      <c r="I13" s="202"/>
      <c r="J13" s="562" t="s">
        <v>691</v>
      </c>
      <c r="K13" s="202"/>
      <c r="L13" s="562" t="s">
        <v>692</v>
      </c>
      <c r="M13" s="202"/>
      <c r="N13" s="202"/>
      <c r="O13" s="202"/>
      <c r="P13" s="202"/>
    </row>
    <row r="14" customFormat="false" ht="15" hidden="false" customHeight="true" outlineLevel="0" collapsed="false">
      <c r="A14" s="202"/>
      <c r="B14" s="633" t="str">
        <f aca="false">A316</f>
        <v>Transport of wood pellets</v>
      </c>
      <c r="C14" s="634" t="n">
        <f aca="false">Q336</f>
        <v>8.43714148083231</v>
      </c>
      <c r="D14" s="635" t="n">
        <f aca="false">C14</f>
        <v>8.43714148083231</v>
      </c>
      <c r="E14" s="202"/>
      <c r="F14" s="202"/>
      <c r="G14" s="635" t="n">
        <f aca="false">VLOOKUP(G$1&amp;G$29&amp;G$31&amp;G$33,'Options pathway configuration'!$C$164:$N$334,9,FALSE())</f>
        <v>8.41490000000001</v>
      </c>
      <c r="H14" s="202"/>
      <c r="I14" s="202"/>
      <c r="J14" s="202"/>
      <c r="K14" s="202"/>
      <c r="L14" s="202"/>
      <c r="M14" s="202"/>
      <c r="N14" s="543" t="s">
        <v>761</v>
      </c>
      <c r="O14" s="544"/>
      <c r="P14" s="202"/>
    </row>
    <row r="15" customFormat="false" ht="18.75" hidden="false" customHeight="true" outlineLevel="0" collapsed="false">
      <c r="A15" s="202"/>
      <c r="B15" s="628" t="s">
        <v>759</v>
      </c>
      <c r="C15" s="629"/>
      <c r="D15" s="630" t="n">
        <f aca="false">IF(E15="A",D16,G15)</f>
        <v>0.30145626456</v>
      </c>
      <c r="E15" s="1012" t="s">
        <v>1054</v>
      </c>
      <c r="F15" s="202"/>
      <c r="G15" s="630" t="n">
        <f aca="false">VLOOKUP(G$1&amp;G$29&amp;G$31&amp;G$33,'Options pathway configuration'!$C$164:$N$334,11,FALSE())</f>
        <v>0.3</v>
      </c>
      <c r="H15" s="202"/>
      <c r="I15" s="202"/>
      <c r="J15" s="202"/>
      <c r="K15" s="202"/>
      <c r="L15" s="202"/>
      <c r="M15" s="202"/>
      <c r="N15" s="642" t="n">
        <v>183</v>
      </c>
      <c r="O15" s="347" t="s">
        <v>764</v>
      </c>
      <c r="P15" s="202"/>
    </row>
    <row r="16" customFormat="false" ht="15" hidden="false" customHeight="true" outlineLevel="0" collapsed="false">
      <c r="A16" s="202"/>
      <c r="B16" s="633" t="s">
        <v>762</v>
      </c>
      <c r="C16" s="634" t="n">
        <f aca="false">Q345</f>
        <v>0.30145626456</v>
      </c>
      <c r="D16" s="635" t="n">
        <f aca="false">C16</f>
        <v>0.30145626456</v>
      </c>
      <c r="E16" s="202"/>
      <c r="F16" s="202"/>
      <c r="G16" s="635" t="n">
        <f aca="false">G15</f>
        <v>0.3</v>
      </c>
      <c r="H16" s="202"/>
      <c r="I16" s="540" t="s">
        <v>715</v>
      </c>
      <c r="J16" s="202"/>
      <c r="K16" s="202"/>
      <c r="L16" s="202"/>
      <c r="M16" s="202"/>
      <c r="N16" s="644" t="n">
        <f aca="false">IF(C31,124,80)</f>
        <v>80</v>
      </c>
      <c r="O16" s="572" t="s">
        <v>768</v>
      </c>
      <c r="P16" s="202"/>
      <c r="Q16" s="202"/>
      <c r="R16" s="202"/>
    </row>
    <row r="17" customFormat="false" ht="18.75" hidden="false" customHeight="true" outlineLevel="0" collapsed="false">
      <c r="A17" s="202"/>
      <c r="B17" s="628" t="s">
        <v>765</v>
      </c>
      <c r="C17" s="645" t="n">
        <f aca="false">Q357-Q377</f>
        <v>0</v>
      </c>
      <c r="D17" s="646" t="n">
        <f aca="false">C17*N$8</f>
        <v>0</v>
      </c>
      <c r="E17" s="1016" t="s">
        <v>1061</v>
      </c>
      <c r="F17" s="1016"/>
      <c r="G17" s="643"/>
      <c r="H17" s="202"/>
      <c r="I17" s="586" t="s">
        <v>675</v>
      </c>
      <c r="J17" s="587"/>
      <c r="K17" s="586" t="s">
        <v>716</v>
      </c>
      <c r="L17" s="587"/>
      <c r="M17" s="202"/>
      <c r="N17" s="202"/>
      <c r="O17" s="202"/>
      <c r="P17" s="202"/>
      <c r="Q17" s="202"/>
      <c r="R17" s="202"/>
    </row>
    <row r="18" customFormat="false" ht="18.75" hidden="false" customHeight="true" outlineLevel="0" collapsed="false">
      <c r="A18" s="202"/>
      <c r="B18" s="628" t="s">
        <v>769</v>
      </c>
      <c r="C18" s="645" t="n">
        <f aca="false">Q360</f>
        <v>0</v>
      </c>
      <c r="D18" s="646" t="n">
        <f aca="false">C18</f>
        <v>0</v>
      </c>
      <c r="E18" s="1016" t="s">
        <v>1061</v>
      </c>
      <c r="F18" s="1016"/>
      <c r="G18" s="643"/>
      <c r="H18" s="202"/>
      <c r="I18" s="202"/>
      <c r="J18" s="589" t="n">
        <f aca="false">IF(C29,0,(IF(AND(C30,E28=0),0,(N15-J12)/N15)))</f>
        <v>1</v>
      </c>
      <c r="K18" s="202"/>
      <c r="L18" s="589" t="n">
        <f aca="false">IF(C28,0,IF((AND(C30,E29=0)),0,((N16-L12)/N16)))</f>
        <v>1</v>
      </c>
      <c r="M18" s="202"/>
      <c r="N18" s="543" t="s">
        <v>773</v>
      </c>
      <c r="O18" s="647"/>
      <c r="P18" s="647"/>
      <c r="Q18" s="544"/>
      <c r="R18" s="202"/>
    </row>
    <row r="19" customFormat="false" ht="19.5" hidden="false" customHeight="true" outlineLevel="0" collapsed="false">
      <c r="A19" s="202"/>
      <c r="B19" s="628" t="s">
        <v>771</v>
      </c>
      <c r="C19" s="645" t="n">
        <f aca="false">Q384+Q391</f>
        <v>0</v>
      </c>
      <c r="D19" s="646" t="n">
        <f aca="false">C19*N$8</f>
        <v>0</v>
      </c>
      <c r="E19" s="1016" t="s">
        <v>1061</v>
      </c>
      <c r="F19" s="1016"/>
      <c r="G19" s="646"/>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75" hidden="false" customHeight="true" outlineLevel="0" collapsed="false">
      <c r="A20" s="202"/>
      <c r="B20" s="648" t="s">
        <v>774</v>
      </c>
      <c r="C20" s="649" t="n">
        <f aca="false">SUM(C9:C17)-SUM(C18:C19)</f>
        <v>42.3150995955454</v>
      </c>
      <c r="D20" s="650" t="n">
        <f aca="false">D8+D10+D12+D15+D17-D18-D19</f>
        <v>42.3150995955454</v>
      </c>
      <c r="E20" s="202"/>
      <c r="F20" s="202"/>
      <c r="G20" s="1018" t="n">
        <f aca="false">VLOOKUP(G$1&amp;G$29&amp;G$31&amp;G$33,'Options pathway configuration'!$C$164:$N$334,12,FALSE())</f>
        <v>43</v>
      </c>
      <c r="H20" s="202"/>
      <c r="I20" s="202"/>
      <c r="J20" s="202"/>
      <c r="K20" s="202"/>
      <c r="L20" s="202"/>
      <c r="M20" s="202"/>
      <c r="N20" s="652" t="s">
        <v>1171</v>
      </c>
      <c r="O20" s="1048"/>
      <c r="P20" s="653" t="n">
        <f aca="false">VLOOKUP(N20,'Standard Calculation Values'!$C$9:$Q$272,12,FALSE())</f>
        <v>19</v>
      </c>
      <c r="Q20" s="654" t="s">
        <v>1065</v>
      </c>
      <c r="R20" s="202"/>
    </row>
    <row r="21" customFormat="false" ht="18.75" hidden="false" customHeight="true" outlineLevel="0" collapsed="false">
      <c r="A21" s="202"/>
      <c r="B21" s="202"/>
      <c r="C21" s="202"/>
      <c r="D21" s="202"/>
      <c r="E21" s="202"/>
      <c r="F21" s="202"/>
      <c r="G21" s="202"/>
      <c r="H21" s="202"/>
      <c r="I21" s="202"/>
      <c r="J21" s="202"/>
      <c r="K21" s="202"/>
      <c r="L21" s="202"/>
      <c r="M21" s="202"/>
      <c r="N21" s="652" t="s">
        <v>1066</v>
      </c>
      <c r="O21" s="1048"/>
      <c r="P21" s="653" t="n">
        <f aca="false">VLOOKUP(N21,'Standard Calculation Values'!$C$9:$Q$272,12,FALSE())</f>
        <v>19</v>
      </c>
      <c r="Q21" s="654" t="s">
        <v>1065</v>
      </c>
      <c r="R21" s="202"/>
    </row>
    <row r="22" customFormat="false" ht="15" hidden="false" customHeight="true" outlineLevel="0" collapsed="false">
      <c r="A22" s="202"/>
      <c r="B22" s="202"/>
      <c r="C22" s="202"/>
      <c r="D22" s="202"/>
      <c r="E22" s="202"/>
      <c r="F22" s="202"/>
      <c r="G22" s="202"/>
      <c r="H22" s="202"/>
      <c r="I22" s="202"/>
      <c r="J22" s="202"/>
      <c r="K22" s="202"/>
      <c r="L22" s="202"/>
      <c r="M22" s="202"/>
      <c r="N22" s="1092" t="s">
        <v>1227</v>
      </c>
      <c r="O22" s="728"/>
      <c r="P22" s="684" t="n">
        <f aca="false">VLOOKUP(N22,'Standard Calculation Values'!$C$9:$Q$272,12,FALSE())</f>
        <v>19</v>
      </c>
      <c r="Q22" s="1093" t="s">
        <v>1065</v>
      </c>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false" customHeight="false" outlineLevel="0" collapsed="false">
      <c r="A24" s="76"/>
      <c r="B24" s="76"/>
      <c r="C24" s="76"/>
      <c r="D24" s="76"/>
      <c r="E24" s="76"/>
      <c r="F24" s="76"/>
      <c r="G24" s="76"/>
      <c r="H24" s="76"/>
      <c r="I24" s="76"/>
      <c r="J24" s="76"/>
      <c r="K24" s="76"/>
      <c r="L24" s="76"/>
      <c r="M24" s="76"/>
      <c r="N24" s="76"/>
      <c r="O24" s="76"/>
      <c r="P24" s="76"/>
    </row>
    <row r="25" customFormat="false" ht="18" hidden="false" customHeight="false" outlineLevel="0" collapsed="false">
      <c r="A25" s="201" t="s">
        <v>779</v>
      </c>
      <c r="B25" s="76"/>
      <c r="C25" s="76"/>
      <c r="D25" s="76"/>
      <c r="E25" s="76"/>
      <c r="F25" s="76"/>
      <c r="G25" s="76"/>
      <c r="H25" s="76"/>
      <c r="I25" s="76"/>
      <c r="J25" s="76"/>
      <c r="K25" s="76"/>
      <c r="L25" s="76"/>
      <c r="M25" s="76"/>
      <c r="N25" s="76"/>
      <c r="O25" s="76"/>
      <c r="P25" s="76"/>
    </row>
    <row r="26" customFormat="false" ht="12.75" hidden="false" customHeight="false" outlineLevel="0" collapsed="false">
      <c r="A26" s="202"/>
      <c r="B26" s="202"/>
      <c r="C26" s="202"/>
      <c r="D26" s="202"/>
      <c r="E26" s="202"/>
      <c r="F26" s="202"/>
      <c r="G26" s="202"/>
      <c r="H26" s="202"/>
      <c r="I26" s="202"/>
      <c r="J26" s="202"/>
      <c r="K26" s="202"/>
      <c r="L26" s="202"/>
      <c r="M26" s="202"/>
      <c r="N26" s="202"/>
      <c r="O26" s="202"/>
      <c r="P26" s="202"/>
      <c r="Q26" s="202"/>
      <c r="R26" s="202"/>
    </row>
    <row r="27" customFormat="false" ht="18" hidden="false" customHeight="false" outlineLevel="0" collapsed="false">
      <c r="A27" s="202"/>
      <c r="B27" s="607" t="s">
        <v>728</v>
      </c>
      <c r="C27" s="202"/>
      <c r="D27" s="607" t="s">
        <v>729</v>
      </c>
      <c r="E27" s="608"/>
      <c r="F27" s="202"/>
      <c r="G27" s="607" t="s">
        <v>780</v>
      </c>
      <c r="H27" s="607"/>
      <c r="I27" s="607"/>
      <c r="J27" s="202"/>
      <c r="K27" s="202"/>
      <c r="L27" s="86" t="s">
        <v>249</v>
      </c>
      <c r="M27" s="86"/>
      <c r="N27" s="86"/>
      <c r="O27" s="86"/>
      <c r="P27" s="86"/>
      <c r="Q27" s="202"/>
      <c r="R27" s="202"/>
    </row>
    <row r="28" customFormat="false" ht="20.25" hidden="false" customHeight="true" outlineLevel="0" collapsed="false">
      <c r="A28" s="202"/>
      <c r="B28" s="613"/>
      <c r="C28" s="610" t="n">
        <f aca="false">A1</f>
        <v>0</v>
      </c>
      <c r="D28" s="611" t="s">
        <v>730</v>
      </c>
      <c r="E28" s="612"/>
      <c r="F28" s="202"/>
      <c r="G28" s="611" t="s">
        <v>1172</v>
      </c>
      <c r="H28" s="659"/>
      <c r="I28" s="660"/>
      <c r="J28" s="202"/>
      <c r="K28" s="202"/>
      <c r="L28" s="90" t="s">
        <v>251</v>
      </c>
      <c r="M28" s="86"/>
      <c r="N28" s="86"/>
      <c r="O28" s="86"/>
      <c r="P28" s="86"/>
      <c r="Q28" s="202"/>
      <c r="R28" s="202"/>
    </row>
    <row r="29" customFormat="false" ht="20.25" hidden="false" customHeight="true" outlineLevel="0" collapsed="false">
      <c r="A29" s="202"/>
      <c r="B29" s="613"/>
      <c r="C29" s="610" t="n">
        <f aca="false">B1</f>
        <v>0</v>
      </c>
      <c r="D29" s="611" t="s">
        <v>731</v>
      </c>
      <c r="E29" s="612"/>
      <c r="F29" s="202"/>
      <c r="G29" s="1019" t="s">
        <v>1173</v>
      </c>
      <c r="H29" s="1019"/>
      <c r="I29" s="1019"/>
      <c r="J29" s="202"/>
      <c r="K29" s="202"/>
      <c r="L29" s="92" t="s">
        <v>253</v>
      </c>
      <c r="M29" s="86"/>
      <c r="N29" s="86"/>
      <c r="O29" s="86"/>
      <c r="P29" s="86"/>
      <c r="Q29" s="202"/>
      <c r="R29" s="202"/>
    </row>
    <row r="30" customFormat="false" ht="20.25" hidden="false" customHeight="true" outlineLevel="0" collapsed="false">
      <c r="A30" s="202"/>
      <c r="B30" s="613"/>
      <c r="C30" s="610" t="n">
        <f aca="false">C1</f>
        <v>0</v>
      </c>
      <c r="D30" s="614" t="s">
        <v>732</v>
      </c>
      <c r="E30" s="615"/>
      <c r="F30" s="202"/>
      <c r="G30" s="611" t="s">
        <v>1228</v>
      </c>
      <c r="H30" s="659"/>
      <c r="I30" s="660"/>
      <c r="J30" s="202"/>
      <c r="K30" s="202"/>
      <c r="L30" s="202"/>
      <c r="M30" s="202"/>
      <c r="N30" s="202"/>
      <c r="O30" s="202"/>
      <c r="P30" s="202"/>
      <c r="Q30" s="202"/>
      <c r="R30" s="202"/>
    </row>
    <row r="31" customFormat="false" ht="20.25" hidden="false" customHeight="true" outlineLevel="0" collapsed="false">
      <c r="A31" s="202"/>
      <c r="B31" s="613"/>
      <c r="C31" s="610" t="n">
        <f aca="false">D1</f>
        <v>0</v>
      </c>
      <c r="D31" s="617" t="s">
        <v>733</v>
      </c>
      <c r="E31" s="617" t="n">
        <f aca="false">IF(C32,MAX(E30,150),E30)</f>
        <v>0</v>
      </c>
      <c r="F31" s="202"/>
      <c r="G31" s="1019" t="s">
        <v>1229</v>
      </c>
      <c r="H31" s="1019"/>
      <c r="I31" s="1019"/>
      <c r="J31" s="202"/>
      <c r="K31" s="202"/>
      <c r="L31" s="202"/>
      <c r="M31" s="202"/>
      <c r="N31" s="202"/>
      <c r="O31" s="202"/>
      <c r="P31" s="202"/>
      <c r="Q31" s="202"/>
      <c r="R31" s="202"/>
    </row>
    <row r="32" customFormat="false" ht="20.25" hidden="false" customHeight="true" outlineLevel="0" collapsed="false">
      <c r="A32" s="202"/>
      <c r="B32" s="616"/>
      <c r="C32" s="610" t="n">
        <f aca="false">E1</f>
        <v>0</v>
      </c>
      <c r="D32" s="202"/>
      <c r="E32" s="202"/>
      <c r="F32" s="202"/>
      <c r="G32" s="611" t="s">
        <v>1230</v>
      </c>
      <c r="H32" s="659"/>
      <c r="I32" s="660"/>
      <c r="J32" s="202"/>
      <c r="K32" s="202"/>
      <c r="L32" s="202"/>
      <c r="M32" s="202"/>
      <c r="N32" s="202"/>
      <c r="O32" s="202"/>
      <c r="P32" s="202"/>
      <c r="Q32" s="202"/>
      <c r="R32" s="202"/>
    </row>
    <row r="33" customFormat="false" ht="21" hidden="false" customHeight="true" outlineLevel="0" collapsed="false">
      <c r="A33" s="202"/>
      <c r="B33" s="202"/>
      <c r="C33" s="202"/>
      <c r="D33" s="202"/>
      <c r="E33" s="202"/>
      <c r="F33" s="202"/>
      <c r="G33" s="1019" t="s">
        <v>1068</v>
      </c>
      <c r="H33" s="1019"/>
      <c r="I33" s="1019"/>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231</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020" t="n">
        <f aca="false">E46*C81*C108*C318*(1-C319)*P22</f>
        <v>9.40594059405941</v>
      </c>
      <c r="D40" s="666" t="s">
        <v>1425</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124</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072</v>
      </c>
      <c r="J45" s="686"/>
      <c r="K45" s="686"/>
      <c r="L45" s="676"/>
      <c r="M45" s="202"/>
      <c r="N45" s="803" t="s">
        <v>1233</v>
      </c>
      <c r="O45" s="686"/>
      <c r="P45" s="686"/>
      <c r="Q45" s="676"/>
      <c r="R45" s="202"/>
    </row>
    <row r="46" customFormat="false" ht="15.75" hidden="false" customHeight="false" outlineLevel="0" collapsed="false">
      <c r="A46" s="611"/>
      <c r="B46" s="753" t="s">
        <v>1171</v>
      </c>
      <c r="C46" s="1061" t="n">
        <f aca="false">VLOOKUP(G$29,'Options pathway configuration'!$C$68:$I$69,2,FALSE())</f>
        <v>28</v>
      </c>
      <c r="D46" s="660" t="s">
        <v>1126</v>
      </c>
      <c r="E46" s="735" t="n">
        <f aca="false">C46/C46</f>
        <v>1</v>
      </c>
      <c r="F46" s="1161" t="s">
        <v>1175</v>
      </c>
      <c r="G46" s="672"/>
      <c r="H46" s="672"/>
      <c r="I46" s="754" t="s">
        <v>816</v>
      </c>
      <c r="J46" s="754" t="s">
        <v>817</v>
      </c>
      <c r="K46" s="754" t="s">
        <v>818</v>
      </c>
      <c r="L46" s="806" t="s">
        <v>859</v>
      </c>
      <c r="M46" s="79"/>
      <c r="N46" s="807" t="s">
        <v>816</v>
      </c>
      <c r="O46" s="754" t="s">
        <v>817</v>
      </c>
      <c r="P46" s="754" t="s">
        <v>818</v>
      </c>
      <c r="Q46" s="806" t="s">
        <v>859</v>
      </c>
      <c r="R46" s="202"/>
    </row>
    <row r="47" customFormat="false" ht="15.75" hidden="false" customHeight="false" outlineLevel="0" collapsed="false">
      <c r="A47" s="611"/>
      <c r="B47" s="753" t="s">
        <v>1081</v>
      </c>
      <c r="C47" s="1027" t="n">
        <v>0.5</v>
      </c>
      <c r="D47" s="660"/>
      <c r="E47" s="811" t="n">
        <f aca="false">E46/$C$40</f>
        <v>0.106315789473684</v>
      </c>
      <c r="F47" s="674" t="s">
        <v>1426</v>
      </c>
      <c r="G47" s="674"/>
      <c r="H47" s="672"/>
      <c r="I47" s="754"/>
      <c r="J47" s="754"/>
      <c r="K47" s="754"/>
      <c r="L47" s="1062"/>
      <c r="M47" s="79"/>
      <c r="N47" s="807"/>
      <c r="O47" s="754"/>
      <c r="P47" s="754"/>
      <c r="Q47" s="1062"/>
      <c r="R47" s="202"/>
    </row>
    <row r="48" customFormat="false" ht="12.75" hidden="false" customHeight="false" outlineLevel="0" collapsed="false">
      <c r="A48" s="611"/>
      <c r="B48" s="753"/>
      <c r="C48" s="1162"/>
      <c r="D48" s="660"/>
      <c r="E48" s="735"/>
      <c r="F48" s="1161"/>
      <c r="G48" s="672"/>
      <c r="H48" s="672"/>
      <c r="I48" s="754"/>
      <c r="J48" s="754"/>
      <c r="K48" s="754"/>
      <c r="L48" s="1062"/>
      <c r="M48" s="79"/>
      <c r="N48" s="807"/>
      <c r="O48" s="754"/>
      <c r="P48" s="754"/>
      <c r="Q48" s="1062"/>
      <c r="R48" s="202"/>
    </row>
    <row r="49" customFormat="false" ht="12.75" hidden="false" customHeight="false" outlineLevel="0" collapsed="false">
      <c r="A49" s="611"/>
      <c r="B49" s="671" t="s">
        <v>870</v>
      </c>
      <c r="C49" s="1162"/>
      <c r="D49" s="1163"/>
      <c r="E49" s="735"/>
      <c r="F49" s="1161"/>
      <c r="G49" s="672"/>
      <c r="H49" s="672"/>
      <c r="I49" s="754"/>
      <c r="J49" s="754"/>
      <c r="K49" s="754"/>
      <c r="L49" s="1062"/>
      <c r="M49" s="79"/>
      <c r="N49" s="807"/>
      <c r="O49" s="754"/>
      <c r="P49" s="754"/>
      <c r="Q49" s="1062"/>
      <c r="R49" s="202"/>
    </row>
    <row r="50" customFormat="false" ht="14.25" hidden="false" customHeight="false" outlineLevel="0" collapsed="false">
      <c r="A50" s="611"/>
      <c r="B50" s="753" t="s">
        <v>1063</v>
      </c>
      <c r="C50" s="1065" t="n">
        <f aca="false">VLOOKUP(G$29,'Options pathway configuration'!$C$68:$I$69,3,FALSE())</f>
        <v>93.5</v>
      </c>
      <c r="D50" s="660" t="s">
        <v>1129</v>
      </c>
      <c r="E50" s="735"/>
      <c r="F50" s="1161"/>
      <c r="G50" s="753"/>
      <c r="H50" s="672"/>
      <c r="I50" s="1030" t="n">
        <f aca="false">C50*P19*VLOOKUP(B50,'Standard Calculation Values'!$C$9:$Q$272,7,FALSE())/C$46</f>
        <v>11387.6652685714</v>
      </c>
      <c r="J50" s="854" t="n">
        <f aca="false">C50*P19*VLOOKUP(B50,'Standard Calculation Values'!$C$9:$Q$272,8,FALSE())/C$46</f>
        <v>0</v>
      </c>
      <c r="K50" s="854" t="n">
        <f aca="false">C50*P19*VLOOKUP(B50,'Standard Calculation Values'!$C$9:$Q$272,9,FALSE())/C$46</f>
        <v>0</v>
      </c>
      <c r="L50" s="1031" t="n">
        <f aca="false">I50*'Standard Calculation Values'!$D$9+J50*'Standard Calculation Values'!$D$10+K50*'Standard Calculation Values'!$D$11</f>
        <v>11387.6652685714</v>
      </c>
      <c r="M50" s="79"/>
      <c r="N50" s="1032" t="n">
        <f aca="false">I50*E$47/1000</f>
        <v>1.21068862329023</v>
      </c>
      <c r="O50" s="854" t="n">
        <f aca="false">J50*E$47/1000</f>
        <v>0</v>
      </c>
      <c r="P50" s="854" t="n">
        <f aca="false">K50*E$47/1000</f>
        <v>0</v>
      </c>
      <c r="Q50" s="855" t="n">
        <f aca="false">N50*'Standard Calculation Values'!$D$9+O50*'Standard Calculation Values'!$D$10+P50*'Standard Calculation Values'!$D$11</f>
        <v>1.21068862329023</v>
      </c>
      <c r="R50" s="202"/>
    </row>
    <row r="51" customFormat="false" ht="12.75" hidden="false" customHeight="false" outlineLevel="0" collapsed="false">
      <c r="A51" s="611"/>
      <c r="B51" s="753"/>
      <c r="C51" s="1162"/>
      <c r="D51" s="1163"/>
      <c r="E51" s="735"/>
      <c r="F51" s="1161"/>
      <c r="G51" s="753"/>
      <c r="H51" s="672"/>
      <c r="I51" s="754"/>
      <c r="J51" s="1164"/>
      <c r="K51" s="1164"/>
      <c r="L51" s="1062"/>
      <c r="M51" s="79"/>
      <c r="N51" s="807"/>
      <c r="O51" s="754"/>
      <c r="P51" s="754"/>
      <c r="Q51" s="1062"/>
      <c r="R51" s="202"/>
    </row>
    <row r="52" customFormat="false" ht="15.75" hidden="false" customHeight="false" outlineLevel="0" collapsed="false">
      <c r="A52" s="611"/>
      <c r="B52" s="731" t="s">
        <v>1130</v>
      </c>
      <c r="C52" s="1162"/>
      <c r="D52" s="1163" t="s">
        <v>1131</v>
      </c>
      <c r="E52" s="735"/>
      <c r="F52" s="1161"/>
      <c r="G52" s="753"/>
      <c r="H52" s="672"/>
      <c r="I52" s="1030" t="n">
        <f aca="false">C50*P19*VLOOKUP(B52,'Standard Calculation Values'!$C$9:$Q$272,7,FALSE())/C$46</f>
        <v>0</v>
      </c>
      <c r="J52" s="854" t="n">
        <f aca="false">C50*P19*VLOOKUP(B52,'Standard Calculation Values'!$C$9:$Q$272,8,FALSE())/C$46</f>
        <v>0.0916834285714286</v>
      </c>
      <c r="K52" s="854" t="n">
        <f aca="false">C50*P19*VLOOKUP(B52,'Standard Calculation Values'!$C$9:$Q$272,9,FALSE())/C$46</f>
        <v>0.383403428571429</v>
      </c>
      <c r="L52" s="1031" t="n">
        <f aca="false">I52*'Standard Calculation Values'!$D$9+J52*'Standard Calculation Values'!$D$10+K52*'Standard Calculation Values'!$D$11</f>
        <v>116.546307428571</v>
      </c>
      <c r="M52" s="79"/>
      <c r="N52" s="1032" t="n">
        <f aca="false">I52*E$47/1000</f>
        <v>0</v>
      </c>
      <c r="O52" s="854" t="n">
        <f aca="false">J52*E$47/1000</f>
        <v>9.74739609022556E-006</v>
      </c>
      <c r="P52" s="854" t="n">
        <f aca="false">K52*E$47/1000</f>
        <v>4.07618381954887E-005</v>
      </c>
      <c r="Q52" s="855" t="n">
        <f aca="false">N52*'Standard Calculation Values'!$D$9+O52*'Standard Calculation Values'!$D$10+P52*'Standard Calculation Values'!$D$11</f>
        <v>0.0123907126845113</v>
      </c>
      <c r="R52" s="202"/>
    </row>
    <row r="53" customFormat="false" ht="12.75" hidden="false" customHeight="false" outlineLevel="0" collapsed="false">
      <c r="A53" s="611"/>
      <c r="B53" s="753"/>
      <c r="C53" s="1162"/>
      <c r="D53" s="1163"/>
      <c r="E53" s="735"/>
      <c r="F53" s="1161"/>
      <c r="G53" s="753"/>
      <c r="H53" s="672"/>
      <c r="I53" s="754"/>
      <c r="J53" s="1164"/>
      <c r="K53" s="1164"/>
      <c r="L53" s="1062"/>
      <c r="M53" s="79"/>
      <c r="N53" s="807"/>
      <c r="O53" s="754"/>
      <c r="P53" s="754"/>
      <c r="Q53" s="1062"/>
      <c r="R53" s="202"/>
    </row>
    <row r="54" customFormat="false" ht="12.75" hidden="false" customHeight="false" outlineLevel="0" collapsed="false">
      <c r="A54" s="611"/>
      <c r="B54" s="671" t="s">
        <v>1132</v>
      </c>
      <c r="C54" s="1162"/>
      <c r="D54" s="1163"/>
      <c r="E54" s="735"/>
      <c r="F54" s="1161"/>
      <c r="G54" s="1165"/>
      <c r="H54" s="672"/>
      <c r="I54" s="754"/>
      <c r="J54" s="1164"/>
      <c r="K54" s="1164"/>
      <c r="L54" s="1062"/>
      <c r="M54" s="79"/>
      <c r="N54" s="807"/>
      <c r="O54" s="754"/>
      <c r="P54" s="754"/>
      <c r="Q54" s="1062"/>
      <c r="R54" s="202"/>
    </row>
    <row r="55" customFormat="false" ht="14.25" hidden="false" customHeight="false" outlineLevel="0" collapsed="false">
      <c r="A55" s="611"/>
      <c r="B55" s="753" t="s">
        <v>655</v>
      </c>
      <c r="C55" s="995" t="n">
        <v>0</v>
      </c>
      <c r="D55" s="1163" t="s">
        <v>1133</v>
      </c>
      <c r="E55" s="735"/>
      <c r="F55" s="1161"/>
      <c r="G55" s="753"/>
      <c r="H55" s="672"/>
      <c r="I55" s="1030" t="n">
        <f aca="false">C55*VLOOKUP(B55,'Standard Calculation Values'!$C$9:$Q$272,3,FALSE())/C$46</f>
        <v>0</v>
      </c>
      <c r="J55" s="854" t="n">
        <f aca="false">C55*VLOOKUP(B55,'Standard Calculation Values'!$C$9:$Q$272,4,FALSE())/C$46</f>
        <v>0</v>
      </c>
      <c r="K55" s="854" t="n">
        <f aca="false">C55*VLOOKUP(B55,'Standard Calculation Values'!$C$9:$Q$272,5,FALSE())/C$46</f>
        <v>0</v>
      </c>
      <c r="L55" s="1031" t="n">
        <f aca="false">I55*'Standard Calculation Values'!$D$9+J55*'Standard Calculation Values'!$D$10+K55*'Standard Calculation Values'!$D$11</f>
        <v>0</v>
      </c>
      <c r="M55" s="79"/>
      <c r="N55" s="1032" t="n">
        <f aca="false">I55*E$47/1000</f>
        <v>0</v>
      </c>
      <c r="O55" s="854" t="n">
        <f aca="false">J55*E$47/1000</f>
        <v>0</v>
      </c>
      <c r="P55" s="854" t="n">
        <f aca="false">K55*E$47/1000</f>
        <v>0</v>
      </c>
      <c r="Q55" s="855" t="n">
        <f aca="false">N55*'Standard Calculation Values'!$D$9+O55*'Standard Calculation Values'!$D$10+P55*'Standard Calculation Values'!$D$11</f>
        <v>0</v>
      </c>
      <c r="R55" s="202"/>
    </row>
    <row r="56" customFormat="false" ht="14.25" hidden="false" customHeight="false" outlineLevel="0" collapsed="false">
      <c r="A56" s="611"/>
      <c r="B56" s="731" t="s">
        <v>657</v>
      </c>
      <c r="C56" s="995" t="n">
        <f aca="false">VLOOKUP(G$29,'Options pathway configuration'!$C$68:$I$69,4,FALSE())</f>
        <v>80</v>
      </c>
      <c r="D56" s="1163" t="s">
        <v>1133</v>
      </c>
      <c r="E56" s="735"/>
      <c r="F56" s="1161"/>
      <c r="G56" s="753"/>
      <c r="H56" s="672"/>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79"/>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753" t="s">
        <v>1134</v>
      </c>
      <c r="C57" s="995" t="n">
        <v>0</v>
      </c>
      <c r="D57" s="1163" t="s">
        <v>1135</v>
      </c>
      <c r="E57" s="735"/>
      <c r="F57" s="1161"/>
      <c r="G57" s="753"/>
      <c r="H57" s="672"/>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79"/>
      <c r="N57" s="1032" t="n">
        <f aca="false">I57*E$47/1000</f>
        <v>0</v>
      </c>
      <c r="O57" s="854" t="n">
        <f aca="false">J57*E$47/1000</f>
        <v>0</v>
      </c>
      <c r="P57" s="854" t="n">
        <f aca="false">K57*E$47/1000</f>
        <v>0</v>
      </c>
      <c r="Q57" s="855" t="n">
        <f aca="false">N57*'Standard Calculation Values'!$D$9+O57*'Standard Calculation Values'!$D$10+P57*'Standard Calculation Values'!$D$11</f>
        <v>0</v>
      </c>
      <c r="R57" s="202"/>
    </row>
    <row r="58" customFormat="false" ht="15.75" hidden="false" customHeight="false" outlineLevel="0" collapsed="false">
      <c r="A58" s="611"/>
      <c r="B58" s="753" t="s">
        <v>1136</v>
      </c>
      <c r="C58" s="995" t="n">
        <v>0</v>
      </c>
      <c r="D58" s="1163" t="s">
        <v>1137</v>
      </c>
      <c r="E58" s="735"/>
      <c r="F58" s="1161"/>
      <c r="G58" s="753"/>
      <c r="H58" s="672"/>
      <c r="I58" s="1030" t="n">
        <f aca="false">C58*VLOOKUP(B58,'Standard Calculation Values'!$C$9:$Q$272,3,FALSE())/C$46</f>
        <v>0</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0</v>
      </c>
      <c r="M58" s="79"/>
      <c r="N58" s="1032" t="n">
        <f aca="false">I58*E$47/1000</f>
        <v>0</v>
      </c>
      <c r="O58" s="854" t="n">
        <f aca="false">J58*E$47/1000</f>
        <v>0</v>
      </c>
      <c r="P58" s="854" t="n">
        <f aca="false">K58*E$47/1000</f>
        <v>0</v>
      </c>
      <c r="Q58" s="855" t="n">
        <f aca="false">N58*'Standard Calculation Values'!$D$9+O58*'Standard Calculation Values'!$D$10+P58*'Standard Calculation Values'!$D$11</f>
        <v>0</v>
      </c>
      <c r="R58" s="202"/>
    </row>
    <row r="59" customFormat="false" ht="15.75" hidden="false" customHeight="false" outlineLevel="0" collapsed="false">
      <c r="A59" s="611"/>
      <c r="B59" s="753" t="s">
        <v>1138</v>
      </c>
      <c r="C59" s="995" t="n">
        <v>0</v>
      </c>
      <c r="D59" s="1163" t="s">
        <v>1139</v>
      </c>
      <c r="E59" s="735"/>
      <c r="F59" s="1161"/>
      <c r="G59" s="753"/>
      <c r="H59" s="672"/>
      <c r="I59" s="1030" t="n">
        <f aca="false">C59*VLOOKUP(B59,'Standard Calculation Values'!$C$9:$Q$272,3,FALSE())/C$46</f>
        <v>0</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0</v>
      </c>
      <c r="M59" s="79"/>
      <c r="N59" s="1032" t="n">
        <f aca="false">I59*E$47/1000</f>
        <v>0</v>
      </c>
      <c r="O59" s="854" t="n">
        <f aca="false">J59*E$47/1000</f>
        <v>0</v>
      </c>
      <c r="P59" s="854" t="n">
        <f aca="false">K59*E$47/1000</f>
        <v>0</v>
      </c>
      <c r="Q59" s="855" t="n">
        <f aca="false">N59*'Standard Calculation Values'!$D$9+O59*'Standard Calculation Values'!$D$10+P59*'Standard Calculation Values'!$D$11</f>
        <v>0</v>
      </c>
      <c r="R59" s="202"/>
    </row>
    <row r="60" customFormat="false" ht="14.25" hidden="false" customHeight="false" outlineLevel="0" collapsed="false">
      <c r="A60" s="611"/>
      <c r="B60" s="753" t="s">
        <v>1140</v>
      </c>
      <c r="C60" s="995" t="n">
        <f aca="false">VLOOKUP(G$29,'Options pathway configuration'!$C$68:$I$69,5,FALSE())</f>
        <v>4</v>
      </c>
      <c r="D60" s="1163" t="s">
        <v>1141</v>
      </c>
      <c r="E60" s="735"/>
      <c r="F60" s="1161"/>
      <c r="G60" s="753"/>
      <c r="H60" s="672"/>
      <c r="I60" s="1030" t="n">
        <f aca="false">C60*VLOOKUP(B60,'Standard Calculation Values'!$C$9:$Q$272,3,FALSE())/C$46</f>
        <v>1601.3736</v>
      </c>
      <c r="J60" s="854" t="n">
        <f aca="false">C60*VLOOKUP(B60,'Standard Calculation Values'!$C$9:$Q$272,4,FALSE())/C$46</f>
        <v>1.7118</v>
      </c>
      <c r="K60" s="854" t="n">
        <f aca="false">C60*VLOOKUP(B60,'Standard Calculation Values'!$C$9:$Q$272,5,FALSE())/C$46</f>
        <v>0.2404</v>
      </c>
      <c r="L60" s="1031" t="n">
        <f aca="false">I60*'Standard Calculation Values'!$D$9+J60*'Standard Calculation Values'!$D$10+K60*'Standard Calculation Values'!$D$11</f>
        <v>1715.8078</v>
      </c>
      <c r="M60" s="79"/>
      <c r="N60" s="1032" t="n">
        <f aca="false">I60*E$47/1000</f>
        <v>0.170251298526316</v>
      </c>
      <c r="O60" s="854" t="n">
        <f aca="false">J60*E$47/1000</f>
        <v>0.000181991368421053</v>
      </c>
      <c r="P60" s="854" t="n">
        <f aca="false">K60*E$47/1000</f>
        <v>2.55583157894737E-005</v>
      </c>
      <c r="Q60" s="855" t="n">
        <f aca="false">N60*'Standard Calculation Values'!$D$9+O60*'Standard Calculation Values'!$D$10+P60*'Standard Calculation Values'!$D$11</f>
        <v>0.182417460842105</v>
      </c>
      <c r="R60" s="202"/>
    </row>
    <row r="61" customFormat="false" ht="15.75" hidden="false" customHeight="false" outlineLevel="0" collapsed="false">
      <c r="A61" s="611"/>
      <c r="B61" s="674" t="s">
        <v>1142</v>
      </c>
      <c r="C61" s="995" t="n">
        <v>0</v>
      </c>
      <c r="D61" s="1163" t="s">
        <v>1141</v>
      </c>
      <c r="E61" s="735"/>
      <c r="F61" s="1161"/>
      <c r="G61" s="753"/>
      <c r="H61" s="672"/>
      <c r="I61" s="1030" t="n">
        <f aca="false">C61*1000/C$46</f>
        <v>0</v>
      </c>
      <c r="J61" s="854" t="n">
        <v>0</v>
      </c>
      <c r="K61" s="854" t="n">
        <v>0</v>
      </c>
      <c r="L61" s="1031" t="n">
        <f aca="false">I61*'Standard Calculation Values'!$D$9+J61*'Standard Calculation Values'!$D$10+K61*'Standard Calculation Values'!$D$11</f>
        <v>0</v>
      </c>
      <c r="M61" s="79"/>
      <c r="N61" s="1032" t="n">
        <f aca="false">I61*E$47/1000</f>
        <v>0</v>
      </c>
      <c r="O61" s="854" t="n">
        <f aca="false">J61*E$47/1000</f>
        <v>0</v>
      </c>
      <c r="P61" s="854" t="n">
        <f aca="false">K61*E$47/1000</f>
        <v>0</v>
      </c>
      <c r="Q61" s="855" t="n">
        <f aca="false">N61*'Standard Calculation Values'!$D$9+O61*'Standard Calculation Values'!$D$10+P61*'Standard Calculation Values'!$D$11</f>
        <v>0</v>
      </c>
      <c r="R61" s="202"/>
    </row>
    <row r="62" customFormat="false" ht="12.75" hidden="false" customHeight="false" outlineLevel="0" collapsed="false">
      <c r="A62" s="611"/>
      <c r="B62" s="753"/>
      <c r="C62" s="1166"/>
      <c r="D62" s="1163"/>
      <c r="E62" s="735"/>
      <c r="F62" s="1161"/>
      <c r="G62" s="753"/>
      <c r="H62" s="672"/>
      <c r="I62" s="754"/>
      <c r="J62" s="1164"/>
      <c r="K62" s="1164"/>
      <c r="L62" s="1062"/>
      <c r="M62" s="79"/>
      <c r="N62" s="807"/>
      <c r="O62" s="754"/>
      <c r="P62" s="754"/>
      <c r="Q62" s="1062"/>
      <c r="R62" s="202"/>
    </row>
    <row r="63" customFormat="false" ht="12.75" hidden="false" customHeight="false" outlineLevel="0" collapsed="false">
      <c r="A63" s="611"/>
      <c r="B63" s="671" t="s">
        <v>1143</v>
      </c>
      <c r="C63" s="1166"/>
      <c r="D63" s="1163"/>
      <c r="E63" s="735"/>
      <c r="F63" s="1161"/>
      <c r="G63" s="1165"/>
      <c r="H63" s="672"/>
      <c r="I63" s="754"/>
      <c r="J63" s="1164"/>
      <c r="K63" s="1164"/>
      <c r="L63" s="1062"/>
      <c r="M63" s="79"/>
      <c r="N63" s="807"/>
      <c r="O63" s="754"/>
      <c r="P63" s="754"/>
      <c r="Q63" s="1062"/>
      <c r="R63" s="202"/>
    </row>
    <row r="64" customFormat="false" ht="14.25" hidden="false" customHeight="false" outlineLevel="0" collapsed="false">
      <c r="A64" s="611"/>
      <c r="B64" s="731" t="s">
        <v>1144</v>
      </c>
      <c r="C64" s="995" t="n">
        <f aca="false">VLOOKUP(G$29,'Options pathway configuration'!$C$68:$I$69,6,FALSE())</f>
        <v>55</v>
      </c>
      <c r="D64" s="1163" t="s">
        <v>1141</v>
      </c>
      <c r="E64" s="735"/>
      <c r="F64" s="1161"/>
      <c r="G64" s="753"/>
      <c r="H64" s="672"/>
      <c r="I64" s="1030" t="n">
        <f aca="false">C64*VLOOKUP(B64,'Standard Calculation Values'!$C$9:$Q$272,3,FALSE())/C$46</f>
        <v>0</v>
      </c>
      <c r="J64" s="854" t="n">
        <f aca="false">C64*VLOOKUP(B64,'Standard Calculation Values'!$C$9:$Q$272,4,FALSE())/C$46</f>
        <v>0</v>
      </c>
      <c r="K64" s="854" t="n">
        <f aca="false">C64*VLOOKUP(B64,'Standard Calculation Values'!$C$9:$Q$272,5,FALSE())/C$46</f>
        <v>0</v>
      </c>
      <c r="L64" s="1031" t="n">
        <f aca="false">I64*'Standard Calculation Values'!$D$9+J64*'Standard Calculation Values'!$D$10+K64*'Standard Calculation Values'!$D$11</f>
        <v>0</v>
      </c>
      <c r="M64" s="79"/>
      <c r="N64" s="1032" t="n">
        <f aca="false">I64*E$47/1000</f>
        <v>0</v>
      </c>
      <c r="O64" s="854" t="n">
        <f aca="false">J64*E$47/1000</f>
        <v>0</v>
      </c>
      <c r="P64" s="854" t="n">
        <f aca="false">K64*E$47/1000</f>
        <v>0</v>
      </c>
      <c r="Q64" s="855" t="n">
        <f aca="false">N64*'Standard Calculation Values'!$D$9+O64*'Standard Calculation Values'!$D$10+P64*'Standard Calculation Values'!$D$11</f>
        <v>0</v>
      </c>
      <c r="R64" s="202"/>
    </row>
    <row r="65" customFormat="false" ht="12.75" hidden="false" customHeight="false" outlineLevel="0" collapsed="false">
      <c r="A65" s="611"/>
      <c r="B65" s="671"/>
      <c r="C65" s="1166"/>
      <c r="D65" s="1163"/>
      <c r="E65" s="735"/>
      <c r="F65" s="1161"/>
      <c r="G65" s="753"/>
      <c r="H65" s="672"/>
      <c r="I65" s="754"/>
      <c r="J65" s="1164"/>
      <c r="K65" s="1164"/>
      <c r="L65" s="1062"/>
      <c r="M65" s="79"/>
      <c r="N65" s="807"/>
      <c r="O65" s="754"/>
      <c r="P65" s="754"/>
      <c r="Q65" s="1062"/>
      <c r="R65" s="202"/>
    </row>
    <row r="66" customFormat="false" ht="14.25" hidden="false" customHeight="false" outlineLevel="0" collapsed="false">
      <c r="A66" s="611"/>
      <c r="B66" s="671" t="s">
        <v>1145</v>
      </c>
      <c r="C66" s="995" t="n">
        <f aca="false">VLOOKUP(G$29,'Options pathway configuration'!$C$68:$I$69,7,FALSE())</f>
        <v>1.79142857142857</v>
      </c>
      <c r="D66" s="1163" t="s">
        <v>1141</v>
      </c>
      <c r="E66" s="735"/>
      <c r="F66" s="1161"/>
      <c r="G66" s="1165"/>
      <c r="H66" s="672"/>
      <c r="I66" s="1030" t="n">
        <v>0</v>
      </c>
      <c r="J66" s="854" t="n">
        <v>0</v>
      </c>
      <c r="K66" s="854" t="n">
        <f aca="false">C66*1000/C$46</f>
        <v>63.9795918367347</v>
      </c>
      <c r="L66" s="1031" t="n">
        <f aca="false">I66*'Standard Calculation Values'!$D$9+J66*'Standard Calculation Values'!$D$10+K66*'Standard Calculation Values'!$D$11</f>
        <v>19065.9183673469</v>
      </c>
      <c r="M66" s="79"/>
      <c r="N66" s="1032" t="n">
        <f aca="false">I66*E$47/1000</f>
        <v>0</v>
      </c>
      <c r="O66" s="854" t="n">
        <f aca="false">J66*E$47/1000</f>
        <v>0</v>
      </c>
      <c r="P66" s="854" t="n">
        <f aca="false">K66*E$47/1000</f>
        <v>0.00680204081632653</v>
      </c>
      <c r="Q66" s="855" t="n">
        <f aca="false">N66*'Standard Calculation Values'!$D$9+O66*'Standard Calculation Values'!$D$10+P66*'Standard Calculation Values'!$D$11</f>
        <v>2.02700816326531</v>
      </c>
      <c r="R66" s="202"/>
    </row>
    <row r="67" customFormat="false" ht="15.75" hidden="false" customHeight="false" outlineLevel="0" collapsed="false">
      <c r="A67" s="611"/>
      <c r="B67" s="671"/>
      <c r="C67" s="1167" t="s">
        <v>1146</v>
      </c>
      <c r="D67" s="672"/>
      <c r="E67" s="735"/>
      <c r="F67" s="1161"/>
      <c r="G67" s="753"/>
      <c r="H67" s="672"/>
      <c r="I67" s="754"/>
      <c r="J67" s="1164"/>
      <c r="K67" s="1164"/>
      <c r="L67" s="1062"/>
      <c r="M67" s="79"/>
      <c r="N67" s="807"/>
      <c r="O67" s="754"/>
      <c r="P67" s="754"/>
      <c r="Q67" s="1062"/>
      <c r="R67" s="202"/>
    </row>
    <row r="68" customFormat="false" ht="12.75" hidden="false" customHeight="false" outlineLevel="0" collapsed="false">
      <c r="A68" s="611"/>
      <c r="B68" s="671"/>
      <c r="C68" s="1069" t="s">
        <v>412</v>
      </c>
      <c r="D68" s="672"/>
      <c r="E68" s="735"/>
      <c r="F68" s="1161"/>
      <c r="G68" s="753"/>
      <c r="H68" s="672"/>
      <c r="I68" s="754"/>
      <c r="J68" s="1164"/>
      <c r="K68" s="1164"/>
      <c r="L68" s="1062"/>
      <c r="M68" s="79"/>
      <c r="N68" s="807"/>
      <c r="O68" s="754"/>
      <c r="P68" s="754"/>
      <c r="Q68" s="1062"/>
      <c r="R68" s="202"/>
    </row>
    <row r="69" customFormat="false" ht="12.75" hidden="false" customHeight="false" outlineLevel="0" collapsed="false">
      <c r="A69" s="611"/>
      <c r="B69" s="753"/>
      <c r="C69" s="753"/>
      <c r="D69" s="660"/>
      <c r="E69" s="735"/>
      <c r="F69" s="1161"/>
      <c r="G69" s="1165"/>
      <c r="H69" s="672"/>
      <c r="I69" s="754"/>
      <c r="J69" s="1164"/>
      <c r="K69" s="1164"/>
      <c r="L69" s="1062"/>
      <c r="M69" s="79"/>
      <c r="N69" s="807"/>
      <c r="O69" s="754"/>
      <c r="P69" s="754"/>
      <c r="Q69" s="1062"/>
      <c r="R69" s="202"/>
    </row>
    <row r="70" customFormat="false" ht="14.25" hidden="true" customHeight="false" outlineLevel="0" collapsed="false">
      <c r="A70" s="611" t="str">
        <f aca="false">IF(AND((B$74="Extra input lines are not shown"),(C70=0)),"Hide this row"," ")</f>
        <v>Hide this row</v>
      </c>
      <c r="B70" s="833" t="s">
        <v>900</v>
      </c>
      <c r="C70" s="995" t="n">
        <v>0</v>
      </c>
      <c r="D70" s="1070" t="s">
        <v>1147</v>
      </c>
      <c r="E70" s="735"/>
      <c r="F70" s="1161"/>
      <c r="G70" s="672"/>
      <c r="H70" s="672"/>
      <c r="I70" s="1030" t="n">
        <f aca="false">C70*VLOOKUP(B70,'Standard Calculation Values'!$C$9:$Q$272,7,FALSE())/C$46</f>
        <v>0</v>
      </c>
      <c r="J70" s="854" t="n">
        <f aca="false">C70*VLOOKUP(B70,'Standard Calculation Values'!$C$9:$Q$272,8,FALSE())/C$46</f>
        <v>0</v>
      </c>
      <c r="K70" s="854" t="n">
        <f aca="false">C70*VLOOKUP(B70,'Standard Calculation Values'!$C$9:$Q$272,9,FALSE())/C$46</f>
        <v>0</v>
      </c>
      <c r="L70" s="1031" t="n">
        <f aca="false">I70*'Standard Calculation Values'!$D$9+J70*'Standard Calculation Values'!$D$10+K70*'Standard Calculation Values'!$D$11</f>
        <v>0</v>
      </c>
      <c r="M70" s="79"/>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4="Extra input lines are not shown"),(C71=0)),"Hide this row"," ")</f>
        <v>Hide this row</v>
      </c>
      <c r="B71" s="833" t="s">
        <v>900</v>
      </c>
      <c r="C71" s="995" t="n">
        <v>0</v>
      </c>
      <c r="D71" s="1070" t="s">
        <v>1147</v>
      </c>
      <c r="E71" s="735"/>
      <c r="F71" s="1161"/>
      <c r="G71" s="672"/>
      <c r="H71" s="672"/>
      <c r="I71" s="1030" t="n">
        <f aca="false">C71*VLOOKUP(B71,'Standard Calculation Values'!$C$9:$Q$272,7,FALSE())/C$46</f>
        <v>0</v>
      </c>
      <c r="J71" s="854" t="n">
        <f aca="false">C71*VLOOKUP(B71,'Standard Calculation Values'!$C$9:$Q$272,8,FALSE())/C$46</f>
        <v>0</v>
      </c>
      <c r="K71" s="854" t="n">
        <f aca="false">C71*VLOOKUP(B71,'Standard Calculation Values'!$C$9:$Q$272,9,FALSE())/C$46</f>
        <v>0</v>
      </c>
      <c r="L71" s="1031" t="n">
        <f aca="false">I71*'Standard Calculation Values'!$D$9+J71*'Standard Calculation Values'!$D$10+K71*'Standard Calculation Values'!$D$11</f>
        <v>0</v>
      </c>
      <c r="M71" s="79"/>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4.25" hidden="true" customHeight="false" outlineLevel="0" collapsed="false">
      <c r="A72" s="611" t="str">
        <f aca="false">IF(AND((B$74="Extra input lines are not shown"),(C72=0)),"Hide this row"," ")</f>
        <v>Hide this row</v>
      </c>
      <c r="B72" s="833" t="s">
        <v>900</v>
      </c>
      <c r="C72" s="995" t="n">
        <v>0</v>
      </c>
      <c r="D72" s="1070" t="s">
        <v>1148</v>
      </c>
      <c r="E72" s="735"/>
      <c r="F72" s="1161"/>
      <c r="G72" s="672"/>
      <c r="H72" s="672"/>
      <c r="I72" s="1030" t="n">
        <f aca="false">C72*VLOOKUP(B72,'Standard Calculation Values'!$C$9:$Q$272,3,FALSE())/C$46</f>
        <v>0</v>
      </c>
      <c r="J72" s="854" t="n">
        <f aca="false">C72*VLOOKUP(B72,'Standard Calculation Values'!$C$9:$Q$272,4,FALSE())/C$46</f>
        <v>0</v>
      </c>
      <c r="K72" s="854" t="n">
        <f aca="false">C72*VLOOKUP(B72,'Standard Calculation Values'!$C$9:$Q$272,5,FALSE())/C$46</f>
        <v>0</v>
      </c>
      <c r="L72" s="1031" t="n">
        <f aca="false">I72*'Standard Calculation Values'!$D$9+J72*'Standard Calculation Values'!$D$10+K72*'Standard Calculation Values'!$D$11</f>
        <v>0</v>
      </c>
      <c r="M72" s="79"/>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4.25" hidden="true" customHeight="false" outlineLevel="0" collapsed="false">
      <c r="A73" s="611" t="str">
        <f aca="false">IF(AND((B$74="Extra input lines are not shown"),(C73=0)),"Hide this row"," ")</f>
        <v>Hide this row</v>
      </c>
      <c r="B73" s="833" t="s">
        <v>900</v>
      </c>
      <c r="C73" s="995" t="n">
        <v>0</v>
      </c>
      <c r="D73" s="1070" t="s">
        <v>1148</v>
      </c>
      <c r="E73" s="735"/>
      <c r="F73" s="1161"/>
      <c r="G73" s="672"/>
      <c r="H73" s="672"/>
      <c r="I73" s="1030" t="n">
        <f aca="false">C73*VLOOKUP(B73,'Standard Calculation Values'!$C$9:$Q$272,3,FALSE())/C$46</f>
        <v>0</v>
      </c>
      <c r="J73" s="854" t="n">
        <f aca="false">C73*VLOOKUP(B73,'Standard Calculation Values'!$C$9:$Q$272,4,FALSE())/C$46</f>
        <v>0</v>
      </c>
      <c r="K73" s="854" t="n">
        <f aca="false">C73*VLOOKUP(B73,'Standard Calculation Values'!$C$9:$Q$272,5,FALSE())/C$46</f>
        <v>0</v>
      </c>
      <c r="L73" s="1031" t="n">
        <f aca="false">I73*'Standard Calculation Values'!$D$9+J73*'Standard Calculation Values'!$D$10+K73*'Standard Calculation Values'!$D$11</f>
        <v>0</v>
      </c>
      <c r="M73" s="79"/>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2.75" hidden="false" customHeight="false" outlineLevel="0" collapsed="false">
      <c r="A74" s="611"/>
      <c r="B74" s="1168" t="s">
        <v>903</v>
      </c>
      <c r="C74" s="753"/>
      <c r="D74" s="660"/>
      <c r="E74" s="662"/>
      <c r="F74" s="672"/>
      <c r="G74" s="672"/>
      <c r="H74" s="848" t="s">
        <v>743</v>
      </c>
      <c r="I74" s="1040" t="n">
        <f aca="false">SUM(I50:I73)</f>
        <v>12989.0388685714</v>
      </c>
      <c r="J74" s="1041" t="n">
        <f aca="false">SUM(J50:J73)</f>
        <v>1.80348342857143</v>
      </c>
      <c r="K74" s="1041" t="n">
        <f aca="false">SUM(K50:K73)</f>
        <v>64.6033952653062</v>
      </c>
      <c r="L74" s="1042" t="n">
        <f aca="false">I74*'Standard Calculation Values'!$D$9+J74*'Standard Calculation Values'!$D$10+K74*'Standard Calculation Values'!$D$11</f>
        <v>32285.937743347</v>
      </c>
      <c r="M74" s="79"/>
      <c r="N74" s="1043" t="n">
        <f aca="false">SUM(N50:N73)</f>
        <v>1.38093992181654</v>
      </c>
      <c r="O74" s="1044" t="n">
        <f aca="false">SUM(O50:O73)</f>
        <v>0.000191738764511278</v>
      </c>
      <c r="P74" s="1071" t="n">
        <f aca="false">SUM(P50:P73)</f>
        <v>0.00686836097031149</v>
      </c>
      <c r="Q74" s="925" t="n">
        <f aca="false">N74*'Standard Calculation Values'!$D$9+O74*'Standard Calculation Values'!$D$10+P74*'Standard Calculation Values'!$D$11</f>
        <v>3.43250496008215</v>
      </c>
      <c r="R74" s="202"/>
    </row>
    <row r="75" customFormat="false" ht="12.75" hidden="false" customHeight="false" outlineLevel="0" collapsed="false">
      <c r="A75" s="611"/>
      <c r="B75" s="659"/>
      <c r="C75" s="659"/>
      <c r="D75" s="660"/>
      <c r="E75" s="735"/>
      <c r="F75" s="805"/>
      <c r="G75" s="747"/>
      <c r="H75" s="747"/>
      <c r="I75" s="757"/>
      <c r="J75" s="757"/>
      <c r="K75" s="757"/>
      <c r="L75" s="806"/>
      <c r="M75" s="202"/>
      <c r="N75" s="807"/>
      <c r="O75" s="757"/>
      <c r="P75" s="757"/>
      <c r="Q75" s="806"/>
      <c r="R75" s="202"/>
    </row>
    <row r="76" customFormat="false" ht="15.75" hidden="false" customHeight="false" outlineLevel="0" collapsed="false">
      <c r="A76" s="667"/>
      <c r="B76" s="161"/>
      <c r="C76" s="161"/>
      <c r="D76" s="162"/>
      <c r="E76" s="160"/>
      <c r="F76" s="161"/>
      <c r="G76" s="161"/>
      <c r="H76" s="161"/>
      <c r="I76" s="749" t="s">
        <v>826</v>
      </c>
      <c r="J76" s="750"/>
      <c r="K76" s="749" t="s">
        <v>1077</v>
      </c>
      <c r="L76" s="1045" t="n">
        <f aca="false">L74</f>
        <v>32285.937743347</v>
      </c>
      <c r="M76" s="202"/>
      <c r="N76" s="1026" t="s">
        <v>826</v>
      </c>
      <c r="O76" s="750"/>
      <c r="P76" s="749" t="s">
        <v>1235</v>
      </c>
      <c r="Q76" s="751" t="n">
        <f aca="false">L76*E$47/1000</f>
        <v>3.43250496008215</v>
      </c>
      <c r="R76" s="202"/>
    </row>
    <row r="77" customFormat="false" ht="12.75" hidden="false" customHeight="false" outlineLevel="0" collapsed="false">
      <c r="A77" s="202"/>
      <c r="B77" s="202"/>
      <c r="C77" s="202"/>
      <c r="D77" s="202"/>
      <c r="E77" s="202"/>
      <c r="F77" s="202"/>
      <c r="G77" s="202"/>
      <c r="H77" s="202"/>
      <c r="I77" s="202"/>
      <c r="J77" s="202"/>
      <c r="K77" s="202"/>
      <c r="L77" s="202"/>
      <c r="M77" s="202"/>
      <c r="N77" s="202"/>
      <c r="O77" s="202"/>
      <c r="P77" s="202"/>
      <c r="Q77" s="202"/>
      <c r="R77" s="202"/>
    </row>
    <row r="78" customFormat="false" ht="12.75" hidden="false" customHeight="false" outlineLevel="0" collapsed="false">
      <c r="A78" s="202"/>
      <c r="B78" s="202"/>
      <c r="C78" s="202"/>
      <c r="D78" s="202"/>
      <c r="E78" s="202"/>
      <c r="F78" s="202"/>
      <c r="G78" s="202"/>
      <c r="H78" s="202"/>
      <c r="I78" s="202"/>
      <c r="J78" s="202"/>
      <c r="K78" s="202"/>
      <c r="L78" s="202"/>
      <c r="M78" s="202"/>
      <c r="N78" s="202"/>
      <c r="O78" s="202"/>
      <c r="P78" s="202"/>
      <c r="Q78" s="202"/>
      <c r="R78" s="202"/>
    </row>
    <row r="79" customFormat="false" ht="15.75" hidden="false" customHeight="false" outlineLevel="0" collapsed="false">
      <c r="A79" s="559" t="s">
        <v>1108</v>
      </c>
      <c r="B79" s="560"/>
      <c r="C79" s="560"/>
      <c r="D79" s="561"/>
      <c r="E79" s="559" t="s">
        <v>789</v>
      </c>
      <c r="F79" s="560"/>
      <c r="G79" s="560"/>
      <c r="H79" s="560"/>
      <c r="I79" s="668" t="s">
        <v>790</v>
      </c>
      <c r="J79" s="669"/>
      <c r="K79" s="669"/>
      <c r="L79" s="670"/>
      <c r="M79" s="202"/>
      <c r="N79" s="800" t="s">
        <v>790</v>
      </c>
      <c r="O79" s="669"/>
      <c r="P79" s="669"/>
      <c r="Q79" s="670"/>
      <c r="R79" s="202"/>
    </row>
    <row r="80" customFormat="false" ht="14.25" hidden="false" customHeight="false" outlineLevel="0" collapsed="false">
      <c r="A80" s="611"/>
      <c r="B80" s="801" t="s">
        <v>854</v>
      </c>
      <c r="C80" s="659"/>
      <c r="D80" s="660"/>
      <c r="E80" s="662"/>
      <c r="F80" s="747"/>
      <c r="G80" s="747"/>
      <c r="H80" s="747"/>
      <c r="I80" s="802" t="s">
        <v>1099</v>
      </c>
      <c r="J80" s="686"/>
      <c r="K80" s="686"/>
      <c r="L80" s="676"/>
      <c r="M80" s="202"/>
      <c r="N80" s="803" t="s">
        <v>1233</v>
      </c>
      <c r="O80" s="686"/>
      <c r="P80" s="686"/>
      <c r="Q80" s="676"/>
      <c r="R80" s="202"/>
    </row>
    <row r="81" customFormat="false" ht="15.75" hidden="false" customHeight="false" outlineLevel="0" collapsed="false">
      <c r="A81" s="611"/>
      <c r="B81" s="659" t="s">
        <v>1066</v>
      </c>
      <c r="C81" s="856" t="n">
        <v>1</v>
      </c>
      <c r="D81" s="660" t="s">
        <v>1109</v>
      </c>
      <c r="E81" s="811" t="n">
        <f aca="false">E46*C81</f>
        <v>1</v>
      </c>
      <c r="F81" s="805" t="s">
        <v>1151</v>
      </c>
      <c r="G81" s="798"/>
      <c r="H81" s="747"/>
      <c r="I81" s="757" t="s">
        <v>816</v>
      </c>
      <c r="J81" s="757" t="s">
        <v>817</v>
      </c>
      <c r="K81" s="757" t="s">
        <v>818</v>
      </c>
      <c r="L81" s="806" t="s">
        <v>859</v>
      </c>
      <c r="M81" s="202"/>
      <c r="N81" s="807" t="s">
        <v>816</v>
      </c>
      <c r="O81" s="757" t="s">
        <v>817</v>
      </c>
      <c r="P81" s="757" t="s">
        <v>818</v>
      </c>
      <c r="Q81" s="806" t="s">
        <v>859</v>
      </c>
      <c r="R81" s="202"/>
    </row>
    <row r="82" customFormat="false" ht="15.75" hidden="false" customHeight="false" outlineLevel="0" collapsed="false">
      <c r="A82" s="611"/>
      <c r="B82" s="659" t="s">
        <v>1081</v>
      </c>
      <c r="C82" s="1027" t="n">
        <v>0.5</v>
      </c>
      <c r="D82" s="660"/>
      <c r="E82" s="811" t="n">
        <f aca="false">E81/$C$40</f>
        <v>0.106315789473684</v>
      </c>
      <c r="F82" s="798" t="s">
        <v>1238</v>
      </c>
      <c r="G82" s="798"/>
      <c r="H82" s="798"/>
      <c r="I82" s="737"/>
      <c r="J82" s="808"/>
      <c r="K82" s="808"/>
      <c r="L82" s="809"/>
      <c r="M82" s="202"/>
      <c r="N82" s="810"/>
      <c r="O82" s="808"/>
      <c r="P82" s="808"/>
      <c r="Q82" s="809"/>
      <c r="R82" s="202"/>
    </row>
    <row r="83" customFormat="false" ht="12.75" hidden="false" customHeight="false" outlineLevel="0" collapsed="false">
      <c r="A83" s="611"/>
      <c r="B83" s="659"/>
      <c r="C83" s="659"/>
      <c r="D83" s="659"/>
      <c r="E83" s="811"/>
      <c r="F83" s="798"/>
      <c r="G83" s="798"/>
      <c r="H83" s="798"/>
      <c r="I83" s="737"/>
      <c r="J83" s="808"/>
      <c r="K83" s="808"/>
      <c r="L83" s="809"/>
      <c r="M83" s="202"/>
      <c r="N83" s="810"/>
      <c r="O83" s="808"/>
      <c r="P83" s="808"/>
      <c r="Q83" s="809"/>
      <c r="R83" s="202"/>
    </row>
    <row r="84" customFormat="false" ht="12.75" hidden="false" customHeight="false" outlineLevel="0" collapsed="false">
      <c r="A84" s="611"/>
      <c r="B84" s="801" t="s">
        <v>1093</v>
      </c>
      <c r="C84" s="659"/>
      <c r="D84" s="659"/>
      <c r="E84" s="814" t="s">
        <v>1112</v>
      </c>
      <c r="F84" s="798"/>
      <c r="G84" s="798"/>
      <c r="H84" s="798"/>
      <c r="I84" s="737"/>
      <c r="J84" s="808"/>
      <c r="K84" s="808"/>
      <c r="L84" s="809"/>
      <c r="M84" s="202"/>
      <c r="N84" s="810"/>
      <c r="O84" s="808"/>
      <c r="P84" s="808"/>
      <c r="Q84" s="809"/>
      <c r="R84" s="202"/>
    </row>
    <row r="85" customFormat="false" ht="15.75" hidden="false" customHeight="false" outlineLevel="0" collapsed="false">
      <c r="A85" s="611"/>
      <c r="B85" s="659" t="s">
        <v>842</v>
      </c>
      <c r="C85" s="817" t="n">
        <f aca="false">VLOOKUP(G$33,'Options pathway configuration'!$C$41:$H$46,2,FALSE())</f>
        <v>120</v>
      </c>
      <c r="D85" s="660" t="s">
        <v>1095</v>
      </c>
      <c r="E85" s="1046" t="n">
        <f aca="false">C85</f>
        <v>120</v>
      </c>
      <c r="F85" s="798" t="s">
        <v>1113</v>
      </c>
      <c r="G85" s="798"/>
      <c r="H85" s="798"/>
      <c r="I85" s="853" t="n">
        <f aca="false">E85*VLOOKUP(B85,'Standard Calculation Values'!$C$9:$Q$272,13,FALSE())*VLOOKUP(C86,'Standard Calculation Values'!$C$9:$Q$272,7,FALSE())</f>
        <v>9968.10570188964</v>
      </c>
      <c r="J85" s="854" t="n">
        <f aca="false">E85*((VLOOKUP(B85,'Standard Calculation Values'!$C$9:$Q$272,13,FALSE())*VLOOKUP(C86,'Standard Calculation Values'!$C$9:$Q$272,8,FALSE()))+VLOOKUP(B85,'Standard Calculation Values'!$C$9:$Q$272,14,FALSE()))</f>
        <v>0.43707123381393</v>
      </c>
      <c r="K85" s="854" t="n">
        <f aca="false">E85*((VLOOKUP(B85,'Standard Calculation Values'!$C$9:$Q$272,13,FALSE())*VLOOKUP(C86,'Standard Calculation Values'!$C$9:$Q$272,9,FALSE()))+VLOOKUP(B85,'Standard Calculation Values'!$C$9:$Q$272,15,FALSE()))</f>
        <v>0.19401033747433</v>
      </c>
      <c r="L85" s="1031" t="n">
        <f aca="false">I85*'Standard Calculation Values'!$D$9+J85*'Standard Calculation Values'!$D$10+K85*'Standard Calculation Values'!$D$11</f>
        <v>10036.8475633023</v>
      </c>
      <c r="M85" s="202"/>
      <c r="N85" s="1032" t="n">
        <f aca="false">I85*E$82/1000</f>
        <v>1.05976702725353</v>
      </c>
      <c r="O85" s="854" t="n">
        <f aca="false">J85*E$82/1000</f>
        <v>4.64675732791652E-005</v>
      </c>
      <c r="P85" s="854" t="n">
        <f aca="false">K85*E$82/1000</f>
        <v>2.06263621946393E-005</v>
      </c>
      <c r="Q85" s="855" t="n">
        <f aca="false">N85*'Standard Calculation Values'!$D$9+O85*'Standard Calculation Values'!$D$10+P85*'Standard Calculation Values'!$D$11</f>
        <v>1.06707537251951</v>
      </c>
      <c r="R85" s="202"/>
    </row>
    <row r="86" customFormat="false" ht="12.75" hidden="false" customHeight="false" outlineLevel="0" collapsed="false">
      <c r="A86" s="611"/>
      <c r="B86" s="745" t="s">
        <v>1097</v>
      </c>
      <c r="C86" s="1047" t="s">
        <v>1063</v>
      </c>
      <c r="D86" s="660"/>
      <c r="E86" s="811"/>
      <c r="F86" s="798"/>
      <c r="G86" s="798"/>
      <c r="H86" s="798"/>
      <c r="I86" s="737"/>
      <c r="J86" s="1035"/>
      <c r="K86" s="1035"/>
      <c r="L86" s="809"/>
      <c r="M86" s="202"/>
      <c r="N86" s="810"/>
      <c r="O86" s="808"/>
      <c r="P86" s="808"/>
      <c r="Q86" s="809"/>
      <c r="R86" s="202"/>
    </row>
    <row r="87" customFormat="false" ht="15.75" hidden="true" customHeight="false" outlineLevel="0" collapsed="false">
      <c r="A87" s="611" t="str">
        <f aca="false">IF(AND((B$97="Extra input lines are not shown"),(C87=0)),"Hide this row"," ")</f>
        <v>Hide this row</v>
      </c>
      <c r="B87" s="817" t="s">
        <v>900</v>
      </c>
      <c r="C87" s="817" t="n">
        <v>0</v>
      </c>
      <c r="D87" s="660" t="s">
        <v>1095</v>
      </c>
      <c r="E87" s="1046" t="n">
        <f aca="false">C87</f>
        <v>0</v>
      </c>
      <c r="F87" s="798" t="s">
        <v>1113</v>
      </c>
      <c r="G87" s="798"/>
      <c r="H87" s="798"/>
      <c r="I87" s="853" t="n">
        <f aca="false">E87*VLOOKUP(B87,'Standard Calculation Values'!$C$9:$Q$272,13,FALSE())*VLOOKUP(C88,'Standard Calculation Values'!$C$9:$Q$272,7,FALSE())</f>
        <v>0</v>
      </c>
      <c r="J87" s="854" t="n">
        <f aca="false">E87*((VLOOKUP(B87,'Standard Calculation Values'!$C$9:$Q$272,13,FALSE())*VLOOKUP(C88,'Standard Calculation Values'!$C$9:$Q$272,8,FALSE()))+VLOOKUP(B87,'Standard Calculation Values'!$C$9:$Q$272,14,FALSE()))</f>
        <v>0</v>
      </c>
      <c r="K87" s="854" t="n">
        <f aca="false">E87*((VLOOKUP(B87,'Standard Calculation Values'!$C$9:$Q$272,13,FALSE())*VLOOKUP(C88,'Standard Calculation Values'!$C$9:$Q$272,9,FALSE()))+VLOOKUP(B87,'Standard Calculation Values'!$C$9:$Q$272,15,FALSE()))</f>
        <v>0</v>
      </c>
      <c r="L87" s="1031" t="n">
        <f aca="false">I87*'Standard Calculation Values'!$D$9+J87*'Standard Calculation Values'!$D$10+K87*'Standard Calculation Values'!$D$11</f>
        <v>0</v>
      </c>
      <c r="M87" s="202"/>
      <c r="N87" s="1032" t="n">
        <f aca="false">I87*E$82/1000</f>
        <v>0</v>
      </c>
      <c r="O87" s="854" t="n">
        <f aca="false">J87*E$82/1000</f>
        <v>0</v>
      </c>
      <c r="P87" s="854" t="n">
        <f aca="false">K87*E$82/1000</f>
        <v>0</v>
      </c>
      <c r="Q87" s="855" t="n">
        <f aca="false">N87*'Standard Calculation Values'!$D$9+O87*'Standard Calculation Values'!$D$10+P87*'Standard Calculation Values'!$D$11</f>
        <v>0</v>
      </c>
      <c r="R87" s="202"/>
    </row>
    <row r="88" customFormat="false" ht="12.75" hidden="true" customHeight="false" outlineLevel="0" collapsed="false">
      <c r="A88" s="611" t="str">
        <f aca="false">A87</f>
        <v>Hide this row</v>
      </c>
      <c r="B88" s="745" t="s">
        <v>1097</v>
      </c>
      <c r="C88" s="1047" t="s">
        <v>1063</v>
      </c>
      <c r="D88" s="660"/>
      <c r="E88" s="1046"/>
      <c r="F88" s="798"/>
      <c r="G88" s="798"/>
      <c r="H88" s="798"/>
      <c r="I88" s="853"/>
      <c r="J88" s="854"/>
      <c r="K88" s="854"/>
      <c r="L88" s="1031"/>
      <c r="M88" s="202"/>
      <c r="N88" s="1032"/>
      <c r="O88" s="854"/>
      <c r="P88" s="854"/>
      <c r="Q88" s="855"/>
      <c r="R88" s="202"/>
    </row>
    <row r="89" customFormat="false" ht="15.75" hidden="true" customHeight="false" outlineLevel="0" collapsed="false">
      <c r="A89" s="611" t="str">
        <f aca="false">IF(AND((B$97="Extra input lines are not shown"),(C89=0)),"Hide this row"," ")</f>
        <v>Hide this row</v>
      </c>
      <c r="B89" s="817" t="s">
        <v>900</v>
      </c>
      <c r="C89" s="817" t="n">
        <v>0</v>
      </c>
      <c r="D89" s="660" t="s">
        <v>1095</v>
      </c>
      <c r="E89" s="1046" t="n">
        <f aca="false">C89</f>
        <v>0</v>
      </c>
      <c r="F89" s="798" t="s">
        <v>1113</v>
      </c>
      <c r="G89" s="798"/>
      <c r="H89" s="798"/>
      <c r="I89" s="853" t="n">
        <f aca="false">E89*VLOOKUP(B89,'Standard Calculation Values'!$C$9:$Q$272,13,FALSE())*VLOOKUP(C90,'Standard Calculation Values'!$C$9:$Q$272,7,FALSE())</f>
        <v>0</v>
      </c>
      <c r="J89" s="854" t="n">
        <f aca="false">E89*((VLOOKUP(B89,'Standard Calculation Values'!$C$9:$Q$272,13,FALSE())*VLOOKUP(C90,'Standard Calculation Values'!$C$9:$Q$272,8,FALSE()))+VLOOKUP(B89,'Standard Calculation Values'!$C$9:$Q$272,14,FALSE()))</f>
        <v>0</v>
      </c>
      <c r="K89" s="854" t="n">
        <f aca="false">E89*((VLOOKUP(B89,'Standard Calculation Values'!$C$9:$Q$272,13,FALSE())*VLOOKUP(C90,'Standard Calculation Values'!$C$9:$Q$272,9,FALSE()))+VLOOKUP(B89,'Standard Calculation Values'!$C$9:$Q$272,15,FALSE()))</f>
        <v>0</v>
      </c>
      <c r="L89" s="1031" t="n">
        <f aca="false">I89*'Standard Calculation Values'!$D$9+J89*'Standard Calculation Values'!$D$10+K89*'Standard Calculation Values'!$D$11</f>
        <v>0</v>
      </c>
      <c r="M89" s="202"/>
      <c r="N89" s="1032" t="n">
        <f aca="false">I89*E$82/1000</f>
        <v>0</v>
      </c>
      <c r="O89" s="854" t="n">
        <f aca="false">J89*E$82/1000</f>
        <v>0</v>
      </c>
      <c r="P89" s="854" t="n">
        <f aca="false">K89*E$82/1000</f>
        <v>0</v>
      </c>
      <c r="Q89" s="855" t="n">
        <f aca="false">N89*'Standard Calculation Values'!$D$9+O89*'Standard Calculation Values'!$D$10+P89*'Standard Calculation Values'!$D$11</f>
        <v>0</v>
      </c>
      <c r="R89" s="202"/>
    </row>
    <row r="90" customFormat="false" ht="12.75" hidden="true" customHeight="false" outlineLevel="0" collapsed="false">
      <c r="A90" s="611" t="str">
        <f aca="false">A89</f>
        <v>Hide this row</v>
      </c>
      <c r="B90" s="745" t="s">
        <v>1097</v>
      </c>
      <c r="C90" s="1047" t="s">
        <v>1063</v>
      </c>
      <c r="D90" s="660"/>
      <c r="E90" s="1046"/>
      <c r="F90" s="798"/>
      <c r="G90" s="798"/>
      <c r="H90" s="798"/>
      <c r="I90" s="853"/>
      <c r="J90" s="854"/>
      <c r="K90" s="854"/>
      <c r="L90" s="1031"/>
      <c r="M90" s="202"/>
      <c r="N90" s="1032"/>
      <c r="O90" s="854"/>
      <c r="P90" s="854"/>
      <c r="Q90" s="855"/>
      <c r="R90" s="202"/>
    </row>
    <row r="91" customFormat="false" ht="15.75" hidden="true" customHeight="false" outlineLevel="0" collapsed="false">
      <c r="A91" s="611" t="str">
        <f aca="false">IF(AND((B$97="Extra input lines are not shown"),(C91=0)),"Hide this row"," ")</f>
        <v>Hide this row</v>
      </c>
      <c r="B91" s="817" t="s">
        <v>900</v>
      </c>
      <c r="C91" s="817" t="n">
        <v>0</v>
      </c>
      <c r="D91" s="660" t="s">
        <v>1095</v>
      </c>
      <c r="E91" s="1046" t="n">
        <f aca="false">C91</f>
        <v>0</v>
      </c>
      <c r="F91" s="798" t="s">
        <v>1113</v>
      </c>
      <c r="G91" s="798"/>
      <c r="H91" s="798"/>
      <c r="I91" s="853" t="n">
        <f aca="false">E91*VLOOKUP(B91,'Standard Calculation Values'!$C$9:$Q$272,13,FALSE())*VLOOKUP(C92,'Standard Calculation Values'!$C$9:$Q$272,7,FALSE())</f>
        <v>0</v>
      </c>
      <c r="J91" s="854" t="n">
        <f aca="false">E91*((VLOOKUP(B91,'Standard Calculation Values'!$C$9:$Q$272,13,FALSE())*VLOOKUP(C92,'Standard Calculation Values'!$C$9:$Q$272,8,FALSE()))+VLOOKUP(B91,'Standard Calculation Values'!$C$9:$Q$272,14,FALSE()))</f>
        <v>0</v>
      </c>
      <c r="K91" s="854" t="n">
        <f aca="false">E91*((VLOOKUP(B91,'Standard Calculation Values'!$C$9:$Q$272,13,FALSE())*VLOOKUP(C92,'Standard Calculation Values'!$C$9:$Q$272,9,FALSE()))+VLOOKUP(B91,'Standard Calculation Values'!$C$9:$Q$272,15,FALSE()))</f>
        <v>0</v>
      </c>
      <c r="L91" s="1031" t="n">
        <f aca="false">I91*'Standard Calculation Values'!$D$9+J91*'Standard Calculation Values'!$D$10+K91*'Standard Calculation Values'!$D$11</f>
        <v>0</v>
      </c>
      <c r="M91" s="202"/>
      <c r="N91" s="1032" t="n">
        <f aca="false">I91*E$82/1000</f>
        <v>0</v>
      </c>
      <c r="O91" s="854" t="n">
        <f aca="false">J91*E$82/1000</f>
        <v>0</v>
      </c>
      <c r="P91" s="854" t="n">
        <f aca="false">K91*E$82/1000</f>
        <v>0</v>
      </c>
      <c r="Q91" s="855" t="n">
        <f aca="false">N91*'Standard Calculation Values'!$D$9+O91*'Standard Calculation Values'!$D$10+P91*'Standard Calculation Values'!$D$11</f>
        <v>0</v>
      </c>
      <c r="R91" s="202"/>
    </row>
    <row r="92" customFormat="false" ht="12.75" hidden="true" customHeight="false" outlineLevel="0" collapsed="false">
      <c r="A92" s="611" t="str">
        <f aca="false">A91</f>
        <v>Hide this row</v>
      </c>
      <c r="B92" s="745" t="s">
        <v>1097</v>
      </c>
      <c r="C92" s="1047" t="s">
        <v>1063</v>
      </c>
      <c r="D92" s="660"/>
      <c r="E92" s="811"/>
      <c r="F92" s="798"/>
      <c r="G92" s="798"/>
      <c r="H92" s="798"/>
      <c r="I92" s="737"/>
      <c r="J92" s="854"/>
      <c r="K92" s="854"/>
      <c r="L92" s="809"/>
      <c r="M92" s="202"/>
      <c r="N92" s="1032"/>
      <c r="O92" s="854"/>
      <c r="P92" s="854"/>
      <c r="Q92" s="855"/>
      <c r="R92" s="202"/>
    </row>
    <row r="93" customFormat="false" ht="15.75" hidden="true" customHeight="false" outlineLevel="0" collapsed="false">
      <c r="A93" s="611" t="str">
        <f aca="false">IF(AND((B$97="Extra input lines are not shown"),(C93=0)),"Hide this row"," ")</f>
        <v>Hide this row</v>
      </c>
      <c r="B93" s="817" t="s">
        <v>900</v>
      </c>
      <c r="C93" s="817" t="n">
        <v>0</v>
      </c>
      <c r="D93" s="660" t="s">
        <v>1095</v>
      </c>
      <c r="E93" s="1046" t="n">
        <f aca="false">C93</f>
        <v>0</v>
      </c>
      <c r="F93" s="798" t="s">
        <v>1113</v>
      </c>
      <c r="G93" s="798"/>
      <c r="H93" s="798"/>
      <c r="I93" s="853" t="n">
        <f aca="false">E93*VLOOKUP(B93,'Standard Calculation Values'!$C$9:$Q$272,13,FALSE())*VLOOKUP(C94,'Standard Calculation Values'!$C$9:$Q$272,7,FALSE())</f>
        <v>0</v>
      </c>
      <c r="J93" s="854" t="n">
        <f aca="false">E93*((VLOOKUP(B93,'Standard Calculation Values'!$C$9:$Q$272,13,FALSE())*VLOOKUP(C94,'Standard Calculation Values'!$C$9:$Q$272,8,FALSE()))+VLOOKUP(B93,'Standard Calculation Values'!$C$9:$Q$272,14,FALSE()))</f>
        <v>0</v>
      </c>
      <c r="K93" s="854" t="n">
        <f aca="false">E93*((VLOOKUP(B93,'Standard Calculation Values'!$C$9:$Q$272,13,FALSE())*VLOOKUP(C94,'Standard Calculation Values'!$C$9:$Q$272,9,FALSE()))+VLOOKUP(B93,'Standard Calculation Values'!$C$9:$Q$272,15,FALSE()))</f>
        <v>0</v>
      </c>
      <c r="L93" s="1031" t="n">
        <f aca="false">I93*'Standard Calculation Values'!$D$9+J93*'Standard Calculation Values'!$D$10+K93*'Standard Calculation Values'!$D$11</f>
        <v>0</v>
      </c>
      <c r="M93" s="202"/>
      <c r="N93" s="1032" t="n">
        <f aca="false">I93*E$82/1000</f>
        <v>0</v>
      </c>
      <c r="O93" s="854" t="n">
        <f aca="false">J93*E$82/1000</f>
        <v>0</v>
      </c>
      <c r="P93" s="854" t="n">
        <f aca="false">K93*E$82/1000</f>
        <v>0</v>
      </c>
      <c r="Q93" s="855" t="n">
        <f aca="false">N93*'Standard Calculation Values'!$D$9+O93*'Standard Calculation Values'!$D$10+P93*'Standard Calculation Values'!$D$11</f>
        <v>0</v>
      </c>
      <c r="R93" s="202"/>
    </row>
    <row r="94" customFormat="false" ht="12.75" hidden="true" customHeight="false" outlineLevel="0" collapsed="false">
      <c r="A94" s="611" t="str">
        <f aca="false">A93</f>
        <v>Hide this row</v>
      </c>
      <c r="B94" s="745" t="s">
        <v>1097</v>
      </c>
      <c r="C94" s="1047" t="s">
        <v>1063</v>
      </c>
      <c r="D94" s="660"/>
      <c r="E94" s="811"/>
      <c r="F94" s="798"/>
      <c r="G94" s="798"/>
      <c r="H94" s="798"/>
      <c r="I94" s="737"/>
      <c r="J94" s="854"/>
      <c r="K94" s="854"/>
      <c r="L94" s="809"/>
      <c r="M94" s="202"/>
      <c r="N94" s="1032"/>
      <c r="O94" s="854"/>
      <c r="P94" s="854"/>
      <c r="Q94" s="855"/>
      <c r="R94" s="202"/>
    </row>
    <row r="95" customFormat="false" ht="15.75" hidden="true" customHeight="false" outlineLevel="0" collapsed="false">
      <c r="A95" s="611" t="str">
        <f aca="false">IF(AND((B$97="Extra input lines are not shown"),(C95=0)),"Hide this row"," ")</f>
        <v>Hide this row</v>
      </c>
      <c r="B95" s="817" t="s">
        <v>900</v>
      </c>
      <c r="C95" s="817" t="n">
        <v>0</v>
      </c>
      <c r="D95" s="660" t="s">
        <v>1095</v>
      </c>
      <c r="E95" s="1046" t="n">
        <f aca="false">C95</f>
        <v>0</v>
      </c>
      <c r="F95" s="798" t="s">
        <v>1113</v>
      </c>
      <c r="G95" s="798"/>
      <c r="H95" s="798"/>
      <c r="I95" s="853" t="n">
        <f aca="false">E95*VLOOKUP(B95,'Standard Calculation Values'!$C$9:$Q$272,13,FALSE())*VLOOKUP(C96,'Standard Calculation Values'!$C$9:$Q$272,7,FALSE())</f>
        <v>0</v>
      </c>
      <c r="J95" s="854" t="n">
        <f aca="false">E95*((VLOOKUP(B95,'Standard Calculation Values'!$C$9:$Q$272,13,FALSE())*VLOOKUP(C96,'Standard Calculation Values'!$C$9:$Q$272,8,FALSE()))+VLOOKUP(B95,'Standard Calculation Values'!$C$9:$Q$272,14,FALSE()))</f>
        <v>0</v>
      </c>
      <c r="K95" s="854" t="n">
        <f aca="false">E95*((VLOOKUP(B95,'Standard Calculation Values'!$C$9:$Q$272,13,FALSE())*VLOOKUP(C96,'Standard Calculation Values'!$C$9:$Q$272,9,FALSE()))+VLOOKUP(B95,'Standard Calculation Values'!$C$9:$Q$272,15,FALSE()))</f>
        <v>0</v>
      </c>
      <c r="L95" s="1031" t="n">
        <f aca="false">I95*'Standard Calculation Values'!$D$9+J95*'Standard Calculation Values'!$D$10+K95*'Standard Calculation Values'!$D$11</f>
        <v>0</v>
      </c>
      <c r="M95" s="202"/>
      <c r="N95" s="1032" t="n">
        <f aca="false">I95*E$82/1000</f>
        <v>0</v>
      </c>
      <c r="O95" s="854" t="n">
        <f aca="false">J95*E$82/1000</f>
        <v>0</v>
      </c>
      <c r="P95" s="854" t="n">
        <f aca="false">K95*E$82/1000</f>
        <v>0</v>
      </c>
      <c r="Q95" s="855" t="n">
        <f aca="false">N95*'Standard Calculation Values'!$D$9+O95*'Standard Calculation Values'!$D$10+P95*'Standard Calculation Values'!$D$11</f>
        <v>0</v>
      </c>
      <c r="R95" s="202"/>
    </row>
    <row r="96" customFormat="false" ht="12.75" hidden="true" customHeight="false" outlineLevel="0" collapsed="false">
      <c r="A96" s="611" t="str">
        <f aca="false">A95</f>
        <v>Hide this row</v>
      </c>
      <c r="B96" s="745" t="s">
        <v>1097</v>
      </c>
      <c r="C96" s="1047" t="s">
        <v>1063</v>
      </c>
      <c r="D96" s="660"/>
      <c r="E96" s="811"/>
      <c r="F96" s="798"/>
      <c r="G96" s="798"/>
      <c r="H96" s="798"/>
      <c r="I96" s="737"/>
      <c r="J96" s="808"/>
      <c r="K96" s="808"/>
      <c r="L96" s="809"/>
      <c r="M96" s="202"/>
      <c r="N96" s="1032"/>
      <c r="O96" s="854"/>
      <c r="P96" s="854"/>
      <c r="Q96" s="855"/>
      <c r="R96" s="202"/>
    </row>
    <row r="97" customFormat="false" ht="12.75" hidden="false" customHeight="false" outlineLevel="0" collapsed="false">
      <c r="A97" s="611"/>
      <c r="B97" s="857" t="s">
        <v>903</v>
      </c>
      <c r="C97" s="745"/>
      <c r="D97" s="660"/>
      <c r="E97" s="811"/>
      <c r="F97" s="798"/>
      <c r="G97" s="798"/>
      <c r="H97" s="843" t="s">
        <v>743</v>
      </c>
      <c r="I97" s="1040" t="n">
        <f aca="false">SUM(I85:I95)</f>
        <v>9968.10570188964</v>
      </c>
      <c r="J97" s="1041" t="n">
        <f aca="false">SUM(J85:J95)</f>
        <v>0.43707123381393</v>
      </c>
      <c r="K97" s="1041" t="n">
        <f aca="false">SUM(K85:K95)</f>
        <v>0.19401033747433</v>
      </c>
      <c r="L97" s="1042" t="n">
        <f aca="false">I97*'Standard Calculation Values'!$D$9+J97*'Standard Calculation Values'!$D$10+K97*'Standard Calculation Values'!$D$11</f>
        <v>10036.8475633023</v>
      </c>
      <c r="M97" s="202"/>
      <c r="N97" s="1043" t="n">
        <f aca="false">SUM(N85:N95)</f>
        <v>1.05976702725353</v>
      </c>
      <c r="O97" s="1044" t="n">
        <f aca="false">SUM(O85:O95)</f>
        <v>4.64675732791652E-005</v>
      </c>
      <c r="P97" s="1044" t="n">
        <f aca="false">SUM(P85:P95)</f>
        <v>2.06263621946393E-005</v>
      </c>
      <c r="Q97" s="925" t="n">
        <f aca="false">N97*'Standard Calculation Values'!$D$9+O97*'Standard Calculation Values'!$D$10+P97*'Standard Calculation Values'!$D$11</f>
        <v>1.06707537251951</v>
      </c>
      <c r="R97" s="202"/>
    </row>
    <row r="98" customFormat="false" ht="12.75" hidden="false" customHeight="false" outlineLevel="0" collapsed="false">
      <c r="A98" s="611"/>
      <c r="B98" s="659"/>
      <c r="C98" s="659"/>
      <c r="D98" s="660"/>
      <c r="E98" s="811"/>
      <c r="F98" s="798"/>
      <c r="G98" s="798"/>
      <c r="H98" s="798"/>
      <c r="I98" s="664"/>
      <c r="J98" s="664"/>
      <c r="K98" s="664"/>
      <c r="L98" s="799"/>
      <c r="M98" s="202"/>
      <c r="N98" s="810"/>
      <c r="O98" s="808"/>
      <c r="P98" s="808"/>
      <c r="Q98" s="809"/>
      <c r="R98" s="202"/>
    </row>
    <row r="99" customFormat="false" ht="15.75" hidden="false" customHeight="false" outlineLevel="0" collapsed="false">
      <c r="A99" s="667"/>
      <c r="B99" s="161"/>
      <c r="C99" s="161"/>
      <c r="D99" s="162"/>
      <c r="E99" s="160"/>
      <c r="F99" s="161"/>
      <c r="G99" s="161"/>
      <c r="H99" s="161"/>
      <c r="I99" s="749" t="s">
        <v>826</v>
      </c>
      <c r="J99" s="750"/>
      <c r="K99" s="749" t="s">
        <v>1107</v>
      </c>
      <c r="L99" s="1045" t="n">
        <f aca="false">L97</f>
        <v>10036.8475633023</v>
      </c>
      <c r="M99" s="202"/>
      <c r="N99" s="1026" t="s">
        <v>826</v>
      </c>
      <c r="O99" s="750"/>
      <c r="P99" s="749" t="s">
        <v>1235</v>
      </c>
      <c r="Q99" s="751" t="n">
        <f aca="false">L99*E$82/1000</f>
        <v>1.06707537251951</v>
      </c>
      <c r="R99" s="202"/>
    </row>
    <row r="100" customFormat="false" ht="12.75" hidden="false" customHeight="false" outlineLevel="0" collapsed="false">
      <c r="A100" s="202"/>
      <c r="B100" s="202"/>
      <c r="C100" s="202"/>
      <c r="D100" s="202"/>
      <c r="E100" s="202"/>
      <c r="F100" s="202"/>
      <c r="G100" s="1050"/>
      <c r="H100" s="202"/>
      <c r="I100" s="202"/>
      <c r="J100" s="202"/>
      <c r="K100" s="202"/>
      <c r="L100" s="202"/>
      <c r="M100" s="202"/>
      <c r="N100" s="202"/>
      <c r="O100" s="202"/>
      <c r="P100" s="202"/>
      <c r="Q100" s="202"/>
      <c r="R100" s="202"/>
    </row>
    <row r="101" customFormat="false" ht="12.75" hidden="false" customHeight="false" outlineLevel="0" collapsed="false">
      <c r="A101" s="202"/>
      <c r="B101" s="202"/>
      <c r="C101" s="202"/>
      <c r="D101" s="202"/>
      <c r="E101" s="202"/>
      <c r="F101" s="202"/>
      <c r="G101" s="202"/>
      <c r="H101" s="202"/>
      <c r="I101" s="202"/>
      <c r="J101" s="202"/>
      <c r="K101" s="202"/>
      <c r="L101" s="202"/>
      <c r="M101" s="202"/>
      <c r="N101" s="202"/>
      <c r="O101" s="202"/>
      <c r="P101" s="202"/>
      <c r="Q101" s="202"/>
      <c r="R101" s="202"/>
    </row>
    <row r="102" customFormat="false" ht="15.75" hidden="false" customHeight="false" outlineLevel="0" collapsed="false">
      <c r="A102" s="559" t="s">
        <v>1239</v>
      </c>
      <c r="B102" s="560"/>
      <c r="C102" s="560"/>
      <c r="D102" s="561"/>
      <c r="E102" s="559" t="s">
        <v>789</v>
      </c>
      <c r="F102" s="560"/>
      <c r="G102" s="560"/>
      <c r="H102" s="560"/>
      <c r="I102" s="668" t="s">
        <v>790</v>
      </c>
      <c r="J102" s="669"/>
      <c r="K102" s="669"/>
      <c r="L102" s="670"/>
      <c r="M102" s="202"/>
      <c r="N102" s="800" t="s">
        <v>790</v>
      </c>
      <c r="O102" s="669"/>
      <c r="P102" s="669"/>
      <c r="Q102" s="670"/>
      <c r="R102" s="202"/>
    </row>
    <row r="103" customFormat="false" ht="14.25" hidden="false" customHeight="false" outlineLevel="0" collapsed="false">
      <c r="A103" s="611"/>
      <c r="B103" s="801" t="s">
        <v>854</v>
      </c>
      <c r="C103" s="659"/>
      <c r="D103" s="660"/>
      <c r="E103" s="611"/>
      <c r="F103" s="659"/>
      <c r="G103" s="659"/>
      <c r="H103" s="659"/>
      <c r="I103" s="802" t="s">
        <v>1240</v>
      </c>
      <c r="J103" s="686"/>
      <c r="K103" s="686"/>
      <c r="L103" s="676"/>
      <c r="M103" s="202"/>
      <c r="N103" s="803" t="s">
        <v>1233</v>
      </c>
      <c r="O103" s="686"/>
      <c r="P103" s="686"/>
      <c r="Q103" s="676"/>
      <c r="R103" s="202"/>
    </row>
    <row r="104" customFormat="false" ht="15.75" hidden="false" customHeight="false" outlineLevel="0" collapsed="false">
      <c r="A104" s="611"/>
      <c r="B104" s="659" t="s">
        <v>1241</v>
      </c>
      <c r="C104" s="856" t="n">
        <f aca="false">(1/1.01)*P21/P22</f>
        <v>0.99009900990099</v>
      </c>
      <c r="D104" s="862" t="s">
        <v>1242</v>
      </c>
      <c r="E104" s="858" t="n">
        <f aca="false">E81*C108</f>
        <v>0.55005500550055</v>
      </c>
      <c r="F104" s="862" t="s">
        <v>1427</v>
      </c>
      <c r="G104" s="1048"/>
      <c r="H104" s="659"/>
      <c r="I104" s="757" t="s">
        <v>816</v>
      </c>
      <c r="J104" s="757" t="s">
        <v>817</v>
      </c>
      <c r="K104" s="757" t="s">
        <v>818</v>
      </c>
      <c r="L104" s="806" t="s">
        <v>859</v>
      </c>
      <c r="M104" s="202"/>
      <c r="N104" s="807" t="s">
        <v>816</v>
      </c>
      <c r="O104" s="757" t="s">
        <v>817</v>
      </c>
      <c r="P104" s="757" t="s">
        <v>818</v>
      </c>
      <c r="Q104" s="806" t="s">
        <v>859</v>
      </c>
      <c r="R104" s="202"/>
    </row>
    <row r="105" customFormat="false" ht="15.75" hidden="false" customHeight="false" outlineLevel="0" collapsed="false">
      <c r="A105" s="611"/>
      <c r="B105" s="659" t="s">
        <v>1244</v>
      </c>
      <c r="C105" s="1003" t="n">
        <f aca="false">C104*(1-C107)/(1-C106)</f>
        <v>0.55005500550055</v>
      </c>
      <c r="D105" s="862" t="s">
        <v>1245</v>
      </c>
      <c r="E105" s="858" t="n">
        <f aca="false">E104/$C$40</f>
        <v>0.0584795321637427</v>
      </c>
      <c r="F105" s="346" t="s">
        <v>1246</v>
      </c>
      <c r="G105" s="1048"/>
      <c r="H105" s="659"/>
      <c r="I105" s="757"/>
      <c r="J105" s="757"/>
      <c r="K105" s="757"/>
      <c r="L105" s="806"/>
      <c r="M105" s="202"/>
      <c r="N105" s="807"/>
      <c r="O105" s="757"/>
      <c r="P105" s="757"/>
      <c r="Q105" s="806"/>
      <c r="R105" s="202"/>
    </row>
    <row r="106" customFormat="false" ht="12.75" hidden="false" customHeight="false" outlineLevel="0" collapsed="false">
      <c r="A106" s="611"/>
      <c r="B106" s="659" t="s">
        <v>1247</v>
      </c>
      <c r="C106" s="1102" t="n">
        <v>0.1</v>
      </c>
      <c r="D106" s="862"/>
      <c r="E106" s="858"/>
      <c r="F106" s="1048"/>
      <c r="G106" s="1048"/>
      <c r="H106" s="659"/>
      <c r="I106" s="757"/>
      <c r="J106" s="757"/>
      <c r="K106" s="757"/>
      <c r="L106" s="806"/>
      <c r="M106" s="202"/>
      <c r="N106" s="807"/>
      <c r="O106" s="757"/>
      <c r="P106" s="757"/>
      <c r="Q106" s="806"/>
      <c r="R106" s="202"/>
    </row>
    <row r="107" customFormat="false" ht="12.75" hidden="false" customHeight="false" outlineLevel="0" collapsed="false">
      <c r="A107" s="611"/>
      <c r="B107" s="659" t="s">
        <v>1248</v>
      </c>
      <c r="C107" s="1102" t="n">
        <f aca="false">C82</f>
        <v>0.5</v>
      </c>
      <c r="D107" s="659"/>
      <c r="E107" s="858"/>
      <c r="F107" s="1048"/>
      <c r="G107" s="1048"/>
      <c r="H107" s="1048"/>
      <c r="I107" s="737"/>
      <c r="J107" s="808"/>
      <c r="K107" s="808"/>
      <c r="L107" s="809"/>
      <c r="M107" s="202"/>
      <c r="N107" s="810"/>
      <c r="O107" s="808"/>
      <c r="P107" s="808"/>
      <c r="Q107" s="809"/>
      <c r="R107" s="202"/>
    </row>
    <row r="108" customFormat="false" ht="15.75" hidden="false" customHeight="false" outlineLevel="0" collapsed="false">
      <c r="A108" s="611"/>
      <c r="B108" s="659" t="s">
        <v>1249</v>
      </c>
      <c r="C108" s="1003" t="n">
        <f aca="false">IF(C118=1,1/C120,0)+IF(C126=1,1/C134,0)+IF(C139=1,1/C149,0)+IF(C175=1,1/C188,0)+IF(C244=1,1/C257,0)</f>
        <v>0.55005500550055</v>
      </c>
      <c r="D108" s="862" t="s">
        <v>1245</v>
      </c>
      <c r="E108" s="858"/>
      <c r="F108" s="1048"/>
      <c r="G108" s="1048"/>
      <c r="H108" s="1048"/>
      <c r="I108" s="737"/>
      <c r="J108" s="808"/>
      <c r="K108" s="808"/>
      <c r="L108" s="809"/>
      <c r="M108" s="202"/>
      <c r="N108" s="810"/>
      <c r="O108" s="808"/>
      <c r="P108" s="808"/>
      <c r="Q108" s="809"/>
      <c r="R108" s="202"/>
    </row>
    <row r="109" customFormat="false" ht="12.75" hidden="false" customHeight="false" outlineLevel="0" collapsed="false">
      <c r="A109" s="611"/>
      <c r="B109" s="659"/>
      <c r="C109" s="1103"/>
      <c r="D109" s="659"/>
      <c r="E109" s="858"/>
      <c r="F109" s="1048"/>
      <c r="G109" s="1048"/>
      <c r="H109" s="1048"/>
      <c r="I109" s="737"/>
      <c r="J109" s="808"/>
      <c r="K109" s="808"/>
      <c r="L109" s="809"/>
      <c r="M109" s="202"/>
      <c r="N109" s="810"/>
      <c r="O109" s="808"/>
      <c r="P109" s="808"/>
      <c r="Q109" s="809"/>
      <c r="R109" s="202"/>
    </row>
    <row r="110" customFormat="false" ht="12.75" hidden="false" customHeight="false" outlineLevel="0" collapsed="false">
      <c r="A110" s="611"/>
      <c r="B110" s="659"/>
      <c r="C110" s="659"/>
      <c r="D110" s="659"/>
      <c r="E110" s="858"/>
      <c r="F110" s="1048"/>
      <c r="G110" s="1048"/>
      <c r="H110" s="1048"/>
      <c r="I110" s="737"/>
      <c r="J110" s="808"/>
      <c r="K110" s="808"/>
      <c r="L110" s="809"/>
      <c r="M110" s="202"/>
      <c r="N110" s="810"/>
      <c r="O110" s="808"/>
      <c r="P110" s="808"/>
      <c r="Q110" s="809"/>
      <c r="R110" s="202"/>
    </row>
    <row r="111" customFormat="false" ht="12.75" hidden="false" customHeight="false" outlineLevel="0" collapsed="false">
      <c r="A111" s="611"/>
      <c r="B111" s="659" t="s">
        <v>862</v>
      </c>
      <c r="C111" s="142" t="n">
        <v>1.2</v>
      </c>
      <c r="D111" s="1104" t="n">
        <v>1</v>
      </c>
      <c r="E111" s="1105" t="n">
        <v>1.2</v>
      </c>
      <c r="F111" s="1048"/>
      <c r="G111" s="1048"/>
      <c r="H111" s="1048"/>
      <c r="I111" s="737"/>
      <c r="J111" s="808"/>
      <c r="K111" s="808"/>
      <c r="L111" s="809"/>
      <c r="M111" s="202"/>
      <c r="N111" s="810"/>
      <c r="O111" s="808"/>
      <c r="P111" s="808"/>
      <c r="Q111" s="809"/>
      <c r="R111" s="202"/>
    </row>
    <row r="112" customFormat="false" ht="12.75" hidden="false" customHeight="false" outlineLevel="0" collapsed="false">
      <c r="A112" s="611"/>
      <c r="B112" s="659"/>
      <c r="C112" s="659"/>
      <c r="D112" s="659"/>
      <c r="E112" s="858"/>
      <c r="F112" s="1048"/>
      <c r="G112" s="1048"/>
      <c r="H112" s="1048"/>
      <c r="I112" s="737"/>
      <c r="J112" s="808"/>
      <c r="K112" s="808"/>
      <c r="L112" s="809"/>
      <c r="M112" s="202"/>
      <c r="N112" s="810"/>
      <c r="O112" s="808"/>
      <c r="P112" s="808"/>
      <c r="Q112" s="809"/>
      <c r="R112" s="202"/>
    </row>
    <row r="113" customFormat="false" ht="12.75" hidden="false" customHeight="false" outlineLevel="0" collapsed="false">
      <c r="A113" s="611"/>
      <c r="B113" s="801" t="s">
        <v>870</v>
      </c>
      <c r="C113" s="659"/>
      <c r="D113" s="659"/>
      <c r="E113" s="858"/>
      <c r="F113" s="1048"/>
      <c r="G113" s="1048"/>
      <c r="H113" s="1048"/>
      <c r="I113" s="737"/>
      <c r="J113" s="808"/>
      <c r="K113" s="808"/>
      <c r="L113" s="809"/>
      <c r="M113" s="202"/>
      <c r="N113" s="810"/>
      <c r="O113" s="808"/>
      <c r="P113" s="808"/>
      <c r="Q113" s="809"/>
      <c r="R113" s="202"/>
    </row>
    <row r="114" customFormat="false" ht="15.75" hidden="false" customHeight="false" outlineLevel="0" collapsed="false">
      <c r="A114" s="611"/>
      <c r="B114" s="819" t="s">
        <v>1250</v>
      </c>
      <c r="C114" s="995" t="n">
        <f aca="false">0.0499076638965836*1000*P22*(1-C106)</f>
        <v>853.42105263158</v>
      </c>
      <c r="D114" s="346" t="s">
        <v>1251</v>
      </c>
      <c r="E114" s="858" t="s">
        <v>1252</v>
      </c>
      <c r="F114" s="1048"/>
      <c r="G114" s="1048"/>
      <c r="H114" s="1048"/>
      <c r="I114" s="737"/>
      <c r="J114" s="808"/>
      <c r="K114" s="808"/>
      <c r="L114" s="809"/>
      <c r="M114" s="202"/>
      <c r="N114" s="810"/>
      <c r="O114" s="808"/>
      <c r="P114" s="808"/>
      <c r="Q114" s="809"/>
      <c r="R114" s="202"/>
    </row>
    <row r="115" customFormat="false" ht="15.75" hidden="false" customHeight="false" outlineLevel="0" collapsed="false">
      <c r="A115" s="611"/>
      <c r="B115" s="659" t="s">
        <v>1063</v>
      </c>
      <c r="C115" s="856" t="n">
        <f aca="false">0.002*1000*P22*(1-C106)/P19</f>
        <v>0.953730144565411</v>
      </c>
      <c r="D115" s="346" t="s">
        <v>1253</v>
      </c>
      <c r="E115" s="858" t="s">
        <v>1254</v>
      </c>
      <c r="F115" s="1048"/>
      <c r="G115" s="1048"/>
      <c r="H115" s="1048"/>
      <c r="I115" s="853" t="n">
        <f aca="false">C111*C115*P19*VLOOKUP(B115,'Standard Calculation Values'!$C$9:$Q$272,7,FALSE())</f>
        <v>3902.904</v>
      </c>
      <c r="J115" s="854" t="n">
        <f aca="false">C111*C115*P19*VLOOKUP(B115,'Standard Calculation Values'!$C$9:$Q$272,8,FALSE())</f>
        <v>0</v>
      </c>
      <c r="K115" s="854" t="n">
        <f aca="false">C111*C115*P19*VLOOKUP(B115,'Standard Calculation Values'!$C$9:$Q$272,9,FALSE())</f>
        <v>0</v>
      </c>
      <c r="L115" s="1031" t="n">
        <f aca="false">I115*'Standard Calculation Values'!$D$9+J115*'Standard Calculation Values'!$D$10+K115*'Standard Calculation Values'!$D$11</f>
        <v>3902.904</v>
      </c>
      <c r="M115" s="202"/>
      <c r="N115" s="1032" t="n">
        <f aca="false">I115*E$105/1000</f>
        <v>0.22824</v>
      </c>
      <c r="O115" s="854" t="n">
        <f aca="false">J115*E$105/1000</f>
        <v>0</v>
      </c>
      <c r="P115" s="854" t="n">
        <f aca="false">K115*E$105/1000</f>
        <v>0</v>
      </c>
      <c r="Q115" s="855" t="n">
        <f aca="false">N115*'Standard Calculation Values'!$D$9+O115*'Standard Calculation Values'!$D$10+P115*'Standard Calculation Values'!$D$11</f>
        <v>0.22824</v>
      </c>
      <c r="R115" s="202"/>
    </row>
    <row r="116" customFormat="false" ht="15.75" hidden="false" customHeight="false" outlineLevel="0" collapsed="false">
      <c r="A116" s="611"/>
      <c r="B116" s="659" t="s">
        <v>1255</v>
      </c>
      <c r="C116" s="745"/>
      <c r="D116" s="660"/>
      <c r="E116" s="858"/>
      <c r="F116" s="1048"/>
      <c r="G116" s="1048"/>
      <c r="H116" s="1048"/>
      <c r="I116" s="853" t="n">
        <f aca="false">C111*C115*P19*VLOOKUP(B116,'Standard Calculation Values'!$C$9:$Q$272,7,FALSE())</f>
        <v>0</v>
      </c>
      <c r="J116" s="854" t="n">
        <f aca="false">C111*C115*P19*VLOOKUP(B116,'Standard Calculation Values'!$C$9:$Q$272,8,FALSE())</f>
        <v>0.0523712296983759</v>
      </c>
      <c r="K116" s="854" t="n">
        <f aca="false">C111*C115*P19*VLOOKUP(B116,'Standard Calculation Values'!$C$9:$Q$272,9,FALSE())</f>
        <v>0.129499767981439</v>
      </c>
      <c r="L116" s="1031" t="n">
        <f aca="false">I116*'Standard Calculation Values'!$D$9+J116*'Standard Calculation Values'!$D$10+K116*'Standard Calculation Values'!$D$11</f>
        <v>39.9002116009281</v>
      </c>
      <c r="M116" s="202"/>
      <c r="N116" s="1032" t="n">
        <f aca="false">I116*E$105/1000</f>
        <v>0</v>
      </c>
      <c r="O116" s="854" t="n">
        <f aca="false">J116*E$105/1000</f>
        <v>3.06264501160093E-006</v>
      </c>
      <c r="P116" s="854" t="n">
        <f aca="false">K116*E$105/1000</f>
        <v>7.57308584686775E-006</v>
      </c>
      <c r="Q116" s="855" t="n">
        <f aca="false">N116*'Standard Calculation Values'!$D$9+O116*'Standard Calculation Values'!$D$10+P116*'Standard Calculation Values'!$D$11</f>
        <v>0.00233334570765661</v>
      </c>
      <c r="R116" s="202"/>
    </row>
    <row r="117" customFormat="false" ht="15.75" hidden="false" customHeight="false" outlineLevel="0" collapsed="false">
      <c r="A117" s="611"/>
      <c r="B117" s="659" t="s">
        <v>716</v>
      </c>
      <c r="C117" s="995" t="n">
        <f aca="false">0.185263157894737*1000*(P21*(1-C107))</f>
        <v>1760</v>
      </c>
      <c r="D117" s="852" t="s">
        <v>1256</v>
      </c>
      <c r="E117" s="858"/>
      <c r="F117" s="1048"/>
      <c r="G117" s="1048"/>
      <c r="H117" s="1048"/>
      <c r="I117" s="853"/>
      <c r="J117" s="854"/>
      <c r="K117" s="854"/>
      <c r="L117" s="1031"/>
      <c r="M117" s="202"/>
      <c r="N117" s="1032"/>
      <c r="O117" s="854"/>
      <c r="P117" s="854"/>
      <c r="Q117" s="855"/>
      <c r="R117" s="202"/>
    </row>
    <row r="118" customFormat="false" ht="12.75" hidden="false" customHeight="false" outlineLevel="0" collapsed="false">
      <c r="A118" s="611" t="str">
        <f aca="false">IF((C$118=0),"Hide this row"," ")</f>
        <v> </v>
      </c>
      <c r="B118" s="1106" t="s">
        <v>1257</v>
      </c>
      <c r="C118" s="147" t="n">
        <f aca="false">IF($G$31="Natural gas boiler",1,0)</f>
        <v>1</v>
      </c>
      <c r="D118" s="1107" t="str">
        <f aca="false">IF($G$31="Natural gas boiler","Emissions NG boiler included in final results","Emissions NG boiler not included in final results")</f>
        <v>Emissions NG boiler included in final results</v>
      </c>
      <c r="E118" s="1108"/>
      <c r="F118" s="107"/>
      <c r="G118" s="107"/>
      <c r="H118" s="107"/>
      <c r="I118" s="1109" t="s">
        <v>1258</v>
      </c>
      <c r="J118" s="1110"/>
      <c r="K118" s="1110"/>
      <c r="L118" s="1111"/>
      <c r="M118" s="202"/>
      <c r="N118" s="1112"/>
      <c r="O118" s="1110"/>
      <c r="P118" s="1110"/>
      <c r="Q118" s="1113"/>
      <c r="R118" s="202"/>
    </row>
    <row r="119" customFormat="false" ht="15.75" hidden="false" customHeight="false" outlineLevel="0" collapsed="false">
      <c r="A119" s="611" t="str">
        <f aca="false">IF((C$118=0),"Hide this row"," ")</f>
        <v> </v>
      </c>
      <c r="B119" s="1107" t="s">
        <v>1259</v>
      </c>
      <c r="C119" s="995" t="n">
        <v>90</v>
      </c>
      <c r="D119" s="1107" t="s">
        <v>1260</v>
      </c>
      <c r="E119" s="1114" t="s">
        <v>1261</v>
      </c>
      <c r="F119" s="1114"/>
      <c r="G119" s="1114"/>
      <c r="H119" s="1114"/>
      <c r="I119" s="1115"/>
      <c r="J119" s="1110"/>
      <c r="K119" s="1110"/>
      <c r="L119" s="1111"/>
      <c r="M119" s="202"/>
      <c r="N119" s="1112"/>
      <c r="O119" s="1110"/>
      <c r="P119" s="1110"/>
      <c r="Q119" s="1113"/>
      <c r="R119" s="202"/>
    </row>
    <row r="120" customFormat="false" ht="15.75" hidden="false" customHeight="false" outlineLevel="0" collapsed="false">
      <c r="A120" s="611" t="str">
        <f aca="false">IF((C$118=0),"Hide this row"," ")</f>
        <v> </v>
      </c>
      <c r="B120" s="1107" t="s">
        <v>1262</v>
      </c>
      <c r="C120" s="1116" t="n">
        <f aca="false">(1/C104)*((1-C106)/(1-C107))</f>
        <v>1.818</v>
      </c>
      <c r="D120" s="107" t="s">
        <v>1263</v>
      </c>
      <c r="E120" s="1108"/>
      <c r="F120" s="107"/>
      <c r="G120" s="107"/>
      <c r="H120" s="107"/>
      <c r="I120" s="1115"/>
      <c r="J120" s="1110"/>
      <c r="K120" s="1110"/>
      <c r="L120" s="1111"/>
      <c r="M120" s="202"/>
      <c r="N120" s="1112"/>
      <c r="O120" s="1110"/>
      <c r="P120" s="1110"/>
      <c r="Q120" s="1113"/>
      <c r="R120" s="202"/>
    </row>
    <row r="121" customFormat="false" ht="15.75" hidden="false" customHeight="false" outlineLevel="0" collapsed="false">
      <c r="A121" s="611" t="str">
        <f aca="false">IF((C$118=0),"Hide this row"," ")</f>
        <v> </v>
      </c>
      <c r="B121" s="106" t="s">
        <v>1264</v>
      </c>
      <c r="C121" s="1117" t="n">
        <f aca="false">C117*C120/(C119/100)</f>
        <v>3555.2</v>
      </c>
      <c r="D121" s="107" t="s">
        <v>1265</v>
      </c>
      <c r="E121" s="1108"/>
      <c r="F121" s="107"/>
      <c r="G121" s="107"/>
      <c r="H121" s="107"/>
      <c r="I121" s="1118" t="n">
        <f aca="false">C111*C118*C121*VLOOKUP(B121,'Standard Calculation Values'!$C$9:$Q$272,7,FALSE())</f>
        <v>281571.84</v>
      </c>
      <c r="J121" s="1110" t="n">
        <f aca="false">C111*C118*C121*VLOOKUP(B121,'Standard Calculation Values'!$C$9:$Q$272,8,FALSE())</f>
        <v>0</v>
      </c>
      <c r="K121" s="1110" t="n">
        <f aca="false">C111*C118*C121*VLOOKUP(B121,'Standard Calculation Values'!$C$9:$Q$272,9,FALSE())</f>
        <v>0</v>
      </c>
      <c r="L121" s="1111" t="n">
        <f aca="false">I121*'Standard Calculation Values'!$D$9+J121*'Standard Calculation Values'!$D$10+K121*'Standard Calculation Values'!$D$11</f>
        <v>281571.84</v>
      </c>
      <c r="M121" s="202"/>
      <c r="N121" s="1112" t="n">
        <f aca="false">I121*E$105/1000</f>
        <v>16.4661894736842</v>
      </c>
      <c r="O121" s="1110" t="n">
        <f aca="false">J121*E$105/1000</f>
        <v>0</v>
      </c>
      <c r="P121" s="1110" t="n">
        <f aca="false">K121*E$105/1000</f>
        <v>0</v>
      </c>
      <c r="Q121" s="1113" t="n">
        <f aca="false">N121*'Standard Calculation Values'!$D$9+O121*'Standard Calculation Values'!$D$10+P121*'Standard Calculation Values'!$D$11</f>
        <v>16.4661894736842</v>
      </c>
      <c r="R121" s="202"/>
    </row>
    <row r="122" customFormat="false" ht="15.75" hidden="false" customHeight="false" outlineLevel="0" collapsed="false">
      <c r="A122" s="611" t="str">
        <f aca="false">IF((C$118=0),"Hide this row"," ")</f>
        <v> </v>
      </c>
      <c r="B122" s="107" t="s">
        <v>1266</v>
      </c>
      <c r="C122" s="147"/>
      <c r="D122" s="106"/>
      <c r="E122" s="1108"/>
      <c r="F122" s="107"/>
      <c r="G122" s="107"/>
      <c r="H122" s="107"/>
      <c r="I122" s="1118" t="n">
        <f aca="false">C111*C118*C121*VLOOKUP(B122,'Standard Calculation Values'!$C$9:$Q$272,7,FALSE())</f>
        <v>0</v>
      </c>
      <c r="J122" s="1110" t="n">
        <f aca="false">C111*C118*C121*VLOOKUP(B122,'Standard Calculation Values'!$C$9:$Q$272,8,FALSE())</f>
        <v>10.7282710656</v>
      </c>
      <c r="K122" s="1110" t="n">
        <f aca="false">C111*C118*C121*VLOOKUP(B122,'Standard Calculation Values'!$C$9:$Q$272,9,FALSE())</f>
        <v>4.2911548416</v>
      </c>
      <c r="L122" s="1111" t="n">
        <f aca="false">I122*'Standard Calculation Values'!$D$9+J122*'Standard Calculation Values'!$D$10+K122*'Standard Calculation Values'!$D$11</f>
        <v>1546.9709194368</v>
      </c>
      <c r="M122" s="202"/>
      <c r="N122" s="1112" t="n">
        <f aca="false">I122*E$105/1000</f>
        <v>0</v>
      </c>
      <c r="O122" s="1110" t="n">
        <f aca="false">J122*E$105/1000</f>
        <v>0.000627384272842106</v>
      </c>
      <c r="P122" s="1110" t="n">
        <f aca="false">K122*E$105/1000</f>
        <v>0.000250944727578948</v>
      </c>
      <c r="Q122" s="1113" t="n">
        <f aca="false">N122*'Standard Calculation Values'!$D$9+O122*'Standard Calculation Values'!$D$10+P122*'Standard Calculation Values'!$D$11</f>
        <v>0.090466135639579</v>
      </c>
      <c r="R122" s="202"/>
    </row>
    <row r="123" customFormat="false" ht="12.75" hidden="false" customHeight="false" outlineLevel="0" collapsed="false">
      <c r="A123" s="611" t="str">
        <f aca="false">IF((C$118=0),"Hide this row"," ")</f>
        <v> </v>
      </c>
      <c r="B123" s="106" t="s">
        <v>1267</v>
      </c>
      <c r="C123" s="107" t="s">
        <v>1268</v>
      </c>
      <c r="D123" s="106"/>
      <c r="E123" s="1108"/>
      <c r="F123" s="107"/>
      <c r="G123" s="107"/>
      <c r="H123" s="107"/>
      <c r="I123" s="1118"/>
      <c r="J123" s="1110"/>
      <c r="K123" s="1110"/>
      <c r="L123" s="1111"/>
      <c r="M123" s="202"/>
      <c r="N123" s="1112"/>
      <c r="O123" s="1110"/>
      <c r="P123" s="1110"/>
      <c r="Q123" s="1113"/>
      <c r="R123" s="202"/>
    </row>
    <row r="124" customFormat="false" ht="12.75" hidden="false" customHeight="false" outlineLevel="0" collapsed="false">
      <c r="A124" s="611" t="str">
        <f aca="false">IF((C$118=0),"Hide this row"," ")</f>
        <v> </v>
      </c>
      <c r="B124" s="1119" t="s">
        <v>1269</v>
      </c>
      <c r="C124" s="745"/>
      <c r="D124" s="659"/>
      <c r="E124" s="858"/>
      <c r="F124" s="1048"/>
      <c r="G124" s="1048"/>
      <c r="H124" s="1048"/>
      <c r="I124" s="1120"/>
      <c r="J124" s="854"/>
      <c r="K124" s="854"/>
      <c r="L124" s="1031"/>
      <c r="M124" s="202"/>
      <c r="N124" s="1032"/>
      <c r="O124" s="854"/>
      <c r="P124" s="854"/>
      <c r="Q124" s="855"/>
      <c r="R124" s="202"/>
    </row>
    <row r="125" customFormat="false" ht="15.75" hidden="false" customHeight="false" outlineLevel="0" collapsed="false">
      <c r="A125" s="611" t="str">
        <f aca="false">IF((C$118=0),"Hide this row"," ")</f>
        <v> </v>
      </c>
      <c r="B125" s="817" t="s">
        <v>1084</v>
      </c>
      <c r="C125" s="1121" t="n">
        <f aca="false">C118*C114</f>
        <v>853.42105263158</v>
      </c>
      <c r="D125" s="346" t="s">
        <v>1251</v>
      </c>
      <c r="E125" s="858"/>
      <c r="F125" s="1048"/>
      <c r="G125" s="1048"/>
      <c r="H125" s="1048"/>
      <c r="I125" s="853" t="n">
        <f aca="false">C111*C118*C125*VLOOKUP(B125,'Standard Calculation Values'!$C$9:$Q$272,7,FALSE())</f>
        <v>191255.0755502</v>
      </c>
      <c r="J125" s="854" t="n">
        <f aca="false">C111*C118*C125*VLOOKUP(B125,'Standard Calculation Values'!$C$9:$Q$272,8,FALSE())</f>
        <v>646.844289298422</v>
      </c>
      <c r="K125" s="854" t="n">
        <f aca="false">C111*C118*C125*VLOOKUP(B125,'Standard Calculation Values'!$C$9:$Q$272,9,FALSE())</f>
        <v>9.15288602828948</v>
      </c>
      <c r="L125" s="1031" t="n">
        <f aca="false">I125*'Standard Calculation Values'!$D$9+J125*'Standard Calculation Values'!$D$10+K125*'Standard Calculation Values'!$D$11</f>
        <v>210153.742819091</v>
      </c>
      <c r="M125" s="202"/>
      <c r="N125" s="1032" t="n">
        <f aca="false">I125*E$105/1000</f>
        <v>11.184507342117</v>
      </c>
      <c r="O125" s="854" t="n">
        <f aca="false">J125*E$105/1000</f>
        <v>0.0378271514209603</v>
      </c>
      <c r="P125" s="854" t="n">
        <f aca="false">K125*E$105/1000</f>
        <v>0.000535256492882426</v>
      </c>
      <c r="Q125" s="855" t="n">
        <f aca="false">N125*'Standard Calculation Values'!$D$9+O125*'Standard Calculation Values'!$D$10+P125*'Standard Calculation Values'!$D$11</f>
        <v>12.2896925625199</v>
      </c>
      <c r="R125" s="202"/>
    </row>
    <row r="126" customFormat="false" ht="12.75" hidden="true" customHeight="false" outlineLevel="0" collapsed="false">
      <c r="A126" s="611" t="str">
        <f aca="false">IF((C$126=0),"Hide this row"," ")</f>
        <v>Hide this row</v>
      </c>
      <c r="B126" s="1106" t="s">
        <v>1270</v>
      </c>
      <c r="C126" s="147" t="n">
        <f aca="false">IF($G$31="Wood chip boiler",1,0)</f>
        <v>0</v>
      </c>
      <c r="D126" s="1107" t="str">
        <f aca="false">IF($G$31="Wood chip boiler","Emissions wood chip boiler included in final results","Emissions wood chip boiler not included in final results")</f>
        <v>Emissions wood chip boiler not included in final results</v>
      </c>
      <c r="E126" s="1108"/>
      <c r="F126" s="107"/>
      <c r="G126" s="107"/>
      <c r="H126" s="107"/>
      <c r="I126" s="1109" t="s">
        <v>1271</v>
      </c>
      <c r="J126" s="1110"/>
      <c r="K126" s="1110"/>
      <c r="L126" s="1111"/>
      <c r="M126" s="202"/>
      <c r="N126" s="1112"/>
      <c r="O126" s="1110"/>
      <c r="P126" s="1110"/>
      <c r="Q126" s="1113"/>
      <c r="R126" s="202"/>
    </row>
    <row r="127" customFormat="false" ht="15.75" hidden="true" customHeight="false" outlineLevel="0" collapsed="false">
      <c r="A127" s="611" t="str">
        <f aca="false">IF((C$126=0),"Hide this row"," ")</f>
        <v>Hide this row</v>
      </c>
      <c r="B127" s="1107" t="s">
        <v>1272</v>
      </c>
      <c r="C127" s="995" t="n">
        <v>85</v>
      </c>
      <c r="D127" s="1107" t="s">
        <v>1273</v>
      </c>
      <c r="E127" s="1108"/>
      <c r="F127" s="107"/>
      <c r="G127" s="107"/>
      <c r="H127" s="107"/>
      <c r="I127" s="1115"/>
      <c r="J127" s="1110"/>
      <c r="K127" s="1110"/>
      <c r="L127" s="1111"/>
      <c r="M127" s="202"/>
      <c r="N127" s="1112"/>
      <c r="O127" s="1110"/>
      <c r="P127" s="1110"/>
      <c r="Q127" s="1113"/>
      <c r="R127" s="202"/>
    </row>
    <row r="128" customFormat="false" ht="12.75" hidden="true" customHeight="false" outlineLevel="0" collapsed="false">
      <c r="A128" s="611" t="str">
        <f aca="false">IF((C$126=0),"Hide this row"," ")</f>
        <v>Hide this row</v>
      </c>
      <c r="B128" s="1107" t="s">
        <v>1274</v>
      </c>
      <c r="C128" s="142" t="s">
        <v>1275</v>
      </c>
      <c r="D128" s="1107"/>
      <c r="E128" s="1114" t="s">
        <v>1261</v>
      </c>
      <c r="F128" s="1114"/>
      <c r="G128" s="1114"/>
      <c r="H128" s="1114"/>
      <c r="I128" s="1115"/>
      <c r="J128" s="1110"/>
      <c r="K128" s="1110"/>
      <c r="L128" s="1111"/>
      <c r="M128" s="202"/>
      <c r="N128" s="1112"/>
      <c r="O128" s="1110"/>
      <c r="P128" s="1110"/>
      <c r="Q128" s="1113"/>
      <c r="R128" s="202"/>
    </row>
    <row r="129" customFormat="false" ht="12.75" hidden="true" customHeight="false" outlineLevel="0" collapsed="false">
      <c r="A129" s="611" t="str">
        <f aca="false">IF((C$126=0),"Hide this row"," ")</f>
        <v>Hide this row</v>
      </c>
      <c r="B129" s="1107" t="s">
        <v>1276</v>
      </c>
      <c r="C129" s="1122" t="n">
        <f aca="false">C82</f>
        <v>0.5</v>
      </c>
      <c r="D129" s="1107"/>
      <c r="E129" s="1108"/>
      <c r="F129" s="107"/>
      <c r="G129" s="107"/>
      <c r="H129" s="107"/>
      <c r="I129" s="1115"/>
      <c r="J129" s="1110"/>
      <c r="K129" s="1110"/>
      <c r="L129" s="1111"/>
      <c r="M129" s="202"/>
      <c r="N129" s="1112"/>
      <c r="O129" s="1110"/>
      <c r="P129" s="1110"/>
      <c r="Q129" s="1113"/>
      <c r="R129" s="202"/>
    </row>
    <row r="130" customFormat="false" ht="15.75" hidden="true" customHeight="false" outlineLevel="0" collapsed="false">
      <c r="A130" s="611" t="str">
        <f aca="false">IF((C$126=0),"Hide this row"," ")</f>
        <v>Hide this row</v>
      </c>
      <c r="B130" s="1107" t="s">
        <v>1277</v>
      </c>
      <c r="C130" s="1117" t="n">
        <f aca="false">1000*(P21*(1-C129))</f>
        <v>9500</v>
      </c>
      <c r="D130" s="1123" t="s">
        <v>1278</v>
      </c>
      <c r="E130" s="1108"/>
      <c r="F130" s="107"/>
      <c r="G130" s="107"/>
      <c r="H130" s="107"/>
      <c r="I130" s="1115"/>
      <c r="J130" s="1110"/>
      <c r="K130" s="1110"/>
      <c r="L130" s="1111"/>
      <c r="M130" s="202"/>
      <c r="N130" s="1112"/>
      <c r="O130" s="1110"/>
      <c r="P130" s="1110"/>
      <c r="Q130" s="1113"/>
      <c r="R130" s="202"/>
    </row>
    <row r="131" customFormat="false" ht="15.75" hidden="true" customHeight="false" outlineLevel="0" collapsed="false">
      <c r="A131" s="611" t="str">
        <f aca="false">IF((C$126=0),"Hide this row"," ")</f>
        <v>Hide this row</v>
      </c>
      <c r="B131" s="1107" t="s">
        <v>1279</v>
      </c>
      <c r="C131" s="1116" t="n">
        <f aca="false">IF(C128="dried",C117/(((C127/100)*C130)-C117),C117/(((C127/100)*C130)))</f>
        <v>0.278701504354711</v>
      </c>
      <c r="D131" s="107" t="s">
        <v>1280</v>
      </c>
      <c r="E131" s="1108"/>
      <c r="F131" s="107"/>
      <c r="G131" s="107" t="s">
        <v>1281</v>
      </c>
      <c r="H131" s="107"/>
      <c r="I131" s="1115"/>
      <c r="J131" s="1110"/>
      <c r="K131" s="1110"/>
      <c r="L131" s="1111"/>
      <c r="M131" s="202"/>
      <c r="N131" s="1112"/>
      <c r="O131" s="1110"/>
      <c r="P131" s="1110"/>
      <c r="Q131" s="1113"/>
      <c r="R131" s="202"/>
    </row>
    <row r="132" customFormat="false" ht="15.75" hidden="true" customHeight="false" outlineLevel="0" collapsed="false">
      <c r="A132" s="611" t="str">
        <f aca="false">IF((C$126=0),"Hide this row"," ")</f>
        <v>Hide this row</v>
      </c>
      <c r="B132" s="1124" t="s">
        <v>1282</v>
      </c>
      <c r="C132" s="1125" t="e">
        <f aca="false">IF(C128="dried",(SOM.MACHTREEKS(C117/(C127/100)/C130,1,1,{1;1;1;1;1;1;1;1;1;1;1;1;1;1;1;1;1;1;1;1;1;1;1;1;1;1;1;1;1;1;1;1;1;1;1;1;1;1;1;1;1;1;1;1;1;1})),C117/(C127/100)/(C130))</f>
        <v>#NAME?</v>
      </c>
      <c r="D132" s="1124" t="s">
        <v>1283</v>
      </c>
      <c r="E132" s="1126"/>
      <c r="F132" s="1124"/>
      <c r="G132" s="1124" t="s">
        <v>1284</v>
      </c>
      <c r="H132" s="1124"/>
      <c r="I132" s="1127"/>
      <c r="J132" s="1128"/>
      <c r="K132" s="1128"/>
      <c r="L132" s="1129"/>
      <c r="M132" s="202"/>
      <c r="N132" s="1112"/>
      <c r="O132" s="1110"/>
      <c r="P132" s="1110"/>
      <c r="Q132" s="1113"/>
      <c r="R132" s="202"/>
    </row>
    <row r="133" customFormat="false" ht="15.75" hidden="true" customHeight="false" outlineLevel="0" collapsed="false">
      <c r="A133" s="611" t="str">
        <f aca="false">IF((C$126=0),"Hide this row"," ")</f>
        <v>Hide this row</v>
      </c>
      <c r="B133" s="1107" t="s">
        <v>1285</v>
      </c>
      <c r="C133" s="1116" t="n">
        <f aca="false">C131/C105</f>
        <v>0.506679334916865</v>
      </c>
      <c r="D133" s="107" t="s">
        <v>1286</v>
      </c>
      <c r="E133" s="1108"/>
      <c r="F133" s="107"/>
      <c r="G133" s="107"/>
      <c r="H133" s="107"/>
      <c r="I133" s="1115"/>
      <c r="J133" s="1110"/>
      <c r="K133" s="1110"/>
      <c r="L133" s="1111"/>
      <c r="M133" s="202"/>
      <c r="N133" s="1112"/>
      <c r="O133" s="1110"/>
      <c r="P133" s="1110"/>
      <c r="Q133" s="1113"/>
      <c r="R133" s="202"/>
    </row>
    <row r="134" customFormat="false" ht="15.75" hidden="true" customHeight="false" outlineLevel="0" collapsed="false">
      <c r="A134" s="611" t="str">
        <f aca="false">IF((C$126=0),"Hide this row"," ")</f>
        <v>Hide this row</v>
      </c>
      <c r="B134" s="1107" t="s">
        <v>1262</v>
      </c>
      <c r="C134" s="1116" t="n">
        <f aca="false">(1/C105)*(1+C131)</f>
        <v>2.32467933491686</v>
      </c>
      <c r="D134" s="107" t="s">
        <v>1287</v>
      </c>
      <c r="E134" s="1108"/>
      <c r="F134" s="107"/>
      <c r="G134" s="107" t="s">
        <v>1288</v>
      </c>
      <c r="H134" s="107"/>
      <c r="I134" s="1115"/>
      <c r="J134" s="1110"/>
      <c r="K134" s="1110"/>
      <c r="L134" s="1111"/>
      <c r="M134" s="202"/>
      <c r="N134" s="1112"/>
      <c r="O134" s="1110"/>
      <c r="P134" s="1110"/>
      <c r="Q134" s="1113"/>
      <c r="R134" s="202"/>
    </row>
    <row r="135" customFormat="false" ht="15.75" hidden="true" customHeight="false" outlineLevel="0" collapsed="false">
      <c r="A135" s="611" t="str">
        <f aca="false">IF((C$126=0),"Hide this row"," ")</f>
        <v>Hide this row</v>
      </c>
      <c r="B135" s="107" t="s">
        <v>1289</v>
      </c>
      <c r="C135" s="147"/>
      <c r="D135" s="106"/>
      <c r="E135" s="1108"/>
      <c r="F135" s="107"/>
      <c r="G135" s="107"/>
      <c r="H135" s="107"/>
      <c r="I135" s="1118" t="n">
        <f aca="false">C111*C126*C130*C133*VLOOKUP(B135,'Standard Calculation Values'!$C$9:$Q$272,7,FALSE())</f>
        <v>0</v>
      </c>
      <c r="J135" s="1110" t="n">
        <f aca="false">C111*C126*C130*C133*VLOOKUP(B135,'Standard Calculation Values'!$C$9:$Q$272,8,FALSE())</f>
        <v>0</v>
      </c>
      <c r="K135" s="1110" t="n">
        <f aca="false">C111*C126*C130*C133*VLOOKUP(B135,'Standard Calculation Values'!$C$9:$Q$272,9,FALSE())</f>
        <v>0</v>
      </c>
      <c r="L135" s="1111" t="n">
        <f aca="false">I135*'Standard Calculation Values'!$D$9+J135*'Standard Calculation Values'!$D$10+K135*'Standard Calculation Values'!$D$11</f>
        <v>0</v>
      </c>
      <c r="M135" s="202"/>
      <c r="N135" s="1112" t="n">
        <f aca="false">I135*E$105/1000</f>
        <v>0</v>
      </c>
      <c r="O135" s="1110" t="n">
        <f aca="false">J135*E$105/1000</f>
        <v>0</v>
      </c>
      <c r="P135" s="1110" t="n">
        <f aca="false">K135*E$105/1000</f>
        <v>0</v>
      </c>
      <c r="Q135" s="1113" t="n">
        <f aca="false">N135*'Standard Calculation Values'!$D$9+O135*'Standard Calculation Values'!$D$10+P135*'Standard Calculation Values'!$D$11</f>
        <v>0</v>
      </c>
      <c r="R135" s="202"/>
    </row>
    <row r="136" customFormat="false" ht="12.75" hidden="true" customHeight="false" outlineLevel="0" collapsed="false">
      <c r="A136" s="611" t="str">
        <f aca="false">IF((C$126=0),"Hide this row"," ")</f>
        <v>Hide this row</v>
      </c>
      <c r="B136" s="106" t="s">
        <v>1267</v>
      </c>
      <c r="C136" s="107" t="s">
        <v>1268</v>
      </c>
      <c r="D136" s="106"/>
      <c r="E136" s="1108"/>
      <c r="F136" s="107"/>
      <c r="G136" s="107"/>
      <c r="H136" s="107"/>
      <c r="I136" s="1118"/>
      <c r="J136" s="1110"/>
      <c r="K136" s="1110"/>
      <c r="L136" s="1111"/>
      <c r="M136" s="202"/>
      <c r="N136" s="1112"/>
      <c r="O136" s="1110"/>
      <c r="P136" s="1110"/>
      <c r="Q136" s="1113"/>
      <c r="R136" s="202"/>
    </row>
    <row r="137" customFormat="false" ht="12.75" hidden="true" customHeight="false" outlineLevel="0" collapsed="false">
      <c r="A137" s="611" t="str">
        <f aca="false">IF((C$126=0),"Hide this row"," ")</f>
        <v>Hide this row</v>
      </c>
      <c r="B137" s="1119" t="s">
        <v>1269</v>
      </c>
      <c r="C137" s="745"/>
      <c r="D137" s="659"/>
      <c r="E137" s="858"/>
      <c r="F137" s="1048"/>
      <c r="G137" s="1048"/>
      <c r="H137" s="1048"/>
      <c r="I137" s="1120"/>
      <c r="J137" s="854"/>
      <c r="K137" s="854"/>
      <c r="L137" s="1031"/>
      <c r="M137" s="202"/>
      <c r="N137" s="1032"/>
      <c r="O137" s="854"/>
      <c r="P137" s="854"/>
      <c r="Q137" s="855"/>
      <c r="R137" s="202"/>
    </row>
    <row r="138" customFormat="false" ht="15.75" hidden="true" customHeight="false" outlineLevel="0" collapsed="false">
      <c r="A138" s="611" t="str">
        <f aca="false">IF((C$126=0),"Hide this row"," ")</f>
        <v>Hide this row</v>
      </c>
      <c r="B138" s="817" t="s">
        <v>1084</v>
      </c>
      <c r="C138" s="1121" t="n">
        <f aca="false">C126*C114</f>
        <v>0</v>
      </c>
      <c r="D138" s="346" t="s">
        <v>1251</v>
      </c>
      <c r="E138" s="858"/>
      <c r="F138" s="1048"/>
      <c r="G138" s="1048"/>
      <c r="H138" s="1048"/>
      <c r="I138" s="853" t="n">
        <f aca="false">C111*C126*C138*VLOOKUP(B138,'Standard Calculation Values'!$C$9:$Q$272,7,FALSE())</f>
        <v>0</v>
      </c>
      <c r="J138" s="854" t="n">
        <f aca="false">C111*C126*C138*VLOOKUP(B138,'Standard Calculation Values'!$C$9:$Q$272,8,FALSE())</f>
        <v>0</v>
      </c>
      <c r="K138" s="854" t="n">
        <f aca="false">C111*C126*C138*VLOOKUP(B138,'Standard Calculation Values'!$C$9:$Q$272,9,FALSE())</f>
        <v>0</v>
      </c>
      <c r="L138" s="1031" t="n">
        <f aca="false">I138*'Standard Calculation Values'!$D$9+J138*'Standard Calculation Values'!$D$10+K138*'Standard Calculation Values'!$D$11</f>
        <v>0</v>
      </c>
      <c r="M138" s="202"/>
      <c r="N138" s="1032" t="n">
        <f aca="false">I138*E$105/1000</f>
        <v>0</v>
      </c>
      <c r="O138" s="854" t="n">
        <f aca="false">J138*E$105/1000</f>
        <v>0</v>
      </c>
      <c r="P138" s="854" t="n">
        <f aca="false">K138*E$105/1000</f>
        <v>0</v>
      </c>
      <c r="Q138" s="855" t="n">
        <f aca="false">N138*'Standard Calculation Values'!$D$9+O138*'Standard Calculation Values'!$D$10+P138*'Standard Calculation Values'!$D$11</f>
        <v>0</v>
      </c>
      <c r="R138" s="202"/>
    </row>
    <row r="139" customFormat="false" ht="12.75" hidden="true" customHeight="false" outlineLevel="0" collapsed="false">
      <c r="A139" s="611" t="str">
        <f aca="false">IF((C$139=0),"Hide this row"," ")</f>
        <v>Hide this row</v>
      </c>
      <c r="B139" s="1106" t="s">
        <v>1290</v>
      </c>
      <c r="C139" s="147" t="n">
        <f aca="false">IF($G$31="Wood chip CHP (heat dim.)",1,0)</f>
        <v>0</v>
      </c>
      <c r="D139" s="1107" t="str">
        <f aca="false">IF($G$31="Wood chip CHP (heat dim.)","Emissions wood chip CHP included in final results","Emissions wood chip CHP not included in final results")</f>
        <v>Emissions wood chip CHP not included in final results</v>
      </c>
      <c r="E139" s="1108"/>
      <c r="F139" s="107"/>
      <c r="G139" s="107"/>
      <c r="H139" s="107"/>
      <c r="I139" s="1109" t="s">
        <v>1291</v>
      </c>
      <c r="J139" s="1110"/>
      <c r="K139" s="1110"/>
      <c r="L139" s="1111"/>
      <c r="M139" s="202"/>
      <c r="N139" s="1112"/>
      <c r="O139" s="1110"/>
      <c r="P139" s="1110"/>
      <c r="Q139" s="1113"/>
      <c r="R139" s="202"/>
    </row>
    <row r="140" customFormat="false" ht="15.75" hidden="true" customHeight="false" outlineLevel="0" collapsed="false">
      <c r="A140" s="611" t="str">
        <f aca="false">IF((C$139=0),"Hide this row"," ")</f>
        <v>Hide this row</v>
      </c>
      <c r="B140" s="1107" t="s">
        <v>1292</v>
      </c>
      <c r="C140" s="995" t="n">
        <v>69.6</v>
      </c>
      <c r="D140" s="1107" t="s">
        <v>1273</v>
      </c>
      <c r="E140" s="1114" t="s">
        <v>1261</v>
      </c>
      <c r="F140" s="1114"/>
      <c r="G140" s="1114"/>
      <c r="H140" s="1114"/>
      <c r="I140" s="1115"/>
      <c r="J140" s="1110"/>
      <c r="K140" s="1110"/>
      <c r="L140" s="1111"/>
      <c r="M140" s="202"/>
      <c r="N140" s="1112"/>
      <c r="O140" s="1110"/>
      <c r="P140" s="1110"/>
      <c r="Q140" s="1113"/>
      <c r="R140" s="202"/>
    </row>
    <row r="141" customFormat="false" ht="15.75" hidden="true" customHeight="false" outlineLevel="0" collapsed="false">
      <c r="A141" s="611" t="str">
        <f aca="false">IF((C$139=0),"Hide this row"," ")</f>
        <v>Hide this row</v>
      </c>
      <c r="B141" s="1107" t="s">
        <v>1293</v>
      </c>
      <c r="C141" s="995" t="n">
        <v>16.3</v>
      </c>
      <c r="D141" s="1107" t="s">
        <v>1294</v>
      </c>
      <c r="E141" s="1108"/>
      <c r="F141" s="107"/>
      <c r="G141" s="107"/>
      <c r="H141" s="107"/>
      <c r="I141" s="1115"/>
      <c r="J141" s="1110"/>
      <c r="K141" s="1110"/>
      <c r="L141" s="1111"/>
      <c r="M141" s="202"/>
      <c r="N141" s="1112"/>
      <c r="O141" s="1110"/>
      <c r="P141" s="1110"/>
      <c r="Q141" s="1113"/>
      <c r="R141" s="202"/>
    </row>
    <row r="142" customFormat="false" ht="12.75" hidden="true" customHeight="false" outlineLevel="0" collapsed="false">
      <c r="A142" s="611" t="str">
        <f aca="false">IF((C$139=0),"Hide this row"," ")</f>
        <v>Hide this row</v>
      </c>
      <c r="B142" s="1107" t="s">
        <v>1295</v>
      </c>
      <c r="C142" s="142" t="s">
        <v>1275</v>
      </c>
      <c r="D142" s="1107"/>
      <c r="E142" s="1108" t="str">
        <f aca="false">IF(C142="dried","The chips are dried towards same moisture content as chips fed to pellet mill, requiring additional heat input","The CHP is fed with wet wood chips")</f>
        <v>The chips are dried towards same moisture content as chips fed to pellet mill, requiring additional heat input</v>
      </c>
      <c r="F142" s="107"/>
      <c r="G142" s="107"/>
      <c r="H142" s="107"/>
      <c r="I142" s="1115"/>
      <c r="J142" s="1110"/>
      <c r="K142" s="1110"/>
      <c r="L142" s="1111"/>
      <c r="M142" s="202"/>
      <c r="N142" s="1112"/>
      <c r="O142" s="1110"/>
      <c r="P142" s="1110"/>
      <c r="Q142" s="1113"/>
      <c r="R142" s="202"/>
    </row>
    <row r="143" customFormat="false" ht="12.75" hidden="true" customHeight="false" outlineLevel="0" collapsed="false">
      <c r="A143" s="611" t="str">
        <f aca="false">IF((C$139=0),"Hide this row"," ")</f>
        <v>Hide this row</v>
      </c>
      <c r="B143" s="1107" t="s">
        <v>1276</v>
      </c>
      <c r="C143" s="1122" t="n">
        <f aca="false">C107</f>
        <v>0.5</v>
      </c>
      <c r="D143" s="1107"/>
      <c r="E143" s="1108" t="s">
        <v>1296</v>
      </c>
      <c r="F143" s="107"/>
      <c r="G143" s="107"/>
      <c r="H143" s="107"/>
      <c r="I143" s="1115"/>
      <c r="J143" s="1110"/>
      <c r="K143" s="1110"/>
      <c r="L143" s="1111"/>
      <c r="M143" s="202"/>
      <c r="N143" s="1112"/>
      <c r="O143" s="1110"/>
      <c r="P143" s="1110"/>
      <c r="Q143" s="1113"/>
      <c r="R143" s="202"/>
    </row>
    <row r="144" customFormat="false" ht="15.75" hidden="true" customHeight="false" outlineLevel="0" collapsed="false">
      <c r="A144" s="611" t="str">
        <f aca="false">IF((C$139=0),"Hide this row"," ")</f>
        <v>Hide this row</v>
      </c>
      <c r="B144" s="1107" t="s">
        <v>1277</v>
      </c>
      <c r="C144" s="1117" t="n">
        <f aca="false">1000*(P21*(1-C143))</f>
        <v>9500</v>
      </c>
      <c r="D144" s="1123" t="s">
        <v>1278</v>
      </c>
      <c r="E144" s="1108"/>
      <c r="F144" s="107"/>
      <c r="G144" s="107"/>
      <c r="H144" s="107"/>
      <c r="I144" s="1115"/>
      <c r="J144" s="1110"/>
      <c r="K144" s="1110"/>
      <c r="L144" s="1111"/>
      <c r="M144" s="202"/>
      <c r="N144" s="1112"/>
      <c r="O144" s="1110"/>
      <c r="P144" s="1110"/>
      <c r="Q144" s="1113"/>
      <c r="R144" s="202"/>
    </row>
    <row r="145" customFormat="false" ht="15.75" hidden="true" customHeight="false" outlineLevel="0" collapsed="false">
      <c r="A145" s="611" t="str">
        <f aca="false">IF((C$139=0),"Hide this row"," ")</f>
        <v>Hide this row</v>
      </c>
      <c r="B145" s="1107" t="s">
        <v>1279</v>
      </c>
      <c r="C145" s="1116" t="n">
        <f aca="false">IF(C142="dried",C117/(((C140/100)*C144)-C117),C117/(((C140/100)*C144)))</f>
        <v>0.362737015663644</v>
      </c>
      <c r="D145" s="107" t="s">
        <v>1297</v>
      </c>
      <c r="E145" s="1108"/>
      <c r="F145" s="107"/>
      <c r="G145" s="107" t="s">
        <v>1281</v>
      </c>
      <c r="H145" s="107"/>
      <c r="I145" s="1115"/>
      <c r="J145" s="1110"/>
      <c r="K145" s="1110"/>
      <c r="L145" s="1111"/>
      <c r="M145" s="202"/>
      <c r="N145" s="1112"/>
      <c r="O145" s="1110"/>
      <c r="P145" s="1110"/>
      <c r="Q145" s="1113"/>
      <c r="R145" s="202"/>
    </row>
    <row r="146" customFormat="false" ht="15.75" hidden="true" customHeight="false" outlineLevel="0" collapsed="false">
      <c r="A146" s="611" t="str">
        <f aca="false">IF((C$139=0),"Hide this row"," ")</f>
        <v>Hide this row</v>
      </c>
      <c r="B146" s="1124" t="s">
        <v>1282</v>
      </c>
      <c r="C146" s="1125" t="e">
        <f aca="false">IF(C142="dried",(SOM.MACHTREEKS(C117/(C140/100)/C144,1,1,{1;1;1;1;1;1;1;1;1;1;1;1;1;1;1;1;1;1;1;1;1;1;1;1;1;1;1;1;1;1;1;1;1;1;1;1;1;1;1;1;1;1;1;1;1;1})),C117/(C140/100)/(C144))</f>
        <v>#NAME?</v>
      </c>
      <c r="D146" s="1124" t="s">
        <v>1298</v>
      </c>
      <c r="E146" s="1126"/>
      <c r="F146" s="1124"/>
      <c r="G146" s="1124" t="s">
        <v>1284</v>
      </c>
      <c r="H146" s="1124"/>
      <c r="I146" s="1127"/>
      <c r="J146" s="1128"/>
      <c r="K146" s="1128"/>
      <c r="L146" s="1129"/>
      <c r="M146" s="202"/>
      <c r="N146" s="1112"/>
      <c r="O146" s="1110"/>
      <c r="P146" s="1110"/>
      <c r="Q146" s="1113"/>
      <c r="R146" s="202"/>
    </row>
    <row r="147" customFormat="false" ht="15.75" hidden="true" customHeight="false" outlineLevel="0" collapsed="false">
      <c r="A147" s="611" t="str">
        <f aca="false">IF((C$139=0),"Hide this row"," ")</f>
        <v>Hide this row</v>
      </c>
      <c r="B147" s="1107" t="s">
        <v>1299</v>
      </c>
      <c r="C147" s="1116" t="n">
        <f aca="false">C145/C105</f>
        <v>0.659455894476505</v>
      </c>
      <c r="D147" s="107" t="s">
        <v>1300</v>
      </c>
      <c r="E147" s="1108"/>
      <c r="F147" s="107"/>
      <c r="G147" s="107"/>
      <c r="H147" s="107"/>
      <c r="I147" s="1115"/>
      <c r="J147" s="1110"/>
      <c r="K147" s="1110"/>
      <c r="L147" s="1111"/>
      <c r="M147" s="202"/>
      <c r="N147" s="1112"/>
      <c r="O147" s="1110"/>
      <c r="P147" s="1110"/>
      <c r="Q147" s="1113"/>
      <c r="R147" s="202"/>
    </row>
    <row r="148" customFormat="false" ht="15.75" hidden="true" customHeight="false" outlineLevel="0" collapsed="false">
      <c r="A148" s="611" t="str">
        <f aca="false">IF((C$139=0),"Hide this row"," ")</f>
        <v>Hide this row</v>
      </c>
      <c r="B148" s="1107" t="s">
        <v>1301</v>
      </c>
      <c r="C148" s="1116" t="n">
        <f aca="false">C147*1000*P21*(1-C107)/(1000*P22*(1-C106))</f>
        <v>0.366364385820281</v>
      </c>
      <c r="D148" s="107" t="s">
        <v>1302</v>
      </c>
      <c r="E148" s="1108"/>
      <c r="F148" s="107"/>
      <c r="G148" s="107"/>
      <c r="H148" s="107"/>
      <c r="I148" s="1115"/>
      <c r="J148" s="1110"/>
      <c r="K148" s="1110"/>
      <c r="L148" s="1111"/>
      <c r="M148" s="202"/>
      <c r="N148" s="1112"/>
      <c r="O148" s="1110"/>
      <c r="P148" s="1110"/>
      <c r="Q148" s="1113"/>
      <c r="R148" s="202"/>
    </row>
    <row r="149" customFormat="false" ht="15.75" hidden="true" customHeight="false" outlineLevel="0" collapsed="false">
      <c r="A149" s="611" t="str">
        <f aca="false">IF((C$139=0),"Hide this row"," ")</f>
        <v>Hide this row</v>
      </c>
      <c r="B149" s="1107" t="s">
        <v>1262</v>
      </c>
      <c r="C149" s="1116" t="n">
        <f aca="false">(1/C105)+E170</f>
        <v>2.47745589447651</v>
      </c>
      <c r="D149" s="107" t="s">
        <v>1287</v>
      </c>
      <c r="E149" s="1108"/>
      <c r="F149" s="107"/>
      <c r="G149" s="107" t="s">
        <v>1288</v>
      </c>
      <c r="H149" s="107"/>
      <c r="I149" s="1115"/>
      <c r="J149" s="1110"/>
      <c r="K149" s="1110"/>
      <c r="L149" s="1111"/>
      <c r="M149" s="202"/>
      <c r="N149" s="1112"/>
      <c r="O149" s="1110"/>
      <c r="P149" s="1110"/>
      <c r="Q149" s="1113"/>
      <c r="R149" s="202"/>
    </row>
    <row r="150" customFormat="false" ht="15.75" hidden="true" customHeight="false" outlineLevel="0" collapsed="false">
      <c r="A150" s="611" t="str">
        <f aca="false">IF((C$139=0),"Hide this row"," ")</f>
        <v>Hide this row</v>
      </c>
      <c r="B150" s="1107" t="s">
        <v>1303</v>
      </c>
      <c r="C150" s="1130" t="n">
        <f aca="false">IF(C139=1,C148*C140/100,0)</f>
        <v>0</v>
      </c>
      <c r="D150" s="1107" t="s">
        <v>1304</v>
      </c>
      <c r="E150" s="1108"/>
      <c r="F150" s="107"/>
      <c r="G150" s="107"/>
      <c r="H150" s="107"/>
      <c r="I150" s="1115"/>
      <c r="J150" s="1110"/>
      <c r="K150" s="1110"/>
      <c r="L150" s="1111"/>
      <c r="M150" s="202"/>
      <c r="N150" s="1112"/>
      <c r="O150" s="1110"/>
      <c r="P150" s="1110"/>
      <c r="Q150" s="1113"/>
      <c r="R150" s="202"/>
    </row>
    <row r="151" customFormat="false" ht="15.75" hidden="true" customHeight="false" outlineLevel="0" collapsed="false">
      <c r="A151" s="611" t="str">
        <f aca="false">IF((C$139=0),"Hide this row"," ")</f>
        <v>Hide this row</v>
      </c>
      <c r="B151" s="1131" t="s">
        <v>1305</v>
      </c>
      <c r="C151" s="1130" t="n">
        <f aca="false">C117/(C105*1000*P22*(1-C106))</f>
        <v>0.187115789473684</v>
      </c>
      <c r="D151" s="1107" t="s">
        <v>1304</v>
      </c>
      <c r="E151" s="1108"/>
      <c r="F151" s="107"/>
      <c r="G151" s="107"/>
      <c r="H151" s="107"/>
      <c r="I151" s="1115"/>
      <c r="J151" s="1110"/>
      <c r="K151" s="1110"/>
      <c r="L151" s="1111"/>
      <c r="M151" s="202"/>
      <c r="N151" s="1112"/>
      <c r="O151" s="1110"/>
      <c r="P151" s="1110"/>
      <c r="Q151" s="1113"/>
      <c r="R151" s="202"/>
    </row>
    <row r="152" customFormat="false" ht="15.75" hidden="true" customHeight="false" outlineLevel="0" collapsed="false">
      <c r="A152" s="611" t="str">
        <f aca="false">IF((C$139=0),"Hide this row"," ")</f>
        <v>Hide this row</v>
      </c>
      <c r="B152" s="1131" t="s">
        <v>1306</v>
      </c>
      <c r="C152" s="1130" t="n">
        <f aca="false">IF(C139=1,C150-C151,0)</f>
        <v>0</v>
      </c>
      <c r="D152" s="1107" t="s">
        <v>1304</v>
      </c>
      <c r="E152" s="1108"/>
      <c r="F152" s="107"/>
      <c r="G152" s="107"/>
      <c r="H152" s="107"/>
      <c r="I152" s="1115"/>
      <c r="J152" s="1110"/>
      <c r="K152" s="1110"/>
      <c r="L152" s="1111"/>
      <c r="M152" s="202"/>
      <c r="N152" s="1112"/>
      <c r="O152" s="1110"/>
      <c r="P152" s="1110"/>
      <c r="Q152" s="1113"/>
      <c r="R152" s="202"/>
    </row>
    <row r="153" customFormat="false" ht="15.75" hidden="true" customHeight="false" outlineLevel="0" collapsed="false">
      <c r="A153" s="611" t="str">
        <f aca="false">IF((C$139=0),"Hide this row"," ")</f>
        <v>Hide this row</v>
      </c>
      <c r="B153" s="1131" t="s">
        <v>1307</v>
      </c>
      <c r="C153" s="1130" t="n">
        <f aca="false">C114/(1000*P22*(1-C106))</f>
        <v>0.0499076638965836</v>
      </c>
      <c r="D153" s="1107" t="s">
        <v>1308</v>
      </c>
      <c r="E153" s="1108"/>
      <c r="F153" s="107"/>
      <c r="G153" s="107"/>
      <c r="H153" s="107"/>
      <c r="I153" s="1115"/>
      <c r="J153" s="1110"/>
      <c r="K153" s="1110"/>
      <c r="L153" s="1111"/>
      <c r="M153" s="202"/>
      <c r="N153" s="1112"/>
      <c r="O153" s="1110"/>
      <c r="P153" s="1110"/>
      <c r="Q153" s="1113"/>
      <c r="R153" s="202"/>
    </row>
    <row r="154" customFormat="false" ht="15.75" hidden="true" customHeight="false" outlineLevel="0" collapsed="false">
      <c r="A154" s="611" t="str">
        <f aca="false">IF((C$139=0),"Hide this row"," ")</f>
        <v>Hide this row</v>
      </c>
      <c r="B154" s="1107" t="s">
        <v>1309</v>
      </c>
      <c r="C154" s="1130" t="n">
        <f aca="false">IF(C139=1,C148*(C141/100),0)</f>
        <v>0</v>
      </c>
      <c r="D154" s="1107" t="s">
        <v>1308</v>
      </c>
      <c r="E154" s="1108" t="str">
        <f aca="false">IF((C154&gt;=C153),"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54" s="107"/>
      <c r="G154" s="107"/>
      <c r="H154" s="107"/>
      <c r="I154" s="1115"/>
      <c r="J154" s="1110"/>
      <c r="K154" s="1110"/>
      <c r="L154" s="1111"/>
      <c r="M154" s="202"/>
      <c r="N154" s="1112"/>
      <c r="O154" s="1110"/>
      <c r="P154" s="1110"/>
      <c r="Q154" s="1113"/>
      <c r="R154" s="202"/>
    </row>
    <row r="155" customFormat="false" ht="15.75" hidden="true" customHeight="false" outlineLevel="0" collapsed="false">
      <c r="A155" s="611" t="str">
        <f aca="false">IF((C$139=0),"Hide this row"," ")</f>
        <v>Hide this row</v>
      </c>
      <c r="B155" s="1131" t="s">
        <v>1310</v>
      </c>
      <c r="C155" s="1130" t="n">
        <f aca="false">IF(C154&gt;C153,C153,C154)</f>
        <v>0</v>
      </c>
      <c r="D155" s="1107" t="s">
        <v>1308</v>
      </c>
      <c r="E155" s="1108"/>
      <c r="F155" s="107"/>
      <c r="G155" s="107"/>
      <c r="H155" s="107"/>
      <c r="I155" s="1115"/>
      <c r="J155" s="1110"/>
      <c r="K155" s="1110"/>
      <c r="L155" s="1111"/>
      <c r="M155" s="202"/>
      <c r="N155" s="1112"/>
      <c r="O155" s="1110"/>
      <c r="P155" s="1110"/>
      <c r="Q155" s="1113"/>
      <c r="R155" s="202"/>
    </row>
    <row r="156" customFormat="false" ht="15.75" hidden="true" customHeight="false" outlineLevel="0" collapsed="false">
      <c r="A156" s="611" t="str">
        <f aca="false">IF((C$139=0),"Hide this row"," ")</f>
        <v>Hide this row</v>
      </c>
      <c r="B156" s="1131" t="s">
        <v>1311</v>
      </c>
      <c r="C156" s="1130" t="n">
        <f aca="false">IF(C154&gt;C153,C154-C153,0)</f>
        <v>0</v>
      </c>
      <c r="D156" s="1107" t="s">
        <v>1308</v>
      </c>
      <c r="E156" s="1108"/>
      <c r="F156" s="107"/>
      <c r="G156" s="107"/>
      <c r="H156" s="107"/>
      <c r="I156" s="1115"/>
      <c r="J156" s="1110"/>
      <c r="K156" s="1110"/>
      <c r="L156" s="1111"/>
      <c r="M156" s="202"/>
      <c r="N156" s="1112"/>
      <c r="O156" s="1110"/>
      <c r="P156" s="1110"/>
      <c r="Q156" s="1113"/>
      <c r="R156" s="202"/>
    </row>
    <row r="157" customFormat="false" ht="12.75" hidden="true" customHeight="false" outlineLevel="0" collapsed="false">
      <c r="A157" s="611" t="str">
        <f aca="false">IF((C$139=0),"Hide this row"," ")</f>
        <v>Hide this row</v>
      </c>
      <c r="B157" s="1106" t="s">
        <v>917</v>
      </c>
      <c r="C157" s="1116"/>
      <c r="D157" s="107"/>
      <c r="E157" s="1108"/>
      <c r="F157" s="107"/>
      <c r="G157" s="107"/>
      <c r="H157" s="107"/>
      <c r="I157" s="1115"/>
      <c r="J157" s="1110"/>
      <c r="K157" s="1110"/>
      <c r="L157" s="1111"/>
      <c r="M157" s="202"/>
      <c r="N157" s="1112"/>
      <c r="O157" s="1110"/>
      <c r="P157" s="1110"/>
      <c r="Q157" s="1113"/>
      <c r="R157" s="202"/>
    </row>
    <row r="158" customFormat="false" ht="12.75" hidden="true" customHeight="false" outlineLevel="0" collapsed="false">
      <c r="A158" s="611" t="str">
        <f aca="false">IF((C$139=0),"Hide this row"," ")</f>
        <v>Hide this row</v>
      </c>
      <c r="B158" s="1107" t="s">
        <v>1312</v>
      </c>
      <c r="C158" s="1132" t="n">
        <v>150</v>
      </c>
      <c r="D158" s="107" t="s">
        <v>919</v>
      </c>
      <c r="E158" s="1108"/>
      <c r="F158" s="107"/>
      <c r="G158" s="107"/>
      <c r="H158" s="107"/>
      <c r="I158" s="1115"/>
      <c r="J158" s="1110"/>
      <c r="K158" s="1110"/>
      <c r="L158" s="1111"/>
      <c r="M158" s="202"/>
      <c r="N158" s="1112"/>
      <c r="O158" s="1110"/>
      <c r="P158" s="1110"/>
      <c r="Q158" s="1113"/>
      <c r="R158" s="202"/>
    </row>
    <row r="159" customFormat="false" ht="12.75" hidden="true" customHeight="false" outlineLevel="0" collapsed="false">
      <c r="A159" s="611" t="str">
        <f aca="false">IF((C$139=0),"Hide this row"," ")</f>
        <v>Hide this row</v>
      </c>
      <c r="B159" s="1107" t="s">
        <v>923</v>
      </c>
      <c r="C159" s="1130" t="n">
        <f aca="false">IF(C139=1,C154/(C154+(C150*(1-(273/(273+C158))))),0)</f>
        <v>0</v>
      </c>
      <c r="D159" s="107"/>
      <c r="E159" s="1108" t="s">
        <v>1313</v>
      </c>
      <c r="F159" s="107"/>
      <c r="G159" s="107"/>
      <c r="H159" s="107"/>
      <c r="I159" s="1115"/>
      <c r="J159" s="1110"/>
      <c r="K159" s="1110"/>
      <c r="L159" s="1111"/>
      <c r="M159" s="202"/>
      <c r="N159" s="1112"/>
      <c r="O159" s="1110"/>
      <c r="P159" s="1110"/>
      <c r="Q159" s="1113"/>
      <c r="R159" s="202"/>
    </row>
    <row r="160" customFormat="false" ht="12.75" hidden="true" customHeight="false" outlineLevel="0" collapsed="false">
      <c r="A160" s="611" t="str">
        <f aca="false">IF((C$139=0),"Hide this row"," ")</f>
        <v>Hide this row</v>
      </c>
      <c r="B160" s="1107" t="s">
        <v>925</v>
      </c>
      <c r="C160" s="1130" t="n">
        <f aca="false">IF(C139=1,C150*(1-(273/(273+C158)))/(C154+(C150*(1-(273/(273+C158))))),0)</f>
        <v>0</v>
      </c>
      <c r="D160" s="107"/>
      <c r="E160" s="1108" t="s">
        <v>1314</v>
      </c>
      <c r="F160" s="107"/>
      <c r="G160" s="107"/>
      <c r="H160" s="107"/>
      <c r="I160" s="1115"/>
      <c r="J160" s="1110"/>
      <c r="K160" s="1110"/>
      <c r="L160" s="1111"/>
      <c r="M160" s="202"/>
      <c r="N160" s="1112"/>
      <c r="O160" s="1110"/>
      <c r="P160" s="1110"/>
      <c r="Q160" s="1113"/>
      <c r="R160" s="202"/>
    </row>
    <row r="161" customFormat="false" ht="12.75" hidden="true" customHeight="false" outlineLevel="0" collapsed="false">
      <c r="A161" s="611" t="str">
        <f aca="false">IF((C$139=0),"Hide this row"," ")</f>
        <v>Hide this row</v>
      </c>
      <c r="B161" s="1106" t="s">
        <v>1315</v>
      </c>
      <c r="C161" s="1116"/>
      <c r="D161" s="107"/>
      <c r="E161" s="1108"/>
      <c r="F161" s="107"/>
      <c r="G161" s="107"/>
      <c r="H161" s="107"/>
      <c r="I161" s="1115"/>
      <c r="J161" s="1110"/>
      <c r="K161" s="1110"/>
      <c r="L161" s="1111"/>
      <c r="M161" s="202"/>
      <c r="N161" s="1112"/>
      <c r="O161" s="1110"/>
      <c r="P161" s="1110"/>
      <c r="Q161" s="1113"/>
      <c r="R161" s="202"/>
    </row>
    <row r="162" customFormat="false" ht="12.75" hidden="true" customHeight="false" outlineLevel="0" collapsed="false">
      <c r="A162" s="611" t="str">
        <f aca="false">IF((C$139=0),"Hide this row"," ")</f>
        <v>Hide this row</v>
      </c>
      <c r="B162" s="1107" t="s">
        <v>1316</v>
      </c>
      <c r="C162" s="1116"/>
      <c r="D162" s="107"/>
      <c r="E162" s="1133" t="e">
        <f aca="false">C160*C151/C150</f>
        <v>#DIV/0!</v>
      </c>
      <c r="F162" s="107"/>
      <c r="G162" s="107"/>
      <c r="H162" s="107"/>
      <c r="I162" s="1115"/>
      <c r="J162" s="1110"/>
      <c r="K162" s="1110"/>
      <c r="L162" s="1111"/>
      <c r="M162" s="202"/>
      <c r="N162" s="1112"/>
      <c r="O162" s="1110"/>
      <c r="P162" s="1110"/>
      <c r="Q162" s="1113"/>
      <c r="R162" s="202"/>
    </row>
    <row r="163" customFormat="false" ht="12.75" hidden="true" customHeight="false" outlineLevel="0" collapsed="false">
      <c r="A163" s="611" t="str">
        <f aca="false">IF((C$139=0),"Hide this row"," ")</f>
        <v>Hide this row</v>
      </c>
      <c r="B163" s="1107" t="s">
        <v>1317</v>
      </c>
      <c r="C163" s="1116"/>
      <c r="D163" s="107"/>
      <c r="E163" s="1133" t="e">
        <f aca="false">C160*C152*E168/C150</f>
        <v>#DIV/0!</v>
      </c>
      <c r="F163" s="107"/>
      <c r="G163" s="107"/>
      <c r="H163" s="107"/>
      <c r="I163" s="1115"/>
      <c r="J163" s="1110"/>
      <c r="K163" s="1110"/>
      <c r="L163" s="1111"/>
      <c r="M163" s="202"/>
      <c r="N163" s="1112"/>
      <c r="O163" s="1110"/>
      <c r="P163" s="1110"/>
      <c r="Q163" s="1113"/>
      <c r="R163" s="202"/>
    </row>
    <row r="164" customFormat="false" ht="12.75" hidden="true" customHeight="false" outlineLevel="0" collapsed="false">
      <c r="A164" s="611" t="str">
        <f aca="false">IF((C$139=0),"Hide this row"," ")</f>
        <v>Hide this row</v>
      </c>
      <c r="B164" s="1107" t="s">
        <v>1318</v>
      </c>
      <c r="C164" s="1116"/>
      <c r="D164" s="107"/>
      <c r="E164" s="1133" t="n">
        <f aca="false">IF(C139=1,C159*(C155/C154),0)</f>
        <v>0</v>
      </c>
      <c r="F164" s="107"/>
      <c r="G164" s="107"/>
      <c r="H164" s="107"/>
      <c r="I164" s="1115"/>
      <c r="J164" s="1110"/>
      <c r="K164" s="1110"/>
      <c r="L164" s="1111"/>
      <c r="M164" s="202"/>
      <c r="N164" s="1112"/>
      <c r="O164" s="1110"/>
      <c r="P164" s="1110"/>
      <c r="Q164" s="1113"/>
      <c r="R164" s="202"/>
    </row>
    <row r="165" customFormat="false" ht="12.75" hidden="true" customHeight="false" outlineLevel="0" collapsed="false">
      <c r="A165" s="611" t="str">
        <f aca="false">IF((C$139=0),"Hide this row"," ")</f>
        <v>Hide this row</v>
      </c>
      <c r="B165" s="1107" t="s">
        <v>1319</v>
      </c>
      <c r="C165" s="1116"/>
      <c r="D165" s="107"/>
      <c r="E165" s="1133" t="n">
        <f aca="false">IF(C139=1,C159*(C156/C154),0)</f>
        <v>0</v>
      </c>
      <c r="F165" s="107"/>
      <c r="G165" s="107" t="s">
        <v>1320</v>
      </c>
      <c r="H165" s="107"/>
      <c r="I165" s="1115"/>
      <c r="J165" s="1110"/>
      <c r="K165" s="1110"/>
      <c r="L165" s="1111"/>
      <c r="M165" s="202"/>
      <c r="N165" s="1112"/>
      <c r="O165" s="1110"/>
      <c r="P165" s="1110"/>
      <c r="Q165" s="1113"/>
      <c r="R165" s="202"/>
    </row>
    <row r="166" customFormat="false" ht="12.75" hidden="true" customHeight="false" outlineLevel="0" collapsed="false">
      <c r="A166" s="611" t="str">
        <f aca="false">IF((C$139=0),"Hide this row"," ")</f>
        <v>Hide this row</v>
      </c>
      <c r="B166" s="1107" t="s">
        <v>1321</v>
      </c>
      <c r="C166" s="1116"/>
      <c r="D166" s="107"/>
      <c r="E166" s="1133" t="e">
        <f aca="false">C160*C152*(1-E168)/C150</f>
        <v>#DIV/0!</v>
      </c>
      <c r="F166" s="107"/>
      <c r="G166" s="107" t="s">
        <v>1322</v>
      </c>
      <c r="H166" s="107"/>
      <c r="I166" s="1115"/>
      <c r="J166" s="1110"/>
      <c r="K166" s="1110"/>
      <c r="L166" s="1111"/>
      <c r="M166" s="202"/>
      <c r="N166" s="1112"/>
      <c r="O166" s="1110"/>
      <c r="P166" s="1110"/>
      <c r="Q166" s="1113"/>
      <c r="R166" s="202"/>
    </row>
    <row r="167" customFormat="false" ht="12.75" hidden="true" customHeight="false" outlineLevel="0" collapsed="false">
      <c r="A167" s="611" t="str">
        <f aca="false">IF((C$139=0),"Hide this row"," ")</f>
        <v>Hide this row</v>
      </c>
      <c r="B167" s="1107"/>
      <c r="C167" s="1116"/>
      <c r="D167" s="107"/>
      <c r="E167" s="1108"/>
      <c r="F167" s="107"/>
      <c r="G167" s="107"/>
      <c r="H167" s="107"/>
      <c r="I167" s="1115"/>
      <c r="J167" s="1110"/>
      <c r="K167" s="1110"/>
      <c r="L167" s="1111"/>
      <c r="M167" s="202"/>
      <c r="N167" s="1112"/>
      <c r="O167" s="1110"/>
      <c r="P167" s="1110"/>
      <c r="Q167" s="1113"/>
      <c r="R167" s="202"/>
    </row>
    <row r="168" customFormat="false" ht="12.75" hidden="true" customHeight="false" outlineLevel="0" collapsed="false">
      <c r="A168" s="611" t="str">
        <f aca="false">IF((C$139=0),"Hide this row"," ")</f>
        <v>Hide this row</v>
      </c>
      <c r="B168" s="1107" t="s">
        <v>1323</v>
      </c>
      <c r="C168" s="1116"/>
      <c r="D168" s="107"/>
      <c r="E168" s="1134" t="n">
        <f aca="false">IF(C139=0,1,IF(C154&gt;0,(C160*C151*C154+C159*C150*C155)/(C150*C154-C160*C152*C154),(C160*C151+C159*C150)/(C150-C160*C152)))</f>
        <v>1</v>
      </c>
      <c r="F168" s="107"/>
      <c r="G168" s="107"/>
      <c r="H168" s="107"/>
      <c r="I168" s="1115"/>
      <c r="J168" s="1110"/>
      <c r="K168" s="1110"/>
      <c r="L168" s="1111"/>
      <c r="M168" s="202"/>
      <c r="N168" s="1112"/>
      <c r="O168" s="1110"/>
      <c r="P168" s="1110"/>
      <c r="Q168" s="1113"/>
      <c r="R168" s="202"/>
    </row>
    <row r="169" customFormat="false" ht="12.75" hidden="true" customHeight="false" outlineLevel="0" collapsed="false">
      <c r="A169" s="611" t="str">
        <f aca="false">IF((C$139=0),"Hide this row"," ")</f>
        <v>Hide this row</v>
      </c>
      <c r="B169" s="863" t="s">
        <v>1324</v>
      </c>
      <c r="C169" s="866"/>
      <c r="D169" s="106"/>
      <c r="E169" s="875"/>
      <c r="F169" s="106"/>
      <c r="G169" s="106"/>
      <c r="H169" s="106"/>
      <c r="I169" s="868"/>
      <c r="J169" s="868"/>
      <c r="K169" s="868"/>
      <c r="L169" s="1135"/>
      <c r="M169" s="1136"/>
      <c r="N169" s="1112"/>
      <c r="O169" s="1110"/>
      <c r="P169" s="1110"/>
      <c r="Q169" s="1113"/>
      <c r="R169" s="202"/>
    </row>
    <row r="170" customFormat="false" ht="15.75" hidden="true" customHeight="false" outlineLevel="0" collapsed="false">
      <c r="A170" s="611" t="str">
        <f aca="false">IF((C$139=0),"Hide this row"," ")</f>
        <v>Hide this row</v>
      </c>
      <c r="B170" s="107" t="s">
        <v>1325</v>
      </c>
      <c r="C170" s="866"/>
      <c r="D170" s="106"/>
      <c r="E170" s="873" t="n">
        <f aca="false">E168*C147</f>
        <v>0.659455894476505</v>
      </c>
      <c r="F170" s="107" t="s">
        <v>1300</v>
      </c>
      <c r="G170" s="106" t="s">
        <v>1326</v>
      </c>
      <c r="H170" s="106"/>
      <c r="I170" s="868"/>
      <c r="J170" s="868"/>
      <c r="K170" s="868"/>
      <c r="L170" s="1135"/>
      <c r="M170" s="1136"/>
      <c r="N170" s="1112"/>
      <c r="O170" s="1110"/>
      <c r="P170" s="1110"/>
      <c r="Q170" s="1113"/>
      <c r="R170" s="202"/>
    </row>
    <row r="171" customFormat="false" ht="15.75" hidden="true" customHeight="false" outlineLevel="0" collapsed="false">
      <c r="A171" s="611" t="str">
        <f aca="false">IF((C$139=0),"Hide this row"," ")</f>
        <v>Hide this row</v>
      </c>
      <c r="B171" s="107" t="s">
        <v>1327</v>
      </c>
      <c r="C171" s="147"/>
      <c r="D171" s="106"/>
      <c r="E171" s="1108" t="s">
        <v>1328</v>
      </c>
      <c r="F171" s="107"/>
      <c r="G171" s="107"/>
      <c r="H171" s="107"/>
      <c r="I171" s="1118" t="n">
        <f aca="false">C111*C139*C144*C147*E168*VLOOKUP(B171,'Standard Calculation Values'!$C$9:$Q$272,7,FALSE())</f>
        <v>0</v>
      </c>
      <c r="J171" s="1110" t="n">
        <f aca="false">C111*C139*C144*C147*E168*VLOOKUP(B171,'Standard Calculation Values'!$C$9:$Q$272,8,FALSE())</f>
        <v>0</v>
      </c>
      <c r="K171" s="1110" t="n">
        <f aca="false">C111*C139*C144*C147*E168*VLOOKUP(B171,'Standard Calculation Values'!$C$9:$Q$272,9,FALSE())</f>
        <v>0</v>
      </c>
      <c r="L171" s="1111" t="n">
        <f aca="false">I171*'Standard Calculation Values'!$D$9+J171*'Standard Calculation Values'!$D$10+K171*'Standard Calculation Values'!$D$11</f>
        <v>0</v>
      </c>
      <c r="M171" s="202"/>
      <c r="N171" s="1112" t="n">
        <f aca="false">I171*E$105/1000</f>
        <v>0</v>
      </c>
      <c r="O171" s="1110" t="n">
        <f aca="false">J171*E$105/1000</f>
        <v>0</v>
      </c>
      <c r="P171" s="1110" t="n">
        <f aca="false">K171*E$105/1000</f>
        <v>0</v>
      </c>
      <c r="Q171" s="1113" t="n">
        <f aca="false">N171*'Standard Calculation Values'!$D$9+O171*'Standard Calculation Values'!$D$10+P171*'Standard Calculation Values'!$D$11</f>
        <v>0</v>
      </c>
      <c r="R171" s="202"/>
    </row>
    <row r="172" customFormat="false" ht="12.75" hidden="true" customHeight="false" outlineLevel="0" collapsed="false">
      <c r="A172" s="611" t="str">
        <f aca="false">IF((C$139=0),"Hide this row"," ")</f>
        <v>Hide this row</v>
      </c>
      <c r="B172" s="106"/>
      <c r="C172" s="107"/>
      <c r="D172" s="106"/>
      <c r="E172" s="1108"/>
      <c r="F172" s="107"/>
      <c r="G172" s="107"/>
      <c r="H172" s="107"/>
      <c r="I172" s="1118"/>
      <c r="J172" s="1110"/>
      <c r="K172" s="1110"/>
      <c r="L172" s="1111"/>
      <c r="M172" s="202"/>
      <c r="N172" s="1112"/>
      <c r="O172" s="1110"/>
      <c r="P172" s="1110"/>
      <c r="Q172" s="1113"/>
      <c r="R172" s="202"/>
    </row>
    <row r="173" customFormat="false" ht="12.75" hidden="true" customHeight="false" outlineLevel="0" collapsed="false">
      <c r="A173" s="611" t="str">
        <f aca="false">IF((C$139=0),"Hide this row"," ")</f>
        <v>Hide this row</v>
      </c>
      <c r="B173" s="1119" t="s">
        <v>1329</v>
      </c>
      <c r="C173" s="745"/>
      <c r="D173" s="659"/>
      <c r="E173" s="858"/>
      <c r="F173" s="1048"/>
      <c r="G173" s="1048"/>
      <c r="H173" s="1048"/>
      <c r="I173" s="1120"/>
      <c r="J173" s="854"/>
      <c r="K173" s="854"/>
      <c r="L173" s="1031"/>
      <c r="M173" s="202"/>
      <c r="N173" s="1032"/>
      <c r="O173" s="854"/>
      <c r="P173" s="854"/>
      <c r="Q173" s="855"/>
      <c r="R173" s="202"/>
    </row>
    <row r="174" customFormat="false" ht="15.75" hidden="true" customHeight="false" outlineLevel="0" collapsed="false">
      <c r="A174" s="611" t="str">
        <f aca="false">IF((C$139=0),"Hide this row"," ")</f>
        <v>Hide this row</v>
      </c>
      <c r="B174" s="817" t="s">
        <v>1084</v>
      </c>
      <c r="C174" s="1121" t="n">
        <f aca="false">C139*(C153-C155)*1000*P22*(1-C106)</f>
        <v>0</v>
      </c>
      <c r="D174" s="346" t="s">
        <v>1251</v>
      </c>
      <c r="E174" s="858"/>
      <c r="F174" s="1048"/>
      <c r="G174" s="1048"/>
      <c r="H174" s="1048"/>
      <c r="I174" s="853" t="n">
        <f aca="false">C111*C139*C174*VLOOKUP(B174,'Standard Calculation Values'!$C$9:$Q$272,7,FALSE())</f>
        <v>0</v>
      </c>
      <c r="J174" s="854" t="n">
        <f aca="false">C111*C139*C174*VLOOKUP(B174,'Standard Calculation Values'!$C$9:$Q$272,8,FALSE())</f>
        <v>0</v>
      </c>
      <c r="K174" s="854" t="n">
        <f aca="false">C111*C139*C174*VLOOKUP(B174,'Standard Calculation Values'!$C$9:$Q$272,9,FALSE())</f>
        <v>0</v>
      </c>
      <c r="L174" s="1031" t="n">
        <f aca="false">I174*'Standard Calculation Values'!$D$9+J174*'Standard Calculation Values'!$D$10+K174*'Standard Calculation Values'!$D$11</f>
        <v>0</v>
      </c>
      <c r="M174" s="202"/>
      <c r="N174" s="1032" t="n">
        <f aca="false">I174*E$105/1000</f>
        <v>0</v>
      </c>
      <c r="O174" s="854" t="n">
        <f aca="false">J174*E$105/1000</f>
        <v>0</v>
      </c>
      <c r="P174" s="854" t="n">
        <f aca="false">K174*E$105/1000</f>
        <v>0</v>
      </c>
      <c r="Q174" s="855" t="n">
        <f aca="false">N174*'Standard Calculation Values'!$D$9+O174*'Standard Calculation Values'!$D$10+P174*'Standard Calculation Values'!$D$11</f>
        <v>0</v>
      </c>
      <c r="R174" s="202"/>
    </row>
    <row r="175" customFormat="false" ht="12.75" hidden="true" customHeight="false" outlineLevel="0" collapsed="false">
      <c r="A175" s="611" t="str">
        <f aca="false">IF((C$175=0),"Hide this row"," ")</f>
        <v>Hide this row</v>
      </c>
      <c r="B175" s="1106" t="s">
        <v>1330</v>
      </c>
      <c r="C175" s="147" t="n">
        <f aca="false">IF($G$31="Wood chip boiler/CHP (act. calc.)",1,0)</f>
        <v>0</v>
      </c>
      <c r="D175" s="1107" t="str">
        <f aca="false">IF($G$31="Wood chip boiler/CHP (act. calc.)","Emissions wood chip boiler/CHP (act. calc.) included in final results","Emissions wood chip boiler/CHP (act. calc.) not included in final results")</f>
        <v>Emissions wood chip boiler/CHP (act. calc.) not included in final results</v>
      </c>
      <c r="E175" s="1108"/>
      <c r="F175" s="107"/>
      <c r="G175" s="107"/>
      <c r="H175" s="107"/>
      <c r="I175" s="1109" t="s">
        <v>1331</v>
      </c>
      <c r="J175" s="1110"/>
      <c r="K175" s="1110"/>
      <c r="L175" s="1111"/>
      <c r="M175" s="202"/>
      <c r="N175" s="1112"/>
      <c r="O175" s="1110"/>
      <c r="P175" s="1110"/>
      <c r="Q175" s="1113"/>
      <c r="R175" s="202"/>
    </row>
    <row r="176" customFormat="false" ht="15.75" hidden="true" customHeight="false" outlineLevel="0" collapsed="false">
      <c r="A176" s="611" t="str">
        <f aca="false">IF((C$175=0),"Hide this row"," ")</f>
        <v>Hide this row</v>
      </c>
      <c r="B176" s="1107" t="s">
        <v>1332</v>
      </c>
      <c r="C176" s="142" t="s">
        <v>1039</v>
      </c>
      <c r="D176" s="1107" t="s">
        <v>1273</v>
      </c>
      <c r="E176" s="1108"/>
      <c r="F176" s="107"/>
      <c r="G176" s="107"/>
      <c r="H176" s="107"/>
      <c r="I176" s="1115"/>
      <c r="J176" s="1110"/>
      <c r="K176" s="1110"/>
      <c r="L176" s="1111"/>
      <c r="M176" s="202"/>
      <c r="N176" s="1112"/>
      <c r="O176" s="1110"/>
      <c r="P176" s="1110"/>
      <c r="Q176" s="1113"/>
      <c r="R176" s="202"/>
    </row>
    <row r="177" customFormat="false" ht="15.75" hidden="true" customHeight="false" outlineLevel="0" collapsed="false">
      <c r="A177" s="611" t="str">
        <f aca="false">IF((C$175=0),"Hide this row"," ")</f>
        <v>Hide this row</v>
      </c>
      <c r="B177" s="1107" t="s">
        <v>1333</v>
      </c>
      <c r="C177" s="142" t="s">
        <v>1039</v>
      </c>
      <c r="D177" s="1107" t="s">
        <v>1294</v>
      </c>
      <c r="E177" s="1114" t="s">
        <v>1261</v>
      </c>
      <c r="F177" s="1114"/>
      <c r="G177" s="1114"/>
      <c r="H177" s="1114"/>
      <c r="I177" s="1115"/>
      <c r="J177" s="1110"/>
      <c r="K177" s="1110"/>
      <c r="L177" s="1111"/>
      <c r="M177" s="202"/>
      <c r="N177" s="1112"/>
      <c r="O177" s="1110"/>
      <c r="P177" s="1110"/>
      <c r="Q177" s="1113"/>
      <c r="R177" s="202"/>
    </row>
    <row r="178" s="187" customFormat="true" ht="12.75" hidden="true" customHeight="false" outlineLevel="0" collapsed="false">
      <c r="A178" s="611" t="str">
        <f aca="false">IF((C$175=0),"Hide this row"," ")</f>
        <v>Hide this row</v>
      </c>
      <c r="B178" s="1107" t="s">
        <v>1334</v>
      </c>
      <c r="C178" s="1137" t="s">
        <v>1335</v>
      </c>
      <c r="D178" s="1137"/>
      <c r="E178" s="1137"/>
      <c r="F178" s="107"/>
      <c r="G178" s="1138"/>
      <c r="H178" s="1138"/>
      <c r="I178" s="1115"/>
      <c r="J178" s="1110"/>
      <c r="K178" s="1110"/>
      <c r="L178" s="1111"/>
      <c r="M178" s="202"/>
      <c r="N178" s="1112"/>
      <c r="O178" s="1110"/>
      <c r="P178" s="1110"/>
      <c r="Q178" s="1113"/>
      <c r="R178" s="202"/>
      <c r="S178" s="1091"/>
      <c r="T178" s="1091"/>
      <c r="U178" s="1091"/>
    </row>
    <row r="179" s="187" customFormat="true" ht="12.75" hidden="true" customHeight="false" outlineLevel="0" collapsed="false">
      <c r="A179" s="611" t="str">
        <f aca="false">IF((C$175=0),"Hide this row"," ")</f>
        <v>Hide this row</v>
      </c>
      <c r="B179" s="1107" t="s">
        <v>1336</v>
      </c>
      <c r="C179" s="995" t="s">
        <v>1337</v>
      </c>
      <c r="D179" s="995"/>
      <c r="E179" s="995"/>
      <c r="F179" s="995"/>
      <c r="G179" s="1139" t="str">
        <f aca="false">IF(AND(C$178="Dimensioned to heat demand of pellet mill",C$179="Heat (usefully used) at two or more temperature levels"),"  PLEASE NOTE: this is not a valid combination, as a boiler or CHP dimensioned to the heat demand of the pellet mill will not produce surplus heat"," ")</f>
        <v> </v>
      </c>
      <c r="H179" s="1138"/>
      <c r="I179" s="1115"/>
      <c r="J179" s="1110"/>
      <c r="K179" s="1110"/>
      <c r="L179" s="1111"/>
      <c r="M179" s="202"/>
      <c r="N179" s="1112"/>
      <c r="O179" s="1110"/>
      <c r="P179" s="1110"/>
      <c r="Q179" s="1113"/>
      <c r="R179" s="202"/>
      <c r="S179" s="1091"/>
      <c r="T179" s="1091"/>
      <c r="U179" s="1091"/>
    </row>
    <row r="180" customFormat="false" ht="12.75" hidden="true" customHeight="false" outlineLevel="0" collapsed="false">
      <c r="A180" s="611" t="str">
        <f aca="false">IF((C$175=0),"Hide this row"," ")</f>
        <v>Hide this row</v>
      </c>
      <c r="B180" s="1107" t="s">
        <v>1338</v>
      </c>
      <c r="C180" s="142" t="s">
        <v>1275</v>
      </c>
      <c r="D180" s="1107"/>
      <c r="E180" s="1108" t="str">
        <f aca="false">IF(C180="dried","The chips are dried towards same moisture content as chips fed to pellet mill, requiring additional heat input","The CHP is fed with wet wood chips")</f>
        <v>The chips are dried towards same moisture content as chips fed to pellet mill, requiring additional heat input</v>
      </c>
      <c r="F180" s="107"/>
      <c r="G180" s="107"/>
      <c r="H180" s="107"/>
      <c r="I180" s="1115"/>
      <c r="J180" s="1110"/>
      <c r="K180" s="1110"/>
      <c r="L180" s="1111"/>
      <c r="M180" s="202"/>
      <c r="N180" s="1112"/>
      <c r="O180" s="1110"/>
      <c r="P180" s="1110"/>
      <c r="Q180" s="1113"/>
      <c r="R180" s="202"/>
    </row>
    <row r="181" customFormat="false" ht="15.75" hidden="true" customHeight="false" outlineLevel="0" collapsed="false">
      <c r="A181" s="611" t="str">
        <f aca="false">IF(AND(C$175=1,C$178="Not dimensioned to heat/electr. demand")," ","Hide this row")</f>
        <v>Hide this row</v>
      </c>
      <c r="B181" s="1107" t="s">
        <v>1339</v>
      </c>
      <c r="C181" s="142" t="s">
        <v>1039</v>
      </c>
      <c r="D181" s="1107" t="s">
        <v>1340</v>
      </c>
      <c r="E181" s="1108"/>
      <c r="F181" s="107"/>
      <c r="G181" s="107"/>
      <c r="H181" s="107"/>
      <c r="I181" s="1115"/>
      <c r="J181" s="1110"/>
      <c r="K181" s="1110"/>
      <c r="L181" s="1111"/>
      <c r="M181" s="202"/>
      <c r="N181" s="1112"/>
      <c r="O181" s="1110"/>
      <c r="P181" s="1110"/>
      <c r="Q181" s="1113"/>
      <c r="R181" s="202"/>
    </row>
    <row r="182" customFormat="false" ht="12.75" hidden="true" customHeight="false" outlineLevel="0" collapsed="false">
      <c r="A182" s="611" t="str">
        <f aca="false">IF((C$175=0),"Hide this row"," ")</f>
        <v>Hide this row</v>
      </c>
      <c r="B182" s="1107" t="s">
        <v>1276</v>
      </c>
      <c r="C182" s="1122" t="n">
        <f aca="false">C107</f>
        <v>0.5</v>
      </c>
      <c r="D182" s="1107"/>
      <c r="E182" s="1108"/>
      <c r="F182" s="107"/>
      <c r="G182" s="107"/>
      <c r="H182" s="107"/>
      <c r="I182" s="1115"/>
      <c r="J182" s="1110"/>
      <c r="K182" s="1110"/>
      <c r="L182" s="1111"/>
      <c r="M182" s="202"/>
      <c r="N182" s="1112"/>
      <c r="O182" s="1110"/>
      <c r="P182" s="1110"/>
      <c r="Q182" s="1113"/>
      <c r="R182" s="202"/>
    </row>
    <row r="183" customFormat="false" ht="15.75" hidden="true" customHeight="false" outlineLevel="0" collapsed="false">
      <c r="A183" s="611" t="str">
        <f aca="false">IF((C$175=0),"Hide this row"," ")</f>
        <v>Hide this row</v>
      </c>
      <c r="B183" s="1107" t="s">
        <v>1277</v>
      </c>
      <c r="C183" s="1117" t="n">
        <f aca="false">1000*(P21*(1-C182))</f>
        <v>9500</v>
      </c>
      <c r="D183" s="1123" t="s">
        <v>1278</v>
      </c>
      <c r="E183" s="1108"/>
      <c r="F183" s="107"/>
      <c r="G183" s="107"/>
      <c r="H183" s="107"/>
      <c r="I183" s="1115"/>
      <c r="J183" s="1110"/>
      <c r="K183" s="1110"/>
      <c r="L183" s="1111"/>
      <c r="M183" s="202"/>
      <c r="N183" s="1112"/>
      <c r="O183" s="1110"/>
      <c r="P183" s="1110"/>
      <c r="Q183" s="1113"/>
      <c r="R183" s="202"/>
    </row>
    <row r="184" customFormat="false" ht="15.75" hidden="true" customHeight="false" outlineLevel="0" collapsed="false">
      <c r="A184" s="611" t="str">
        <f aca="false">IF((C$175=0),"Hide this row"," ")</f>
        <v>Hide this row</v>
      </c>
      <c r="B184" s="1107" t="s">
        <v>1341</v>
      </c>
      <c r="C184" s="1117" t="n">
        <f aca="false">C117</f>
        <v>1760</v>
      </c>
      <c r="D184" s="1123" t="s">
        <v>1342</v>
      </c>
      <c r="E184" s="1108"/>
      <c r="F184" s="107"/>
      <c r="G184" s="107"/>
      <c r="H184" s="107"/>
      <c r="I184" s="1115"/>
      <c r="J184" s="1110"/>
      <c r="K184" s="1110"/>
      <c r="L184" s="1111"/>
      <c r="M184" s="202"/>
      <c r="N184" s="1112"/>
      <c r="O184" s="1110"/>
      <c r="P184" s="1110"/>
      <c r="Q184" s="1113"/>
      <c r="R184" s="202"/>
    </row>
    <row r="185" customFormat="false" ht="15.75" hidden="true" customHeight="false" outlineLevel="0" collapsed="false">
      <c r="A185" s="611" t="str">
        <f aca="false">IF((C$175=0),"Hide this row"," ")</f>
        <v>Hide this row</v>
      </c>
      <c r="B185" s="1107" t="s">
        <v>1279</v>
      </c>
      <c r="C185" s="1116" t="n">
        <f aca="false">IF(AND(C178="Dimensioned to heat demand of pellet mill",C180="not dried"),C184/((C176/100)*C183),IF(AND(C178="Dimensioned to heat demand of pellet mill",C180="dried"),C184/(((C176/100)*C183)-C184),IF(C178="Dimensioned to electricity demand of pellet mill",C114*C105/(C183*(C177/100)),IF(C178="Make selection from drop-down list",0,IF(AND(C178="Not dimensioned to heat/electr. demand",C180="not dried"),(C184/C181)/((C176/100)*C183),IF(AND(C178="Not dimensioned to heat/electr. demand",C180="dried"),(C184/C181)/(((C176/100)*C183)-(C184/C181)),0))))))</f>
        <v>0</v>
      </c>
      <c r="D185" s="107" t="s">
        <v>1297</v>
      </c>
      <c r="E185" s="1108"/>
      <c r="F185" s="107"/>
      <c r="G185" s="107" t="s">
        <v>1281</v>
      </c>
      <c r="H185" s="107"/>
      <c r="I185" s="1115"/>
      <c r="J185" s="1110"/>
      <c r="K185" s="1110"/>
      <c r="L185" s="1111"/>
      <c r="M185" s="202"/>
      <c r="N185" s="1112"/>
      <c r="O185" s="1110"/>
      <c r="P185" s="1110"/>
      <c r="Q185" s="1113"/>
      <c r="R185" s="202"/>
    </row>
    <row r="186" customFormat="false" ht="15.75" hidden="true" customHeight="false" outlineLevel="0" collapsed="false">
      <c r="A186" s="611" t="str">
        <f aca="false">IF((C$175=0),"Hide this row"," ")</f>
        <v>Hide this row</v>
      </c>
      <c r="B186" s="1107" t="s">
        <v>1299</v>
      </c>
      <c r="C186" s="1116" t="n">
        <f aca="false">C185/C105</f>
        <v>0</v>
      </c>
      <c r="D186" s="107" t="s">
        <v>1300</v>
      </c>
      <c r="E186" s="1108"/>
      <c r="F186" s="107"/>
      <c r="G186" s="107"/>
      <c r="H186" s="107"/>
      <c r="I186" s="1115"/>
      <c r="J186" s="1110"/>
      <c r="K186" s="1110"/>
      <c r="L186" s="1111"/>
      <c r="M186" s="202"/>
      <c r="N186" s="1112"/>
      <c r="O186" s="1110"/>
      <c r="P186" s="1110"/>
      <c r="Q186" s="1113"/>
      <c r="R186" s="202"/>
    </row>
    <row r="187" customFormat="false" ht="15.75" hidden="true" customHeight="false" outlineLevel="0" collapsed="false">
      <c r="A187" s="611" t="str">
        <f aca="false">IF((C$175=0),"Hide this row"," ")</f>
        <v>Hide this row</v>
      </c>
      <c r="B187" s="1107" t="s">
        <v>1301</v>
      </c>
      <c r="C187" s="1116" t="n">
        <f aca="false">C186*1000*P21*(1-C107)/(1000*P22*(1-C106))</f>
        <v>0</v>
      </c>
      <c r="D187" s="107" t="s">
        <v>1302</v>
      </c>
      <c r="E187" s="1108"/>
      <c r="F187" s="107"/>
      <c r="G187" s="107"/>
      <c r="H187" s="107"/>
      <c r="I187" s="1115"/>
      <c r="J187" s="1110"/>
      <c r="K187" s="1110"/>
      <c r="L187" s="1111"/>
      <c r="M187" s="202"/>
      <c r="N187" s="1112"/>
      <c r="O187" s="1110"/>
      <c r="P187" s="1110"/>
      <c r="Q187" s="1113"/>
      <c r="R187" s="202"/>
    </row>
    <row r="188" customFormat="false" ht="15.75" hidden="true" customHeight="false" outlineLevel="0" collapsed="false">
      <c r="A188" s="611" t="str">
        <f aca="false">IF((C$175=0),"Hide this row"," ")</f>
        <v>Hide this row</v>
      </c>
      <c r="B188" s="1107" t="s">
        <v>1262</v>
      </c>
      <c r="C188" s="1116" t="n">
        <f aca="false">(1/C105)+E238</f>
        <v>1.818</v>
      </c>
      <c r="D188" s="107" t="s">
        <v>1287</v>
      </c>
      <c r="E188" s="1108"/>
      <c r="F188" s="107"/>
      <c r="G188" s="107" t="s">
        <v>1288</v>
      </c>
      <c r="H188" s="107"/>
      <c r="I188" s="1115"/>
      <c r="J188" s="1110"/>
      <c r="K188" s="1110"/>
      <c r="L188" s="1111"/>
      <c r="M188" s="202"/>
      <c r="N188" s="1112"/>
      <c r="O188" s="1110"/>
      <c r="P188" s="1110"/>
      <c r="Q188" s="1113"/>
      <c r="R188" s="202"/>
    </row>
    <row r="189" customFormat="false" ht="15.75" hidden="true" customHeight="false" outlineLevel="0" collapsed="false">
      <c r="A189" s="611" t="str">
        <f aca="false">IF((C$175=0),"Hide this row"," ")</f>
        <v>Hide this row</v>
      </c>
      <c r="B189" s="1107" t="s">
        <v>1303</v>
      </c>
      <c r="C189" s="1130" t="n">
        <f aca="false">IF(C175=1,C187*C176/100,0)</f>
        <v>0</v>
      </c>
      <c r="D189" s="1107" t="s">
        <v>1304</v>
      </c>
      <c r="E189" s="1108"/>
      <c r="F189" s="107"/>
      <c r="G189" s="107"/>
      <c r="H189" s="107"/>
      <c r="I189" s="1115"/>
      <c r="J189" s="1110"/>
      <c r="K189" s="1110"/>
      <c r="L189" s="1111"/>
      <c r="M189" s="202"/>
      <c r="N189" s="1112"/>
      <c r="O189" s="1110"/>
      <c r="P189" s="1110"/>
      <c r="Q189" s="1113"/>
      <c r="R189" s="202"/>
    </row>
    <row r="190" customFormat="false" ht="15.75" hidden="true" customHeight="false" outlineLevel="0" collapsed="false">
      <c r="A190" s="611" t="str">
        <f aca="false">IF((C$175=0),"Hide this row"," ")</f>
        <v>Hide this row</v>
      </c>
      <c r="B190" s="1107" t="s">
        <v>1343</v>
      </c>
      <c r="C190" s="1130" t="n">
        <f aca="false">C191+C193</f>
        <v>0.187115789473684</v>
      </c>
      <c r="D190" s="1107" t="s">
        <v>1304</v>
      </c>
      <c r="E190" s="1108"/>
      <c r="F190" s="107" t="str">
        <f aca="false">IF((C189&gt;=C190),"Heat generation is equal to or larger than heat demand","Heat generation is smaller than heat demand, remainder of demand needs to be supplied in a different way")</f>
        <v>Heat generation is smaller than heat demand, remainder of demand needs to be supplied in a different way</v>
      </c>
      <c r="G190" s="107"/>
      <c r="H190" s="107"/>
      <c r="I190" s="1115"/>
      <c r="J190" s="1110"/>
      <c r="K190" s="1110"/>
      <c r="L190" s="1111"/>
      <c r="M190" s="202"/>
      <c r="N190" s="1112"/>
      <c r="O190" s="1110"/>
      <c r="P190" s="1110"/>
      <c r="Q190" s="1113"/>
      <c r="R190" s="202"/>
    </row>
    <row r="191" customFormat="false" ht="15.75" hidden="true" customHeight="false" outlineLevel="0" collapsed="false">
      <c r="A191" s="611" t="str">
        <f aca="false">IF((C$175=0),"Hide this row"," ")</f>
        <v>Hide this row</v>
      </c>
      <c r="B191" s="1131" t="s">
        <v>1344</v>
      </c>
      <c r="C191" s="1130" t="n">
        <f aca="false">C117/(C105*1000*P22*(1-C106))</f>
        <v>0.187115789473684</v>
      </c>
      <c r="D191" s="1107" t="s">
        <v>1304</v>
      </c>
      <c r="E191" s="1108"/>
      <c r="F191" s="107"/>
      <c r="G191" s="107"/>
      <c r="H191" s="107"/>
      <c r="I191" s="1115"/>
      <c r="J191" s="1110"/>
      <c r="K191" s="1110"/>
      <c r="L191" s="1111"/>
      <c r="M191" s="202"/>
      <c r="N191" s="1112"/>
      <c r="O191" s="1110"/>
      <c r="P191" s="1110"/>
      <c r="Q191" s="1113"/>
      <c r="R191" s="202"/>
    </row>
    <row r="192" customFormat="false" ht="15.75" hidden="true" customHeight="false" outlineLevel="0" collapsed="false">
      <c r="A192" s="611" t="str">
        <f aca="false">IF((C$175=0),"Hide this row"," ")</f>
        <v>Hide this row</v>
      </c>
      <c r="B192" s="1131" t="s">
        <v>1345</v>
      </c>
      <c r="C192" s="1130" t="n">
        <f aca="false">IF(C189&gt;C190,C191,(C189/C190)*C191)</f>
        <v>0</v>
      </c>
      <c r="D192" s="1107" t="s">
        <v>1304</v>
      </c>
      <c r="E192" s="1108"/>
      <c r="F192" s="107"/>
      <c r="G192" s="107"/>
      <c r="H192" s="107"/>
      <c r="I192" s="1115"/>
      <c r="J192" s="1110"/>
      <c r="K192" s="1110"/>
      <c r="L192" s="1111"/>
      <c r="M192" s="202"/>
      <c r="N192" s="1112"/>
      <c r="O192" s="1110"/>
      <c r="P192" s="1110"/>
      <c r="Q192" s="1113"/>
      <c r="R192" s="202"/>
    </row>
    <row r="193" customFormat="false" ht="15.75" hidden="true" customHeight="false" outlineLevel="0" collapsed="false">
      <c r="A193" s="611" t="str">
        <f aca="false">IF((C$175=0),"Hide this row"," ")</f>
        <v>Hide this row</v>
      </c>
      <c r="B193" s="1131" t="s">
        <v>1346</v>
      </c>
      <c r="C193" s="1130" t="n">
        <f aca="false">IF(C180="dried",C185*C191,0)</f>
        <v>0</v>
      </c>
      <c r="D193" s="1107" t="s">
        <v>1304</v>
      </c>
      <c r="E193" s="1108"/>
      <c r="F193" s="107"/>
      <c r="G193" s="107"/>
      <c r="H193" s="107"/>
      <c r="I193" s="1115"/>
      <c r="J193" s="1110"/>
      <c r="K193" s="1110"/>
      <c r="L193" s="1111"/>
      <c r="M193" s="202"/>
      <c r="N193" s="1112"/>
      <c r="O193" s="1110"/>
      <c r="P193" s="1110"/>
      <c r="Q193" s="1113"/>
      <c r="R193" s="202"/>
    </row>
    <row r="194" customFormat="false" ht="15.75" hidden="true" customHeight="false" outlineLevel="0" collapsed="false">
      <c r="A194" s="611" t="str">
        <f aca="false">IF((C$175=0),"Hide this row"," ")</f>
        <v>Hide this row</v>
      </c>
      <c r="B194" s="1131" t="s">
        <v>1345</v>
      </c>
      <c r="C194" s="1130" t="n">
        <f aca="false">IF(C189&gt;C190,C193,(C189/C190)*C193)</f>
        <v>0</v>
      </c>
      <c r="D194" s="1107" t="s">
        <v>1304</v>
      </c>
      <c r="E194" s="1108"/>
      <c r="F194" s="107"/>
      <c r="G194" s="107"/>
      <c r="H194" s="107"/>
      <c r="I194" s="1115"/>
      <c r="J194" s="1110"/>
      <c r="K194" s="1110"/>
      <c r="L194" s="1111"/>
      <c r="M194" s="202"/>
      <c r="N194" s="1112"/>
      <c r="O194" s="1110"/>
      <c r="P194" s="1110"/>
      <c r="Q194" s="1113"/>
      <c r="R194" s="202"/>
    </row>
    <row r="195" customFormat="false" ht="15.75" hidden="true" customHeight="false" outlineLevel="0" collapsed="false">
      <c r="A195" s="611" t="str">
        <f aca="false">IF((C$175=0),"Hide this row"," ")</f>
        <v>Hide this row</v>
      </c>
      <c r="B195" s="1131" t="str">
        <f aca="false">IF(C179="Heat (usefully used) at one temperature level","Surplus heat","Total surplus heat")</f>
        <v>Surplus heat</v>
      </c>
      <c r="C195" s="1130" t="n">
        <f aca="false">IF(C189&gt;C190,C189-C190,0)</f>
        <v>0</v>
      </c>
      <c r="D195" s="1107" t="s">
        <v>1304</v>
      </c>
      <c r="E195" s="1108"/>
      <c r="F195" s="107" t="s">
        <v>1347</v>
      </c>
      <c r="G195" s="107"/>
      <c r="H195" s="107"/>
      <c r="I195" s="1115"/>
      <c r="J195" s="1110"/>
      <c r="K195" s="1110"/>
      <c r="L195" s="1111"/>
      <c r="M195" s="202"/>
      <c r="N195" s="1112"/>
      <c r="O195" s="1110"/>
      <c r="P195" s="1110"/>
      <c r="Q195" s="1113"/>
      <c r="R195" s="202"/>
    </row>
    <row r="196" customFormat="false" ht="12.75" hidden="true" customHeight="false" outlineLevel="0" collapsed="false">
      <c r="A196" s="611" t="str">
        <f aca="false">IF((C$175=0),"Hide this row"," ")</f>
        <v>Hide this row</v>
      </c>
      <c r="B196" s="746" t="s">
        <v>1348</v>
      </c>
      <c r="C196" s="1140" t="s">
        <v>731</v>
      </c>
      <c r="D196" s="659"/>
      <c r="E196" s="659" t="s">
        <v>1349</v>
      </c>
      <c r="F196" s="659"/>
      <c r="G196" s="1029" t="s">
        <v>1350</v>
      </c>
      <c r="H196" s="1048"/>
      <c r="I196" s="1141"/>
      <c r="J196" s="854"/>
      <c r="K196" s="854"/>
      <c r="L196" s="1031"/>
      <c r="M196" s="1031"/>
      <c r="N196" s="1142"/>
      <c r="O196" s="854"/>
      <c r="P196" s="1110"/>
      <c r="Q196" s="1113"/>
      <c r="R196" s="202"/>
    </row>
    <row r="197" customFormat="false" ht="15.75" hidden="true" customHeight="false" outlineLevel="0" collapsed="false">
      <c r="A197" s="611" t="str">
        <f aca="false">IF(OR(C$175=0,C$178="Make selection from drop-down list"),"Hide this row"," ")</f>
        <v>Hide this row</v>
      </c>
      <c r="B197" s="746" t="s">
        <v>1351</v>
      </c>
      <c r="C197" s="1143" t="e">
        <f aca="false">IF(C181="give value",((C189-C195)/C189)*C176,C181*C176)</f>
        <v>#DIV/0!</v>
      </c>
      <c r="D197" s="659" t="s">
        <v>1352</v>
      </c>
      <c r="E197" s="142" t="s">
        <v>1039</v>
      </c>
      <c r="F197" s="346" t="s">
        <v>919</v>
      </c>
      <c r="G197" s="1029" t="s">
        <v>1353</v>
      </c>
      <c r="H197" s="1048"/>
      <c r="I197" s="324" t="s">
        <v>1354</v>
      </c>
      <c r="J197" s="854"/>
      <c r="K197" s="854"/>
      <c r="L197" s="1031"/>
      <c r="M197" s="1031"/>
      <c r="N197" s="1142"/>
      <c r="O197" s="854"/>
      <c r="P197" s="1110"/>
      <c r="Q197" s="1113"/>
      <c r="R197" s="202"/>
    </row>
    <row r="198" customFormat="false" ht="15.75" hidden="true" customHeight="false" outlineLevel="0" collapsed="false">
      <c r="A198" s="611" t="str">
        <f aca="false">IF(OR(C$175=0,C$178="Make selection from drop-down list",C$178="Dimensioned to heat demand of pellet mill"),"Hide this row"," ")</f>
        <v>Hide this row</v>
      </c>
      <c r="B198" s="746" t="s">
        <v>1355</v>
      </c>
      <c r="C198" s="142" t="e">
        <f aca="false">IF(C181="give value",(C195/C189)*C176,(1-C181)*C176)</f>
        <v>#DIV/0!</v>
      </c>
      <c r="D198" s="659" t="s">
        <v>1352</v>
      </c>
      <c r="E198" s="142" t="s">
        <v>1039</v>
      </c>
      <c r="F198" s="346" t="s">
        <v>919</v>
      </c>
      <c r="G198" s="1144" t="s">
        <v>1159</v>
      </c>
      <c r="H198" s="1048"/>
      <c r="I198" s="324" t="s">
        <v>1356</v>
      </c>
      <c r="J198" s="854"/>
      <c r="K198" s="854"/>
      <c r="L198" s="1031"/>
      <c r="M198" s="1031"/>
      <c r="N198" s="1142"/>
      <c r="O198" s="854"/>
      <c r="P198" s="1110"/>
      <c r="Q198" s="1113"/>
      <c r="R198" s="202"/>
    </row>
    <row r="199" customFormat="false" ht="15.75" hidden="true" customHeight="false" outlineLevel="0" collapsed="false">
      <c r="A199" s="611" t="str">
        <f aca="false">IF(OR(C$175=0,C$179="Heat (usefully used) at one temperature level"),"Hide this row"," ")</f>
        <v>Hide this row</v>
      </c>
      <c r="B199" s="746" t="s">
        <v>1357</v>
      </c>
      <c r="C199" s="142"/>
      <c r="D199" s="659" t="s">
        <v>1352</v>
      </c>
      <c r="E199" s="142" t="s">
        <v>695</v>
      </c>
      <c r="F199" s="346" t="s">
        <v>919</v>
      </c>
      <c r="G199" s="1144" t="s">
        <v>1159</v>
      </c>
      <c r="H199" s="1048"/>
      <c r="I199" s="324" t="s">
        <v>1358</v>
      </c>
      <c r="J199" s="854"/>
      <c r="K199" s="854"/>
      <c r="L199" s="1031"/>
      <c r="M199" s="1031"/>
      <c r="N199" s="1142"/>
      <c r="O199" s="854"/>
      <c r="P199" s="1110"/>
      <c r="Q199" s="1113"/>
      <c r="R199" s="202"/>
    </row>
    <row r="200" customFormat="false" ht="15.75" hidden="true" customHeight="false" outlineLevel="0" collapsed="false">
      <c r="A200" s="611" t="str">
        <f aca="false">IF(OR(C$175=0,C$179="Heat (usefully used) at one temperature level"),"Hide this row"," ")</f>
        <v>Hide this row</v>
      </c>
      <c r="B200" s="746" t="s">
        <v>1359</v>
      </c>
      <c r="C200" s="142"/>
      <c r="D200" s="659" t="s">
        <v>1352</v>
      </c>
      <c r="E200" s="142" t="s">
        <v>695</v>
      </c>
      <c r="F200" s="346" t="s">
        <v>919</v>
      </c>
      <c r="G200" s="1144" t="s">
        <v>1159</v>
      </c>
      <c r="H200" s="1048"/>
      <c r="I200" s="324" t="s">
        <v>1360</v>
      </c>
      <c r="J200" s="854"/>
      <c r="K200" s="854"/>
      <c r="L200" s="1031"/>
      <c r="M200" s="1031"/>
      <c r="N200" s="1142"/>
      <c r="O200" s="854"/>
      <c r="P200" s="1110"/>
      <c r="Q200" s="1113"/>
      <c r="R200" s="202"/>
    </row>
    <row r="201" customFormat="false" ht="12.75" hidden="true" customHeight="false" outlineLevel="0" collapsed="false">
      <c r="A201" s="611" t="str">
        <f aca="false">IF((C$175=0),"Hide this row"," ")</f>
        <v>Hide this row</v>
      </c>
      <c r="B201" s="819" t="s">
        <v>1361</v>
      </c>
      <c r="C201" s="1145" t="e">
        <f aca="false">IF(ABS(C176-C212-C214-C216-C218)&lt;0.01,"Yes","No")</f>
        <v>#VALUE!</v>
      </c>
      <c r="D201" s="819"/>
      <c r="E201" s="1146" t="s">
        <v>1362</v>
      </c>
      <c r="F201" s="1048"/>
      <c r="G201" s="1048"/>
      <c r="H201" s="1048"/>
      <c r="I201" s="1141"/>
      <c r="J201" s="854"/>
      <c r="K201" s="854"/>
      <c r="L201" s="1031"/>
      <c r="M201" s="1031"/>
      <c r="N201" s="1142"/>
      <c r="O201" s="854"/>
      <c r="P201" s="1110"/>
      <c r="Q201" s="1113"/>
      <c r="R201" s="202"/>
    </row>
    <row r="202" customFormat="false" ht="15.75" hidden="true" customHeight="false" outlineLevel="0" collapsed="false">
      <c r="A202" s="611" t="str">
        <f aca="false">IF(OR(C$175=0,C$178="Make selection from drop-down list",C$178="Dimensioned to heat demand of pellet mill"),"Hide this row"," ")</f>
        <v>Hide this row</v>
      </c>
      <c r="B202" s="1131" t="s">
        <v>1355</v>
      </c>
      <c r="C202" s="1130" t="e">
        <f aca="false">IF(AND(C198&gt;0,C175=1),(C191+C193)*C198/C197,0)</f>
        <v>#DIV/0!</v>
      </c>
      <c r="D202" s="1123" t="s">
        <v>1363</v>
      </c>
      <c r="E202" s="1108"/>
      <c r="F202" s="107"/>
      <c r="G202" s="107"/>
      <c r="H202" s="107"/>
      <c r="I202" s="1115"/>
      <c r="J202" s="1110"/>
      <c r="K202" s="1110"/>
      <c r="L202" s="1111"/>
      <c r="M202" s="202"/>
      <c r="N202" s="1112"/>
      <c r="O202" s="1110"/>
      <c r="P202" s="1110"/>
      <c r="Q202" s="1113"/>
      <c r="R202" s="202"/>
    </row>
    <row r="203" customFormat="false" ht="15.75" hidden="true" customHeight="false" outlineLevel="0" collapsed="false">
      <c r="A203" s="611" t="str">
        <f aca="false">IF(OR(C$175=0,C$179="Heat (usefully used) at one temperature level"),"Hide this row"," ")</f>
        <v>Hide this row</v>
      </c>
      <c r="B203" s="1131" t="s">
        <v>1357</v>
      </c>
      <c r="C203" s="1130" t="n">
        <f aca="false">IF(AND(C199&gt;0,C175=1),(C191+C193)*C199/C197,0)</f>
        <v>0</v>
      </c>
      <c r="D203" s="1123" t="s">
        <v>1363</v>
      </c>
      <c r="E203" s="1108"/>
      <c r="F203" s="107"/>
      <c r="G203" s="107"/>
      <c r="H203" s="107"/>
      <c r="I203" s="1115"/>
      <c r="J203" s="1110"/>
      <c r="K203" s="1110"/>
      <c r="L203" s="1111"/>
      <c r="M203" s="202"/>
      <c r="N203" s="1112"/>
      <c r="O203" s="1110"/>
      <c r="P203" s="1110"/>
      <c r="Q203" s="1113"/>
      <c r="R203" s="202"/>
    </row>
    <row r="204" customFormat="false" ht="15.75" hidden="true" customHeight="false" outlineLevel="0" collapsed="false">
      <c r="A204" s="611" t="str">
        <f aca="false">IF(OR(C$175=0,C$179="Heat (usefully used) at one temperature level"),"Hide this row"," ")</f>
        <v>Hide this row</v>
      </c>
      <c r="B204" s="1131" t="s">
        <v>1359</v>
      </c>
      <c r="C204" s="1130" t="n">
        <f aca="false">IF(AND(C200&gt;0,C175=1),(C191+C193)*C200/C197,0)</f>
        <v>0</v>
      </c>
      <c r="D204" s="1123" t="s">
        <v>1363</v>
      </c>
      <c r="E204" s="1108"/>
      <c r="F204" s="107"/>
      <c r="G204" s="107"/>
      <c r="H204" s="107"/>
      <c r="I204" s="1115"/>
      <c r="J204" s="1110"/>
      <c r="K204" s="1110"/>
      <c r="L204" s="1111"/>
      <c r="M204" s="202"/>
      <c r="N204" s="1112"/>
      <c r="O204" s="1110"/>
      <c r="P204" s="1110"/>
      <c r="Q204" s="1113"/>
      <c r="R204" s="202"/>
    </row>
    <row r="205" customFormat="false" ht="15.75" hidden="true" customHeight="false" outlineLevel="0" collapsed="false">
      <c r="A205" s="611" t="str">
        <f aca="false">IF((C$175=0),"Hide this row"," ")</f>
        <v>Hide this row</v>
      </c>
      <c r="B205" s="1131" t="s">
        <v>1307</v>
      </c>
      <c r="C205" s="1130" t="n">
        <f aca="false">C114/(1000*P22*(1-C106))</f>
        <v>0.0499076638965836</v>
      </c>
      <c r="D205" s="1107" t="s">
        <v>1308</v>
      </c>
      <c r="E205" s="1108"/>
      <c r="F205" s="107"/>
      <c r="G205" s="107"/>
      <c r="H205" s="107"/>
      <c r="I205" s="1115"/>
      <c r="J205" s="1110"/>
      <c r="K205" s="1110"/>
      <c r="L205" s="1111"/>
      <c r="M205" s="202"/>
      <c r="N205" s="1112"/>
      <c r="O205" s="1110"/>
      <c r="P205" s="1110"/>
      <c r="Q205" s="1113"/>
      <c r="R205" s="202"/>
    </row>
    <row r="206" customFormat="false" ht="15.75" hidden="true" customHeight="false" outlineLevel="0" collapsed="false">
      <c r="A206" s="611" t="str">
        <f aca="false">IF((C$175=0),"Hide this row"," ")</f>
        <v>Hide this row</v>
      </c>
      <c r="B206" s="1107" t="s">
        <v>1309</v>
      </c>
      <c r="C206" s="1130" t="n">
        <f aca="false">IF(C175=1,C187*(C177/100),0)</f>
        <v>0</v>
      </c>
      <c r="D206" s="1107" t="s">
        <v>1308</v>
      </c>
      <c r="E206" s="1108" t="str">
        <f aca="false">IF((C206&gt;=C205),"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06" s="107"/>
      <c r="G206" s="107"/>
      <c r="H206" s="107"/>
      <c r="I206" s="1115"/>
      <c r="J206" s="1110"/>
      <c r="K206" s="1110"/>
      <c r="L206" s="1111"/>
      <c r="M206" s="202"/>
      <c r="N206" s="1112"/>
      <c r="O206" s="1110"/>
      <c r="P206" s="1110"/>
      <c r="Q206" s="1113"/>
      <c r="R206" s="202"/>
    </row>
    <row r="207" customFormat="false" ht="15.75" hidden="true" customHeight="false" outlineLevel="0" collapsed="false">
      <c r="A207" s="611" t="str">
        <f aca="false">IF((C$175=0),"Hide this row"," ")</f>
        <v>Hide this row</v>
      </c>
      <c r="B207" s="1131" t="s">
        <v>1310</v>
      </c>
      <c r="C207" s="1130" t="n">
        <f aca="false">IF(C206&gt;C205,C205,C206)</f>
        <v>0</v>
      </c>
      <c r="D207" s="1107" t="s">
        <v>1308</v>
      </c>
      <c r="E207" s="1108"/>
      <c r="F207" s="107"/>
      <c r="G207" s="107"/>
      <c r="H207" s="107"/>
      <c r="I207" s="1115"/>
      <c r="J207" s="1110"/>
      <c r="K207" s="1110"/>
      <c r="L207" s="1111"/>
      <c r="M207" s="202"/>
      <c r="N207" s="1112"/>
      <c r="O207" s="1110"/>
      <c r="P207" s="1110"/>
      <c r="Q207" s="1113"/>
      <c r="R207" s="202"/>
    </row>
    <row r="208" customFormat="false" ht="15.75" hidden="true" customHeight="false" outlineLevel="0" collapsed="false">
      <c r="A208" s="611" t="str">
        <f aca="false">IF((C$175=0),"Hide this row"," ")</f>
        <v>Hide this row</v>
      </c>
      <c r="B208" s="1131" t="s">
        <v>1311</v>
      </c>
      <c r="C208" s="1130" t="n">
        <f aca="false">IF(C206&gt;C205,C206-C205,0)</f>
        <v>0</v>
      </c>
      <c r="D208" s="1107" t="s">
        <v>1308</v>
      </c>
      <c r="E208" s="1108"/>
      <c r="F208" s="107"/>
      <c r="G208" s="107"/>
      <c r="H208" s="107"/>
      <c r="I208" s="1115"/>
      <c r="J208" s="1110"/>
      <c r="K208" s="1110"/>
      <c r="L208" s="1111"/>
      <c r="M208" s="202"/>
      <c r="N208" s="1112"/>
      <c r="O208" s="1110"/>
      <c r="P208" s="1110"/>
      <c r="Q208" s="1113"/>
      <c r="R208" s="202"/>
    </row>
    <row r="209" customFormat="false" ht="12.75" hidden="true" customHeight="false" outlineLevel="0" collapsed="false">
      <c r="A209" s="611" t="str">
        <f aca="false">IF((C$175=0),"Hide this row"," ")</f>
        <v>Hide this row</v>
      </c>
      <c r="B209" s="1106" t="s">
        <v>917</v>
      </c>
      <c r="C209" s="1116"/>
      <c r="D209" s="107"/>
      <c r="E209" s="1108"/>
      <c r="F209" s="107"/>
      <c r="G209" s="107"/>
      <c r="H209" s="107"/>
      <c r="I209" s="1115"/>
      <c r="J209" s="1110"/>
      <c r="K209" s="1110"/>
      <c r="L209" s="1111"/>
      <c r="M209" s="202"/>
      <c r="N209" s="1112"/>
      <c r="O209" s="1110"/>
      <c r="P209" s="1110"/>
      <c r="Q209" s="1113"/>
      <c r="R209" s="202"/>
    </row>
    <row r="210" customFormat="false" ht="12.75" hidden="true" customHeight="false" outlineLevel="0" collapsed="false">
      <c r="A210" s="611" t="str">
        <f aca="false">IF((C$175=0),"Hide this row"," ")</f>
        <v>Hide this row</v>
      </c>
      <c r="B210" s="107" t="s">
        <v>1364</v>
      </c>
      <c r="C210" s="866"/>
      <c r="D210" s="125"/>
      <c r="E210" s="1147" t="s">
        <v>1365</v>
      </c>
      <c r="F210" s="106"/>
      <c r="G210" s="106"/>
      <c r="H210" s="153" t="n">
        <f aca="false">IF(C175=1,C177*1,0)</f>
        <v>0</v>
      </c>
      <c r="I210" s="868"/>
      <c r="J210" s="868"/>
      <c r="K210" s="868"/>
      <c r="L210" s="1135"/>
      <c r="M210" s="202"/>
      <c r="N210" s="1112"/>
      <c r="O210" s="1110"/>
      <c r="P210" s="1110"/>
      <c r="Q210" s="1113"/>
      <c r="R210" s="202"/>
    </row>
    <row r="211" customFormat="false" ht="12.75" hidden="true" customHeight="false" outlineLevel="0" collapsed="false">
      <c r="A211" s="611" t="str">
        <f aca="false">IF((C$175=0),"Hide this row"," ")</f>
        <v>Hide this row</v>
      </c>
      <c r="B211" s="106" t="str">
        <f aca="false">IF(C179="Heat (usefully used) at two or more temperature levels","Temperature of heat to pellet production","Temperature of heat")</f>
        <v>Temperature of heat</v>
      </c>
      <c r="C211" s="142" t="str">
        <f aca="false">E197</f>
        <v>give value</v>
      </c>
      <c r="D211" s="127" t="s">
        <v>919</v>
      </c>
      <c r="E211" s="104"/>
      <c r="F211" s="106"/>
      <c r="G211" s="106"/>
      <c r="H211" s="153"/>
      <c r="I211" s="868"/>
      <c r="J211" s="868"/>
      <c r="K211" s="868"/>
      <c r="L211" s="1135"/>
      <c r="M211" s="202"/>
      <c r="N211" s="1112"/>
      <c r="O211" s="1110"/>
      <c r="P211" s="1110"/>
      <c r="Q211" s="1113"/>
      <c r="R211" s="202"/>
    </row>
    <row r="212" customFormat="false" ht="15.75" hidden="true" customHeight="false" outlineLevel="0" collapsed="false">
      <c r="A212" s="611" t="str">
        <f aca="false">IF((C$175=0),"Hide this row"," ")</f>
        <v>Hide this row</v>
      </c>
      <c r="B212" s="107" t="str">
        <f aca="false">IF(C179="Heat (usefully used) at two or more temperature levels","Thermal efficiency of heat to pellet production","Thermal efficiency of heat")</f>
        <v>Thermal efficiency of heat</v>
      </c>
      <c r="C212" s="1148" t="e">
        <f aca="false">C197</f>
        <v>#DIV/0!</v>
      </c>
      <c r="D212" s="127" t="s">
        <v>1366</v>
      </c>
      <c r="E212" s="1147" t="s">
        <v>1367</v>
      </c>
      <c r="F212" s="106"/>
      <c r="G212" s="106"/>
      <c r="H212" s="153" t="e">
        <f aca="false">C212*(1-(273/(273+C211)))</f>
        <v>#VALUE!</v>
      </c>
      <c r="I212" s="868"/>
      <c r="J212" s="868"/>
      <c r="K212" s="868"/>
      <c r="L212" s="1135"/>
      <c r="M212" s="202"/>
      <c r="N212" s="1112"/>
      <c r="O212" s="1110"/>
      <c r="P212" s="1110"/>
      <c r="Q212" s="1113"/>
      <c r="R212" s="202"/>
    </row>
    <row r="213" customFormat="false" ht="12.75" hidden="true" customHeight="false" outlineLevel="0" collapsed="false">
      <c r="A213" s="611" t="str">
        <f aca="false">IF(OR(C$175=0,C$178="Make selection from drop-down list",C$178="Dimensioned to heat demand of pellet mill"),"Hide this row"," ")</f>
        <v>Hide this row</v>
      </c>
      <c r="B213" s="107" t="s">
        <v>1368</v>
      </c>
      <c r="C213" s="142" t="str">
        <f aca="false">IF(AND(E198&lt;&gt;"-",C179="Heat (usefully used) at two or more temperature levels"),(IF(G198="yes",MAX(150,E198),E198)),C211)</f>
        <v>give value</v>
      </c>
      <c r="D213" s="127" t="s">
        <v>919</v>
      </c>
      <c r="E213" s="1149" t="str">
        <f aca="false">IF(AND(E197&lt;&gt;E198,C179="Heat (usefully used) at one temperature level"),"  Please note that you indicated that there is one temperature level of heat from the CHP, therefore this tempereature is taken the same as the temperature of heat to the CHP","")</f>
        <v/>
      </c>
      <c r="F213" s="106"/>
      <c r="G213" s="106"/>
      <c r="H213" s="153"/>
      <c r="I213" s="868"/>
      <c r="J213" s="868"/>
      <c r="K213" s="868"/>
      <c r="L213" s="1135"/>
      <c r="M213" s="202"/>
      <c r="N213" s="1112"/>
      <c r="O213" s="1110"/>
      <c r="P213" s="1110"/>
      <c r="Q213" s="1113"/>
      <c r="R213" s="202"/>
    </row>
    <row r="214" customFormat="false" ht="15.75" hidden="true" customHeight="false" outlineLevel="0" collapsed="false">
      <c r="A214" s="611" t="str">
        <f aca="false">IF(OR(C$175=0,C$178="Make selection from drop-down list",C$178="Dimensioned to heat demand of pellet mill"),"Hide this row"," ")</f>
        <v>Hide this row</v>
      </c>
      <c r="B214" s="107" t="s">
        <v>1369</v>
      </c>
      <c r="C214" s="1148" t="e">
        <f aca="false">C198</f>
        <v>#DIV/0!</v>
      </c>
      <c r="D214" s="127" t="s">
        <v>1366</v>
      </c>
      <c r="E214" s="1147" t="s">
        <v>1370</v>
      </c>
      <c r="F214" s="106"/>
      <c r="G214" s="106"/>
      <c r="H214" s="153" t="e">
        <f aca="false">C214*(1-(273/(273+C213)))</f>
        <v>#VALUE!</v>
      </c>
      <c r="I214" s="868"/>
      <c r="J214" s="868"/>
      <c r="K214" s="868"/>
      <c r="L214" s="1135"/>
      <c r="M214" s="202"/>
      <c r="N214" s="1112"/>
      <c r="O214" s="1110"/>
      <c r="P214" s="1110"/>
      <c r="Q214" s="1113"/>
      <c r="R214" s="202"/>
    </row>
    <row r="215" customFormat="false" ht="12.75" hidden="true" customHeight="false" outlineLevel="0" collapsed="false">
      <c r="A215" s="611" t="str">
        <f aca="false">IF(OR(C$175=0,C$179="Heat (usefully used) at one temperature level"),"Hide this row"," ")</f>
        <v>Hide this row</v>
      </c>
      <c r="B215" s="107" t="s">
        <v>1371</v>
      </c>
      <c r="C215" s="1148" t="n">
        <f aca="false">IF(AND(E199&lt;&gt;"-",C179="Heat (usefully used) at two or more temperature levels"),IF(G199="yes",MAX(150,E199),E199),0)</f>
        <v>0</v>
      </c>
      <c r="D215" s="127" t="s">
        <v>919</v>
      </c>
      <c r="E215" s="104"/>
      <c r="F215" s="106"/>
      <c r="G215" s="106"/>
      <c r="H215" s="153"/>
      <c r="I215" s="868"/>
      <c r="J215" s="868"/>
      <c r="K215" s="868"/>
      <c r="L215" s="1135"/>
      <c r="M215" s="202"/>
      <c r="N215" s="1112"/>
      <c r="O215" s="1110"/>
      <c r="P215" s="1110"/>
      <c r="Q215" s="1113"/>
      <c r="R215" s="202"/>
    </row>
    <row r="216" customFormat="false" ht="15.75" hidden="true" customHeight="false" outlineLevel="0" collapsed="false">
      <c r="A216" s="611" t="str">
        <f aca="false">IF(OR(C$175=0,C$179="Heat (usefully used) at one temperature level"),"Hide this row"," ")</f>
        <v>Hide this row</v>
      </c>
      <c r="B216" s="107" t="s">
        <v>1372</v>
      </c>
      <c r="C216" s="1148" t="n">
        <f aca="false">IF(AND(C199&lt;&gt;"-",C179="Heat (usefully used) at two or more temperature levels"),C199,0)</f>
        <v>0</v>
      </c>
      <c r="D216" s="127" t="s">
        <v>1366</v>
      </c>
      <c r="E216" s="1147" t="s">
        <v>1373</v>
      </c>
      <c r="F216" s="106"/>
      <c r="G216" s="106"/>
      <c r="H216" s="153" t="n">
        <f aca="false">C216*(1-(273/(273+C215)))</f>
        <v>0</v>
      </c>
      <c r="I216" s="868"/>
      <c r="J216" s="868"/>
      <c r="K216" s="868"/>
      <c r="L216" s="1135"/>
      <c r="M216" s="202"/>
      <c r="N216" s="1112"/>
      <c r="O216" s="1110"/>
      <c r="P216" s="1110"/>
      <c r="Q216" s="1113"/>
      <c r="R216" s="202"/>
    </row>
    <row r="217" customFormat="false" ht="12.75" hidden="true" customHeight="false" outlineLevel="0" collapsed="false">
      <c r="A217" s="611" t="str">
        <f aca="false">IF(OR(C$175=0,C$179="Heat (usefully used) at one temperature level"),"Hide this row"," ")</f>
        <v>Hide this row</v>
      </c>
      <c r="B217" s="107" t="s">
        <v>1374</v>
      </c>
      <c r="C217" s="1148" t="n">
        <f aca="false">IF(AND(E200&lt;&gt;"-",C179="Heat (usefully used) at two or more temperature levels"),IF(G200="yes",MAX(150,E200),E200),0)</f>
        <v>0</v>
      </c>
      <c r="D217" s="127" t="s">
        <v>919</v>
      </c>
      <c r="E217" s="104"/>
      <c r="F217" s="106"/>
      <c r="G217" s="106"/>
      <c r="H217" s="153"/>
      <c r="I217" s="868"/>
      <c r="J217" s="868"/>
      <c r="K217" s="868"/>
      <c r="L217" s="1135"/>
      <c r="M217" s="202"/>
      <c r="N217" s="1112"/>
      <c r="O217" s="1110"/>
      <c r="P217" s="1110"/>
      <c r="Q217" s="1113"/>
      <c r="R217" s="202"/>
    </row>
    <row r="218" customFormat="false" ht="15.75" hidden="true" customHeight="false" outlineLevel="0" collapsed="false">
      <c r="A218" s="611" t="str">
        <f aca="false">IF(OR(C$175=0,C$179="Heat (usefully used) at one temperature level"),"Hide this row"," ")</f>
        <v>Hide this row</v>
      </c>
      <c r="B218" s="107" t="s">
        <v>1375</v>
      </c>
      <c r="C218" s="1148" t="n">
        <f aca="false">IF(AND(C200&lt;&gt;"-",C179="Heat (usefully used) at two or more temperature levels"),C200,0)</f>
        <v>0</v>
      </c>
      <c r="D218" s="127" t="s">
        <v>1366</v>
      </c>
      <c r="E218" s="1147" t="s">
        <v>1376</v>
      </c>
      <c r="F218" s="106"/>
      <c r="G218" s="106"/>
      <c r="H218" s="153" t="n">
        <f aca="false">C218*(1-(273/(273+C217)))</f>
        <v>0</v>
      </c>
      <c r="I218" s="868"/>
      <c r="J218" s="868"/>
      <c r="K218" s="868"/>
      <c r="L218" s="1135"/>
      <c r="M218" s="202"/>
      <c r="N218" s="1112"/>
      <c r="O218" s="1110"/>
      <c r="P218" s="1110"/>
      <c r="Q218" s="1113"/>
      <c r="R218" s="202"/>
    </row>
    <row r="219" customFormat="false" ht="12.75" hidden="true" customHeight="false" outlineLevel="0" collapsed="false">
      <c r="A219" s="611" t="str">
        <f aca="false">IF((C$175=0),"Hide this row"," ")</f>
        <v>Hide this row</v>
      </c>
      <c r="B219" s="107" t="s">
        <v>923</v>
      </c>
      <c r="C219" s="866" t="n">
        <f aca="false">IF(C175=1,H210/(H210+H212+H214+H216+H218),0)</f>
        <v>0</v>
      </c>
      <c r="D219" s="125"/>
      <c r="E219" s="104" t="s">
        <v>1313</v>
      </c>
      <c r="F219" s="106"/>
      <c r="G219" s="106"/>
      <c r="H219" s="106"/>
      <c r="I219" s="868"/>
      <c r="J219" s="868"/>
      <c r="K219" s="868"/>
      <c r="L219" s="1135"/>
      <c r="M219" s="202"/>
      <c r="N219" s="1112"/>
      <c r="O219" s="1110"/>
      <c r="P219" s="1110"/>
      <c r="Q219" s="1113"/>
      <c r="R219" s="202"/>
    </row>
    <row r="220" customFormat="false" ht="12.75" hidden="true" customHeight="false" outlineLevel="0" collapsed="false">
      <c r="A220" s="611" t="str">
        <f aca="false">IF((C$175=0),"Hide this row"," ")</f>
        <v>Hide this row</v>
      </c>
      <c r="B220" s="107" t="s">
        <v>1377</v>
      </c>
      <c r="C220" s="866" t="n">
        <f aca="false">IF(C175=1,H212/(H210+H212+H214+H216+H218),0)</f>
        <v>0</v>
      </c>
      <c r="D220" s="125"/>
      <c r="E220" s="1147" t="s">
        <v>1378</v>
      </c>
      <c r="F220" s="106"/>
      <c r="G220" s="106"/>
      <c r="H220" s="106"/>
      <c r="I220" s="868"/>
      <c r="J220" s="868"/>
      <c r="K220" s="868"/>
      <c r="L220" s="1135"/>
      <c r="M220" s="202"/>
      <c r="N220" s="1112"/>
      <c r="O220" s="1110"/>
      <c r="P220" s="1110"/>
      <c r="Q220" s="1113"/>
      <c r="R220" s="202"/>
    </row>
    <row r="221" customFormat="false" ht="12.75" hidden="true" customHeight="false" outlineLevel="0" collapsed="false">
      <c r="A221" s="611" t="str">
        <f aca="false">IF(OR(C$175=0,C$178="Make selection from drop-down list",C$178="Dimensioned to heat demand of pellet mill"),"Hide this row"," ")</f>
        <v>Hide this row</v>
      </c>
      <c r="B221" s="107" t="str">
        <f aca="false">IF(C179="Heat (usefully used) at one temperature level","Allocation factor surplus heat","Allocation factor surplus heat 1")</f>
        <v>Allocation factor surplus heat</v>
      </c>
      <c r="C221" s="866" t="n">
        <f aca="false">IF(C175=1,H214/(H210+H212+H214+H216+H218),0)</f>
        <v>0</v>
      </c>
      <c r="D221" s="125"/>
      <c r="E221" s="1147" t="s">
        <v>1379</v>
      </c>
      <c r="F221" s="106"/>
      <c r="G221" s="106"/>
      <c r="H221" s="106"/>
      <c r="I221" s="868"/>
      <c r="J221" s="868"/>
      <c r="K221" s="868"/>
      <c r="L221" s="1135"/>
      <c r="M221" s="202"/>
      <c r="N221" s="1112"/>
      <c r="O221" s="1110"/>
      <c r="P221" s="1110"/>
      <c r="Q221" s="1113"/>
      <c r="R221" s="202"/>
    </row>
    <row r="222" customFormat="false" ht="12.75" hidden="true" customHeight="false" outlineLevel="0" collapsed="false">
      <c r="A222" s="611" t="str">
        <f aca="false">IF(OR(C$175=0,C$179="Heat (usefully used) at one temperature level"),"Hide this row"," ")</f>
        <v>Hide this row</v>
      </c>
      <c r="B222" s="107" t="s">
        <v>1380</v>
      </c>
      <c r="C222" s="866" t="n">
        <f aca="false">IF(C175=1,H216/(H210+H212+H214+H216+H218),0)</f>
        <v>0</v>
      </c>
      <c r="D222" s="125"/>
      <c r="E222" s="1147" t="s">
        <v>1381</v>
      </c>
      <c r="F222" s="106"/>
      <c r="G222" s="106"/>
      <c r="H222" s="106"/>
      <c r="I222" s="868"/>
      <c r="J222" s="868"/>
      <c r="K222" s="868"/>
      <c r="L222" s="1135"/>
      <c r="M222" s="202"/>
      <c r="N222" s="1112"/>
      <c r="O222" s="1110"/>
      <c r="P222" s="1110"/>
      <c r="Q222" s="1113"/>
      <c r="R222" s="202"/>
    </row>
    <row r="223" customFormat="false" ht="12.75" hidden="true" customHeight="false" outlineLevel="0" collapsed="false">
      <c r="A223" s="611" t="str">
        <f aca="false">IF(OR(C$175=0,C$179="Heat (usefully used) at one temperature level"),"Hide this row"," ")</f>
        <v>Hide this row</v>
      </c>
      <c r="B223" s="107" t="s">
        <v>1382</v>
      </c>
      <c r="C223" s="866" t="n">
        <f aca="false">IF(C175=1,H218/(H210+H212+H214+H216+H218),0)</f>
        <v>0</v>
      </c>
      <c r="D223" s="125"/>
      <c r="E223" s="1147" t="s">
        <v>1383</v>
      </c>
      <c r="F223" s="106"/>
      <c r="G223" s="106"/>
      <c r="H223" s="106"/>
      <c r="I223" s="868"/>
      <c r="J223" s="868"/>
      <c r="K223" s="868"/>
      <c r="L223" s="1135"/>
      <c r="M223" s="202"/>
      <c r="N223" s="1112"/>
      <c r="O223" s="1110"/>
      <c r="P223" s="1110"/>
      <c r="Q223" s="1113"/>
      <c r="R223" s="202"/>
    </row>
    <row r="224" customFormat="false" ht="12.75" hidden="true" customHeight="false" outlineLevel="0" collapsed="false">
      <c r="A224" s="611" t="str">
        <f aca="false">IF((C$175=0),"Hide this row"," ")</f>
        <v>Hide this row</v>
      </c>
      <c r="B224" s="107" t="s">
        <v>1384</v>
      </c>
      <c r="C224" s="866" t="n">
        <f aca="false">SUM(C220:C223)</f>
        <v>0</v>
      </c>
      <c r="D224" s="125"/>
      <c r="E224" s="1147"/>
      <c r="F224" s="106"/>
      <c r="G224" s="106"/>
      <c r="H224" s="106"/>
      <c r="I224" s="868"/>
      <c r="J224" s="868"/>
      <c r="K224" s="868"/>
      <c r="L224" s="1135"/>
      <c r="M224" s="202"/>
      <c r="N224" s="1112"/>
      <c r="O224" s="1110"/>
      <c r="P224" s="1110"/>
      <c r="Q224" s="1113"/>
      <c r="R224" s="202"/>
    </row>
    <row r="225" customFormat="false" ht="12.75" hidden="true" customHeight="false" outlineLevel="0" collapsed="false">
      <c r="A225" s="611" t="str">
        <f aca="false">IF((C$175=0),"Hide this row"," ")</f>
        <v>Hide this row</v>
      </c>
      <c r="B225" s="1106" t="s">
        <v>1315</v>
      </c>
      <c r="C225" s="1116"/>
      <c r="D225" s="127"/>
      <c r="E225" s="1108"/>
      <c r="F225" s="107"/>
      <c r="G225" s="107"/>
      <c r="H225" s="107"/>
      <c r="I225" s="1115"/>
      <c r="J225" s="1110"/>
      <c r="K225" s="1110"/>
      <c r="L225" s="1111"/>
      <c r="M225" s="202"/>
      <c r="N225" s="1112"/>
      <c r="O225" s="1110"/>
      <c r="P225" s="1110"/>
      <c r="Q225" s="1113"/>
      <c r="R225" s="202"/>
    </row>
    <row r="226" customFormat="false" ht="12.75" hidden="true" customHeight="false" outlineLevel="0" collapsed="false">
      <c r="A226" s="611" t="str">
        <f aca="false">IF((C$175=0),"Hide this row"," ")</f>
        <v>Hide this row</v>
      </c>
      <c r="B226" s="1107" t="s">
        <v>1316</v>
      </c>
      <c r="C226" s="1116"/>
      <c r="D226" s="127"/>
      <c r="E226" s="1133" t="e">
        <f aca="false">C220*C192/(C192+C194)</f>
        <v>#DIV/0!</v>
      </c>
      <c r="F226" s="107"/>
      <c r="G226" s="107"/>
      <c r="H226" s="107"/>
      <c r="I226" s="1115"/>
      <c r="J226" s="1110"/>
      <c r="K226" s="1110"/>
      <c r="L226" s="1111"/>
      <c r="M226" s="202"/>
      <c r="N226" s="1112"/>
      <c r="O226" s="1110"/>
      <c r="P226" s="1110"/>
      <c r="Q226" s="1113"/>
      <c r="R226" s="202"/>
    </row>
    <row r="227" customFormat="false" ht="12.75" hidden="true" customHeight="false" outlineLevel="0" collapsed="false">
      <c r="A227" s="611" t="str">
        <f aca="false">IF((C$175=0),"Hide this row"," ")</f>
        <v>Hide this row</v>
      </c>
      <c r="B227" s="1107" t="s">
        <v>1317</v>
      </c>
      <c r="C227" s="1116"/>
      <c r="D227" s="127"/>
      <c r="E227" s="1133" t="e">
        <f aca="false">C220*C194*E236/(C192+C194)</f>
        <v>#DIV/0!</v>
      </c>
      <c r="F227" s="107"/>
      <c r="G227" s="107"/>
      <c r="H227" s="107"/>
      <c r="I227" s="1115"/>
      <c r="J227" s="1110"/>
      <c r="K227" s="1110"/>
      <c r="L227" s="1111"/>
      <c r="M227" s="202"/>
      <c r="N227" s="1112"/>
      <c r="O227" s="1110"/>
      <c r="P227" s="1110"/>
      <c r="Q227" s="1113"/>
      <c r="R227" s="202"/>
    </row>
    <row r="228" customFormat="false" ht="12.75" hidden="true" customHeight="false" outlineLevel="0" collapsed="false">
      <c r="A228" s="611" t="str">
        <f aca="false">IF((C$175=0),"Hide this row"," ")</f>
        <v>Hide this row</v>
      </c>
      <c r="B228" s="1107" t="s">
        <v>1318</v>
      </c>
      <c r="C228" s="1116"/>
      <c r="D228" s="127"/>
      <c r="E228" s="1133" t="n">
        <f aca="false">IF(AND(C175=1,C206&gt;0),C219*(C207/C206),0)</f>
        <v>0</v>
      </c>
      <c r="F228" s="107"/>
      <c r="G228" s="107"/>
      <c r="H228" s="107"/>
      <c r="I228" s="1115"/>
      <c r="J228" s="1110"/>
      <c r="K228" s="1110"/>
      <c r="L228" s="1111"/>
      <c r="M228" s="202"/>
      <c r="N228" s="1112"/>
      <c r="O228" s="1110"/>
      <c r="P228" s="1110"/>
      <c r="Q228" s="1113"/>
      <c r="R228" s="202"/>
    </row>
    <row r="229" customFormat="false" ht="12.75" hidden="true" customHeight="false" outlineLevel="0" collapsed="false">
      <c r="A229" s="611" t="str">
        <f aca="false">IF((C$175=0),"Hide this row"," ")</f>
        <v>Hide this row</v>
      </c>
      <c r="B229" s="1107" t="s">
        <v>1319</v>
      </c>
      <c r="C229" s="1116"/>
      <c r="D229" s="127"/>
      <c r="E229" s="1133" t="n">
        <f aca="false">IF(AND(C175=1,C206&gt;0),C219*(C208/C206),0)</f>
        <v>0</v>
      </c>
      <c r="F229" s="107"/>
      <c r="G229" s="107" t="s">
        <v>1320</v>
      </c>
      <c r="H229" s="107"/>
      <c r="I229" s="1115"/>
      <c r="J229" s="1110"/>
      <c r="K229" s="1110"/>
      <c r="L229" s="1111"/>
      <c r="M229" s="202"/>
      <c r="N229" s="1112"/>
      <c r="O229" s="1110"/>
      <c r="P229" s="1110"/>
      <c r="Q229" s="1113"/>
      <c r="R229" s="202"/>
    </row>
    <row r="230" customFormat="false" ht="12.75" hidden="true" customHeight="false" outlineLevel="0" collapsed="false">
      <c r="A230" s="611" t="str">
        <f aca="false">IF((C$175=0),"Hide this row"," ")</f>
        <v>Hide this row</v>
      </c>
      <c r="B230" s="1107" t="s">
        <v>1321</v>
      </c>
      <c r="C230" s="1116"/>
      <c r="D230" s="127"/>
      <c r="E230" s="1133" t="e">
        <f aca="false">C220*C194*(1-E236)/(C192+C194)</f>
        <v>#DIV/0!</v>
      </c>
      <c r="F230" s="107"/>
      <c r="G230" s="107" t="s">
        <v>1322</v>
      </c>
      <c r="H230" s="107"/>
      <c r="I230" s="1115"/>
      <c r="J230" s="1110"/>
      <c r="K230" s="1110"/>
      <c r="L230" s="1111"/>
      <c r="M230" s="202"/>
      <c r="N230" s="1112"/>
      <c r="O230" s="1110"/>
      <c r="P230" s="1110"/>
      <c r="Q230" s="1113"/>
      <c r="R230" s="202"/>
    </row>
    <row r="231" customFormat="false" ht="12.75" hidden="true" customHeight="false" outlineLevel="0" collapsed="false">
      <c r="A231" s="611" t="str">
        <f aca="false">IF(OR(C$175=0,C$178="Make selection from drop-down list",C$178="Dimensioned to heat demand of pellet mill"),"Hide this row"," ")</f>
        <v>Hide this row</v>
      </c>
      <c r="B231" s="107" t="s">
        <v>1385</v>
      </c>
      <c r="C231" s="866"/>
      <c r="D231" s="125"/>
      <c r="E231" s="1150" t="n">
        <f aca="false">IF(AND(C175=1,C189&gt;0),C221,0)</f>
        <v>0</v>
      </c>
      <c r="F231" s="107"/>
      <c r="G231" s="107"/>
      <c r="H231" s="107"/>
      <c r="I231" s="1115"/>
      <c r="J231" s="1110"/>
      <c r="K231" s="1110"/>
      <c r="L231" s="1111"/>
      <c r="M231" s="202"/>
      <c r="N231" s="1112"/>
      <c r="O231" s="1110"/>
      <c r="P231" s="1110"/>
      <c r="Q231" s="1113"/>
      <c r="R231" s="202"/>
    </row>
    <row r="232" customFormat="false" ht="12.75" hidden="true" customHeight="false" outlineLevel="0" collapsed="false">
      <c r="A232" s="611" t="str">
        <f aca="false">IF(OR(C$175=0,C$179="Heat (usefully used) at one temperature level"),"Hide this row"," ")</f>
        <v>Hide this row</v>
      </c>
      <c r="B232" s="107" t="s">
        <v>1386</v>
      </c>
      <c r="C232" s="866"/>
      <c r="D232" s="125"/>
      <c r="E232" s="1150" t="n">
        <f aca="false">IF(AND(C175=1,C189&gt;0),C222,0)</f>
        <v>0</v>
      </c>
      <c r="F232" s="107"/>
      <c r="G232" s="107"/>
      <c r="H232" s="107"/>
      <c r="I232" s="1115"/>
      <c r="J232" s="1110"/>
      <c r="K232" s="1110"/>
      <c r="L232" s="1111"/>
      <c r="M232" s="202"/>
      <c r="N232" s="1112"/>
      <c r="O232" s="1110"/>
      <c r="P232" s="1110"/>
      <c r="Q232" s="1113"/>
      <c r="R232" s="202"/>
    </row>
    <row r="233" customFormat="false" ht="12.75" hidden="true" customHeight="false" outlineLevel="0" collapsed="false">
      <c r="A233" s="611" t="str">
        <f aca="false">IF(OR(C$175=0,C$179="Heat (usefully used) at one temperature level"),"Hide this row"," ")</f>
        <v>Hide this row</v>
      </c>
      <c r="B233" s="107" t="s">
        <v>1387</v>
      </c>
      <c r="C233" s="866"/>
      <c r="D233" s="125"/>
      <c r="E233" s="1150" t="n">
        <f aca="false">IF(AND(C175=1,C189&gt;0),C223,0)</f>
        <v>0</v>
      </c>
      <c r="F233" s="107"/>
      <c r="G233" s="107"/>
      <c r="H233" s="107"/>
      <c r="I233" s="1115"/>
      <c r="J233" s="1110"/>
      <c r="K233" s="1110"/>
      <c r="L233" s="1111"/>
      <c r="M233" s="202"/>
      <c r="N233" s="1112"/>
      <c r="O233" s="1110"/>
      <c r="P233" s="1110"/>
      <c r="Q233" s="1113"/>
      <c r="R233" s="202"/>
    </row>
    <row r="234" customFormat="false" ht="12.75" hidden="true" customHeight="false" outlineLevel="0" collapsed="false">
      <c r="A234" s="611" t="str">
        <f aca="false">IF((C$175=0),"Hide this row"," ")</f>
        <v>Hide this row</v>
      </c>
      <c r="B234" s="107" t="s">
        <v>1388</v>
      </c>
      <c r="C234" s="866"/>
      <c r="D234" s="125"/>
      <c r="E234" s="1150" t="n">
        <f aca="false">IF(C189&gt;0,1+E231+E232+E233-C221-C222-C223,1)</f>
        <v>1</v>
      </c>
      <c r="F234" s="107"/>
      <c r="G234" s="107"/>
      <c r="H234" s="107"/>
      <c r="I234" s="1115"/>
      <c r="J234" s="1110"/>
      <c r="K234" s="1110"/>
      <c r="L234" s="1111"/>
      <c r="M234" s="202"/>
      <c r="N234" s="1112"/>
      <c r="O234" s="1110"/>
      <c r="P234" s="1110"/>
      <c r="Q234" s="1113"/>
      <c r="R234" s="202"/>
    </row>
    <row r="235" customFormat="false" ht="12.75" hidden="true" customHeight="false" outlineLevel="0" collapsed="false">
      <c r="A235" s="611" t="str">
        <f aca="false">IF((C$175=0),"Hide this row"," ")</f>
        <v>Hide this row</v>
      </c>
      <c r="B235" s="1107"/>
      <c r="C235" s="1116"/>
      <c r="D235" s="127"/>
      <c r="E235" s="1133"/>
      <c r="F235" s="107"/>
      <c r="G235" s="107"/>
      <c r="H235" s="107"/>
      <c r="I235" s="1115"/>
      <c r="J235" s="1110"/>
      <c r="K235" s="1110"/>
      <c r="L235" s="1111"/>
      <c r="M235" s="202"/>
      <c r="N235" s="1112"/>
      <c r="O235" s="1110"/>
      <c r="P235" s="1110"/>
      <c r="Q235" s="1113"/>
      <c r="R235" s="202"/>
    </row>
    <row r="236" customFormat="false" ht="12.75" hidden="true" customHeight="false" outlineLevel="0" collapsed="false">
      <c r="A236" s="611" t="str">
        <f aca="false">IF((C$175=0),"Hide this row"," ")</f>
        <v>Hide this row</v>
      </c>
      <c r="B236" s="1107" t="s">
        <v>1323</v>
      </c>
      <c r="C236" s="1116"/>
      <c r="D236" s="127"/>
      <c r="E236" s="1134" t="n">
        <f aca="false">IF(C175=0,0,IF(C206&gt;0,(C224*C192*C206+C219*C189*C207)/((C189*C206-C224*C194*C206)*E234),(C224*C192+C219*C189)/((C189-C224*C194)*E234)))</f>
        <v>0</v>
      </c>
      <c r="F236" s="107"/>
      <c r="G236" s="107"/>
      <c r="H236" s="107"/>
      <c r="I236" s="1115"/>
      <c r="J236" s="1110"/>
      <c r="K236" s="1110"/>
      <c r="L236" s="1111"/>
      <c r="M236" s="202"/>
      <c r="N236" s="1112"/>
      <c r="O236" s="1110"/>
      <c r="P236" s="1110"/>
      <c r="Q236" s="1113"/>
      <c r="R236" s="202"/>
    </row>
    <row r="237" customFormat="false" ht="12.75" hidden="true" customHeight="false" outlineLevel="0" collapsed="false">
      <c r="A237" s="611" t="str">
        <f aca="false">IF((C$175=0),"Hide this row"," ")</f>
        <v>Hide this row</v>
      </c>
      <c r="B237" s="863" t="s">
        <v>1324</v>
      </c>
      <c r="C237" s="866"/>
      <c r="D237" s="125"/>
      <c r="E237" s="1151"/>
      <c r="F237" s="106"/>
      <c r="G237" s="106"/>
      <c r="H237" s="106"/>
      <c r="I237" s="868"/>
      <c r="J237" s="868"/>
      <c r="K237" s="868"/>
      <c r="L237" s="1135"/>
      <c r="M237" s="1136"/>
      <c r="N237" s="1112"/>
      <c r="O237" s="1110"/>
      <c r="P237" s="1110"/>
      <c r="Q237" s="1113"/>
      <c r="R237" s="202"/>
    </row>
    <row r="238" customFormat="false" ht="15.75" hidden="true" customHeight="false" outlineLevel="0" collapsed="false">
      <c r="A238" s="611" t="str">
        <f aca="false">IF((C$175=0),"Hide this row"," ")</f>
        <v>Hide this row</v>
      </c>
      <c r="B238" s="107" t="s">
        <v>1325</v>
      </c>
      <c r="C238" s="866"/>
      <c r="D238" s="125"/>
      <c r="E238" s="1150" t="n">
        <f aca="false">E236*C186</f>
        <v>0</v>
      </c>
      <c r="F238" s="107" t="s">
        <v>1300</v>
      </c>
      <c r="G238" s="106" t="s">
        <v>1326</v>
      </c>
      <c r="H238" s="106"/>
      <c r="I238" s="868"/>
      <c r="J238" s="868"/>
      <c r="K238" s="868"/>
      <c r="L238" s="1135"/>
      <c r="M238" s="1136"/>
      <c r="N238" s="1112"/>
      <c r="O238" s="1110"/>
      <c r="P238" s="1110"/>
      <c r="Q238" s="1113"/>
      <c r="R238" s="202"/>
    </row>
    <row r="239" customFormat="false" ht="12.75" hidden="true" customHeight="false" outlineLevel="0" collapsed="false">
      <c r="A239" s="611" t="str">
        <f aca="false">IF((C$175=0),"Hide this row"," ")</f>
        <v>Hide this row</v>
      </c>
      <c r="B239" s="1152" t="s">
        <v>1389</v>
      </c>
      <c r="C239" s="1116" t="str">
        <f aca="false">IF(OR(C177=0,C181="give value"),"wood chip boiler","wood chip CHP")</f>
        <v>wood chip boiler</v>
      </c>
      <c r="D239" s="127"/>
      <c r="E239" s="1150"/>
      <c r="F239" s="107"/>
      <c r="G239" s="106"/>
      <c r="H239" s="106"/>
      <c r="I239" s="868"/>
      <c r="J239" s="868"/>
      <c r="K239" s="868"/>
      <c r="L239" s="1135"/>
      <c r="M239" s="1136"/>
      <c r="N239" s="1112"/>
      <c r="O239" s="1110"/>
      <c r="P239" s="1110"/>
      <c r="Q239" s="1113"/>
      <c r="R239" s="202"/>
    </row>
    <row r="240" customFormat="false" ht="12.75" hidden="true" customHeight="false" outlineLevel="0" collapsed="false">
      <c r="A240" s="611" t="str">
        <f aca="false">IF((C$175=0),"Hide this row"," ")</f>
        <v>Hide this row</v>
      </c>
      <c r="B240" s="1107" t="str">
        <f aca="false">"CH4 and N2O emissions from "&amp;C239</f>
        <v>CH4 and N2O emissions from wood chip boiler</v>
      </c>
      <c r="C240" s="1116"/>
      <c r="D240" s="127"/>
      <c r="E240" s="1108" t="s">
        <v>1328</v>
      </c>
      <c r="F240" s="107"/>
      <c r="G240" s="107"/>
      <c r="H240" s="107"/>
      <c r="I240" s="1118" t="n">
        <f aca="false">C111*C175*C183*C186*E236*VLOOKUP(B240,'Standard Calculation Values'!$C$9:$Q$272,7,FALSE())</f>
        <v>0</v>
      </c>
      <c r="J240" s="1110" t="n">
        <f aca="false">C111*C175*C183*C186*E236*VLOOKUP(B240,'Standard Calculation Values'!$C$9:$Q$272,8,FALSE())</f>
        <v>0</v>
      </c>
      <c r="K240" s="1110" t="n">
        <f aca="false">C111*C175*C183*C186*E236*VLOOKUP(B240,'Standard Calculation Values'!$C$9:$Q$272,9,FALSE())</f>
        <v>0</v>
      </c>
      <c r="L240" s="1111" t="n">
        <f aca="false">I240*'Standard Calculation Values'!$D$9+J240*'Standard Calculation Values'!$D$10+K240*'Standard Calculation Values'!$D$11</f>
        <v>0</v>
      </c>
      <c r="M240" s="202"/>
      <c r="N240" s="1112" t="n">
        <f aca="false">I240*E$105/1000</f>
        <v>0</v>
      </c>
      <c r="O240" s="1110" t="n">
        <f aca="false">J240*E$105/1000</f>
        <v>0</v>
      </c>
      <c r="P240" s="1110" t="n">
        <f aca="false">K240*E$105/1000</f>
        <v>0</v>
      </c>
      <c r="Q240" s="1113" t="n">
        <f aca="false">N240*'Standard Calculation Values'!$D$9+O240*'Standard Calculation Values'!$D$10+P240*'Standard Calculation Values'!$D$11</f>
        <v>0</v>
      </c>
      <c r="R240" s="202"/>
    </row>
    <row r="241" customFormat="false" ht="12.75" hidden="true" customHeight="false" outlineLevel="0" collapsed="false">
      <c r="A241" s="611" t="str">
        <f aca="false">IF((C$175=0),"Hide this row"," ")</f>
        <v>Hide this row</v>
      </c>
      <c r="B241" s="1119" t="s">
        <v>1390</v>
      </c>
      <c r="C241" s="745"/>
      <c r="D241" s="659"/>
      <c r="E241" s="858"/>
      <c r="F241" s="1048"/>
      <c r="G241" s="1048"/>
      <c r="H241" s="1048"/>
      <c r="I241" s="853"/>
      <c r="J241" s="854"/>
      <c r="K241" s="854"/>
      <c r="L241" s="1031"/>
      <c r="M241" s="202"/>
      <c r="N241" s="1032"/>
      <c r="O241" s="854"/>
      <c r="P241" s="854"/>
      <c r="Q241" s="855"/>
      <c r="R241" s="202"/>
    </row>
    <row r="242" customFormat="false" ht="15.75" hidden="true" customHeight="false" outlineLevel="0" collapsed="false">
      <c r="A242" s="611" t="str">
        <f aca="false">IF((C$175=0),"Hide this row"," ")</f>
        <v>Hide this row</v>
      </c>
      <c r="B242" s="817" t="s">
        <v>1084</v>
      </c>
      <c r="C242" s="1121" t="n">
        <f aca="false">C175*(C205-C207)*1000*P22*(1-C106)</f>
        <v>0</v>
      </c>
      <c r="D242" s="346" t="s">
        <v>1265</v>
      </c>
      <c r="E242" s="858" t="str">
        <f aca="false">IF(C242&gt;0,"CHP does not supply all electricity needed, remainder from grid","zero as CHP povides all electricity needed")</f>
        <v>zero as CHP povides all electricity needed</v>
      </c>
      <c r="F242" s="1048"/>
      <c r="G242" s="1048"/>
      <c r="H242" s="1048"/>
      <c r="I242" s="853" t="n">
        <f aca="false">C111*C242*VLOOKUP(B242,'Standard Calculation Values'!$C$9:$Q$272,7,FALSE())</f>
        <v>0</v>
      </c>
      <c r="J242" s="854" t="n">
        <f aca="false">C111*C242*VLOOKUP(B242,'Standard Calculation Values'!$C$9:$Q$272,8,FALSE())</f>
        <v>0</v>
      </c>
      <c r="K242" s="854" t="n">
        <f aca="false">C111*C242*VLOOKUP(B242,'Standard Calculation Values'!$C$9:$Q$272,9,FALSE())</f>
        <v>0</v>
      </c>
      <c r="L242" s="1031" t="n">
        <f aca="false">I242*'Standard Calculation Values'!$D$9+J242*'Standard Calculation Values'!$D$10+K242*'Standard Calculation Values'!$D$11</f>
        <v>0</v>
      </c>
      <c r="M242" s="202"/>
      <c r="N242" s="1032" t="n">
        <f aca="false">I242*E$105/1000</f>
        <v>0</v>
      </c>
      <c r="O242" s="854" t="n">
        <f aca="false">J242*E$105/1000</f>
        <v>0</v>
      </c>
      <c r="P242" s="854" t="n">
        <f aca="false">K242*E$105/1000</f>
        <v>0</v>
      </c>
      <c r="Q242" s="855" t="n">
        <f aca="false">N242*'Standard Calculation Values'!$D$9+O242*'Standard Calculation Values'!$D$10+P242*'Standard Calculation Values'!$D$11</f>
        <v>0</v>
      </c>
      <c r="R242" s="202"/>
    </row>
    <row r="243" customFormat="false" ht="15.75" hidden="true" customHeight="false" outlineLevel="0" collapsed="false">
      <c r="A243" s="611" t="str">
        <f aca="false">IF((C$175=0),"Hide this row"," ")</f>
        <v>Hide this row</v>
      </c>
      <c r="B243" s="1153" t="str">
        <f aca="false">IF(C243&gt;0,"Make actual calculation for provision of extra heat needed","No emissions")</f>
        <v>No emissions</v>
      </c>
      <c r="C243" s="1121" t="n">
        <f aca="false">IF(C190&gt;C189,C175*(C190-C189)*1000*P22*(1-C106),0)</f>
        <v>0</v>
      </c>
      <c r="D243" s="346" t="s">
        <v>1265</v>
      </c>
      <c r="E243" s="858"/>
      <c r="F243" s="1048"/>
      <c r="G243" s="1048"/>
      <c r="H243" s="1048"/>
      <c r="I243" s="853" t="n">
        <f aca="false">C112*C243*VLOOKUP(B243,'Standard Calculation Values'!$C$9:$Q$272,7,FALSE())</f>
        <v>0</v>
      </c>
      <c r="J243" s="854" t="n">
        <f aca="false">C112*C243*VLOOKUP(B243,'Standard Calculation Values'!$C$9:$Q$272,8,FALSE())</f>
        <v>0</v>
      </c>
      <c r="K243" s="854" t="n">
        <f aca="false">C112*C243*VLOOKUP(B243,'Standard Calculation Values'!$C$9:$Q$272,9,FALSE())</f>
        <v>0</v>
      </c>
      <c r="L243" s="1031" t="n">
        <f aca="false">I243*'Standard Calculation Values'!$D$9+J243*'Standard Calculation Values'!$D$10+K243*'Standard Calculation Values'!$D$11</f>
        <v>0</v>
      </c>
      <c r="M243" s="202"/>
      <c r="N243" s="1032" t="n">
        <f aca="false">I243*E$105/1000</f>
        <v>0</v>
      </c>
      <c r="O243" s="854" t="n">
        <f aca="false">J243*E$105/1000</f>
        <v>0</v>
      </c>
      <c r="P243" s="854" t="n">
        <f aca="false">K243*E$105/1000</f>
        <v>0</v>
      </c>
      <c r="Q243" s="855" t="n">
        <f aca="false">N243*'Standard Calculation Values'!$D$9+O243*'Standard Calculation Values'!$D$10+P243*'Standard Calculation Values'!$D$11</f>
        <v>0</v>
      </c>
      <c r="R243" s="202"/>
    </row>
    <row r="244" customFormat="false" ht="12.75" hidden="true" customHeight="false" outlineLevel="0" collapsed="false">
      <c r="A244" s="611" t="str">
        <f aca="false">IF((C$244=0),"Hide this row"," ")</f>
        <v>Hide this row</v>
      </c>
      <c r="B244" s="1106" t="s">
        <v>1391</v>
      </c>
      <c r="C244" s="147" t="n">
        <f aca="false">IF($G$31="Boiler/CHP on other fuel (act. calc.)",1,0)</f>
        <v>0</v>
      </c>
      <c r="D244" s="1107" t="str">
        <f aca="false">IF($G$31="Boiler/CHP on other fuel (act. calc.)","Emissions boiler/CHP on other fuel (act. calc.) included in final results","Emissions boiler/CHP on other fuel (act. calc.) not included in final results")</f>
        <v>Emissions boiler/CHP on other fuel (act. calc.) not included in final results</v>
      </c>
      <c r="E244" s="1108"/>
      <c r="F244" s="107"/>
      <c r="G244" s="107"/>
      <c r="H244" s="107"/>
      <c r="I244" s="1109" t="s">
        <v>1392</v>
      </c>
      <c r="J244" s="1110"/>
      <c r="K244" s="1110"/>
      <c r="L244" s="1111"/>
      <c r="M244" s="202"/>
      <c r="N244" s="1112"/>
      <c r="O244" s="1110"/>
      <c r="P244" s="1110"/>
      <c r="Q244" s="1113"/>
      <c r="R244" s="202"/>
    </row>
    <row r="245" customFormat="false" ht="12.75" hidden="true" customHeight="false" outlineLevel="0" collapsed="false">
      <c r="A245" s="611" t="str">
        <f aca="false">IF((C$244=0),"Hide this row"," ")</f>
        <v>Hide this row</v>
      </c>
      <c r="B245" s="1106" t="s">
        <v>1393</v>
      </c>
      <c r="C245" s="1154" t="s">
        <v>1394</v>
      </c>
      <c r="D245" s="1154"/>
      <c r="E245" s="1108"/>
      <c r="F245" s="107"/>
      <c r="G245" s="107"/>
      <c r="H245" s="107"/>
      <c r="I245" s="1115"/>
      <c r="J245" s="1110"/>
      <c r="K245" s="1110"/>
      <c r="L245" s="1111"/>
      <c r="M245" s="202"/>
      <c r="N245" s="1112"/>
      <c r="O245" s="1110"/>
      <c r="P245" s="1110"/>
      <c r="Q245" s="1113"/>
      <c r="R245" s="202"/>
    </row>
    <row r="246" customFormat="false" ht="15.75" hidden="true" customHeight="false" outlineLevel="0" collapsed="false">
      <c r="A246" s="611" t="str">
        <f aca="false">IF((C$244=0),"Hide this row"," ")</f>
        <v>Hide this row</v>
      </c>
      <c r="B246" s="1107" t="s">
        <v>1395</v>
      </c>
      <c r="C246" s="142" t="s">
        <v>1039</v>
      </c>
      <c r="D246" s="1107" t="s">
        <v>1396</v>
      </c>
      <c r="E246" s="1108"/>
      <c r="F246" s="107"/>
      <c r="G246" s="107"/>
      <c r="H246" s="107"/>
      <c r="I246" s="1115"/>
      <c r="J246" s="1110"/>
      <c r="K246" s="1110"/>
      <c r="L246" s="1111"/>
      <c r="M246" s="202"/>
      <c r="N246" s="1112"/>
      <c r="O246" s="1110"/>
      <c r="P246" s="1110"/>
      <c r="Q246" s="1113"/>
      <c r="R246" s="202"/>
    </row>
    <row r="247" customFormat="false" ht="15.75" hidden="true" customHeight="false" outlineLevel="0" collapsed="false">
      <c r="A247" s="611" t="str">
        <f aca="false">IF((C$244=0),"Hide this row"," ")</f>
        <v>Hide this row</v>
      </c>
      <c r="B247" s="1107" t="s">
        <v>1397</v>
      </c>
      <c r="C247" s="142" t="s">
        <v>1039</v>
      </c>
      <c r="D247" s="1107" t="s">
        <v>1398</v>
      </c>
      <c r="E247" s="1114" t="s">
        <v>1261</v>
      </c>
      <c r="F247" s="1114"/>
      <c r="G247" s="1114"/>
      <c r="H247" s="1114"/>
      <c r="I247" s="1115"/>
      <c r="J247" s="1110"/>
      <c r="K247" s="1110"/>
      <c r="L247" s="1111"/>
      <c r="M247" s="202"/>
      <c r="N247" s="1112"/>
      <c r="O247" s="1110"/>
      <c r="P247" s="1110"/>
      <c r="Q247" s="1113"/>
      <c r="R247" s="202"/>
    </row>
    <row r="248" s="187" customFormat="true" ht="12.75" hidden="true" customHeight="false" outlineLevel="0" collapsed="false">
      <c r="A248" s="611" t="str">
        <f aca="false">IF((C$244=0),"Hide this row"," ")</f>
        <v>Hide this row</v>
      </c>
      <c r="B248" s="1107" t="s">
        <v>1334</v>
      </c>
      <c r="C248" s="1137" t="s">
        <v>1335</v>
      </c>
      <c r="D248" s="1137"/>
      <c r="E248" s="1137"/>
      <c r="F248" s="107"/>
      <c r="G248" s="1138"/>
      <c r="H248" s="1138"/>
      <c r="I248" s="1115"/>
      <c r="J248" s="1110"/>
      <c r="K248" s="1110"/>
      <c r="L248" s="1111"/>
      <c r="M248" s="202"/>
      <c r="N248" s="1112"/>
      <c r="O248" s="1110"/>
      <c r="P248" s="1110"/>
      <c r="Q248" s="1113"/>
      <c r="R248" s="202"/>
      <c r="S248" s="1091"/>
      <c r="T248" s="1091"/>
      <c r="U248" s="1091"/>
    </row>
    <row r="249" s="187" customFormat="true" ht="12.75" hidden="true" customHeight="false" outlineLevel="0" collapsed="false">
      <c r="A249" s="611" t="str">
        <f aca="false">IF((C$244=0),"Hide this row"," ")</f>
        <v>Hide this row</v>
      </c>
      <c r="B249" s="1107" t="s">
        <v>1336</v>
      </c>
      <c r="C249" s="995" t="s">
        <v>1337</v>
      </c>
      <c r="D249" s="995"/>
      <c r="E249" s="995"/>
      <c r="F249" s="995"/>
      <c r="G249" s="1139" t="str">
        <f aca="false">IF(AND(C$178="Dimensioned to heat demand of pellet mill",C$179="Heat (usefully used) at two or more temperature levels"),"  PLEASE NOTE: this is not a valid combination, as a boiler or CHP dimensioned to the heat demand of the pellet mill will not produce surplus heat"," ")</f>
        <v> </v>
      </c>
      <c r="H249" s="1138"/>
      <c r="I249" s="1115"/>
      <c r="J249" s="1110"/>
      <c r="K249" s="1110"/>
      <c r="L249" s="1111"/>
      <c r="M249" s="202"/>
      <c r="N249" s="1112"/>
      <c r="O249" s="1110"/>
      <c r="P249" s="1110"/>
      <c r="Q249" s="1113"/>
      <c r="R249" s="202"/>
      <c r="S249" s="1091"/>
      <c r="T249" s="1091"/>
      <c r="U249" s="1091"/>
    </row>
    <row r="250" customFormat="false" ht="15.75" hidden="true" customHeight="false" outlineLevel="0" collapsed="false">
      <c r="A250" s="611" t="str">
        <f aca="false">IF(AND(C$244=1,C$248="Not dimensioned to heat/electr. demand")," ","Hide this row")</f>
        <v>Hide this row</v>
      </c>
      <c r="B250" s="1107" t="s">
        <v>1399</v>
      </c>
      <c r="C250" s="142" t="s">
        <v>1039</v>
      </c>
      <c r="D250" s="1123" t="s">
        <v>1400</v>
      </c>
      <c r="E250" s="1108"/>
      <c r="F250" s="107"/>
      <c r="G250" s="107"/>
      <c r="H250" s="107"/>
      <c r="I250" s="1115"/>
      <c r="J250" s="1110"/>
      <c r="K250" s="1110"/>
      <c r="L250" s="1111"/>
      <c r="M250" s="202"/>
      <c r="N250" s="1112"/>
      <c r="O250" s="1110"/>
      <c r="P250" s="1110"/>
      <c r="Q250" s="1113"/>
      <c r="R250" s="202"/>
    </row>
    <row r="251" customFormat="false" ht="12.75" hidden="true" customHeight="false" outlineLevel="0" collapsed="false">
      <c r="A251" s="611" t="str">
        <f aca="false">IF((C$244=0),"Hide this row"," ")</f>
        <v>Hide this row</v>
      </c>
      <c r="B251" s="1107" t="s">
        <v>1276</v>
      </c>
      <c r="C251" s="1122" t="n">
        <f aca="false">C107</f>
        <v>0.5</v>
      </c>
      <c r="D251" s="1107"/>
      <c r="E251" s="1108"/>
      <c r="F251" s="107"/>
      <c r="G251" s="107"/>
      <c r="H251" s="107"/>
      <c r="I251" s="1115"/>
      <c r="J251" s="1110"/>
      <c r="K251" s="1110"/>
      <c r="L251" s="1111"/>
      <c r="M251" s="202"/>
      <c r="N251" s="1112"/>
      <c r="O251" s="1110"/>
      <c r="P251" s="1110"/>
      <c r="Q251" s="1113"/>
      <c r="R251" s="202"/>
    </row>
    <row r="252" customFormat="false" ht="12.75" hidden="true" customHeight="false" outlineLevel="0" collapsed="false">
      <c r="A252" s="611" t="str">
        <f aca="false">IF((C$244=0),"Hide this row"," ")</f>
        <v>Hide this row</v>
      </c>
      <c r="B252" s="1107" t="s">
        <v>1401</v>
      </c>
      <c r="C252" s="1122" t="n">
        <f aca="false">C106</f>
        <v>0.1</v>
      </c>
      <c r="D252" s="1107"/>
      <c r="E252" s="1108"/>
      <c r="F252" s="107"/>
      <c r="G252" s="107"/>
      <c r="H252" s="107"/>
      <c r="I252" s="1115"/>
      <c r="J252" s="1110"/>
      <c r="K252" s="1110"/>
      <c r="L252" s="1111"/>
      <c r="M252" s="202"/>
      <c r="N252" s="1112"/>
      <c r="O252" s="1110"/>
      <c r="P252" s="1110"/>
      <c r="Q252" s="1113"/>
      <c r="R252" s="202"/>
    </row>
    <row r="253" customFormat="false" ht="15.75" hidden="true" customHeight="false" outlineLevel="0" collapsed="false">
      <c r="A253" s="611" t="str">
        <f aca="false">IF((C$244=0),"Hide this row"," ")</f>
        <v>Hide this row</v>
      </c>
      <c r="B253" s="1107" t="s">
        <v>1277</v>
      </c>
      <c r="C253" s="1155" t="n">
        <f aca="false">1000*(P21*(1-C251))</f>
        <v>9500</v>
      </c>
      <c r="D253" s="1123" t="s">
        <v>1278</v>
      </c>
      <c r="E253" s="1108"/>
      <c r="F253" s="107"/>
      <c r="G253" s="107"/>
      <c r="H253" s="107"/>
      <c r="I253" s="1115"/>
      <c r="J253" s="1110"/>
      <c r="K253" s="1110"/>
      <c r="L253" s="1111"/>
      <c r="M253" s="202"/>
      <c r="N253" s="1112"/>
      <c r="O253" s="1110"/>
      <c r="P253" s="1110"/>
      <c r="Q253" s="1113"/>
      <c r="R253" s="202"/>
    </row>
    <row r="254" customFormat="false" ht="15.75" hidden="true" customHeight="false" outlineLevel="0" collapsed="false">
      <c r="A254" s="611" t="str">
        <f aca="false">IF((C$244=0),"Hide this row"," ")</f>
        <v>Hide this row</v>
      </c>
      <c r="B254" s="1107" t="s">
        <v>1402</v>
      </c>
      <c r="C254" s="1155" t="n">
        <f aca="false">1000*(P22*(1-C252))</f>
        <v>17100</v>
      </c>
      <c r="D254" s="1123" t="s">
        <v>1403</v>
      </c>
      <c r="E254" s="1108"/>
      <c r="F254" s="107"/>
      <c r="G254" s="107"/>
      <c r="H254" s="107"/>
      <c r="I254" s="1115"/>
      <c r="J254" s="1110"/>
      <c r="K254" s="1110"/>
      <c r="L254" s="1111"/>
      <c r="M254" s="202"/>
      <c r="N254" s="1112"/>
      <c r="O254" s="1110"/>
      <c r="P254" s="1110"/>
      <c r="Q254" s="1113"/>
      <c r="R254" s="202"/>
    </row>
    <row r="255" customFormat="false" ht="15.75" hidden="true" customHeight="false" outlineLevel="0" collapsed="false">
      <c r="A255" s="611" t="str">
        <f aca="false">IF((C$244=0),"Hide this row"," ")</f>
        <v>Hide this row</v>
      </c>
      <c r="B255" s="1107" t="s">
        <v>1404</v>
      </c>
      <c r="C255" s="1148" t="n">
        <f aca="false">IF(C248="Dimensioned to heat demand of pellet mill",C117/(C246/100),IF(C248="Dimensioned to electricity demand of pellet mill",C114*C105/(C247/100),IF(C248="Make selection from drop-down list",0,IF(C248="Not dimensioned to heat/electr. demand",C250,0))))</f>
        <v>0</v>
      </c>
      <c r="D255" s="1123" t="s">
        <v>1400</v>
      </c>
      <c r="E255" s="1108" t="str">
        <f aca="false">IF(AND(C$244=1,C$248="Not dimensioned to heat/electr. demand"),"Please note that this is the same value as the value above. It occurs twice as to allow making correct calculations in case the boiler/CHP is dimensioned to the heat or electricity demand of the pellet mill "," ")</f>
        <v> </v>
      </c>
      <c r="F255" s="107"/>
      <c r="G255" s="107"/>
      <c r="H255" s="107"/>
      <c r="I255" s="1115"/>
      <c r="J255" s="1110"/>
      <c r="K255" s="1110"/>
      <c r="L255" s="1111"/>
      <c r="M255" s="202"/>
      <c r="N255" s="1112"/>
      <c r="O255" s="1110"/>
      <c r="P255" s="1110"/>
      <c r="Q255" s="1113"/>
      <c r="R255" s="202"/>
    </row>
    <row r="256" customFormat="false" ht="15.75" hidden="true" customHeight="false" outlineLevel="0" collapsed="false">
      <c r="A256" s="611" t="str">
        <f aca="false">IF((C$244=0),"Hide this row"," ")</f>
        <v>Hide this row</v>
      </c>
      <c r="B256" s="1107" t="s">
        <v>1405</v>
      </c>
      <c r="C256" s="1116" t="n">
        <f aca="false">C255/(C105*C254)</f>
        <v>0</v>
      </c>
      <c r="D256" s="1123" t="s">
        <v>1406</v>
      </c>
      <c r="E256" s="1108"/>
      <c r="F256" s="107"/>
      <c r="G256" s="107"/>
      <c r="H256" s="107"/>
      <c r="I256" s="1115"/>
      <c r="J256" s="1110"/>
      <c r="K256" s="1110"/>
      <c r="L256" s="1111"/>
      <c r="M256" s="202"/>
      <c r="N256" s="1112"/>
      <c r="O256" s="1110"/>
      <c r="P256" s="1110"/>
      <c r="Q256" s="1113"/>
      <c r="R256" s="202"/>
    </row>
    <row r="257" customFormat="false" ht="15.75" hidden="true" customHeight="false" outlineLevel="0" collapsed="false">
      <c r="A257" s="611" t="str">
        <f aca="false">IF((C$244=0),"Hide this row"," ")</f>
        <v>Hide this row</v>
      </c>
      <c r="B257" s="1107" t="s">
        <v>1262</v>
      </c>
      <c r="C257" s="1116" t="n">
        <f aca="false">(1/C104)*((1-C106)/(1-C107))</f>
        <v>1.818</v>
      </c>
      <c r="D257" s="107" t="s">
        <v>1287</v>
      </c>
      <c r="E257" s="1108"/>
      <c r="F257" s="107"/>
      <c r="G257" s="107" t="s">
        <v>1407</v>
      </c>
      <c r="H257" s="107"/>
      <c r="I257" s="1115"/>
      <c r="J257" s="1110"/>
      <c r="K257" s="1110"/>
      <c r="L257" s="1111"/>
      <c r="M257" s="202"/>
      <c r="N257" s="1112"/>
      <c r="O257" s="1110"/>
      <c r="P257" s="1110"/>
      <c r="Q257" s="1113"/>
      <c r="R257" s="202"/>
    </row>
    <row r="258" customFormat="false" ht="15.75" hidden="true" customHeight="false" outlineLevel="0" collapsed="false">
      <c r="A258" s="611" t="str">
        <f aca="false">IF((C$244=0),"Hide this row"," ")</f>
        <v>Hide this row</v>
      </c>
      <c r="B258" s="1107" t="s">
        <v>1303</v>
      </c>
      <c r="C258" s="1130" t="n">
        <f aca="false">IF(C244=1,C256*C246/100,0)</f>
        <v>0</v>
      </c>
      <c r="D258" s="1107" t="s">
        <v>1304</v>
      </c>
      <c r="E258" s="1108"/>
      <c r="F258" s="107"/>
      <c r="G258" s="107"/>
      <c r="H258" s="107"/>
      <c r="I258" s="1115"/>
      <c r="J258" s="1110"/>
      <c r="K258" s="1110"/>
      <c r="L258" s="1111"/>
      <c r="M258" s="202"/>
      <c r="N258" s="1112"/>
      <c r="O258" s="1110"/>
      <c r="P258" s="1110"/>
      <c r="Q258" s="1113"/>
      <c r="R258" s="202"/>
    </row>
    <row r="259" customFormat="false" ht="15.75" hidden="true" customHeight="false" outlineLevel="0" collapsed="false">
      <c r="A259" s="611" t="str">
        <f aca="false">IF((C$244=0),"Hide this row"," ")</f>
        <v>Hide this row</v>
      </c>
      <c r="B259" s="1107" t="s">
        <v>1408</v>
      </c>
      <c r="C259" s="1130" t="n">
        <f aca="false">C117/(C105*C254)</f>
        <v>0.187115789473684</v>
      </c>
      <c r="D259" s="1107" t="s">
        <v>1304</v>
      </c>
      <c r="E259" s="1108"/>
      <c r="F259" s="107" t="str">
        <f aca="false">IF((C258&gt;=C259),"Heat generation is equal to or larger than heat demand","Heat generation is smaller than heat demand, remainder of demand needs to be supplied in a different way")</f>
        <v>Heat generation is smaller than heat demand, remainder of demand needs to be supplied in a different way</v>
      </c>
      <c r="G259" s="107"/>
      <c r="H259" s="107"/>
      <c r="I259" s="1115"/>
      <c r="J259" s="1110"/>
      <c r="K259" s="1110"/>
      <c r="L259" s="1111"/>
      <c r="M259" s="202"/>
      <c r="N259" s="1112"/>
      <c r="O259" s="1110"/>
      <c r="P259" s="1110"/>
      <c r="Q259" s="1113"/>
      <c r="R259" s="202"/>
    </row>
    <row r="260" customFormat="false" ht="15.75" hidden="true" customHeight="false" outlineLevel="0" collapsed="false">
      <c r="A260" s="611" t="str">
        <f aca="false">IF((C$244=0),"Hide this row"," ")</f>
        <v>Hide this row</v>
      </c>
      <c r="B260" s="1131" t="s">
        <v>1409</v>
      </c>
      <c r="C260" s="1130" t="n">
        <f aca="false">IF(C258&gt;C259,C259,C258)</f>
        <v>0</v>
      </c>
      <c r="D260" s="1107" t="s">
        <v>1304</v>
      </c>
      <c r="E260" s="1108"/>
      <c r="F260" s="107"/>
      <c r="G260" s="107"/>
      <c r="H260" s="107"/>
      <c r="I260" s="1115"/>
      <c r="J260" s="1110"/>
      <c r="K260" s="1110"/>
      <c r="L260" s="1111"/>
      <c r="M260" s="202"/>
      <c r="N260" s="1112"/>
      <c r="O260" s="1110"/>
      <c r="P260" s="1110"/>
      <c r="Q260" s="1113"/>
      <c r="R260" s="202"/>
    </row>
    <row r="261" customFormat="false" ht="15.75" hidden="true" customHeight="false" outlineLevel="0" collapsed="false">
      <c r="A261" s="611" t="str">
        <f aca="false">IF((C$244=0),"Hide this row"," ")</f>
        <v>Hide this row</v>
      </c>
      <c r="B261" s="1131" t="str">
        <f aca="false">IF(C249="Heat (usefully used) at one temperature level","Surplus heat","Total surplus heat")</f>
        <v>Surplus heat</v>
      </c>
      <c r="C261" s="1130" t="n">
        <f aca="false">IF(C258&gt;C259,C258-C259,0)</f>
        <v>0</v>
      </c>
      <c r="D261" s="1107" t="s">
        <v>1304</v>
      </c>
      <c r="E261" s="1108"/>
      <c r="F261" s="107" t="s">
        <v>1347</v>
      </c>
      <c r="G261" s="107"/>
      <c r="H261" s="107"/>
      <c r="I261" s="1115"/>
      <c r="J261" s="1110"/>
      <c r="K261" s="1110"/>
      <c r="L261" s="1111"/>
      <c r="M261" s="202"/>
      <c r="N261" s="1112"/>
      <c r="O261" s="1110"/>
      <c r="P261" s="1110"/>
      <c r="Q261" s="1113"/>
      <c r="R261" s="202"/>
    </row>
    <row r="262" customFormat="false" ht="12.75" hidden="true" customHeight="false" outlineLevel="0" collapsed="false">
      <c r="A262" s="611" t="str">
        <f aca="false">IF((C$244=0),"Hide this row"," ")</f>
        <v>Hide this row</v>
      </c>
      <c r="B262" s="746" t="s">
        <v>1348</v>
      </c>
      <c r="C262" s="1140" t="s">
        <v>731</v>
      </c>
      <c r="D262" s="659"/>
      <c r="E262" s="659" t="s">
        <v>1349</v>
      </c>
      <c r="F262" s="659"/>
      <c r="G262" s="1029" t="s">
        <v>1350</v>
      </c>
      <c r="H262" s="1048"/>
      <c r="I262" s="1141"/>
      <c r="J262" s="854"/>
      <c r="K262" s="854"/>
      <c r="L262" s="1031"/>
      <c r="M262" s="1031"/>
      <c r="N262" s="1142"/>
      <c r="O262" s="854"/>
      <c r="P262" s="1110"/>
      <c r="Q262" s="1113"/>
      <c r="R262" s="202"/>
    </row>
    <row r="263" customFormat="false" ht="15.75" hidden="true" customHeight="false" outlineLevel="0" collapsed="false">
      <c r="A263" s="611" t="str">
        <f aca="false">IF(OR(C$244=0,C$248="Make selection from drop-down list"),"Hide this row"," ")</f>
        <v>Hide this row</v>
      </c>
      <c r="B263" s="746" t="s">
        <v>1351</v>
      </c>
      <c r="C263" s="1143" t="e">
        <f aca="false">IF(C250="give value",((C258-C261)/C258)*C246,C250*C246)</f>
        <v>#DIV/0!</v>
      </c>
      <c r="D263" s="659" t="s">
        <v>1273</v>
      </c>
      <c r="E263" s="142" t="s">
        <v>1039</v>
      </c>
      <c r="F263" s="346" t="s">
        <v>919</v>
      </c>
      <c r="G263" s="1029" t="s">
        <v>1353</v>
      </c>
      <c r="H263" s="1048"/>
      <c r="I263" s="324" t="s">
        <v>1354</v>
      </c>
      <c r="J263" s="854"/>
      <c r="K263" s="854"/>
      <c r="L263" s="1031"/>
      <c r="M263" s="1031"/>
      <c r="N263" s="1142"/>
      <c r="O263" s="854"/>
      <c r="P263" s="1110"/>
      <c r="Q263" s="1113"/>
      <c r="R263" s="202"/>
    </row>
    <row r="264" customFormat="false" ht="15.75" hidden="true" customHeight="false" outlineLevel="0" collapsed="false">
      <c r="A264" s="611" t="str">
        <f aca="false">IF(OR(C$244=0,C$248="Make selection from drop-down list",C$248="Dimensioned to heat demand of pellet mill"),"Hide this row"," ")</f>
        <v>Hide this row</v>
      </c>
      <c r="B264" s="746" t="s">
        <v>1355</v>
      </c>
      <c r="C264" s="142" t="e">
        <f aca="false">IF(C250="give value",(C261/C258)*C246,(1-C250)*C246)</f>
        <v>#DIV/0!</v>
      </c>
      <c r="D264" s="659" t="s">
        <v>1273</v>
      </c>
      <c r="E264" s="142" t="s">
        <v>1039</v>
      </c>
      <c r="F264" s="346" t="s">
        <v>919</v>
      </c>
      <c r="G264" s="1144" t="s">
        <v>1159</v>
      </c>
      <c r="H264" s="1048"/>
      <c r="I264" s="324" t="s">
        <v>1356</v>
      </c>
      <c r="J264" s="854"/>
      <c r="K264" s="854"/>
      <c r="L264" s="1031"/>
      <c r="M264" s="1031"/>
      <c r="N264" s="1142"/>
      <c r="O264" s="854"/>
      <c r="P264" s="1110"/>
      <c r="Q264" s="1113"/>
      <c r="R264" s="202"/>
    </row>
    <row r="265" customFormat="false" ht="15.75" hidden="true" customHeight="false" outlineLevel="0" collapsed="false">
      <c r="A265" s="611" t="str">
        <f aca="false">IF(OR(C$244=0,C$249="Heat (usefully used) at one temperature level"),"Hide this row"," ")</f>
        <v>Hide this row</v>
      </c>
      <c r="B265" s="746" t="s">
        <v>1357</v>
      </c>
      <c r="C265" s="142"/>
      <c r="D265" s="659" t="s">
        <v>1273</v>
      </c>
      <c r="E265" s="142" t="s">
        <v>695</v>
      </c>
      <c r="F265" s="346" t="s">
        <v>919</v>
      </c>
      <c r="G265" s="1144" t="s">
        <v>1159</v>
      </c>
      <c r="H265" s="1048"/>
      <c r="I265" s="324" t="s">
        <v>1358</v>
      </c>
      <c r="J265" s="854"/>
      <c r="K265" s="854"/>
      <c r="L265" s="1031"/>
      <c r="M265" s="1031"/>
      <c r="N265" s="1142"/>
      <c r="O265" s="854"/>
      <c r="P265" s="1110"/>
      <c r="Q265" s="1113"/>
      <c r="R265" s="202"/>
    </row>
    <row r="266" customFormat="false" ht="15.75" hidden="true" customHeight="false" outlineLevel="0" collapsed="false">
      <c r="A266" s="611" t="str">
        <f aca="false">IF(OR(C$244=0,C$249="Heat (usefully used) at one temperature level"),"Hide this row"," ")</f>
        <v>Hide this row</v>
      </c>
      <c r="B266" s="746" t="s">
        <v>1359</v>
      </c>
      <c r="C266" s="142"/>
      <c r="D266" s="659" t="s">
        <v>1273</v>
      </c>
      <c r="E266" s="142" t="s">
        <v>695</v>
      </c>
      <c r="F266" s="346" t="s">
        <v>919</v>
      </c>
      <c r="G266" s="1144" t="s">
        <v>1159</v>
      </c>
      <c r="H266" s="1048"/>
      <c r="I266" s="324" t="s">
        <v>1360</v>
      </c>
      <c r="J266" s="854"/>
      <c r="K266" s="854"/>
      <c r="L266" s="1031"/>
      <c r="M266" s="1031"/>
      <c r="N266" s="1142"/>
      <c r="O266" s="854"/>
      <c r="P266" s="1110"/>
      <c r="Q266" s="1113"/>
      <c r="R266" s="202"/>
    </row>
    <row r="267" customFormat="false" ht="12.75" hidden="true" customHeight="false" outlineLevel="0" collapsed="false">
      <c r="A267" s="611" t="str">
        <f aca="false">IF((C$244=0),"Hide this row"," ")</f>
        <v>Hide this row</v>
      </c>
      <c r="B267" s="819" t="s">
        <v>1361</v>
      </c>
      <c r="C267" s="1145" t="e">
        <f aca="false">IF(ABS(C246-C278-C280-C282-C284)&lt;0.01,"Yes","No")</f>
        <v>#VALUE!</v>
      </c>
      <c r="D267" s="819"/>
      <c r="E267" s="1146" t="s">
        <v>1362</v>
      </c>
      <c r="F267" s="1048"/>
      <c r="G267" s="1048"/>
      <c r="H267" s="1048"/>
      <c r="I267" s="1141"/>
      <c r="J267" s="854"/>
      <c r="K267" s="854"/>
      <c r="L267" s="1031"/>
      <c r="M267" s="1031"/>
      <c r="N267" s="1142"/>
      <c r="O267" s="854"/>
      <c r="P267" s="1110"/>
      <c r="Q267" s="1113"/>
      <c r="R267" s="202"/>
    </row>
    <row r="268" customFormat="false" ht="15.75" hidden="true" customHeight="false" outlineLevel="0" collapsed="false">
      <c r="A268" s="611" t="str">
        <f aca="false">IF(OR(C$244=0,C$248="Make selection from drop-down list",C$248="Dimensioned to heat demand of pellet mill"),"Hide this row"," ")</f>
        <v>Hide this row</v>
      </c>
      <c r="B268" s="1131" t="s">
        <v>1355</v>
      </c>
      <c r="C268" s="1130" t="e">
        <f aca="false">IF(AND(C264&gt;0,C244=1),C261*C264/(C264+C265+C266),0)</f>
        <v>#DIV/0!</v>
      </c>
      <c r="D268" s="1123" t="s">
        <v>1363</v>
      </c>
      <c r="E268" s="1108"/>
      <c r="F268" s="107"/>
      <c r="G268" s="107"/>
      <c r="H268" s="107"/>
      <c r="I268" s="1115"/>
      <c r="J268" s="1110"/>
      <c r="K268" s="1110"/>
      <c r="L268" s="1111"/>
      <c r="M268" s="202"/>
      <c r="N268" s="1112"/>
      <c r="O268" s="1110"/>
      <c r="P268" s="1110"/>
      <c r="Q268" s="1113"/>
      <c r="R268" s="202"/>
    </row>
    <row r="269" customFormat="false" ht="15.75" hidden="true" customHeight="false" outlineLevel="0" collapsed="false">
      <c r="A269" s="611" t="str">
        <f aca="false">IF(OR(C$244=0,C$249="Heat (usefully used) at one temperature level"),"Hide this row"," ")</f>
        <v>Hide this row</v>
      </c>
      <c r="B269" s="1131" t="s">
        <v>1357</v>
      </c>
      <c r="C269" s="1130" t="e">
        <f aca="false">IF(AND(C264&gt;0,C244=1),C261*C265/(C264+C265+C266),0)</f>
        <v>#DIV/0!</v>
      </c>
      <c r="D269" s="1123" t="s">
        <v>1363</v>
      </c>
      <c r="E269" s="1108"/>
      <c r="F269" s="107"/>
      <c r="G269" s="107"/>
      <c r="H269" s="107"/>
      <c r="I269" s="1115"/>
      <c r="J269" s="1110"/>
      <c r="K269" s="1110"/>
      <c r="L269" s="1111"/>
      <c r="M269" s="202"/>
      <c r="N269" s="1112"/>
      <c r="O269" s="1110"/>
      <c r="P269" s="1110"/>
      <c r="Q269" s="1113"/>
      <c r="R269" s="202"/>
    </row>
    <row r="270" customFormat="false" ht="15.75" hidden="true" customHeight="false" outlineLevel="0" collapsed="false">
      <c r="A270" s="611" t="str">
        <f aca="false">IF(OR(C$244=0,C$249="Heat (usefully used) at one temperature level"),"Hide this row"," ")</f>
        <v>Hide this row</v>
      </c>
      <c r="B270" s="1131" t="s">
        <v>1359</v>
      </c>
      <c r="C270" s="1130" t="e">
        <f aca="false">IF(AND(C264&gt;0,C244=1),C261*C266/(C264+C265+C266),0)</f>
        <v>#DIV/0!</v>
      </c>
      <c r="D270" s="1123" t="s">
        <v>1363</v>
      </c>
      <c r="E270" s="1108"/>
      <c r="F270" s="107"/>
      <c r="G270" s="107"/>
      <c r="H270" s="107"/>
      <c r="I270" s="1115"/>
      <c r="J270" s="1110"/>
      <c r="K270" s="1110"/>
      <c r="L270" s="1111"/>
      <c r="M270" s="202"/>
      <c r="N270" s="1112"/>
      <c r="O270" s="1110"/>
      <c r="P270" s="1110"/>
      <c r="Q270" s="1113"/>
      <c r="R270" s="202"/>
    </row>
    <row r="271" customFormat="false" ht="15.75" hidden="true" customHeight="false" outlineLevel="0" collapsed="false">
      <c r="A271" s="611" t="str">
        <f aca="false">IF((C$244=0),"Hide this row"," ")</f>
        <v>Hide this row</v>
      </c>
      <c r="B271" s="1131" t="s">
        <v>1307</v>
      </c>
      <c r="C271" s="1130" t="n">
        <f aca="false">C114/C254</f>
        <v>0.0499076638965836</v>
      </c>
      <c r="D271" s="1107" t="s">
        <v>1308</v>
      </c>
      <c r="E271" s="1108"/>
      <c r="F271" s="107"/>
      <c r="G271" s="107"/>
      <c r="H271" s="107"/>
      <c r="I271" s="1115"/>
      <c r="J271" s="1110"/>
      <c r="K271" s="1110"/>
      <c r="L271" s="1111"/>
      <c r="M271" s="202"/>
      <c r="N271" s="1112"/>
      <c r="O271" s="1110"/>
      <c r="P271" s="1110"/>
      <c r="Q271" s="1113"/>
      <c r="R271" s="202"/>
    </row>
    <row r="272" customFormat="false" ht="15.75" hidden="true" customHeight="false" outlineLevel="0" collapsed="false">
      <c r="A272" s="611" t="str">
        <f aca="false">IF((C$244=0),"Hide this row"," ")</f>
        <v>Hide this row</v>
      </c>
      <c r="B272" s="1107" t="s">
        <v>1309</v>
      </c>
      <c r="C272" s="1130" t="n">
        <f aca="false">IF(C244=1,C255*(C247/100)/(C105*C254),0)</f>
        <v>0</v>
      </c>
      <c r="D272" s="1107" t="s">
        <v>1308</v>
      </c>
      <c r="E272" s="1108" t="str">
        <f aca="false">IF((C272&gt;=C271),"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72" s="107"/>
      <c r="G272" s="107"/>
      <c r="H272" s="107"/>
      <c r="I272" s="1115"/>
      <c r="J272" s="1110"/>
      <c r="K272" s="1110"/>
      <c r="L272" s="1111"/>
      <c r="M272" s="202"/>
      <c r="N272" s="1112"/>
      <c r="O272" s="1110"/>
      <c r="P272" s="1110"/>
      <c r="Q272" s="1113"/>
      <c r="R272" s="202"/>
    </row>
    <row r="273" customFormat="false" ht="15.75" hidden="true" customHeight="false" outlineLevel="0" collapsed="false">
      <c r="A273" s="611" t="str">
        <f aca="false">IF((C$244=0),"Hide this row"," ")</f>
        <v>Hide this row</v>
      </c>
      <c r="B273" s="1131" t="s">
        <v>1310</v>
      </c>
      <c r="C273" s="1130" t="n">
        <f aca="false">IF(C272&gt;C271,C271,C272)</f>
        <v>0</v>
      </c>
      <c r="D273" s="1107" t="s">
        <v>1308</v>
      </c>
      <c r="E273" s="1108"/>
      <c r="F273" s="107"/>
      <c r="G273" s="107"/>
      <c r="H273" s="107"/>
      <c r="I273" s="1115"/>
      <c r="J273" s="1110"/>
      <c r="K273" s="1110"/>
      <c r="L273" s="1111"/>
      <c r="M273" s="202"/>
      <c r="N273" s="1112"/>
      <c r="O273" s="1110"/>
      <c r="P273" s="1110"/>
      <c r="Q273" s="1113"/>
      <c r="R273" s="202"/>
    </row>
    <row r="274" customFormat="false" ht="15.75" hidden="true" customHeight="false" outlineLevel="0" collapsed="false">
      <c r="A274" s="611" t="str">
        <f aca="false">IF((C$244=0),"Hide this row"," ")</f>
        <v>Hide this row</v>
      </c>
      <c r="B274" s="1131" t="s">
        <v>1311</v>
      </c>
      <c r="C274" s="1130" t="n">
        <f aca="false">IF(C272&gt;C271,C272-C271,0)</f>
        <v>0</v>
      </c>
      <c r="D274" s="1107" t="s">
        <v>1308</v>
      </c>
      <c r="E274" s="1108"/>
      <c r="F274" s="107"/>
      <c r="G274" s="107"/>
      <c r="H274" s="107"/>
      <c r="I274" s="1115"/>
      <c r="J274" s="1110"/>
      <c r="K274" s="1110"/>
      <c r="L274" s="1111"/>
      <c r="M274" s="202"/>
      <c r="N274" s="1112"/>
      <c r="O274" s="1110"/>
      <c r="P274" s="1110"/>
      <c r="Q274" s="1113"/>
      <c r="R274" s="202"/>
    </row>
    <row r="275" customFormat="false" ht="12.75" hidden="true" customHeight="false" outlineLevel="0" collapsed="false">
      <c r="A275" s="611" t="str">
        <f aca="false">IF((C$244=0),"Hide this row"," ")</f>
        <v>Hide this row</v>
      </c>
      <c r="B275" s="1106" t="s">
        <v>917</v>
      </c>
      <c r="C275" s="1116"/>
      <c r="D275" s="107"/>
      <c r="E275" s="1108"/>
      <c r="F275" s="107"/>
      <c r="G275" s="107"/>
      <c r="H275" s="107"/>
      <c r="I275" s="1115"/>
      <c r="J275" s="1110"/>
      <c r="K275" s="1110"/>
      <c r="L275" s="1111"/>
      <c r="M275" s="202"/>
      <c r="N275" s="1112"/>
      <c r="O275" s="1110"/>
      <c r="P275" s="1110"/>
      <c r="Q275" s="1113"/>
      <c r="R275" s="202"/>
    </row>
    <row r="276" customFormat="false" ht="12.75" hidden="true" customHeight="false" outlineLevel="0" collapsed="false">
      <c r="A276" s="611" t="str">
        <f aca="false">IF((C$244=0),"Hide this row"," ")</f>
        <v>Hide this row</v>
      </c>
      <c r="B276" s="107" t="s">
        <v>1364</v>
      </c>
      <c r="C276" s="866"/>
      <c r="D276" s="125"/>
      <c r="E276" s="1147" t="s">
        <v>1365</v>
      </c>
      <c r="F276" s="106"/>
      <c r="G276" s="106"/>
      <c r="H276" s="153" t="n">
        <f aca="false">IF(C244=1,C247*1,0)</f>
        <v>0</v>
      </c>
      <c r="I276" s="868"/>
      <c r="J276" s="868"/>
      <c r="K276" s="868"/>
      <c r="L276" s="1135"/>
      <c r="M276" s="202"/>
      <c r="N276" s="1112"/>
      <c r="O276" s="1110"/>
      <c r="P276" s="1110"/>
      <c r="Q276" s="1113"/>
      <c r="R276" s="202"/>
    </row>
    <row r="277" customFormat="false" ht="12.75" hidden="true" customHeight="false" outlineLevel="0" collapsed="false">
      <c r="A277" s="611" t="str">
        <f aca="false">IF((C$244=0),"Hide this row"," ")</f>
        <v>Hide this row</v>
      </c>
      <c r="B277" s="106" t="str">
        <f aca="false">IF(C249="Heat (usefully used) at two or more temperature levels","Temperature of heat to pellet production","Temperature of heat")</f>
        <v>Temperature of heat</v>
      </c>
      <c r="C277" s="142" t="str">
        <f aca="false">E263</f>
        <v>give value</v>
      </c>
      <c r="D277" s="127" t="s">
        <v>919</v>
      </c>
      <c r="E277" s="104"/>
      <c r="F277" s="106"/>
      <c r="G277" s="106"/>
      <c r="H277" s="153"/>
      <c r="I277" s="868"/>
      <c r="J277" s="868"/>
      <c r="K277" s="868"/>
      <c r="L277" s="1135"/>
      <c r="M277" s="202"/>
      <c r="N277" s="1112"/>
      <c r="O277" s="1110"/>
      <c r="P277" s="1110"/>
      <c r="Q277" s="1113"/>
      <c r="R277" s="202"/>
    </row>
    <row r="278" customFormat="false" ht="15.75" hidden="true" customHeight="false" outlineLevel="0" collapsed="false">
      <c r="A278" s="611" t="str">
        <f aca="false">IF((C$244=0),"Hide this row"," ")</f>
        <v>Hide this row</v>
      </c>
      <c r="B278" s="107" t="str">
        <f aca="false">IF(C249="Heat (usefully used) at two or more temperature levels","Thermal efficiency of heat to pellet production","Thermal efficiency of heat")</f>
        <v>Thermal efficiency of heat</v>
      </c>
      <c r="C278" s="1148" t="e">
        <f aca="false">C263</f>
        <v>#DIV/0!</v>
      </c>
      <c r="D278" s="127" t="s">
        <v>1366</v>
      </c>
      <c r="E278" s="1147" t="s">
        <v>1367</v>
      </c>
      <c r="F278" s="106"/>
      <c r="G278" s="106"/>
      <c r="H278" s="153" t="e">
        <f aca="false">C278*(1-(273/(273+C277)))</f>
        <v>#VALUE!</v>
      </c>
      <c r="I278" s="868"/>
      <c r="J278" s="868"/>
      <c r="K278" s="868"/>
      <c r="L278" s="1135"/>
      <c r="M278" s="202"/>
      <c r="N278" s="1112"/>
      <c r="O278" s="1110"/>
      <c r="P278" s="1110"/>
      <c r="Q278" s="1113"/>
      <c r="R278" s="202"/>
    </row>
    <row r="279" customFormat="false" ht="12.75" hidden="true" customHeight="false" outlineLevel="0" collapsed="false">
      <c r="A279" s="611" t="str">
        <f aca="false">IF(OR(C$244=0,C$248="Make selection from drop-down list",C$248="Dimensioned to heat demand of pellet mill"),"Hide this row"," ")</f>
        <v>Hide this row</v>
      </c>
      <c r="B279" s="107" t="s">
        <v>1368</v>
      </c>
      <c r="C279" s="142" t="str">
        <f aca="false">IF(AND(E264&lt;&gt;"-",C249="Heat (usefully used) at two or more temperature levels"),(IF(G264="yes",MAX(150,E264),E264)),C277)</f>
        <v>give value</v>
      </c>
      <c r="D279" s="127" t="s">
        <v>919</v>
      </c>
      <c r="E279" s="1149" t="str">
        <f aca="false">IF(AND(E263&lt;&gt;E264,C249="Heat (usefully used) at one temperature level"),"  Please note that you indicated that there is one temperature level of heat from the CHP, therefore this tempereature is taken the same as the temperature of heat to the CHP","")</f>
        <v/>
      </c>
      <c r="F279" s="106"/>
      <c r="G279" s="106"/>
      <c r="H279" s="153"/>
      <c r="I279" s="868"/>
      <c r="J279" s="868"/>
      <c r="K279" s="868"/>
      <c r="L279" s="1135"/>
      <c r="M279" s="202"/>
      <c r="N279" s="1112"/>
      <c r="O279" s="1110"/>
      <c r="P279" s="1110"/>
      <c r="Q279" s="1113"/>
      <c r="R279" s="202"/>
    </row>
    <row r="280" customFormat="false" ht="15.75" hidden="true" customHeight="false" outlineLevel="0" collapsed="false">
      <c r="A280" s="611" t="str">
        <f aca="false">IF(OR(C$244=0,C$248="Make selection from drop-down list",C$248="Dimensioned to heat demand of pellet mill"),"Hide this row"," ")</f>
        <v>Hide this row</v>
      </c>
      <c r="B280" s="107" t="s">
        <v>1369</v>
      </c>
      <c r="C280" s="1148" t="e">
        <f aca="false">C264</f>
        <v>#DIV/0!</v>
      </c>
      <c r="D280" s="127" t="s">
        <v>1366</v>
      </c>
      <c r="E280" s="1147" t="s">
        <v>1370</v>
      </c>
      <c r="F280" s="106"/>
      <c r="G280" s="106"/>
      <c r="H280" s="153" t="e">
        <f aca="false">C280*(1-(273/(273+C279)))</f>
        <v>#VALUE!</v>
      </c>
      <c r="I280" s="868"/>
      <c r="J280" s="868"/>
      <c r="K280" s="868"/>
      <c r="L280" s="1135"/>
      <c r="M280" s="202"/>
      <c r="N280" s="1112"/>
      <c r="O280" s="1110"/>
      <c r="P280" s="1110"/>
      <c r="Q280" s="1113"/>
      <c r="R280" s="202"/>
    </row>
    <row r="281" customFormat="false" ht="12.75" hidden="true" customHeight="false" outlineLevel="0" collapsed="false">
      <c r="A281" s="611" t="str">
        <f aca="false">IF(OR(C$244=0,C$249="Heat (usefully used) at one temperature level"),"Hide this row"," ")</f>
        <v>Hide this row</v>
      </c>
      <c r="B281" s="107" t="s">
        <v>1371</v>
      </c>
      <c r="C281" s="1148" t="n">
        <f aca="false">IF(AND(E265&lt;&gt;"-",C249="Heat (usefully used) at two or more temperature levels"),IF(G265="yes",MAX(150,E265),E265),0)</f>
        <v>0</v>
      </c>
      <c r="D281" s="127" t="s">
        <v>919</v>
      </c>
      <c r="E281" s="104"/>
      <c r="F281" s="106"/>
      <c r="G281" s="106"/>
      <c r="H281" s="153"/>
      <c r="I281" s="868"/>
      <c r="J281" s="868"/>
      <c r="K281" s="868"/>
      <c r="L281" s="1135"/>
      <c r="M281" s="202"/>
      <c r="N281" s="1112"/>
      <c r="O281" s="1110"/>
      <c r="P281" s="1110"/>
      <c r="Q281" s="1113"/>
      <c r="R281" s="202"/>
    </row>
    <row r="282" customFormat="false" ht="15.75" hidden="true" customHeight="false" outlineLevel="0" collapsed="false">
      <c r="A282" s="611" t="str">
        <f aca="false">IF(OR(C$244=0,C$249="Heat (usefully used) at one temperature level"),"Hide this row"," ")</f>
        <v>Hide this row</v>
      </c>
      <c r="B282" s="107" t="s">
        <v>1372</v>
      </c>
      <c r="C282" s="1148" t="n">
        <f aca="false">IF(AND(C265&lt;&gt;"-",C249="Heat (usefully used) at two or more temperature levels"),C265,0)</f>
        <v>0</v>
      </c>
      <c r="D282" s="127" t="s">
        <v>1366</v>
      </c>
      <c r="E282" s="1147" t="s">
        <v>1373</v>
      </c>
      <c r="F282" s="106"/>
      <c r="G282" s="106"/>
      <c r="H282" s="153" t="n">
        <f aca="false">C282*(1-(273/(273+C281)))</f>
        <v>0</v>
      </c>
      <c r="I282" s="868"/>
      <c r="J282" s="868"/>
      <c r="K282" s="868"/>
      <c r="L282" s="1135"/>
      <c r="M282" s="202"/>
      <c r="N282" s="1112"/>
      <c r="O282" s="1110"/>
      <c r="P282" s="1110"/>
      <c r="Q282" s="1113"/>
      <c r="R282" s="202"/>
    </row>
    <row r="283" customFormat="false" ht="12.75" hidden="true" customHeight="false" outlineLevel="0" collapsed="false">
      <c r="A283" s="611" t="str">
        <f aca="false">IF(OR(C$244=0,C$249="Heat (usefully used) at one temperature level"),"Hide this row"," ")</f>
        <v>Hide this row</v>
      </c>
      <c r="B283" s="107" t="s">
        <v>1374</v>
      </c>
      <c r="C283" s="1148" t="n">
        <f aca="false">IF(AND(E266&lt;&gt;"-",C249="Heat (usefully used) at two or more temperature levels"),IF(G266="yes",MAX(150,E266),E266),0)</f>
        <v>0</v>
      </c>
      <c r="D283" s="127" t="s">
        <v>919</v>
      </c>
      <c r="E283" s="104"/>
      <c r="F283" s="106"/>
      <c r="G283" s="106"/>
      <c r="H283" s="153"/>
      <c r="I283" s="868"/>
      <c r="J283" s="868"/>
      <c r="K283" s="868"/>
      <c r="L283" s="1135"/>
      <c r="M283" s="202"/>
      <c r="N283" s="1112"/>
      <c r="O283" s="1110"/>
      <c r="P283" s="1110"/>
      <c r="Q283" s="1113"/>
      <c r="R283" s="202"/>
    </row>
    <row r="284" customFormat="false" ht="15.75" hidden="true" customHeight="false" outlineLevel="0" collapsed="false">
      <c r="A284" s="611" t="str">
        <f aca="false">IF(OR(C$244=0,C$249="Heat (usefully used) at one temperature level"),"Hide this row"," ")</f>
        <v>Hide this row</v>
      </c>
      <c r="B284" s="107" t="s">
        <v>1375</v>
      </c>
      <c r="C284" s="1148" t="n">
        <f aca="false">IF(AND(C266&lt;&gt;"-",C249="Heat (usefully used) at two or more temperature levels"),C266,0)</f>
        <v>0</v>
      </c>
      <c r="D284" s="127" t="s">
        <v>1366</v>
      </c>
      <c r="E284" s="1147" t="s">
        <v>1376</v>
      </c>
      <c r="F284" s="106"/>
      <c r="G284" s="106"/>
      <c r="H284" s="153" t="n">
        <f aca="false">C284*(1-(273/(273+C283)))</f>
        <v>0</v>
      </c>
      <c r="I284" s="868"/>
      <c r="J284" s="868"/>
      <c r="K284" s="868"/>
      <c r="L284" s="1135"/>
      <c r="M284" s="202"/>
      <c r="N284" s="1112"/>
      <c r="O284" s="1110"/>
      <c r="P284" s="1110"/>
      <c r="Q284" s="1113"/>
      <c r="R284" s="202"/>
    </row>
    <row r="285" customFormat="false" ht="12.75" hidden="true" customHeight="false" outlineLevel="0" collapsed="false">
      <c r="A285" s="611" t="str">
        <f aca="false">IF((C$244=0),"Hide this row"," ")</f>
        <v>Hide this row</v>
      </c>
      <c r="B285" s="107" t="s">
        <v>923</v>
      </c>
      <c r="C285" s="866" t="n">
        <f aca="false">IF(C244=1,H276/(H276+H278+H280+H282+H284),0)</f>
        <v>0</v>
      </c>
      <c r="D285" s="125"/>
      <c r="E285" s="104" t="s">
        <v>1313</v>
      </c>
      <c r="F285" s="106"/>
      <c r="G285" s="106"/>
      <c r="H285" s="106"/>
      <c r="I285" s="868"/>
      <c r="J285" s="868"/>
      <c r="K285" s="868"/>
      <c r="L285" s="1135"/>
      <c r="M285" s="202"/>
      <c r="N285" s="1112"/>
      <c r="O285" s="1110"/>
      <c r="P285" s="1110"/>
      <c r="Q285" s="1113"/>
      <c r="R285" s="202"/>
    </row>
    <row r="286" customFormat="false" ht="12.75" hidden="true" customHeight="false" outlineLevel="0" collapsed="false">
      <c r="A286" s="611" t="str">
        <f aca="false">IF((C$244=0),"Hide this row"," ")</f>
        <v>Hide this row</v>
      </c>
      <c r="B286" s="107" t="s">
        <v>1377</v>
      </c>
      <c r="C286" s="866" t="n">
        <f aca="false">IF(C244=1,H278/(H276+H278+H280+H282+H284),0)</f>
        <v>0</v>
      </c>
      <c r="D286" s="125"/>
      <c r="E286" s="1147" t="s">
        <v>1378</v>
      </c>
      <c r="F286" s="106"/>
      <c r="G286" s="106"/>
      <c r="H286" s="106"/>
      <c r="I286" s="868"/>
      <c r="J286" s="868"/>
      <c r="K286" s="868"/>
      <c r="L286" s="1135"/>
      <c r="M286" s="202"/>
      <c r="N286" s="1112"/>
      <c r="O286" s="1110"/>
      <c r="P286" s="1110"/>
      <c r="Q286" s="1113"/>
      <c r="R286" s="202"/>
    </row>
    <row r="287" customFormat="false" ht="12.75" hidden="true" customHeight="false" outlineLevel="0" collapsed="false">
      <c r="A287" s="611" t="str">
        <f aca="false">IF(OR(C$244=0,C$248="Make selection from drop-down list",C$248="Dimensioned to heat demand of pellet mill"),"Hide this row"," ")</f>
        <v>Hide this row</v>
      </c>
      <c r="B287" s="107" t="str">
        <f aca="false">IF(C249="Heat (usefully used) at one temperature level","Allocation factor surplus heat","Allocation factor surplus heat 1")</f>
        <v>Allocation factor surplus heat</v>
      </c>
      <c r="C287" s="866" t="n">
        <f aca="false">IF(C244=1,H280/(H276+H278+H280+H282+H284),0)</f>
        <v>0</v>
      </c>
      <c r="D287" s="125"/>
      <c r="E287" s="1147" t="s">
        <v>1379</v>
      </c>
      <c r="F287" s="106"/>
      <c r="G287" s="106"/>
      <c r="H287" s="106"/>
      <c r="I287" s="868"/>
      <c r="J287" s="868"/>
      <c r="K287" s="868"/>
      <c r="L287" s="1135"/>
      <c r="M287" s="202"/>
      <c r="N287" s="1112"/>
      <c r="O287" s="1110"/>
      <c r="P287" s="1110"/>
      <c r="Q287" s="1113"/>
      <c r="R287" s="202"/>
    </row>
    <row r="288" customFormat="false" ht="12.75" hidden="true" customHeight="false" outlineLevel="0" collapsed="false">
      <c r="A288" s="611" t="str">
        <f aca="false">IF(OR(C$244=0,C$249="Heat (usefully used) at one temperature level"),"Hide this row"," ")</f>
        <v>Hide this row</v>
      </c>
      <c r="B288" s="107" t="s">
        <v>1380</v>
      </c>
      <c r="C288" s="866" t="n">
        <f aca="false">IF(C244=1,H282/(H276+H278+H280+H282+H284),0)</f>
        <v>0</v>
      </c>
      <c r="D288" s="125"/>
      <c r="E288" s="1147" t="s">
        <v>1381</v>
      </c>
      <c r="F288" s="106"/>
      <c r="G288" s="106"/>
      <c r="H288" s="106"/>
      <c r="I288" s="868"/>
      <c r="J288" s="868"/>
      <c r="K288" s="868"/>
      <c r="L288" s="1135"/>
      <c r="M288" s="202"/>
      <c r="N288" s="1112"/>
      <c r="O288" s="1110"/>
      <c r="P288" s="1110"/>
      <c r="Q288" s="1113"/>
      <c r="R288" s="202"/>
    </row>
    <row r="289" customFormat="false" ht="12.75" hidden="true" customHeight="false" outlineLevel="0" collapsed="false">
      <c r="A289" s="611" t="str">
        <f aca="false">IF(OR(C$244=0,C$249="Heat (usefully used) at one temperature level"),"Hide this row"," ")</f>
        <v>Hide this row</v>
      </c>
      <c r="B289" s="107" t="s">
        <v>1382</v>
      </c>
      <c r="C289" s="866" t="n">
        <f aca="false">IF(C244=1,H284/(H276+H278+H280+H282+H284),0)</f>
        <v>0</v>
      </c>
      <c r="D289" s="125"/>
      <c r="E289" s="1147" t="s">
        <v>1383</v>
      </c>
      <c r="F289" s="106"/>
      <c r="G289" s="106"/>
      <c r="H289" s="106"/>
      <c r="I289" s="868"/>
      <c r="J289" s="868"/>
      <c r="K289" s="868"/>
      <c r="L289" s="1135"/>
      <c r="M289" s="202"/>
      <c r="N289" s="1112"/>
      <c r="O289" s="1110"/>
      <c r="P289" s="1110"/>
      <c r="Q289" s="1113"/>
      <c r="R289" s="202"/>
    </row>
    <row r="290" customFormat="false" ht="12.75" hidden="true" customHeight="false" outlineLevel="0" collapsed="false">
      <c r="A290" s="611" t="str">
        <f aca="false">IF((C$244=0),"Hide this row"," ")</f>
        <v>Hide this row</v>
      </c>
      <c r="B290" s="107" t="s">
        <v>1384</v>
      </c>
      <c r="C290" s="866" t="n">
        <f aca="false">SUM(C286:C289)</f>
        <v>0</v>
      </c>
      <c r="D290" s="125"/>
      <c r="E290" s="1147"/>
      <c r="F290" s="106"/>
      <c r="G290" s="106"/>
      <c r="H290" s="106"/>
      <c r="I290" s="868"/>
      <c r="J290" s="868"/>
      <c r="K290" s="868"/>
      <c r="L290" s="1135"/>
      <c r="M290" s="202"/>
      <c r="N290" s="1112"/>
      <c r="O290" s="1110"/>
      <c r="P290" s="1110"/>
      <c r="Q290" s="1113"/>
      <c r="R290" s="202"/>
    </row>
    <row r="291" customFormat="false" ht="12.75" hidden="true" customHeight="false" outlineLevel="0" collapsed="false">
      <c r="A291" s="611" t="str">
        <f aca="false">IF((C$244=0),"Hide this row"," ")</f>
        <v>Hide this row</v>
      </c>
      <c r="B291" s="1106" t="s">
        <v>1315</v>
      </c>
      <c r="C291" s="1116"/>
      <c r="D291" s="127"/>
      <c r="E291" s="1108"/>
      <c r="F291" s="107"/>
      <c r="G291" s="107"/>
      <c r="H291" s="107"/>
      <c r="I291" s="1115"/>
      <c r="J291" s="1110"/>
      <c r="K291" s="1110"/>
      <c r="L291" s="1111"/>
      <c r="M291" s="202"/>
      <c r="N291" s="1112"/>
      <c r="O291" s="1110"/>
      <c r="P291" s="1110"/>
      <c r="Q291" s="1113"/>
      <c r="R291" s="202"/>
    </row>
    <row r="292" customFormat="false" ht="12.75" hidden="true" customHeight="false" outlineLevel="0" collapsed="false">
      <c r="A292" s="611" t="str">
        <f aca="false">IF((C$244=0),"Hide this row"," ")</f>
        <v>Hide this row</v>
      </c>
      <c r="B292" s="1107" t="s">
        <v>1316</v>
      </c>
      <c r="C292" s="1116"/>
      <c r="D292" s="127"/>
      <c r="E292" s="1133" t="n">
        <f aca="false">C286*C260</f>
        <v>0</v>
      </c>
      <c r="F292" s="107"/>
      <c r="G292" s="107"/>
      <c r="H292" s="107"/>
      <c r="I292" s="1115"/>
      <c r="J292" s="1110"/>
      <c r="K292" s="1110"/>
      <c r="L292" s="1111"/>
      <c r="M292" s="202"/>
      <c r="N292" s="1112"/>
      <c r="O292" s="1110"/>
      <c r="P292" s="1110"/>
      <c r="Q292" s="1113"/>
      <c r="R292" s="202"/>
    </row>
    <row r="293" customFormat="false" ht="12.75" hidden="true" customHeight="false" outlineLevel="0" collapsed="false">
      <c r="A293" s="611" t="str">
        <f aca="false">IF((C$244=0),"Hide this row"," ")</f>
        <v>Hide this row</v>
      </c>
      <c r="B293" s="1107" t="s">
        <v>1318</v>
      </c>
      <c r="C293" s="1116"/>
      <c r="D293" s="127"/>
      <c r="E293" s="1133" t="n">
        <f aca="false">IF(AND(C244=1,C272&gt;0),C285*(C273/C272),0)</f>
        <v>0</v>
      </c>
      <c r="F293" s="107"/>
      <c r="G293" s="107"/>
      <c r="H293" s="107"/>
      <c r="I293" s="1115"/>
      <c r="J293" s="1110"/>
      <c r="K293" s="1110"/>
      <c r="L293" s="1111"/>
      <c r="M293" s="202"/>
      <c r="N293" s="1112"/>
      <c r="O293" s="1110"/>
      <c r="P293" s="1110"/>
      <c r="Q293" s="1113"/>
      <c r="R293" s="202"/>
    </row>
    <row r="294" customFormat="false" ht="12.75" hidden="true" customHeight="false" outlineLevel="0" collapsed="false">
      <c r="A294" s="611" t="str">
        <f aca="false">IF((C$244=0),"Hide this row"," ")</f>
        <v>Hide this row</v>
      </c>
      <c r="B294" s="1107" t="s">
        <v>1319</v>
      </c>
      <c r="C294" s="1116"/>
      <c r="D294" s="127"/>
      <c r="E294" s="1133" t="n">
        <f aca="false">IF(AND(C244=1,C272&gt;0),C285*(C274/C272),0)</f>
        <v>0</v>
      </c>
      <c r="F294" s="107"/>
      <c r="G294" s="107" t="s">
        <v>1320</v>
      </c>
      <c r="H294" s="107"/>
      <c r="I294" s="1115"/>
      <c r="J294" s="1110"/>
      <c r="K294" s="1110"/>
      <c r="L294" s="1111"/>
      <c r="M294" s="202"/>
      <c r="N294" s="1112"/>
      <c r="O294" s="1110"/>
      <c r="P294" s="1110"/>
      <c r="Q294" s="1113"/>
      <c r="R294" s="202"/>
    </row>
    <row r="295" customFormat="false" ht="12.75" hidden="true" customHeight="false" outlineLevel="0" collapsed="false">
      <c r="A295" s="611" t="str">
        <f aca="false">IF(OR(C$244=0,C$248="Make selection from drop-down list",C$248="Dimensioned to heat demand of pellet mill"),"Hide this row"," ")</f>
        <v>Hide this row</v>
      </c>
      <c r="B295" s="107" t="s">
        <v>1385</v>
      </c>
      <c r="C295" s="866"/>
      <c r="D295" s="125"/>
      <c r="E295" s="1150" t="n">
        <f aca="false">IF(AND(C244=1,C258&gt;0),C287,0)</f>
        <v>0</v>
      </c>
      <c r="F295" s="107"/>
      <c r="G295" s="107" t="s">
        <v>1322</v>
      </c>
      <c r="H295" s="107"/>
      <c r="I295" s="1115"/>
      <c r="J295" s="1110"/>
      <c r="K295" s="1110"/>
      <c r="L295" s="1111"/>
      <c r="M295" s="202"/>
      <c r="N295" s="1112"/>
      <c r="O295" s="1110"/>
      <c r="P295" s="1110"/>
      <c r="Q295" s="1113"/>
      <c r="R295" s="202"/>
    </row>
    <row r="296" customFormat="false" ht="12.75" hidden="true" customHeight="false" outlineLevel="0" collapsed="false">
      <c r="A296" s="611" t="str">
        <f aca="false">IF(OR(C$244=0,C$249="Heat (usefully used) at one temperature level"),"Hide this row"," ")</f>
        <v>Hide this row</v>
      </c>
      <c r="B296" s="107" t="s">
        <v>1386</v>
      </c>
      <c r="C296" s="866"/>
      <c r="D296" s="125"/>
      <c r="E296" s="1150" t="n">
        <f aca="false">IF(AND(C244=1,C258&gt;0),C288,0)</f>
        <v>0</v>
      </c>
      <c r="F296" s="107"/>
      <c r="G296" s="107"/>
      <c r="H296" s="107"/>
      <c r="I296" s="1115"/>
      <c r="J296" s="1110"/>
      <c r="K296" s="1110"/>
      <c r="L296" s="1111"/>
      <c r="M296" s="202"/>
      <c r="N296" s="1112"/>
      <c r="O296" s="1110"/>
      <c r="P296" s="1110"/>
      <c r="Q296" s="1113"/>
      <c r="R296" s="202"/>
    </row>
    <row r="297" customFormat="false" ht="12.75" hidden="true" customHeight="false" outlineLevel="0" collapsed="false">
      <c r="A297" s="611" t="str">
        <f aca="false">IF(OR(C$244=0,C$249="Heat (usefully used) at one temperature level"),"Hide this row"," ")</f>
        <v>Hide this row</v>
      </c>
      <c r="B297" s="107" t="s">
        <v>1387</v>
      </c>
      <c r="C297" s="866"/>
      <c r="D297" s="125"/>
      <c r="E297" s="1150" t="n">
        <f aca="false">IF(AND(C244=1,C258&gt;0),C289,0)</f>
        <v>0</v>
      </c>
      <c r="F297" s="107"/>
      <c r="G297" s="107"/>
      <c r="H297" s="107"/>
      <c r="I297" s="1115"/>
      <c r="J297" s="1110"/>
      <c r="K297" s="1110"/>
      <c r="L297" s="1111"/>
      <c r="M297" s="202"/>
      <c r="N297" s="1112"/>
      <c r="O297" s="1110"/>
      <c r="P297" s="1110"/>
      <c r="Q297" s="1113"/>
      <c r="R297" s="202"/>
    </row>
    <row r="298" customFormat="false" ht="12.75" hidden="true" customHeight="false" outlineLevel="0" collapsed="false">
      <c r="A298" s="611" t="str">
        <f aca="false">IF((C$244=0),"Hide this row"," ")</f>
        <v>Hide this row</v>
      </c>
      <c r="B298" s="107" t="s">
        <v>1388</v>
      </c>
      <c r="C298" s="866"/>
      <c r="D298" s="125"/>
      <c r="E298" s="1150" t="n">
        <f aca="false">IF(C258&gt;0,1+E295+E296+E297-C287-C288-C289,1)</f>
        <v>1</v>
      </c>
      <c r="F298" s="107"/>
      <c r="G298" s="107"/>
      <c r="H298" s="107"/>
      <c r="I298" s="1115"/>
      <c r="J298" s="1110"/>
      <c r="K298" s="1110"/>
      <c r="L298" s="1111"/>
      <c r="M298" s="202"/>
      <c r="N298" s="1112"/>
      <c r="O298" s="1110"/>
      <c r="P298" s="1110"/>
      <c r="Q298" s="1113"/>
      <c r="R298" s="202"/>
    </row>
    <row r="299" customFormat="false" ht="12.75" hidden="true" customHeight="false" outlineLevel="0" collapsed="false">
      <c r="A299" s="611" t="str">
        <f aca="false">IF((C$244=0),"Hide this row"," ")</f>
        <v>Hide this row</v>
      </c>
      <c r="B299" s="1107"/>
      <c r="C299" s="1116"/>
      <c r="D299" s="127"/>
      <c r="E299" s="1133"/>
      <c r="F299" s="107"/>
      <c r="G299" s="107"/>
      <c r="H299" s="107"/>
      <c r="I299" s="1115"/>
      <c r="J299" s="1110"/>
      <c r="K299" s="1110"/>
      <c r="L299" s="1111"/>
      <c r="M299" s="202"/>
      <c r="N299" s="1112"/>
      <c r="O299" s="1110"/>
      <c r="P299" s="1110"/>
      <c r="Q299" s="1113"/>
      <c r="R299" s="202"/>
    </row>
    <row r="300" customFormat="false" ht="12.75" hidden="true" customHeight="false" outlineLevel="0" collapsed="false">
      <c r="A300" s="611" t="str">
        <f aca="false">IF((C$244=0),"Hide this row"," ")</f>
        <v>Hide this row</v>
      </c>
      <c r="B300" s="1107" t="s">
        <v>1323</v>
      </c>
      <c r="C300" s="1116"/>
      <c r="D300" s="127"/>
      <c r="E300" s="1134" t="n">
        <f aca="false">IF(C244=0,0,IF(C272&gt;0,((C290*C260/C258+C285*C273/C272)*E298),(C290*C260/C258)*E298))</f>
        <v>0</v>
      </c>
      <c r="F300" s="107"/>
      <c r="G300" s="107"/>
      <c r="H300" s="107"/>
      <c r="I300" s="1115"/>
      <c r="J300" s="1110"/>
      <c r="K300" s="1110"/>
      <c r="L300" s="1111"/>
      <c r="M300" s="202"/>
      <c r="N300" s="1112"/>
      <c r="O300" s="1110"/>
      <c r="P300" s="1110"/>
      <c r="Q300" s="1113"/>
      <c r="R300" s="202"/>
    </row>
    <row r="301" customFormat="false" ht="15.75" hidden="true" customHeight="false" outlineLevel="0" collapsed="false">
      <c r="A301" s="611" t="str">
        <f aca="false">IF((C$244=0),"Hide this row"," ")</f>
        <v>Hide this row</v>
      </c>
      <c r="B301" s="1156" t="str">
        <f aca="false">IF(C245="Enter the kind of fuel","No fuel defined yet (above)",C245)</f>
        <v>No fuel defined yet (above)</v>
      </c>
      <c r="C301" s="1148" t="n">
        <f aca="false">C255/C105</f>
        <v>0</v>
      </c>
      <c r="D301" s="1123" t="s">
        <v>1410</v>
      </c>
      <c r="E301" s="1108" t="s">
        <v>1328</v>
      </c>
      <c r="F301" s="107"/>
      <c r="G301" s="106"/>
      <c r="H301" s="106"/>
      <c r="I301" s="1118" t="n">
        <f aca="false">IF(B301="No fuel defined yet (above)",0,C111*C244*E300*C301*VLOOKUP(B301,'Standard Calculation Values'!$C$9:$Q$272,7,FALSE()))</f>
        <v>0</v>
      </c>
      <c r="J301" s="1110" t="n">
        <f aca="false">IF(B301="No fuel defined yet (above)",0,C111*C244*E300*C301*VLOOKUP(B301,'Standard Calculation Values'!$C$9:$Q$272,8,FALSE()))</f>
        <v>0</v>
      </c>
      <c r="K301" s="1110" t="n">
        <f aca="false">IF(B301="No fuel defined yet (above)",0,C111*C244*E300*C301*VLOOKUP(B301,'Standard Calculation Values'!$C$9:$Q$272,9,FALSE()))</f>
        <v>0</v>
      </c>
      <c r="L301" s="1111" t="n">
        <f aca="false">I301*'Standard Calculation Values'!$D$9+J301*'Standard Calculation Values'!$D$10+K301*'Standard Calculation Values'!$D$11</f>
        <v>0</v>
      </c>
      <c r="M301" s="1136"/>
      <c r="N301" s="1112"/>
      <c r="O301" s="1110"/>
      <c r="P301" s="1110"/>
      <c r="Q301" s="1113"/>
      <c r="R301" s="202"/>
    </row>
    <row r="302" customFormat="false" ht="14.25" hidden="true" customHeight="false" outlineLevel="0" collapsed="false">
      <c r="A302" s="611" t="str">
        <f aca="false">IF((C$244=0),"Hide this row"," ")</f>
        <v>Hide this row</v>
      </c>
      <c r="B302" s="817" t="s">
        <v>1411</v>
      </c>
      <c r="C302" s="1116"/>
      <c r="D302" s="127"/>
      <c r="E302" s="1108" t="s">
        <v>1328</v>
      </c>
      <c r="F302" s="107"/>
      <c r="G302" s="107"/>
      <c r="H302" s="107"/>
      <c r="I302" s="1118" t="n">
        <f aca="false">IF(C244=0,0,C111*C244*E300*C301*VLOOKUP(B302,'Standard Calculation Values'!$C$9:$Q$272,7,FALSE()))</f>
        <v>0</v>
      </c>
      <c r="J302" s="1110" t="n">
        <f aca="false">IF(C244=0,0,C111*C244*E300*C301*VLOOKUP(B302,'Standard Calculation Values'!$C$9:$Q$272,8,FALSE()))</f>
        <v>0</v>
      </c>
      <c r="K302" s="1110" t="n">
        <f aca="false">IF(C244=0,0,C111*C244*E300*C301*VLOOKUP(B302,'Standard Calculation Values'!$C$9:$Q$272,9,FALSE()))</f>
        <v>0</v>
      </c>
      <c r="L302" s="1111" t="n">
        <f aca="false">I302*'Standard Calculation Values'!$D$9+J302*'Standard Calculation Values'!$D$10+K302*'Standard Calculation Values'!$D$11</f>
        <v>0</v>
      </c>
      <c r="M302" s="202"/>
      <c r="N302" s="1112" t="n">
        <f aca="false">I302*E$105/1000</f>
        <v>0</v>
      </c>
      <c r="O302" s="1110" t="n">
        <f aca="false">J302*E$105/1000</f>
        <v>0</v>
      </c>
      <c r="P302" s="1110" t="n">
        <f aca="false">K302*E$105/1000</f>
        <v>0</v>
      </c>
      <c r="Q302" s="1113" t="n">
        <f aca="false">N302*'Standard Calculation Values'!$D$9+O302*'Standard Calculation Values'!$D$10+P302*'Standard Calculation Values'!$D$11</f>
        <v>0</v>
      </c>
      <c r="R302" s="202"/>
    </row>
    <row r="303" customFormat="false" ht="12.75" hidden="true" customHeight="false" outlineLevel="0" collapsed="false">
      <c r="A303" s="611" t="str">
        <f aca="false">IF((C$244=0),"Hide this row"," ")</f>
        <v>Hide this row</v>
      </c>
      <c r="B303" s="1119" t="s">
        <v>1390</v>
      </c>
      <c r="C303" s="745"/>
      <c r="D303" s="659"/>
      <c r="E303" s="858"/>
      <c r="F303" s="1048"/>
      <c r="G303" s="1048"/>
      <c r="H303" s="1048"/>
      <c r="I303" s="853"/>
      <c r="J303" s="854"/>
      <c r="K303" s="854"/>
      <c r="L303" s="1031"/>
      <c r="M303" s="202"/>
      <c r="N303" s="1032"/>
      <c r="O303" s="854"/>
      <c r="P303" s="854"/>
      <c r="Q303" s="855"/>
      <c r="R303" s="202"/>
    </row>
    <row r="304" customFormat="false" ht="15.75" hidden="true" customHeight="false" outlineLevel="0" collapsed="false">
      <c r="A304" s="611" t="str">
        <f aca="false">IF((C$244=0),"Hide this row"," ")</f>
        <v>Hide this row</v>
      </c>
      <c r="B304" s="817" t="s">
        <v>1084</v>
      </c>
      <c r="C304" s="1121" t="n">
        <f aca="false">IF(C271&gt;C272,(C271-C272)*1000*P22*(1-C106),0)</f>
        <v>853.42105263158</v>
      </c>
      <c r="D304" s="346" t="s">
        <v>1104</v>
      </c>
      <c r="E304" s="858"/>
      <c r="F304" s="1048"/>
      <c r="G304" s="1048"/>
      <c r="H304" s="1048"/>
      <c r="I304" s="1169" t="n">
        <f aca="false">C111*C244*C304*VLOOKUP(B304,'Standard Calculation Values'!$C$9:$Q$272,7,FALSE())</f>
        <v>0</v>
      </c>
      <c r="J304" s="1098" t="n">
        <f aca="false">C111*C244*C304*VLOOKUP(B304,'Standard Calculation Values'!$C$9:$Q$272,8,FALSE())</f>
        <v>0</v>
      </c>
      <c r="K304" s="1098" t="n">
        <f aca="false">C111*C244*C304*VLOOKUP(B304,'Standard Calculation Values'!$C$9:$Q$272,9,FALSE())</f>
        <v>0</v>
      </c>
      <c r="L304" s="1031" t="n">
        <f aca="false">I304*'Standard Calculation Values'!$D$9+J304*'Standard Calculation Values'!$D$10+K304*'Standard Calculation Values'!$D$11</f>
        <v>0</v>
      </c>
      <c r="M304" s="202"/>
      <c r="N304" s="1032" t="n">
        <f aca="false">I304*E$105/1000</f>
        <v>0</v>
      </c>
      <c r="O304" s="854" t="n">
        <f aca="false">J304*E$105/1000</f>
        <v>0</v>
      </c>
      <c r="P304" s="854" t="n">
        <f aca="false">K304*E$105/1000</f>
        <v>0</v>
      </c>
      <c r="Q304" s="855" t="n">
        <f aca="false">N304*'Standard Calculation Values'!$D$9+O304*'Standard Calculation Values'!$D$10+P304*'Standard Calculation Values'!$D$11</f>
        <v>0</v>
      </c>
      <c r="R304" s="202"/>
    </row>
    <row r="305" customFormat="false" ht="12.75" hidden="false" customHeight="false" outlineLevel="0" collapsed="false">
      <c r="A305" s="611"/>
      <c r="B305" s="659"/>
      <c r="C305" s="1121"/>
      <c r="D305" s="1048"/>
      <c r="E305" s="858"/>
      <c r="F305" s="1048"/>
      <c r="G305" s="1048"/>
      <c r="H305" s="1048"/>
      <c r="I305" s="1169"/>
      <c r="J305" s="1098"/>
      <c r="K305" s="1098"/>
      <c r="L305" s="1031"/>
      <c r="M305" s="202"/>
      <c r="N305" s="1032"/>
      <c r="O305" s="854"/>
      <c r="P305" s="854"/>
      <c r="Q305" s="855"/>
      <c r="R305" s="202"/>
    </row>
    <row r="306" customFormat="false" ht="12.75" hidden="true" customHeight="false" outlineLevel="0" collapsed="false">
      <c r="A306" s="611" t="str">
        <f aca="false">IF((B$311="Extra input lines are not shown"),"Hide this row"," ")</f>
        <v>Hide this row</v>
      </c>
      <c r="B306" s="1119" t="s">
        <v>1412</v>
      </c>
      <c r="C306" s="1121"/>
      <c r="D306" s="1048"/>
      <c r="E306" s="858"/>
      <c r="F306" s="1048"/>
      <c r="G306" s="1048"/>
      <c r="H306" s="1048"/>
      <c r="I306" s="1169"/>
      <c r="J306" s="1098"/>
      <c r="K306" s="1098"/>
      <c r="L306" s="1031"/>
      <c r="M306" s="202"/>
      <c r="N306" s="1032"/>
      <c r="O306" s="854"/>
      <c r="P306" s="854"/>
      <c r="Q306" s="855"/>
      <c r="R306" s="202"/>
    </row>
    <row r="307" customFormat="false" ht="15.75" hidden="true" customHeight="false" outlineLevel="0" collapsed="false">
      <c r="A307" s="611" t="str">
        <f aca="false">IF(AND((B$311="Extra input lines are not shown"),(C307=0)),"Hide this row"," ")</f>
        <v>Hide this row</v>
      </c>
      <c r="B307" s="817" t="s">
        <v>900</v>
      </c>
      <c r="C307" s="882" t="n">
        <v>0</v>
      </c>
      <c r="D307" s="1048" t="s">
        <v>1105</v>
      </c>
      <c r="E307" s="858"/>
      <c r="F307" s="1048"/>
      <c r="G307" s="1048"/>
      <c r="H307" s="1048"/>
      <c r="I307" s="853" t="n">
        <f aca="false">C111*C307*VLOOKUP(B307,'Standard Calculation Values'!$C$9:$Q$272,7,FALSE())</f>
        <v>0</v>
      </c>
      <c r="J307" s="854" t="n">
        <f aca="false">C111*C307*VLOOKUP(B307,'Standard Calculation Values'!$C$9:$Q$272,8,FALSE())</f>
        <v>0</v>
      </c>
      <c r="K307" s="854" t="n">
        <f aca="false">C111*C307*VLOOKUP(B307,'Standard Calculation Values'!$C$9:$Q$272,9,FALSE())</f>
        <v>0</v>
      </c>
      <c r="L307" s="1031" t="n">
        <f aca="false">I307*'Standard Calculation Values'!$D$9+J307*'Standard Calculation Values'!$D$10+K307*'Standard Calculation Values'!$D$11</f>
        <v>0</v>
      </c>
      <c r="M307" s="202"/>
      <c r="N307" s="1032" t="n">
        <f aca="false">I307*E$105/1000</f>
        <v>0</v>
      </c>
      <c r="O307" s="854" t="n">
        <f aca="false">J307*E$105/1000</f>
        <v>0</v>
      </c>
      <c r="P307" s="854" t="n">
        <f aca="false">K307*E$105/1000</f>
        <v>0</v>
      </c>
      <c r="Q307" s="855" t="n">
        <f aca="false">N307*'Standard Calculation Values'!$D$9+O307*'Standard Calculation Values'!$D$10+P307*'Standard Calculation Values'!$D$11</f>
        <v>0</v>
      </c>
      <c r="R307" s="202"/>
    </row>
    <row r="308" customFormat="false" ht="15.75" hidden="true" customHeight="false" outlineLevel="0" collapsed="false">
      <c r="A308" s="611" t="str">
        <f aca="false">IF(AND((B$311="Extra input lines are not shown"),(C308=0)),"Hide this row"," ")</f>
        <v>Hide this row</v>
      </c>
      <c r="B308" s="817" t="s">
        <v>900</v>
      </c>
      <c r="C308" s="882" t="n">
        <v>0</v>
      </c>
      <c r="D308" s="1048" t="s">
        <v>1105</v>
      </c>
      <c r="E308" s="858"/>
      <c r="F308" s="1048"/>
      <c r="G308" s="1048"/>
      <c r="H308" s="1048"/>
      <c r="I308" s="853" t="n">
        <f aca="false">C111*C308*VLOOKUP(B308,'Standard Calculation Values'!$C$9:$Q$272,7,FALSE())</f>
        <v>0</v>
      </c>
      <c r="J308" s="854" t="n">
        <f aca="false">C111*C308*VLOOKUP(B308,'Standard Calculation Values'!$C$9:$Q$272,8,FALSE())</f>
        <v>0</v>
      </c>
      <c r="K308" s="854" t="n">
        <f aca="false">C111*C308*VLOOKUP(B308,'Standard Calculation Values'!$C$9:$Q$272,9,FALSE())</f>
        <v>0</v>
      </c>
      <c r="L308" s="1031" t="n">
        <f aca="false">I308*'Standard Calculation Values'!$D$9+J308*'Standard Calculation Values'!$D$10+K308*'Standard Calculation Values'!$D$11</f>
        <v>0</v>
      </c>
      <c r="M308" s="202"/>
      <c r="N308" s="1032" t="n">
        <f aca="false">I308*E$105/1000</f>
        <v>0</v>
      </c>
      <c r="O308" s="854" t="n">
        <f aca="false">J308*E$105/1000</f>
        <v>0</v>
      </c>
      <c r="P308" s="854" t="n">
        <f aca="false">K308*E$105/1000</f>
        <v>0</v>
      </c>
      <c r="Q308" s="855" t="n">
        <f aca="false">N308*'Standard Calculation Values'!$D$9+O308*'Standard Calculation Values'!$D$10+P308*'Standard Calculation Values'!$D$11</f>
        <v>0</v>
      </c>
      <c r="R308" s="202"/>
    </row>
    <row r="309" customFormat="false" ht="15.75" hidden="true" customHeight="false" outlineLevel="0" collapsed="false">
      <c r="A309" s="611" t="str">
        <f aca="false">IF(AND((B$311="Extra input lines are not shown"),(C309=0)),"Hide this row"," ")</f>
        <v>Hide this row</v>
      </c>
      <c r="B309" s="817" t="s">
        <v>900</v>
      </c>
      <c r="C309" s="882" t="n">
        <v>0</v>
      </c>
      <c r="D309" s="1048" t="s">
        <v>1106</v>
      </c>
      <c r="E309" s="858"/>
      <c r="F309" s="1048"/>
      <c r="G309" s="1048"/>
      <c r="H309" s="1048"/>
      <c r="I309" s="853" t="n">
        <f aca="false">C111*C309*VLOOKUP(B309,'Standard Calculation Values'!$C$9:$Q$272,3,FALSE())</f>
        <v>0</v>
      </c>
      <c r="J309" s="854" t="n">
        <f aca="false">C111*C309*VLOOKUP(B309,'Standard Calculation Values'!$C$9:$Q$272,4,FALSE())</f>
        <v>0</v>
      </c>
      <c r="K309" s="854" t="n">
        <f aca="false">C111*C309*VLOOKUP(B309,'Standard Calculation Values'!$C$9:$Q$272,5,FALSE())</f>
        <v>0</v>
      </c>
      <c r="L309" s="1031" t="n">
        <f aca="false">I309*'Standard Calculation Values'!$D$9+J309*'Standard Calculation Values'!$D$10+K309*'Standard Calculation Values'!$D$11</f>
        <v>0</v>
      </c>
      <c r="M309" s="202"/>
      <c r="N309" s="1032" t="n">
        <f aca="false">I309*E$105/1000</f>
        <v>0</v>
      </c>
      <c r="O309" s="854" t="n">
        <f aca="false">J309*E$105/1000</f>
        <v>0</v>
      </c>
      <c r="P309" s="854" t="n">
        <f aca="false">K309*E$105/1000</f>
        <v>0</v>
      </c>
      <c r="Q309" s="855" t="n">
        <f aca="false">N309*'Standard Calculation Values'!$D$9+O309*'Standard Calculation Values'!$D$10+P309*'Standard Calculation Values'!$D$11</f>
        <v>0</v>
      </c>
      <c r="R309" s="202"/>
    </row>
    <row r="310" customFormat="false" ht="15.75" hidden="true" customHeight="false" outlineLevel="0" collapsed="false">
      <c r="A310" s="611" t="str">
        <f aca="false">IF(AND((B$311="Extra input lines are not shown"),(C310=0)),"Hide this row"," ")</f>
        <v>Hide this row</v>
      </c>
      <c r="B310" s="817" t="s">
        <v>900</v>
      </c>
      <c r="C310" s="882" t="n">
        <v>0</v>
      </c>
      <c r="D310" s="1048" t="s">
        <v>1106</v>
      </c>
      <c r="E310" s="858"/>
      <c r="F310" s="1048"/>
      <c r="G310" s="1048"/>
      <c r="H310" s="1048"/>
      <c r="I310" s="853" t="n">
        <f aca="false">C111*C310*VLOOKUP(B310,'Standard Calculation Values'!$C$9:$Q$272,3,FALSE())</f>
        <v>0</v>
      </c>
      <c r="J310" s="854" t="n">
        <f aca="false">C111*C310*VLOOKUP(B310,'Standard Calculation Values'!$C$9:$Q$272,4,FALSE())</f>
        <v>0</v>
      </c>
      <c r="K310" s="854" t="n">
        <f aca="false">C111*C310*VLOOKUP(B310,'Standard Calculation Values'!$C$9:$Q$272,5,FALSE())</f>
        <v>0</v>
      </c>
      <c r="L310" s="1031" t="n">
        <f aca="false">I310*'Standard Calculation Values'!$D$9+J310*'Standard Calculation Values'!$D$10+K310*'Standard Calculation Values'!$D$11</f>
        <v>0</v>
      </c>
      <c r="M310" s="202"/>
      <c r="N310" s="1032" t="n">
        <f aca="false">I310*E$105/1000</f>
        <v>0</v>
      </c>
      <c r="O310" s="854" t="n">
        <f aca="false">J310*E$105/1000</f>
        <v>0</v>
      </c>
      <c r="P310" s="854" t="n">
        <f aca="false">K310*E$105/1000</f>
        <v>0</v>
      </c>
      <c r="Q310" s="855" t="n">
        <f aca="false">N310*'Standard Calculation Values'!$D$9+O310*'Standard Calculation Values'!$D$10+P310*'Standard Calculation Values'!$D$11</f>
        <v>0</v>
      </c>
      <c r="R310" s="202"/>
    </row>
    <row r="311" customFormat="false" ht="12.75" hidden="false" customHeight="false" outlineLevel="0" collapsed="false">
      <c r="A311" s="611"/>
      <c r="B311" s="857" t="s">
        <v>903</v>
      </c>
      <c r="C311" s="659"/>
      <c r="D311" s="660"/>
      <c r="E311" s="858"/>
      <c r="F311" s="1048"/>
      <c r="G311" s="1048"/>
      <c r="H311" s="1157" t="s">
        <v>743</v>
      </c>
      <c r="I311" s="1040" t="n">
        <f aca="false">SUM(I115:I310)</f>
        <v>476729.8195502</v>
      </c>
      <c r="J311" s="1041" t="n">
        <f aca="false">SUM(J115:J310)</f>
        <v>657.62493159372</v>
      </c>
      <c r="K311" s="1041" t="n">
        <f aca="false">SUM(K115:K310)</f>
        <v>13.5735406378709</v>
      </c>
      <c r="L311" s="1042" t="n">
        <f aca="false">I311*'Standard Calculation Values'!$D$9+J311*'Standard Calculation Values'!$D$10+K311*'Standard Calculation Values'!$D$11</f>
        <v>497215.357950129</v>
      </c>
      <c r="M311" s="202"/>
      <c r="N311" s="1043" t="n">
        <f aca="false">SUM(N115:N310)</f>
        <v>27.8789368158012</v>
      </c>
      <c r="O311" s="1044" t="n">
        <f aca="false">SUM(O115:O310)</f>
        <v>0.038457598338814</v>
      </c>
      <c r="P311" s="1044" t="n">
        <f aca="false">SUM(P115:P310)</f>
        <v>0.000793774306308241</v>
      </c>
      <c r="Q311" s="925" t="n">
        <f aca="false">N311*'Standard Calculation Values'!$D$9+O311*'Standard Calculation Values'!$D$10+P311*'Standard Calculation Values'!$D$11</f>
        <v>29.0769215175514</v>
      </c>
      <c r="R311" s="202"/>
    </row>
    <row r="312" customFormat="false" ht="12.75" hidden="false" customHeight="false" outlineLevel="0" collapsed="false">
      <c r="A312" s="611"/>
      <c r="B312" s="659"/>
      <c r="C312" s="659"/>
      <c r="D312" s="660"/>
      <c r="E312" s="858"/>
      <c r="F312" s="1048"/>
      <c r="G312" s="1048"/>
      <c r="H312" s="1048"/>
      <c r="I312" s="664"/>
      <c r="J312" s="664"/>
      <c r="K312" s="664"/>
      <c r="L312" s="799"/>
      <c r="M312" s="202"/>
      <c r="N312" s="810"/>
      <c r="O312" s="808"/>
      <c r="P312" s="808"/>
      <c r="Q312" s="809"/>
      <c r="R312" s="202"/>
    </row>
    <row r="313" customFormat="false" ht="15" hidden="false" customHeight="false" outlineLevel="0" collapsed="false">
      <c r="A313" s="889"/>
      <c r="B313" s="178"/>
      <c r="C313" s="178"/>
      <c r="D313" s="180"/>
      <c r="E313" s="1158"/>
      <c r="F313" s="178"/>
      <c r="G313" s="178"/>
      <c r="H313" s="178"/>
      <c r="I313" s="749" t="s">
        <v>826</v>
      </c>
      <c r="J313" s="750"/>
      <c r="K313" s="749" t="s">
        <v>1413</v>
      </c>
      <c r="L313" s="1045" t="n">
        <f aca="false">L311</f>
        <v>497215.357950129</v>
      </c>
      <c r="M313" s="202"/>
      <c r="N313" s="1026" t="s">
        <v>826</v>
      </c>
      <c r="O313" s="750"/>
      <c r="P313" s="749" t="s">
        <v>1235</v>
      </c>
      <c r="Q313" s="751" t="n">
        <f aca="false">L313*E$105/1000</f>
        <v>29.0769215175514</v>
      </c>
      <c r="R313" s="202"/>
    </row>
    <row r="314" customFormat="false" ht="12.75" hidden="false" customHeight="false" outlineLevel="0" collapsed="false">
      <c r="A314" s="202"/>
      <c r="B314" s="202"/>
      <c r="C314" s="202"/>
      <c r="D314" s="202"/>
      <c r="E314" s="202"/>
      <c r="F314" s="202"/>
      <c r="G314" s="202"/>
      <c r="H314" s="202"/>
      <c r="I314" s="202"/>
      <c r="J314" s="202"/>
      <c r="K314" s="202"/>
      <c r="L314" s="202"/>
      <c r="M314" s="202"/>
      <c r="N314" s="202"/>
      <c r="O314" s="202"/>
      <c r="P314" s="202"/>
      <c r="Q314" s="202"/>
      <c r="R314" s="202"/>
    </row>
    <row r="315" customFormat="false" ht="12.75" hidden="false" customHeight="false" outlineLevel="0" collapsed="false">
      <c r="A315" s="202"/>
      <c r="B315" s="202"/>
      <c r="C315" s="202"/>
      <c r="D315" s="202"/>
      <c r="E315" s="202"/>
      <c r="F315" s="202"/>
      <c r="G315" s="202"/>
      <c r="H315" s="202"/>
      <c r="I315" s="202"/>
      <c r="J315" s="202"/>
      <c r="K315" s="202"/>
      <c r="L315" s="202"/>
      <c r="M315" s="202"/>
      <c r="N315" s="202"/>
      <c r="O315" s="202"/>
      <c r="P315" s="202"/>
      <c r="Q315" s="202"/>
      <c r="R315" s="202"/>
    </row>
    <row r="316" customFormat="false" ht="15.75" hidden="false" customHeight="false" outlineLevel="0" collapsed="false">
      <c r="A316" s="559" t="s">
        <v>1414</v>
      </c>
      <c r="B316" s="560"/>
      <c r="C316" s="560"/>
      <c r="D316" s="561"/>
      <c r="E316" s="559" t="s">
        <v>789</v>
      </c>
      <c r="F316" s="560"/>
      <c r="G316" s="560"/>
      <c r="H316" s="560"/>
      <c r="I316" s="668" t="s">
        <v>790</v>
      </c>
      <c r="J316" s="669"/>
      <c r="K316" s="669"/>
      <c r="L316" s="670"/>
      <c r="M316" s="202"/>
      <c r="N316" s="800" t="s">
        <v>790</v>
      </c>
      <c r="O316" s="669"/>
      <c r="P316" s="669"/>
      <c r="Q316" s="670"/>
      <c r="R316" s="202"/>
    </row>
    <row r="317" customFormat="false" ht="14.25" hidden="false" customHeight="false" outlineLevel="0" collapsed="false">
      <c r="A317" s="611"/>
      <c r="B317" s="801" t="s">
        <v>854</v>
      </c>
      <c r="C317" s="659"/>
      <c r="D317" s="660"/>
      <c r="E317" s="662"/>
      <c r="F317" s="747"/>
      <c r="G317" s="747"/>
      <c r="H317" s="747"/>
      <c r="I317" s="802" t="s">
        <v>1240</v>
      </c>
      <c r="J317" s="686"/>
      <c r="K317" s="686"/>
      <c r="L317" s="676"/>
      <c r="M317" s="202"/>
      <c r="N317" s="803" t="s">
        <v>1233</v>
      </c>
      <c r="O317" s="686"/>
      <c r="P317" s="686"/>
      <c r="Q317" s="676"/>
      <c r="R317" s="202"/>
    </row>
    <row r="318" customFormat="false" ht="15.75" hidden="false" customHeight="false" outlineLevel="0" collapsed="false">
      <c r="A318" s="611"/>
      <c r="B318" s="659" t="s">
        <v>1066</v>
      </c>
      <c r="C318" s="856" t="n">
        <v>1</v>
      </c>
      <c r="D318" s="862" t="s">
        <v>1415</v>
      </c>
      <c r="E318" s="811" t="n">
        <f aca="false">E104*C318</f>
        <v>0.55005500550055</v>
      </c>
      <c r="F318" s="805" t="s">
        <v>1428</v>
      </c>
      <c r="G318" s="798"/>
      <c r="H318" s="747"/>
      <c r="I318" s="757" t="s">
        <v>816</v>
      </c>
      <c r="J318" s="757" t="s">
        <v>817</v>
      </c>
      <c r="K318" s="757" t="s">
        <v>818</v>
      </c>
      <c r="L318" s="806" t="s">
        <v>859</v>
      </c>
      <c r="M318" s="202"/>
      <c r="N318" s="807" t="s">
        <v>816</v>
      </c>
      <c r="O318" s="757" t="s">
        <v>817</v>
      </c>
      <c r="P318" s="757" t="s">
        <v>818</v>
      </c>
      <c r="Q318" s="806" t="s">
        <v>859</v>
      </c>
      <c r="R318" s="202"/>
    </row>
    <row r="319" customFormat="false" ht="15.75" hidden="false" customHeight="false" outlineLevel="0" collapsed="false">
      <c r="A319" s="611"/>
      <c r="B319" s="659" t="s">
        <v>1081</v>
      </c>
      <c r="C319" s="1027" t="n">
        <v>0.1</v>
      </c>
      <c r="D319" s="660"/>
      <c r="E319" s="811" t="n">
        <f aca="false">E318/$C$40</f>
        <v>0.0584795321637427</v>
      </c>
      <c r="F319" s="798" t="s">
        <v>1246</v>
      </c>
      <c r="G319" s="798"/>
      <c r="H319" s="798"/>
      <c r="I319" s="737"/>
      <c r="J319" s="808"/>
      <c r="K319" s="808"/>
      <c r="L319" s="809"/>
      <c r="M319" s="202"/>
      <c r="N319" s="810"/>
      <c r="O319" s="808"/>
      <c r="P319" s="808"/>
      <c r="Q319" s="809"/>
      <c r="R319" s="202"/>
    </row>
    <row r="320" customFormat="false" ht="12.75" hidden="false" customHeight="false" outlineLevel="0" collapsed="false">
      <c r="A320" s="611"/>
      <c r="B320" s="659"/>
      <c r="C320" s="659"/>
      <c r="D320" s="659"/>
      <c r="E320" s="811"/>
      <c r="F320" s="798"/>
      <c r="G320" s="798"/>
      <c r="H320" s="798"/>
      <c r="I320" s="737"/>
      <c r="J320" s="808"/>
      <c r="K320" s="808"/>
      <c r="L320" s="809"/>
      <c r="M320" s="202"/>
      <c r="N320" s="810"/>
      <c r="O320" s="808"/>
      <c r="P320" s="808"/>
      <c r="Q320" s="809"/>
      <c r="R320" s="202"/>
    </row>
    <row r="321" customFormat="false" ht="12.75" hidden="false" customHeight="false" outlineLevel="0" collapsed="false">
      <c r="A321" s="611"/>
      <c r="B321" s="801" t="s">
        <v>1093</v>
      </c>
      <c r="C321" s="659"/>
      <c r="D321" s="659"/>
      <c r="E321" s="814" t="s">
        <v>1417</v>
      </c>
      <c r="F321" s="798"/>
      <c r="G321" s="798"/>
      <c r="H321" s="798"/>
      <c r="I321" s="737"/>
      <c r="J321" s="808"/>
      <c r="K321" s="808"/>
      <c r="L321" s="809"/>
      <c r="M321" s="202"/>
      <c r="N321" s="810"/>
      <c r="O321" s="808"/>
      <c r="P321" s="808"/>
      <c r="Q321" s="809"/>
      <c r="R321" s="202"/>
    </row>
    <row r="322" customFormat="false" ht="15.75" hidden="false" customHeight="false" outlineLevel="0" collapsed="false">
      <c r="A322" s="611"/>
      <c r="B322" s="659" t="s">
        <v>842</v>
      </c>
      <c r="C322" s="817" t="n">
        <f aca="false">VLOOKUP(G$33,'Options pathway configuration'!$C$40:$H$46,3,FALSE())</f>
        <v>0</v>
      </c>
      <c r="D322" s="660" t="s">
        <v>1095</v>
      </c>
      <c r="E322" s="1046" t="n">
        <f aca="false">C322</f>
        <v>0</v>
      </c>
      <c r="F322" s="798" t="s">
        <v>1418</v>
      </c>
      <c r="G322" s="798"/>
      <c r="H322" s="798"/>
      <c r="I322" s="853" t="n">
        <f aca="false">E322*VLOOKUP(B322,'Standard Calculation Values'!$C$9:$Q$272,13,FALSE())*VLOOKUP(C323,'Standard Calculation Values'!$C$9:$Q$272,7,FALSE())</f>
        <v>0</v>
      </c>
      <c r="J322" s="854" t="n">
        <f aca="false">E322*((VLOOKUP(B322,'Standard Calculation Values'!$C$9:$Q$272,13,FALSE())*VLOOKUP(C323,'Standard Calculation Values'!$C$9:$Q$272,8,FALSE()))+VLOOKUP(B322,'Standard Calculation Values'!$C$9:$Q$272,14,FALSE()))</f>
        <v>0</v>
      </c>
      <c r="K322" s="854" t="n">
        <f aca="false">E322*((VLOOKUP(B322,'Standard Calculation Values'!$C$9:$Q$272,13,FALSE())*VLOOKUP(C323,'Standard Calculation Values'!$C$9:$Q$272,9,FALSE()))+VLOOKUP(B322,'Standard Calculation Values'!$C$9:$Q$272,15,FALSE()))</f>
        <v>0</v>
      </c>
      <c r="L322" s="1031" t="n">
        <f aca="false">I322*'Standard Calculation Values'!$D$9+J322*'Standard Calculation Values'!$D$10+K322*'Standard Calculation Values'!$D$11</f>
        <v>0</v>
      </c>
      <c r="M322" s="202"/>
      <c r="N322" s="1032" t="n">
        <f aca="false">I322*E$319/1000</f>
        <v>0</v>
      </c>
      <c r="O322" s="854" t="n">
        <f aca="false">J322*E$319/1000</f>
        <v>0</v>
      </c>
      <c r="P322" s="854" t="n">
        <f aca="false">K322*E$319/1000</f>
        <v>0</v>
      </c>
      <c r="Q322" s="855" t="n">
        <f aca="false">N322*'Standard Calculation Values'!$D$9+O322*'Standard Calculation Values'!$D$10+P322*'Standard Calculation Values'!$D$11</f>
        <v>0</v>
      </c>
      <c r="R322" s="202"/>
    </row>
    <row r="323" customFormat="false" ht="12.75" hidden="false" customHeight="false" outlineLevel="0" collapsed="false">
      <c r="A323" s="611"/>
      <c r="B323" s="745" t="s">
        <v>1097</v>
      </c>
      <c r="C323" s="1047" t="s">
        <v>1063</v>
      </c>
      <c r="D323" s="660"/>
      <c r="E323" s="811"/>
      <c r="F323" s="798"/>
      <c r="G323" s="798"/>
      <c r="H323" s="798"/>
      <c r="I323" s="737"/>
      <c r="J323" s="1035"/>
      <c r="K323" s="1035"/>
      <c r="L323" s="809"/>
      <c r="M323" s="202"/>
      <c r="N323" s="810"/>
      <c r="O323" s="808"/>
      <c r="P323" s="808"/>
      <c r="Q323" s="809"/>
      <c r="R323" s="202"/>
    </row>
    <row r="324" customFormat="false" ht="15.75" hidden="false" customHeight="false" outlineLevel="0" collapsed="false">
      <c r="A324" s="611"/>
      <c r="B324" s="659" t="s">
        <v>1114</v>
      </c>
      <c r="C324" s="817" t="n">
        <f aca="false">VLOOKUP(G$33,'Options pathway configuration'!$C$40:$H$46,4,FALSE())</f>
        <v>900</v>
      </c>
      <c r="D324" s="660" t="s">
        <v>1095</v>
      </c>
      <c r="E324" s="1046" t="n">
        <f aca="false">C324</f>
        <v>900</v>
      </c>
      <c r="F324" s="798" t="s">
        <v>1418</v>
      </c>
      <c r="G324" s="798"/>
      <c r="H324" s="798"/>
      <c r="I324" s="853" t="n">
        <f aca="false">E324*VLOOKUP(B324,'Standard Calculation Values'!$C$9:$Q$272,13,FALSE())*VLOOKUP(C325,'Standard Calculation Values'!$C$9:$Q$272,7,FALSE())</f>
        <v>21568.68</v>
      </c>
      <c r="J324" s="854" t="n">
        <f aca="false">E324*((VLOOKUP(B324,'Standard Calculation Values'!$C$9:$Q$272,13,FALSE())*VLOOKUP(C325,'Standard Calculation Values'!$C$9:$Q$272,8,FALSE()))+VLOOKUP(B324,'Standard Calculation Values'!$C$9:$Q$272,14,FALSE()))</f>
        <v>4.5</v>
      </c>
      <c r="K324" s="854" t="n">
        <f aca="false">E324*((VLOOKUP(B324,'Standard Calculation Values'!$C$9:$Q$272,13,FALSE())*VLOOKUP(C325,'Standard Calculation Values'!$C$9:$Q$272,9,FALSE()))+VLOOKUP(B324,'Standard Calculation Values'!$C$9:$Q$272,15,FALSE()))</f>
        <v>0.9</v>
      </c>
      <c r="L324" s="1031" t="n">
        <f aca="false">I324*'Standard Calculation Values'!$D$9+J324*'Standard Calculation Values'!$D$10+K324*'Standard Calculation Values'!$D$11</f>
        <v>21949.38</v>
      </c>
      <c r="M324" s="202"/>
      <c r="N324" s="1032" t="n">
        <f aca="false">I324*E$319/1000</f>
        <v>1.26132631578947</v>
      </c>
      <c r="O324" s="854" t="n">
        <f aca="false">J324*E$319/1000</f>
        <v>0.000263157894736842</v>
      </c>
      <c r="P324" s="854" t="n">
        <f aca="false">K324*E$319/1000</f>
        <v>5.26315789473684E-005</v>
      </c>
      <c r="Q324" s="855" t="n">
        <f aca="false">N324*'Standard Calculation Values'!$D$9+O324*'Standard Calculation Values'!$D$10+P324*'Standard Calculation Values'!$D$11</f>
        <v>1.28358947368421</v>
      </c>
      <c r="R324" s="202"/>
    </row>
    <row r="325" customFormat="false" ht="12.75" hidden="false" customHeight="false" outlineLevel="0" collapsed="false">
      <c r="A325" s="611"/>
      <c r="B325" s="745" t="s">
        <v>1097</v>
      </c>
      <c r="C325" s="1047" t="s">
        <v>1063</v>
      </c>
      <c r="D325" s="660"/>
      <c r="E325" s="1046"/>
      <c r="F325" s="798"/>
      <c r="G325" s="798"/>
      <c r="H325" s="798"/>
      <c r="I325" s="853"/>
      <c r="J325" s="854"/>
      <c r="K325" s="854"/>
      <c r="L325" s="1031"/>
      <c r="M325" s="202"/>
      <c r="N325" s="1032"/>
      <c r="O325" s="854"/>
      <c r="P325" s="854"/>
      <c r="Q325" s="855"/>
      <c r="R325" s="202"/>
    </row>
    <row r="326" customFormat="false" ht="15.75" hidden="false" customHeight="false" outlineLevel="0" collapsed="false">
      <c r="A326" s="611"/>
      <c r="B326" s="346" t="s">
        <v>1419</v>
      </c>
      <c r="C326" s="817" t="n">
        <f aca="false">VLOOKUP(G$33,'Options pathway configuration'!$C$40:$H$46,5,FALSE())</f>
        <v>0</v>
      </c>
      <c r="D326" s="660" t="s">
        <v>1095</v>
      </c>
      <c r="E326" s="1046" t="n">
        <f aca="false">C326</f>
        <v>0</v>
      </c>
      <c r="F326" s="798" t="s">
        <v>1418</v>
      </c>
      <c r="G326" s="798"/>
      <c r="H326" s="798"/>
      <c r="I326" s="853" t="n">
        <f aca="false">E326*VLOOKUP(B326,'Standard Calculation Values'!$C$9:$Q$272,13,FALSE())*VLOOKUP(C327,'Standard Calculation Values'!$C$9:$Q$272,7,FALSE())</f>
        <v>0</v>
      </c>
      <c r="J326" s="854" t="n">
        <f aca="false">E326*((VLOOKUP(B326,'Standard Calculation Values'!$C$9:$Q$272,13,FALSE())*VLOOKUP(C327,'Standard Calculation Values'!$C$9:$Q$272,8,FALSE()))+VLOOKUP(B326,'Standard Calculation Values'!$C$9:$Q$272,14,FALSE()))</f>
        <v>0</v>
      </c>
      <c r="K326" s="854" t="n">
        <f aca="false">E326*((VLOOKUP(B326,'Standard Calculation Values'!$C$9:$Q$272,13,FALSE())*VLOOKUP(C327,'Standard Calculation Values'!$C$9:$Q$272,9,FALSE()))+VLOOKUP(B326,'Standard Calculation Values'!$C$9:$Q$272,15,FALSE()))</f>
        <v>0</v>
      </c>
      <c r="L326" s="1031" t="n">
        <f aca="false">I326*'Standard Calculation Values'!$D$9+J326*'Standard Calculation Values'!$D$10+K326*'Standard Calculation Values'!$D$11</f>
        <v>0</v>
      </c>
      <c r="M326" s="202"/>
      <c r="N326" s="1032" t="n">
        <f aca="false">I326*E$319/1000</f>
        <v>0</v>
      </c>
      <c r="O326" s="854" t="n">
        <f aca="false">J326*E$319/1000</f>
        <v>0</v>
      </c>
      <c r="P326" s="854" t="n">
        <f aca="false">K326*E$319/1000</f>
        <v>0</v>
      </c>
      <c r="Q326" s="855" t="n">
        <f aca="false">N326*'Standard Calculation Values'!$D$9+O326*'Standard Calculation Values'!$D$10+P326*'Standard Calculation Values'!$D$11</f>
        <v>0</v>
      </c>
      <c r="R326" s="202"/>
    </row>
    <row r="327" customFormat="false" ht="12.75" hidden="false" customHeight="false" outlineLevel="0" collapsed="false">
      <c r="A327" s="611"/>
      <c r="B327" s="745" t="s">
        <v>1097</v>
      </c>
      <c r="C327" s="1047" t="s">
        <v>1116</v>
      </c>
      <c r="D327" s="660"/>
      <c r="E327" s="1046"/>
      <c r="F327" s="798"/>
      <c r="G327" s="798"/>
      <c r="H327" s="798"/>
      <c r="I327" s="853"/>
      <c r="J327" s="854"/>
      <c r="K327" s="854"/>
      <c r="L327" s="1031"/>
      <c r="M327" s="202"/>
      <c r="N327" s="1032"/>
      <c r="O327" s="854"/>
      <c r="P327" s="854"/>
      <c r="Q327" s="855"/>
      <c r="R327" s="202"/>
    </row>
    <row r="328" customFormat="false" ht="15.75" hidden="false" customHeight="false" outlineLevel="0" collapsed="false">
      <c r="A328" s="611"/>
      <c r="B328" s="746" t="s">
        <v>1420</v>
      </c>
      <c r="C328" s="817" t="n">
        <f aca="false">VLOOKUP(G$33,'Options pathway configuration'!$C$40:$H$46,6,FALSE())</f>
        <v>19800</v>
      </c>
      <c r="D328" s="660" t="s">
        <v>1095</v>
      </c>
      <c r="E328" s="1046" t="n">
        <f aca="false">C328</f>
        <v>19800</v>
      </c>
      <c r="F328" s="798" t="s">
        <v>1418</v>
      </c>
      <c r="G328" s="798"/>
      <c r="H328" s="798"/>
      <c r="I328" s="853" t="n">
        <f aca="false">E328*VLOOKUP(B328,'Standard Calculation Values'!$C$9:$Q$272,13,FALSE())*VLOOKUP(C329,'Standard Calculation Values'!$C$9:$Q$272,7,FALSE())</f>
        <v>122325.739322232</v>
      </c>
      <c r="J328" s="854" t="n">
        <f aca="false">E328*((VLOOKUP(B328,'Standard Calculation Values'!$C$9:$Q$272,13,FALSE())*VLOOKUP(C329,'Standard Calculation Values'!$C$9:$Q$272,8,FALSE()))+VLOOKUP(B328,'Standard Calculation Values'!$C$9:$Q$272,14,FALSE()))</f>
        <v>0</v>
      </c>
      <c r="K328" s="854" t="n">
        <f aca="false">E328*((VLOOKUP(B328,'Standard Calculation Values'!$C$9:$Q$272,13,FALSE())*VLOOKUP(C329,'Standard Calculation Values'!$C$9:$Q$272,9,FALSE()))+VLOOKUP(B328,'Standard Calculation Values'!$C$9:$Q$272,15,FALSE()))</f>
        <v>0</v>
      </c>
      <c r="L328" s="1031" t="n">
        <f aca="false">I328*'Standard Calculation Values'!$D$9+J328*'Standard Calculation Values'!$D$10+K328*'Standard Calculation Values'!$D$11</f>
        <v>122325.739322232</v>
      </c>
      <c r="M328" s="202"/>
      <c r="N328" s="1032" t="n">
        <f aca="false">I328*E$319/1000</f>
        <v>7.15355200714809</v>
      </c>
      <c r="O328" s="854" t="n">
        <f aca="false">J328*E$319/1000</f>
        <v>0</v>
      </c>
      <c r="P328" s="854" t="n">
        <f aca="false">K328*E$319/1000</f>
        <v>0</v>
      </c>
      <c r="Q328" s="855" t="n">
        <f aca="false">N328*'Standard Calculation Values'!$D$9+O328*'Standard Calculation Values'!$D$10+P328*'Standard Calculation Values'!$D$11</f>
        <v>7.15355200714809</v>
      </c>
      <c r="R328" s="202"/>
    </row>
    <row r="329" customFormat="false" ht="12.75" hidden="false" customHeight="false" outlineLevel="0" collapsed="false">
      <c r="A329" s="611"/>
      <c r="B329" s="745" t="s">
        <v>1097</v>
      </c>
      <c r="C329" s="1047" t="s">
        <v>1116</v>
      </c>
      <c r="D329" s="660"/>
      <c r="E329" s="811"/>
      <c r="F329" s="798"/>
      <c r="G329" s="798"/>
      <c r="H329" s="798"/>
      <c r="I329" s="737"/>
      <c r="J329" s="854"/>
      <c r="K329" s="854"/>
      <c r="L329" s="809"/>
      <c r="M329" s="202"/>
      <c r="N329" s="1032"/>
      <c r="O329" s="854"/>
      <c r="P329" s="854"/>
      <c r="Q329" s="855"/>
      <c r="R329" s="202"/>
    </row>
    <row r="330" customFormat="false" ht="15.75" hidden="true" customHeight="false" outlineLevel="0" collapsed="false">
      <c r="A330" s="611" t="str">
        <f aca="false">IF(AND((B$334="Extra input lines are not shown"),(C330=0)),"Hide this row"," ")</f>
        <v>Hide this row</v>
      </c>
      <c r="B330" s="817" t="s">
        <v>900</v>
      </c>
      <c r="C330" s="817" t="n">
        <v>0</v>
      </c>
      <c r="D330" s="660" t="s">
        <v>1095</v>
      </c>
      <c r="E330" s="1046" t="n">
        <f aca="false">C330</f>
        <v>0</v>
      </c>
      <c r="F330" s="798" t="s">
        <v>1418</v>
      </c>
      <c r="G330" s="798"/>
      <c r="H330" s="798"/>
      <c r="I330" s="853" t="n">
        <f aca="false">E330*VLOOKUP(B330,'Standard Calculation Values'!$C$9:$Q$272,13,FALSE())*VLOOKUP(C331,'Standard Calculation Values'!$C$9:$Q$272,7,FALSE())</f>
        <v>0</v>
      </c>
      <c r="J330" s="854" t="n">
        <f aca="false">E330*((VLOOKUP(B330,'Standard Calculation Values'!$C$9:$Q$272,13,FALSE())*VLOOKUP(C331,'Standard Calculation Values'!$C$9:$Q$272,8,FALSE()))+VLOOKUP(B330,'Standard Calculation Values'!$C$9:$Q$272,14,FALSE()))</f>
        <v>0</v>
      </c>
      <c r="K330" s="854" t="n">
        <f aca="false">E330*((VLOOKUP(B330,'Standard Calculation Values'!$C$9:$Q$272,13,FALSE())*VLOOKUP(C331,'Standard Calculation Values'!$C$9:$Q$272,9,FALSE()))+VLOOKUP(B330,'Standard Calculation Values'!$C$9:$Q$272,15,FALSE()))</f>
        <v>0</v>
      </c>
      <c r="L330" s="1031" t="n">
        <f aca="false">I330*'Standard Calculation Values'!$D$9+J330*'Standard Calculation Values'!$D$10+K330*'Standard Calculation Values'!$D$11</f>
        <v>0</v>
      </c>
      <c r="M330" s="202"/>
      <c r="N330" s="1032" t="n">
        <f aca="false">I330*E$319/1000</f>
        <v>0</v>
      </c>
      <c r="O330" s="854" t="n">
        <f aca="false">J330*E$319/1000</f>
        <v>0</v>
      </c>
      <c r="P330" s="854" t="n">
        <f aca="false">K330*E$319/1000</f>
        <v>0</v>
      </c>
      <c r="Q330" s="855" t="n">
        <f aca="false">N330*'Standard Calculation Values'!$D$9+O330*'Standard Calculation Values'!$D$10+P330*'Standard Calculation Values'!$D$11</f>
        <v>0</v>
      </c>
      <c r="R330" s="202"/>
    </row>
    <row r="331" customFormat="false" ht="12.75" hidden="true" customHeight="false" outlineLevel="0" collapsed="false">
      <c r="A331" s="611" t="str">
        <f aca="false">A330</f>
        <v>Hide this row</v>
      </c>
      <c r="B331" s="745" t="s">
        <v>1097</v>
      </c>
      <c r="C331" s="1047" t="s">
        <v>1063</v>
      </c>
      <c r="D331" s="660"/>
      <c r="E331" s="811"/>
      <c r="F331" s="798"/>
      <c r="G331" s="798"/>
      <c r="H331" s="798"/>
      <c r="I331" s="737"/>
      <c r="J331" s="854"/>
      <c r="K331" s="854"/>
      <c r="L331" s="809"/>
      <c r="M331" s="202"/>
      <c r="N331" s="1032"/>
      <c r="O331" s="854"/>
      <c r="P331" s="854"/>
      <c r="Q331" s="855"/>
      <c r="R331" s="202"/>
    </row>
    <row r="332" customFormat="false" ht="15.75" hidden="true" customHeight="false" outlineLevel="0" collapsed="false">
      <c r="A332" s="611" t="str">
        <f aca="false">IF(AND((B$334="Extra input lines are not shown"),(C332=0)),"Hide this row"," ")</f>
        <v>Hide this row</v>
      </c>
      <c r="B332" s="817" t="s">
        <v>900</v>
      </c>
      <c r="C332" s="817" t="n">
        <v>0</v>
      </c>
      <c r="D332" s="660" t="s">
        <v>1095</v>
      </c>
      <c r="E332" s="1046" t="n">
        <f aca="false">C332</f>
        <v>0</v>
      </c>
      <c r="F332" s="798" t="s">
        <v>1418</v>
      </c>
      <c r="G332" s="798"/>
      <c r="H332" s="798"/>
      <c r="I332" s="853" t="n">
        <f aca="false">E332*VLOOKUP(B332,'Standard Calculation Values'!$C$9:$Q$272,13,FALSE())*VLOOKUP(C333,'Standard Calculation Values'!$C$9:$Q$272,7,FALSE())</f>
        <v>0</v>
      </c>
      <c r="J332" s="854" t="n">
        <f aca="false">E332*((VLOOKUP(B332,'Standard Calculation Values'!$C$9:$Q$272,13,FALSE())*VLOOKUP(C333,'Standard Calculation Values'!$C$9:$Q$272,8,FALSE()))+VLOOKUP(B332,'Standard Calculation Values'!$C$9:$Q$272,14,FALSE()))</f>
        <v>0</v>
      </c>
      <c r="K332" s="854" t="n">
        <f aca="false">E332*((VLOOKUP(B332,'Standard Calculation Values'!$C$9:$Q$272,13,FALSE())*VLOOKUP(C333,'Standard Calculation Values'!$C$9:$Q$272,9,FALSE()))+VLOOKUP(B332,'Standard Calculation Values'!$C$9:$Q$272,15,FALSE()))</f>
        <v>0</v>
      </c>
      <c r="L332" s="1031" t="n">
        <f aca="false">I332*'Standard Calculation Values'!$D$9+J332*'Standard Calculation Values'!$D$10+K332*'Standard Calculation Values'!$D$11</f>
        <v>0</v>
      </c>
      <c r="M332" s="202"/>
      <c r="N332" s="1032" t="n">
        <f aca="false">I332*E$319/1000</f>
        <v>0</v>
      </c>
      <c r="O332" s="854" t="n">
        <f aca="false">J332*E$319/1000</f>
        <v>0</v>
      </c>
      <c r="P332" s="854" t="n">
        <f aca="false">K332*E$319/1000</f>
        <v>0</v>
      </c>
      <c r="Q332" s="855" t="n">
        <f aca="false">N332*'Standard Calculation Values'!$D$9+O332*'Standard Calculation Values'!$D$10+P332*'Standard Calculation Values'!$D$11</f>
        <v>0</v>
      </c>
      <c r="R332" s="202"/>
    </row>
    <row r="333" customFormat="false" ht="12.75" hidden="true" customHeight="false" outlineLevel="0" collapsed="false">
      <c r="A333" s="611" t="str">
        <f aca="false">A332</f>
        <v>Hide this row</v>
      </c>
      <c r="B333" s="745" t="s">
        <v>1097</v>
      </c>
      <c r="C333" s="1047" t="s">
        <v>1063</v>
      </c>
      <c r="D333" s="660"/>
      <c r="E333" s="811"/>
      <c r="F333" s="798"/>
      <c r="G333" s="798"/>
      <c r="H333" s="798"/>
      <c r="I333" s="737"/>
      <c r="J333" s="808"/>
      <c r="K333" s="808"/>
      <c r="L333" s="809"/>
      <c r="M333" s="202"/>
      <c r="N333" s="1032"/>
      <c r="O333" s="854"/>
      <c r="P333" s="854"/>
      <c r="Q333" s="855"/>
      <c r="R333" s="202"/>
    </row>
    <row r="334" customFormat="false" ht="12.75" hidden="false" customHeight="false" outlineLevel="0" collapsed="false">
      <c r="A334" s="611"/>
      <c r="B334" s="857" t="s">
        <v>903</v>
      </c>
      <c r="C334" s="745"/>
      <c r="D334" s="660"/>
      <c r="E334" s="811"/>
      <c r="F334" s="798"/>
      <c r="G334" s="798"/>
      <c r="H334" s="843" t="s">
        <v>743</v>
      </c>
      <c r="I334" s="1040" t="n">
        <f aca="false">SUM(I322:I332)</f>
        <v>143894.419322232</v>
      </c>
      <c r="J334" s="1041" t="n">
        <f aca="false">SUM(J322:J332)</f>
        <v>4.5</v>
      </c>
      <c r="K334" s="1041" t="n">
        <f aca="false">SUM(K322:K332)</f>
        <v>0.9</v>
      </c>
      <c r="L334" s="1042" t="n">
        <f aca="false">I334*'Standard Calculation Values'!$D$9+J334*'Standard Calculation Values'!$D$10+K334*'Standard Calculation Values'!$D$11</f>
        <v>144275.119322232</v>
      </c>
      <c r="M334" s="202"/>
      <c r="N334" s="1043" t="n">
        <f aca="false">SUM(N322:N332)</f>
        <v>8.41487832293757</v>
      </c>
      <c r="O334" s="1044" t="n">
        <f aca="false">SUM(O322:O332)</f>
        <v>0.000263157894736842</v>
      </c>
      <c r="P334" s="1044" t="n">
        <f aca="false">SUM(P322:P332)</f>
        <v>5.26315789473684E-005</v>
      </c>
      <c r="Q334" s="925" t="n">
        <f aca="false">N334*'Standard Calculation Values'!$D$9+O334*'Standard Calculation Values'!$D$10+P334*'Standard Calculation Values'!$D$11</f>
        <v>8.43714148083231</v>
      </c>
      <c r="R334" s="202"/>
    </row>
    <row r="335" customFormat="false" ht="12.75" hidden="false" customHeight="false" outlineLevel="0" collapsed="false">
      <c r="A335" s="611"/>
      <c r="B335" s="659"/>
      <c r="C335" s="659"/>
      <c r="D335" s="660"/>
      <c r="E335" s="811"/>
      <c r="F335" s="798"/>
      <c r="G335" s="798"/>
      <c r="H335" s="798"/>
      <c r="I335" s="664"/>
      <c r="J335" s="664"/>
      <c r="K335" s="664"/>
      <c r="L335" s="799"/>
      <c r="M335" s="202"/>
      <c r="N335" s="810"/>
      <c r="O335" s="808"/>
      <c r="P335" s="808"/>
      <c r="Q335" s="809"/>
      <c r="R335" s="202"/>
    </row>
    <row r="336" customFormat="false" ht="15.75" hidden="false" customHeight="false" outlineLevel="0" collapsed="false">
      <c r="A336" s="667"/>
      <c r="B336" s="161"/>
      <c r="C336" s="161"/>
      <c r="D336" s="162"/>
      <c r="E336" s="160"/>
      <c r="F336" s="161"/>
      <c r="G336" s="161"/>
      <c r="H336" s="161"/>
      <c r="I336" s="749" t="s">
        <v>826</v>
      </c>
      <c r="J336" s="750"/>
      <c r="K336" s="749" t="s">
        <v>1413</v>
      </c>
      <c r="L336" s="1025" t="n">
        <f aca="false">L334</f>
        <v>144275.119322232</v>
      </c>
      <c r="M336" s="202"/>
      <c r="N336" s="1026" t="s">
        <v>826</v>
      </c>
      <c r="O336" s="750"/>
      <c r="P336" s="749" t="s">
        <v>1235</v>
      </c>
      <c r="Q336" s="751" t="n">
        <f aca="false">L336*E$319/1000</f>
        <v>8.43714148083231</v>
      </c>
      <c r="R336" s="202"/>
    </row>
    <row r="337" customFormat="false" ht="12.75" hidden="false" customHeight="false" outlineLevel="0" collapsed="false">
      <c r="A337" s="202"/>
      <c r="B337" s="202"/>
      <c r="C337" s="202"/>
      <c r="D337" s="202"/>
      <c r="E337" s="202"/>
      <c r="F337" s="202"/>
      <c r="G337" s="1050"/>
      <c r="H337" s="202"/>
      <c r="I337" s="202"/>
      <c r="J337" s="202"/>
      <c r="K337" s="202"/>
      <c r="L337" s="202"/>
      <c r="M337" s="202"/>
      <c r="N337" s="202"/>
      <c r="O337" s="202"/>
      <c r="P337" s="202"/>
      <c r="Q337" s="202"/>
      <c r="R337" s="202"/>
    </row>
    <row r="338" customFormat="false" ht="12.75" hidden="false" customHeight="false" outlineLevel="0" collapsed="false">
      <c r="A338" s="202"/>
      <c r="B338" s="202"/>
      <c r="C338" s="202"/>
      <c r="D338" s="202"/>
      <c r="E338" s="202"/>
      <c r="F338" s="202"/>
      <c r="G338" s="202"/>
      <c r="H338" s="202"/>
      <c r="I338" s="202"/>
      <c r="J338" s="202"/>
      <c r="K338" s="202"/>
      <c r="L338" s="202"/>
      <c r="M338" s="202"/>
      <c r="N338" s="202"/>
      <c r="O338" s="202"/>
      <c r="P338" s="202"/>
      <c r="Q338" s="202"/>
      <c r="R338" s="202"/>
    </row>
    <row r="339" customFormat="false" ht="18.75" hidden="false" customHeight="false" outlineLevel="0" collapsed="false">
      <c r="A339" s="800" t="s">
        <v>1042</v>
      </c>
      <c r="B339" s="560"/>
      <c r="C339" s="560"/>
      <c r="D339" s="560"/>
      <c r="E339" s="560"/>
      <c r="F339" s="560"/>
      <c r="G339" s="560"/>
      <c r="H339" s="560"/>
      <c r="I339" s="668"/>
      <c r="J339" s="669"/>
      <c r="K339" s="669"/>
      <c r="L339" s="669"/>
      <c r="M339" s="669"/>
      <c r="N339" s="668"/>
      <c r="O339" s="669"/>
      <c r="P339" s="669"/>
      <c r="Q339" s="670"/>
      <c r="R339" s="202"/>
    </row>
    <row r="340" customFormat="false" ht="12.75" hidden="false" customHeight="false" outlineLevel="0" collapsed="false">
      <c r="A340" s="611"/>
      <c r="B340" s="862" t="s">
        <v>1048</v>
      </c>
      <c r="C340" s="1051" t="s">
        <v>1421</v>
      </c>
      <c r="D340" s="659"/>
      <c r="E340" s="1048"/>
      <c r="F340" s="659"/>
      <c r="G340" s="659"/>
      <c r="H340" s="659"/>
      <c r="I340" s="802"/>
      <c r="J340" s="686"/>
      <c r="K340" s="686"/>
      <c r="L340" s="686"/>
      <c r="M340" s="686"/>
      <c r="N340" s="802" t="s">
        <v>1233</v>
      </c>
      <c r="O340" s="686"/>
      <c r="P340" s="686"/>
      <c r="Q340" s="676"/>
      <c r="R340" s="202"/>
    </row>
    <row r="341" customFormat="false" ht="15.75" hidden="false" customHeight="false" outlineLevel="0" collapsed="false">
      <c r="A341" s="611"/>
      <c r="B341" s="862" t="s">
        <v>1050</v>
      </c>
      <c r="C341" s="1159" t="s">
        <v>104</v>
      </c>
      <c r="D341" s="1159"/>
      <c r="E341" s="1159"/>
      <c r="F341" s="1159"/>
      <c r="G341" s="1048"/>
      <c r="H341" s="659"/>
      <c r="I341" s="757"/>
      <c r="J341" s="757"/>
      <c r="K341" s="757"/>
      <c r="L341" s="757"/>
      <c r="M341" s="757"/>
      <c r="N341" s="757" t="s">
        <v>816</v>
      </c>
      <c r="O341" s="757" t="s">
        <v>817</v>
      </c>
      <c r="P341" s="757" t="s">
        <v>818</v>
      </c>
      <c r="Q341" s="806" t="s">
        <v>859</v>
      </c>
      <c r="R341" s="202"/>
    </row>
    <row r="342" customFormat="false" ht="12.75" hidden="false" customHeight="false" outlineLevel="0" collapsed="false">
      <c r="A342" s="611"/>
      <c r="B342" s="346" t="s">
        <v>862</v>
      </c>
      <c r="C342" s="1052" t="n">
        <v>1.2</v>
      </c>
      <c r="D342" s="812" t="n">
        <v>1</v>
      </c>
      <c r="E342" s="812" t="n">
        <v>1.2</v>
      </c>
      <c r="F342" s="659"/>
      <c r="G342" s="1048"/>
      <c r="H342" s="1048"/>
      <c r="I342" s="737"/>
      <c r="J342" s="808"/>
      <c r="K342" s="808"/>
      <c r="L342" s="808"/>
      <c r="M342" s="808"/>
      <c r="N342" s="737"/>
      <c r="O342" s="808"/>
      <c r="P342" s="808"/>
      <c r="Q342" s="809"/>
      <c r="R342" s="202"/>
    </row>
    <row r="343" customFormat="false" ht="12.75" hidden="false" customHeight="false" outlineLevel="0" collapsed="false">
      <c r="A343" s="611"/>
      <c r="B343" s="862" t="s">
        <v>1052</v>
      </c>
      <c r="C343" s="1159" t="str">
        <f aca="false">"CH4 and N2O emissions from "&amp;C340&amp;" "&amp;C341</f>
        <v>CH4 and N2O emissions from Wood pellet CHP</v>
      </c>
      <c r="D343" s="1159"/>
      <c r="E343" s="1159"/>
      <c r="F343" s="1159"/>
      <c r="G343" s="1159"/>
      <c r="H343" s="1159"/>
      <c r="I343" s="737"/>
      <c r="J343" s="808"/>
      <c r="K343" s="808"/>
      <c r="L343" s="808"/>
      <c r="M343" s="808"/>
      <c r="N343" s="737" t="n">
        <f aca="false">C342*VLOOKUP(C343,'Standard Calculation Values'!$C$9:$Q$272,7,FALSE())</f>
        <v>0</v>
      </c>
      <c r="O343" s="737" t="n">
        <f aca="false">C342*VLOOKUP(C343,'Standard Calculation Values'!$C$9:$Q$272,8,FALSE())</f>
        <v>0.00356327519999999</v>
      </c>
      <c r="P343" s="709" t="n">
        <f aca="false">C342*VLOOKUP(C343,'Standard Calculation Values'!$C$9:$Q$272,9,FALSE())</f>
        <v>0.00071266572</v>
      </c>
      <c r="Q343" s="855" t="n">
        <f aca="false">N343*'Standard Calculation Values'!$D$9+O343*'Standard Calculation Values'!$D$10+P343*'Standard Calculation Values'!$D$11</f>
        <v>0.30145626456</v>
      </c>
      <c r="R343" s="202"/>
    </row>
    <row r="344" customFormat="false" ht="12.75" hidden="false" customHeight="false" outlineLevel="0" collapsed="false">
      <c r="A344" s="611"/>
      <c r="B344" s="659"/>
      <c r="C344" s="659"/>
      <c r="D344" s="659"/>
      <c r="E344" s="1003"/>
      <c r="F344" s="1048"/>
      <c r="G344" s="1048"/>
      <c r="H344" s="1048"/>
      <c r="I344" s="664"/>
      <c r="J344" s="664"/>
      <c r="K344" s="664"/>
      <c r="L344" s="664"/>
      <c r="M344" s="664"/>
      <c r="N344" s="737"/>
      <c r="O344" s="808"/>
      <c r="P344" s="808"/>
      <c r="Q344" s="809"/>
      <c r="R344" s="202"/>
    </row>
    <row r="345" customFormat="false" ht="15.75" hidden="false" customHeight="false" outlineLevel="0" collapsed="false">
      <c r="A345" s="667"/>
      <c r="B345" s="161"/>
      <c r="C345" s="161"/>
      <c r="D345" s="161"/>
      <c r="E345" s="161"/>
      <c r="F345" s="161"/>
      <c r="G345" s="161"/>
      <c r="H345" s="161"/>
      <c r="I345" s="749"/>
      <c r="J345" s="750"/>
      <c r="K345" s="749" t="s">
        <v>1413</v>
      </c>
      <c r="L345" s="1054" t="n">
        <f aca="false">Q345*1000/E319</f>
        <v>5154.902123976</v>
      </c>
      <c r="M345" s="1055"/>
      <c r="N345" s="749" t="s">
        <v>826</v>
      </c>
      <c r="O345" s="750"/>
      <c r="P345" s="749" t="s">
        <v>1235</v>
      </c>
      <c r="Q345" s="751" t="n">
        <f aca="false">Q343</f>
        <v>0.30145626456</v>
      </c>
      <c r="R345" s="202"/>
    </row>
    <row r="346" customFormat="false" ht="12.75" hidden="false" customHeight="false" outlineLevel="0" collapsed="false">
      <c r="A346" s="202"/>
      <c r="B346" s="202"/>
      <c r="C346" s="202"/>
      <c r="D346" s="202"/>
      <c r="E346" s="202"/>
      <c r="F346" s="202"/>
      <c r="G346" s="202"/>
      <c r="H346" s="202"/>
      <c r="I346" s="202"/>
      <c r="J346" s="202"/>
      <c r="K346" s="202"/>
      <c r="L346" s="202"/>
      <c r="M346" s="202"/>
      <c r="N346" s="202"/>
      <c r="O346" s="202"/>
      <c r="P346" s="202"/>
      <c r="Q346" s="202"/>
      <c r="R346" s="202"/>
    </row>
    <row r="347" customFormat="false" ht="12.75" hidden="false" customHeight="false" outlineLevel="0" collapsed="false">
      <c r="A347" s="202"/>
      <c r="B347" s="202"/>
      <c r="C347" s="202"/>
      <c r="D347" s="202"/>
      <c r="E347" s="202"/>
      <c r="F347" s="202"/>
      <c r="G347" s="202"/>
      <c r="H347" s="202"/>
      <c r="I347" s="202"/>
      <c r="J347" s="202"/>
      <c r="K347" s="202"/>
      <c r="L347" s="202"/>
      <c r="M347" s="202"/>
      <c r="N347" s="202"/>
      <c r="O347" s="202"/>
      <c r="P347" s="202"/>
      <c r="Q347" s="202"/>
      <c r="R347" s="202"/>
    </row>
    <row r="348" customFormat="false" ht="15.75" hidden="false" customHeight="false" outlineLevel="0" collapsed="false">
      <c r="A348" s="800" t="s">
        <v>1155</v>
      </c>
      <c r="B348" s="560"/>
      <c r="C348" s="560"/>
      <c r="D348" s="561"/>
      <c r="E348" s="559"/>
      <c r="F348" s="560"/>
      <c r="G348" s="560"/>
      <c r="H348" s="560"/>
      <c r="I348" s="668"/>
      <c r="J348" s="669"/>
      <c r="K348" s="669"/>
      <c r="L348" s="669"/>
      <c r="M348" s="669"/>
      <c r="N348" s="668"/>
      <c r="O348" s="669"/>
      <c r="P348" s="669"/>
      <c r="Q348" s="670"/>
      <c r="R348" s="202"/>
    </row>
    <row r="349" customFormat="false" ht="15.75" hidden="false" customHeight="false" outlineLevel="0" collapsed="false">
      <c r="A349" s="1072"/>
      <c r="B349" s="1073" t="s">
        <v>1156</v>
      </c>
      <c r="C349" s="846" t="s">
        <v>1157</v>
      </c>
      <c r="D349" s="659"/>
      <c r="E349" s="324"/>
      <c r="F349" s="324"/>
      <c r="G349" s="324"/>
      <c r="H349" s="324"/>
      <c r="I349" s="324"/>
      <c r="J349" s="324"/>
      <c r="K349" s="324"/>
      <c r="L349" s="324"/>
      <c r="M349" s="888"/>
      <c r="N349" s="802" t="s">
        <v>1233</v>
      </c>
      <c r="O349" s="324"/>
      <c r="P349" s="324"/>
      <c r="Q349" s="328"/>
      <c r="R349" s="202"/>
    </row>
    <row r="350" customFormat="false" ht="15.75" hidden="false" customHeight="false" outlineLevel="0" collapsed="false">
      <c r="A350" s="1072"/>
      <c r="B350" s="846"/>
      <c r="C350" s="1074"/>
      <c r="D350" s="1075"/>
      <c r="E350" s="1076" t="str">
        <f aca="false">IF(C351="Yes","From :  "," ")</f>
        <v> </v>
      </c>
      <c r="F350" s="1077" t="str">
        <f aca="false">IF(C351="Yes",LUC!H$42&amp;" ; "&amp;LUC!H$43&amp;" ; "&amp;LUC!H$46&amp;" ; "&amp;LUC!H$53&amp;" ; "&amp;LUC!H$54," ")</f>
        <v> </v>
      </c>
      <c r="G350" s="1077"/>
      <c r="H350" s="1077"/>
      <c r="I350" s="1077"/>
      <c r="J350" s="1077"/>
      <c r="K350" s="1077"/>
      <c r="L350" s="1077"/>
      <c r="M350" s="324"/>
      <c r="N350" s="757" t="s">
        <v>816</v>
      </c>
      <c r="O350" s="757" t="s">
        <v>817</v>
      </c>
      <c r="P350" s="757" t="s">
        <v>818</v>
      </c>
      <c r="Q350" s="806" t="s">
        <v>859</v>
      </c>
      <c r="R350" s="202"/>
    </row>
    <row r="351" customFormat="false" ht="15.75" hidden="false" customHeight="false" outlineLevel="0" collapsed="false">
      <c r="A351" s="1072"/>
      <c r="B351" s="1078" t="s">
        <v>1158</v>
      </c>
      <c r="C351" s="1047" t="s">
        <v>1159</v>
      </c>
      <c r="D351" s="1075"/>
      <c r="E351" s="1079"/>
      <c r="F351" s="1077"/>
      <c r="G351" s="1077"/>
      <c r="H351" s="1077"/>
      <c r="I351" s="1077"/>
      <c r="J351" s="1077"/>
      <c r="K351" s="1077"/>
      <c r="L351" s="1077"/>
      <c r="M351" s="324"/>
      <c r="N351" s="324"/>
      <c r="O351" s="324"/>
      <c r="P351" s="324"/>
      <c r="Q351" s="1080"/>
      <c r="R351" s="202"/>
    </row>
    <row r="352" customFormat="false" ht="15.75" hidden="false" customHeight="false" outlineLevel="0" collapsed="false">
      <c r="A352" s="1072"/>
      <c r="B352" s="846"/>
      <c r="C352" s="421" t="str">
        <f aca="false">IF(C351="Yes","Go to"," ")</f>
        <v> </v>
      </c>
      <c r="D352" s="1075"/>
      <c r="E352" s="1076" t="str">
        <f aca="false">IF(C351="Yes","To    :   "," ")</f>
        <v> </v>
      </c>
      <c r="F352" s="1081" t="str">
        <f aca="false">IF(C351="Yes",LUC!D$42&amp;" ; "&amp;LUC!D$43&amp;" ; "&amp;LUC!D$46&amp;" ; "&amp;LUC!D$47&amp;" ; "&amp;LUC!D$52&amp;" ; "&amp;LUC!D$53&amp;" ; "&amp;LUC!D$54," ")</f>
        <v> </v>
      </c>
      <c r="G352" s="1081"/>
      <c r="H352" s="1081"/>
      <c r="I352" s="1081"/>
      <c r="J352" s="1081"/>
      <c r="K352" s="1081"/>
      <c r="L352" s="1081"/>
      <c r="M352" s="324"/>
      <c r="N352" s="324"/>
      <c r="O352" s="324"/>
      <c r="P352" s="324"/>
      <c r="Q352" s="1080"/>
      <c r="R352" s="202"/>
    </row>
    <row r="353" customFormat="false" ht="15.75" hidden="false" customHeight="false" outlineLevel="0" collapsed="false">
      <c r="A353" s="1072"/>
      <c r="B353" s="659"/>
      <c r="C353" s="1082" t="str">
        <f aca="false">IF(C351="Yes","sheet 'LUC' "," ")</f>
        <v> </v>
      </c>
      <c r="D353" s="659"/>
      <c r="E353" s="1083"/>
      <c r="F353" s="1081"/>
      <c r="G353" s="1081"/>
      <c r="H353" s="1081"/>
      <c r="I353" s="1081"/>
      <c r="J353" s="1081"/>
      <c r="K353" s="1081"/>
      <c r="L353" s="1081"/>
      <c r="M353" s="324"/>
      <c r="N353" s="324"/>
      <c r="O353" s="324"/>
      <c r="P353" s="324"/>
      <c r="Q353" s="1080"/>
      <c r="R353" s="202"/>
    </row>
    <row r="354" customFormat="false" ht="15.75" hidden="false" customHeight="false" outlineLevel="0" collapsed="false">
      <c r="A354" s="1072"/>
      <c r="B354" s="887"/>
      <c r="C354" s="421" t="str">
        <f aca="false">IF(C351="Yes","to calculate the land use change"," ")</f>
        <v> </v>
      </c>
      <c r="D354" s="659"/>
      <c r="E354" s="324"/>
      <c r="F354" s="324"/>
      <c r="G354" s="324"/>
      <c r="H354" s="1083"/>
      <c r="I354" s="324"/>
      <c r="J354" s="1084"/>
      <c r="K354" s="1084"/>
      <c r="L354" s="1084"/>
      <c r="M354" s="324"/>
      <c r="N354" s="324"/>
      <c r="O354" s="324"/>
      <c r="P354" s="324"/>
      <c r="Q354" s="1080"/>
      <c r="R354" s="202"/>
    </row>
    <row r="355" customFormat="false" ht="15.75" hidden="false" customHeight="false" outlineLevel="0" collapsed="false">
      <c r="A355" s="1072"/>
      <c r="B355" s="887"/>
      <c r="C355" s="1085"/>
      <c r="D355" s="659"/>
      <c r="E355" s="324"/>
      <c r="F355" s="813" t="s">
        <v>1160</v>
      </c>
      <c r="G355" s="813"/>
      <c r="H355" s="813"/>
      <c r="I355" s="813"/>
      <c r="J355" s="686"/>
      <c r="K355" s="686"/>
      <c r="L355" s="686"/>
      <c r="M355" s="324"/>
      <c r="N355" s="324"/>
      <c r="O355" s="324"/>
      <c r="P355" s="324"/>
      <c r="Q355" s="1080"/>
      <c r="R355" s="202"/>
    </row>
    <row r="356" customFormat="false" ht="15.75" hidden="false" customHeight="false" outlineLevel="0" collapsed="false">
      <c r="A356" s="1072"/>
      <c r="B356" s="1086" t="s">
        <v>1161</v>
      </c>
      <c r="C356" s="1086" t="n">
        <f aca="false">IF(C351="Yes",LUC!E97,0)</f>
        <v>0</v>
      </c>
      <c r="D356" s="1029" t="s">
        <v>1162</v>
      </c>
      <c r="E356" s="324"/>
      <c r="F356" s="324"/>
      <c r="G356" s="324"/>
      <c r="H356" s="324"/>
      <c r="I356" s="324"/>
      <c r="J356" s="324"/>
      <c r="K356" s="324"/>
      <c r="L356" s="324"/>
      <c r="M356" s="324"/>
      <c r="N356" s="736" t="n">
        <f aca="false">C356*1000/(C46*C40)</f>
        <v>0</v>
      </c>
      <c r="O356" s="736" t="n">
        <v>0</v>
      </c>
      <c r="P356" s="736" t="n">
        <v>0</v>
      </c>
      <c r="Q356" s="855" t="n">
        <f aca="false">N356*'Standard Calculation Values'!$D$9+O356*'Standard Calculation Values'!$D$10+P356*'Standard Calculation Values'!$D$11</f>
        <v>0</v>
      </c>
      <c r="R356" s="202"/>
    </row>
    <row r="357" customFormat="false" ht="15.75" hidden="false" customHeight="false" outlineLevel="0" collapsed="false">
      <c r="A357" s="1072"/>
      <c r="B357" s="1086"/>
      <c r="C357" s="1087"/>
      <c r="D357" s="1029"/>
      <c r="E357" s="324" t="str">
        <f aca="false">IF(C356=0," ","Please, note that positive value means soil carbon losses")</f>
        <v> </v>
      </c>
      <c r="F357" s="324"/>
      <c r="G357" s="324"/>
      <c r="H357" s="324"/>
      <c r="I357" s="324"/>
      <c r="J357" s="324"/>
      <c r="K357" s="324"/>
      <c r="L357" s="324"/>
      <c r="M357" s="324"/>
      <c r="N357" s="736"/>
      <c r="O357" s="736"/>
      <c r="P357" s="736"/>
      <c r="Q357" s="925" t="n">
        <f aca="false">SUM(Q356:Q356)</f>
        <v>0</v>
      </c>
      <c r="R357" s="202"/>
    </row>
    <row r="358" customFormat="false" ht="15.75" hidden="false" customHeight="false" outlineLevel="0" collapsed="false">
      <c r="A358" s="1072"/>
      <c r="B358" s="887"/>
      <c r="C358" s="1088"/>
      <c r="D358" s="659"/>
      <c r="E358" s="324"/>
      <c r="F358" s="324"/>
      <c r="G358" s="324"/>
      <c r="H358" s="324"/>
      <c r="I358" s="324"/>
      <c r="J358" s="324"/>
      <c r="K358" s="324"/>
      <c r="L358" s="324"/>
      <c r="M358" s="324"/>
      <c r="N358" s="736"/>
      <c r="O358" s="736"/>
      <c r="P358" s="736"/>
      <c r="Q358" s="845"/>
      <c r="R358" s="202"/>
    </row>
    <row r="359" customFormat="false" ht="15.75" hidden="false" customHeight="false" outlineLevel="0" collapsed="false">
      <c r="A359" s="611"/>
      <c r="B359" s="1078" t="s">
        <v>1163</v>
      </c>
      <c r="C359" s="817" t="n">
        <v>0</v>
      </c>
      <c r="D359" s="746" t="s">
        <v>1422</v>
      </c>
      <c r="E359" s="324" t="str">
        <f aca="false">IF(C359&gt;0,"Please note that the bonus is a positive value, this value will be substracted in the top section"," ")</f>
        <v> </v>
      </c>
      <c r="F359" s="324"/>
      <c r="G359" s="666"/>
      <c r="H359" s="686"/>
      <c r="I359" s="324"/>
      <c r="J359" s="324"/>
      <c r="K359" s="324"/>
      <c r="L359" s="324"/>
      <c r="M359" s="324"/>
      <c r="N359" s="736" t="n">
        <f aca="false">C359</f>
        <v>0</v>
      </c>
      <c r="O359" s="736" t="n">
        <v>0</v>
      </c>
      <c r="P359" s="736" t="n">
        <v>0</v>
      </c>
      <c r="Q359" s="855" t="n">
        <f aca="false">N359*'Standard Calculation Values'!$D$9+O359*'Standard Calculation Values'!$D$10+P359*'Standard Calculation Values'!$D$11</f>
        <v>0</v>
      </c>
      <c r="R359" s="202"/>
    </row>
    <row r="360" customFormat="false" ht="12.75" hidden="false" customHeight="false" outlineLevel="0" collapsed="false">
      <c r="A360" s="611"/>
      <c r="B360" s="887" t="str">
        <f aca="false">IF(C359=-29,"Year of conversion:","")</f>
        <v/>
      </c>
      <c r="C360" s="1085" t="str">
        <f aca="false">IF(D359=-29,"Year of conversion:","")</f>
        <v/>
      </c>
      <c r="D360" s="746" t="str">
        <f aca="false">IF(C359=-29,"Fill in the year of conversion","")</f>
        <v/>
      </c>
      <c r="E360" s="324"/>
      <c r="F360" s="324"/>
      <c r="G360" s="666"/>
      <c r="H360" s="324"/>
      <c r="I360" s="324"/>
      <c r="J360" s="324"/>
      <c r="K360" s="324"/>
      <c r="L360" s="324"/>
      <c r="M360" s="324"/>
      <c r="N360" s="324"/>
      <c r="O360" s="736"/>
      <c r="P360" s="736"/>
      <c r="Q360" s="925" t="n">
        <f aca="false">SUM(Q359:Q359)</f>
        <v>0</v>
      </c>
      <c r="R360" s="202"/>
    </row>
    <row r="361" customFormat="false" ht="12.75" hidden="false" customHeight="false" outlineLevel="0" collapsed="false">
      <c r="A361" s="611"/>
      <c r="B361" s="1078"/>
      <c r="C361" s="1078"/>
      <c r="D361" s="746"/>
      <c r="E361" s="666"/>
      <c r="F361" s="666"/>
      <c r="G361" s="666"/>
      <c r="H361" s="324"/>
      <c r="I361" s="324"/>
      <c r="J361" s="324"/>
      <c r="K361" s="324"/>
      <c r="L361" s="324"/>
      <c r="M361" s="324"/>
      <c r="N361" s="324"/>
      <c r="O361" s="324"/>
      <c r="P361" s="324"/>
      <c r="Q361" s="809"/>
      <c r="R361" s="202"/>
    </row>
    <row r="362" customFormat="false" ht="15.75" hidden="false" customHeight="false" outlineLevel="0" collapsed="false">
      <c r="A362" s="667"/>
      <c r="B362" s="161"/>
      <c r="C362" s="161"/>
      <c r="D362" s="161"/>
      <c r="E362" s="161"/>
      <c r="F362" s="161"/>
      <c r="G362" s="161"/>
      <c r="H362" s="161"/>
      <c r="I362" s="749"/>
      <c r="J362" s="750"/>
      <c r="K362" s="749"/>
      <c r="L362" s="1054"/>
      <c r="M362" s="1055"/>
      <c r="N362" s="749" t="s">
        <v>826</v>
      </c>
      <c r="O362" s="750"/>
      <c r="P362" s="749" t="s">
        <v>1235</v>
      </c>
      <c r="Q362" s="751" t="n">
        <f aca="false">Q357+Q360</f>
        <v>0</v>
      </c>
      <c r="R362" s="202"/>
    </row>
    <row r="363" customFormat="false" ht="12.75" hidden="false" customHeight="false" outlineLevel="0" collapsed="false">
      <c r="A363" s="202"/>
      <c r="B363" s="202"/>
      <c r="C363" s="202"/>
      <c r="D363" s="202"/>
      <c r="E363" s="202"/>
      <c r="F363" s="202"/>
      <c r="G363" s="202"/>
      <c r="H363" s="202"/>
      <c r="I363" s="202"/>
      <c r="J363" s="202"/>
      <c r="K363" s="202"/>
      <c r="L363" s="202"/>
      <c r="M363" s="202"/>
      <c r="N363" s="202"/>
      <c r="O363" s="202"/>
      <c r="P363" s="202"/>
      <c r="Q363" s="202"/>
      <c r="R363" s="202"/>
    </row>
    <row r="364" customFormat="false" ht="12.75" hidden="false" customHeight="false" outlineLevel="0" collapsed="false">
      <c r="A364" s="202"/>
      <c r="B364" s="202"/>
      <c r="C364" s="202"/>
      <c r="D364" s="202"/>
      <c r="E364" s="202"/>
      <c r="F364" s="202"/>
      <c r="G364" s="202"/>
      <c r="H364" s="202"/>
      <c r="I364" s="202"/>
      <c r="J364" s="202"/>
      <c r="K364" s="202"/>
      <c r="L364" s="202"/>
      <c r="M364" s="202"/>
      <c r="N364" s="202"/>
      <c r="O364" s="202"/>
      <c r="P364" s="202"/>
      <c r="Q364" s="202"/>
      <c r="R364" s="202"/>
    </row>
    <row r="365" customFormat="false" ht="15.75" hidden="false" customHeight="false" outlineLevel="0" collapsed="false">
      <c r="A365" s="800" t="s">
        <v>1164</v>
      </c>
      <c r="B365" s="560"/>
      <c r="C365" s="560"/>
      <c r="D365" s="560"/>
      <c r="E365" s="560"/>
      <c r="F365" s="560"/>
      <c r="G365" s="560"/>
      <c r="H365" s="560"/>
      <c r="I365" s="668"/>
      <c r="J365" s="669"/>
      <c r="K365" s="669"/>
      <c r="L365" s="669"/>
      <c r="M365" s="669"/>
      <c r="N365" s="668"/>
      <c r="O365" s="669"/>
      <c r="P365" s="669"/>
      <c r="Q365" s="670"/>
      <c r="R365" s="202"/>
    </row>
    <row r="366" customFormat="false" ht="15.75" hidden="false" customHeight="false" outlineLevel="0" collapsed="false">
      <c r="A366" s="1072"/>
      <c r="B366" s="887" t="s">
        <v>1165</v>
      </c>
      <c r="C366" s="1089" t="s">
        <v>1166</v>
      </c>
      <c r="D366" s="659"/>
      <c r="E366" s="324"/>
      <c r="F366" s="324"/>
      <c r="G366" s="324"/>
      <c r="H366" s="324"/>
      <c r="I366" s="802"/>
      <c r="J366" s="843"/>
      <c r="K366" s="843"/>
      <c r="L366" s="843"/>
      <c r="M366" s="888"/>
      <c r="N366" s="802" t="s">
        <v>1233</v>
      </c>
      <c r="O366" s="888"/>
      <c r="P366" s="888"/>
      <c r="Q366" s="1057"/>
      <c r="R366" s="202"/>
    </row>
    <row r="367" customFormat="false" ht="15.75" hidden="false" customHeight="false" outlineLevel="0" collapsed="false">
      <c r="A367" s="1072"/>
      <c r="B367" s="846"/>
      <c r="C367" s="1074"/>
      <c r="D367" s="1075"/>
      <c r="E367" s="1076" t="str">
        <f aca="false">IF(C369="Yes","From :  "," ")</f>
        <v> </v>
      </c>
      <c r="F367" s="1077" t="str">
        <f aca="false">IF(C369="Yes",Esca!H$45&amp;", "&amp;Esca!H$46&amp;" input ","")</f>
        <v/>
      </c>
      <c r="G367" s="1077"/>
      <c r="H367" s="1077"/>
      <c r="I367" s="1077"/>
      <c r="J367" s="1077"/>
      <c r="K367" s="1077"/>
      <c r="L367" s="1077"/>
      <c r="M367" s="888"/>
      <c r="N367" s="757" t="s">
        <v>816</v>
      </c>
      <c r="O367" s="757" t="s">
        <v>817</v>
      </c>
      <c r="P367" s="757" t="s">
        <v>818</v>
      </c>
      <c r="Q367" s="806" t="s">
        <v>859</v>
      </c>
      <c r="R367" s="202"/>
    </row>
    <row r="368" customFormat="false" ht="15.75" hidden="false" customHeight="false" outlineLevel="0" collapsed="false">
      <c r="A368" s="1072"/>
      <c r="B368" s="1078"/>
      <c r="C368" s="1078" t="s">
        <v>1167</v>
      </c>
      <c r="D368" s="1075"/>
      <c r="E368" s="1079"/>
      <c r="F368" s="1077"/>
      <c r="G368" s="1077"/>
      <c r="H368" s="1077"/>
      <c r="I368" s="1077"/>
      <c r="J368" s="1077"/>
      <c r="K368" s="1077"/>
      <c r="L368" s="1077"/>
      <c r="M368" s="888"/>
      <c r="N368" s="888"/>
      <c r="O368" s="888"/>
      <c r="P368" s="888"/>
      <c r="Q368" s="613"/>
      <c r="R368" s="202"/>
    </row>
    <row r="369" customFormat="false" ht="15.75" hidden="false" customHeight="false" outlineLevel="0" collapsed="false">
      <c r="A369" s="1072"/>
      <c r="B369" s="1078"/>
      <c r="C369" s="1047" t="s">
        <v>1159</v>
      </c>
      <c r="D369" s="1075"/>
      <c r="E369" s="1076" t="str">
        <f aca="false">IF(C369="Yes","To    :   "," ")</f>
        <v> </v>
      </c>
      <c r="F369" s="1077" t="str">
        <f aca="false">IF(C369="Yes",Esca!D$45&amp;", "&amp;Esca!D$46&amp;" input ","")</f>
        <v/>
      </c>
      <c r="G369" s="1077"/>
      <c r="H369" s="1077"/>
      <c r="I369" s="1077"/>
      <c r="J369" s="1077"/>
      <c r="K369" s="1077"/>
      <c r="L369" s="1077"/>
      <c r="M369" s="888"/>
      <c r="N369" s="888"/>
      <c r="O369" s="888"/>
      <c r="P369" s="888"/>
      <c r="Q369" s="613"/>
      <c r="R369" s="202"/>
    </row>
    <row r="370" customFormat="false" ht="15.75" hidden="false" customHeight="false" outlineLevel="0" collapsed="false">
      <c r="A370" s="1072"/>
      <c r="B370" s="846"/>
      <c r="C370" s="421" t="str">
        <f aca="false">IF(C369="Yes","Go to"," ")</f>
        <v> </v>
      </c>
      <c r="D370" s="1075"/>
      <c r="E370" s="324"/>
      <c r="F370" s="1077"/>
      <c r="G370" s="1077"/>
      <c r="H370" s="1077"/>
      <c r="I370" s="1077"/>
      <c r="J370" s="1077"/>
      <c r="K370" s="1077"/>
      <c r="L370" s="1077"/>
      <c r="M370" s="888"/>
      <c r="N370" s="888"/>
      <c r="O370" s="888"/>
      <c r="P370" s="888"/>
      <c r="Q370" s="613"/>
      <c r="R370" s="202"/>
    </row>
    <row r="371" customFormat="false" ht="15.75" hidden="false" customHeight="false" outlineLevel="0" collapsed="false">
      <c r="A371" s="1072"/>
      <c r="B371" s="887"/>
      <c r="C371" s="1082" t="str">
        <f aca="false">IF(C369="Yes","sheet 'Esca' "," ")</f>
        <v> </v>
      </c>
      <c r="D371" s="659"/>
      <c r="E371" s="324"/>
      <c r="F371" s="324"/>
      <c r="G371" s="1083"/>
      <c r="H371" s="1083"/>
      <c r="I371" s="1083"/>
      <c r="J371" s="1083"/>
      <c r="K371" s="1083"/>
      <c r="L371" s="1083"/>
      <c r="M371" s="1083"/>
      <c r="N371" s="888"/>
      <c r="O371" s="888"/>
      <c r="P371" s="888"/>
      <c r="Q371" s="613"/>
      <c r="R371" s="202"/>
    </row>
    <row r="372" customFormat="false" ht="15.75" hidden="false" customHeight="false" outlineLevel="0" collapsed="false">
      <c r="A372" s="1072"/>
      <c r="B372" s="887"/>
      <c r="C372" s="421" t="str">
        <f aca="false">IF(C369="Yes","to calculate the soil carbon accumulation"," ")</f>
        <v> </v>
      </c>
      <c r="D372" s="659"/>
      <c r="E372" s="1090"/>
      <c r="F372" s="813" t="s">
        <v>1168</v>
      </c>
      <c r="G372" s="813"/>
      <c r="H372" s="813"/>
      <c r="I372" s="813"/>
      <c r="J372" s="324"/>
      <c r="K372" s="324"/>
      <c r="L372" s="324"/>
      <c r="M372" s="324"/>
      <c r="N372" s="888"/>
      <c r="O372" s="888"/>
      <c r="P372" s="888"/>
      <c r="Q372" s="613"/>
      <c r="R372" s="202"/>
    </row>
    <row r="373" customFormat="false" ht="15.75" hidden="false" customHeight="false" outlineLevel="0" collapsed="false">
      <c r="A373" s="1072"/>
      <c r="B373" s="887"/>
      <c r="C373" s="1085"/>
      <c r="D373" s="659"/>
      <c r="E373" s="1090"/>
      <c r="F373" s="686"/>
      <c r="G373" s="666"/>
      <c r="H373" s="324"/>
      <c r="I373" s="324"/>
      <c r="J373" s="324"/>
      <c r="K373" s="324"/>
      <c r="L373" s="324"/>
      <c r="M373" s="324"/>
      <c r="N373" s="686"/>
      <c r="O373" s="686"/>
      <c r="P373" s="686"/>
      <c r="Q373" s="1009"/>
      <c r="R373" s="202"/>
    </row>
    <row r="374" customFormat="false" ht="15.75" hidden="false" customHeight="false" outlineLevel="0" collapsed="false">
      <c r="A374" s="1072"/>
      <c r="B374" s="1086" t="s">
        <v>399</v>
      </c>
      <c r="C374" s="1086" t="n">
        <f aca="false">IF(C369="yes",Esca!E88,0)</f>
        <v>0</v>
      </c>
      <c r="D374" s="1029" t="s">
        <v>1162</v>
      </c>
      <c r="E374" s="324" t="str">
        <f aca="false">IF(C374=0," ","Please note that a positive value means an increase in soil carbon")</f>
        <v> </v>
      </c>
      <c r="F374" s="686"/>
      <c r="G374" s="666"/>
      <c r="H374" s="324"/>
      <c r="I374" s="324"/>
      <c r="J374" s="324"/>
      <c r="K374" s="324"/>
      <c r="L374" s="324"/>
      <c r="M374" s="324"/>
      <c r="N374" s="736" t="n">
        <f aca="false">C374*1000/(C46*C40)</f>
        <v>0</v>
      </c>
      <c r="O374" s="736" t="n">
        <v>0</v>
      </c>
      <c r="P374" s="736" t="n">
        <v>0</v>
      </c>
      <c r="Q374" s="855" t="n">
        <f aca="false">N374*'Standard Calculation Values'!$D$9+O374*'Standard Calculation Values'!$D$10+P374*'Standard Calculation Values'!$D$11</f>
        <v>0</v>
      </c>
      <c r="R374" s="202"/>
    </row>
    <row r="375" customFormat="false" ht="12.75" hidden="false" customHeight="false" outlineLevel="0" collapsed="false">
      <c r="A375" s="611"/>
      <c r="B375" s="1078"/>
      <c r="C375" s="1078"/>
      <c r="D375" s="746"/>
      <c r="E375" s="686"/>
      <c r="F375" s="686"/>
      <c r="G375" s="666"/>
      <c r="H375" s="666"/>
      <c r="I375" s="666"/>
      <c r="J375" s="666"/>
      <c r="K375" s="666"/>
      <c r="L375" s="666"/>
      <c r="M375" s="666"/>
      <c r="N375" s="324"/>
      <c r="O375" s="736"/>
      <c r="P375" s="736"/>
      <c r="Q375" s="925" t="n">
        <f aca="false">SUM(Q374:Q374)</f>
        <v>0</v>
      </c>
      <c r="R375" s="202"/>
    </row>
    <row r="376" customFormat="false" ht="12.75" hidden="false" customHeight="false" outlineLevel="0" collapsed="false">
      <c r="A376" s="611"/>
      <c r="B376" s="1078"/>
      <c r="C376" s="1078"/>
      <c r="D376" s="746"/>
      <c r="E376" s="686"/>
      <c r="F376" s="686"/>
      <c r="G376" s="666"/>
      <c r="H376" s="666"/>
      <c r="I376" s="666"/>
      <c r="J376" s="666"/>
      <c r="K376" s="666"/>
      <c r="L376" s="666"/>
      <c r="M376" s="666"/>
      <c r="N376" s="888"/>
      <c r="O376" s="888"/>
      <c r="P376" s="888"/>
      <c r="Q376" s="809"/>
      <c r="R376" s="202"/>
    </row>
    <row r="377" customFormat="false" ht="15.75" hidden="false" customHeight="false" outlineLevel="0" collapsed="false">
      <c r="A377" s="667"/>
      <c r="B377" s="161"/>
      <c r="C377" s="161"/>
      <c r="D377" s="161"/>
      <c r="E377" s="161"/>
      <c r="F377" s="161"/>
      <c r="G377" s="161"/>
      <c r="H377" s="161"/>
      <c r="I377" s="161"/>
      <c r="J377" s="161"/>
      <c r="K377" s="161"/>
      <c r="L377" s="161"/>
      <c r="M377" s="161"/>
      <c r="N377" s="749" t="s">
        <v>826</v>
      </c>
      <c r="O377" s="750"/>
      <c r="P377" s="749" t="s">
        <v>1235</v>
      </c>
      <c r="Q377" s="751" t="n">
        <f aca="false">Q375</f>
        <v>0</v>
      </c>
      <c r="R377" s="202"/>
    </row>
    <row r="378" customFormat="false" ht="12.75" hidden="false" customHeight="false" outlineLevel="0" collapsed="false">
      <c r="A378" s="202"/>
      <c r="B378" s="202"/>
      <c r="C378" s="202"/>
      <c r="D378" s="202"/>
      <c r="E378" s="202"/>
      <c r="F378" s="202"/>
      <c r="G378" s="202"/>
      <c r="H378" s="202"/>
      <c r="I378" s="202"/>
      <c r="J378" s="202"/>
      <c r="K378" s="202"/>
      <c r="L378" s="202"/>
      <c r="M378" s="202"/>
      <c r="N378" s="202"/>
      <c r="O378" s="202"/>
      <c r="P378" s="202"/>
      <c r="Q378" s="202"/>
      <c r="R378" s="202"/>
    </row>
    <row r="379" customFormat="false" ht="12.75" hidden="false" customHeight="false" outlineLevel="0" collapsed="false">
      <c r="A379" s="202"/>
      <c r="B379" s="202"/>
      <c r="C379" s="202"/>
      <c r="D379" s="202"/>
      <c r="E379" s="202"/>
      <c r="F379" s="202"/>
      <c r="G379" s="202"/>
      <c r="H379" s="202"/>
      <c r="I379" s="202"/>
      <c r="J379" s="202"/>
      <c r="K379" s="202"/>
      <c r="L379" s="202"/>
      <c r="M379" s="202"/>
      <c r="N379" s="202"/>
      <c r="O379" s="202"/>
      <c r="P379" s="202"/>
      <c r="Q379" s="202"/>
      <c r="R379" s="202"/>
    </row>
    <row r="380" customFormat="false" ht="18.75" hidden="false" customHeight="false" outlineLevel="0" collapsed="false">
      <c r="A380" s="800" t="s">
        <v>944</v>
      </c>
      <c r="B380" s="560"/>
      <c r="C380" s="560"/>
      <c r="D380" s="560"/>
      <c r="E380" s="560"/>
      <c r="F380" s="560"/>
      <c r="G380" s="560"/>
      <c r="H380" s="560"/>
      <c r="I380" s="668"/>
      <c r="J380" s="669"/>
      <c r="K380" s="669"/>
      <c r="L380" s="669"/>
      <c r="M380" s="669"/>
      <c r="N380" s="668"/>
      <c r="O380" s="669"/>
      <c r="P380" s="669"/>
      <c r="Q380" s="670"/>
      <c r="R380" s="202"/>
    </row>
    <row r="381" customFormat="false" ht="12.75" hidden="false" customHeight="false" outlineLevel="0" collapsed="false">
      <c r="A381" s="611"/>
      <c r="B381" s="1048"/>
      <c r="C381" s="1048"/>
      <c r="D381" s="1048"/>
      <c r="E381" s="798"/>
      <c r="F381" s="324"/>
      <c r="G381" s="798"/>
      <c r="H381" s="798"/>
      <c r="I381" s="737"/>
      <c r="J381" s="808"/>
      <c r="K381" s="808"/>
      <c r="L381" s="808"/>
      <c r="M381" s="808"/>
      <c r="N381" s="802"/>
      <c r="O381" s="808"/>
      <c r="P381" s="808"/>
      <c r="Q381" s="809"/>
      <c r="R381" s="202"/>
    </row>
    <row r="382" customFormat="false" ht="15.75" hidden="false" customHeight="false" outlineLevel="0" collapsed="false">
      <c r="A382" s="611"/>
      <c r="B382" s="887" t="s">
        <v>945</v>
      </c>
      <c r="C382" s="817" t="n">
        <v>0</v>
      </c>
      <c r="D382" s="746" t="s">
        <v>1422</v>
      </c>
      <c r="E382" s="797"/>
      <c r="F382" s="813" t="s">
        <v>947</v>
      </c>
      <c r="G382" s="813"/>
      <c r="H382" s="813"/>
      <c r="I382" s="813"/>
      <c r="J382" s="808"/>
      <c r="K382" s="808"/>
      <c r="L382" s="808"/>
      <c r="M382" s="808"/>
      <c r="N382" s="802"/>
      <c r="O382" s="808"/>
      <c r="P382" s="843" t="s">
        <v>1233</v>
      </c>
      <c r="Q382" s="855" t="n">
        <f aca="false">C382</f>
        <v>0</v>
      </c>
      <c r="R382" s="202"/>
    </row>
    <row r="383" customFormat="false" ht="12.75" hidden="false" customHeight="false" outlineLevel="0" collapsed="false">
      <c r="A383" s="611"/>
      <c r="B383" s="659"/>
      <c r="C383" s="659"/>
      <c r="D383" s="659"/>
      <c r="E383" s="797"/>
      <c r="F383" s="798"/>
      <c r="G383" s="798"/>
      <c r="H383" s="798"/>
      <c r="I383" s="664"/>
      <c r="J383" s="664"/>
      <c r="K383" s="664"/>
      <c r="L383" s="664"/>
      <c r="M383" s="664"/>
      <c r="N383" s="737"/>
      <c r="O383" s="808"/>
      <c r="P383" s="808"/>
      <c r="Q383" s="809"/>
      <c r="R383" s="202"/>
    </row>
    <row r="384" customFormat="false" ht="15.75" hidden="false" customHeight="false" outlineLevel="0" collapsed="false">
      <c r="A384" s="667"/>
      <c r="B384" s="161"/>
      <c r="C384" s="161"/>
      <c r="D384" s="161"/>
      <c r="E384" s="161"/>
      <c r="F384" s="161"/>
      <c r="G384" s="161"/>
      <c r="H384" s="161"/>
      <c r="I384" s="749"/>
      <c r="J384" s="750"/>
      <c r="K384" s="749" t="s">
        <v>1413</v>
      </c>
      <c r="L384" s="1054" t="n">
        <f aca="false">Q384*1000/E319</f>
        <v>0</v>
      </c>
      <c r="M384" s="1055"/>
      <c r="N384" s="749" t="s">
        <v>826</v>
      </c>
      <c r="O384" s="750"/>
      <c r="P384" s="749" t="s">
        <v>1235</v>
      </c>
      <c r="Q384" s="751" t="n">
        <f aca="false">C382</f>
        <v>0</v>
      </c>
      <c r="R384" s="202"/>
    </row>
    <row r="385" customFormat="false" ht="12.75" hidden="false" customHeight="false" outlineLevel="0" collapsed="false">
      <c r="A385" s="202"/>
      <c r="B385" s="202"/>
      <c r="C385" s="202"/>
      <c r="D385" s="752"/>
      <c r="E385" s="752"/>
      <c r="F385" s="202"/>
      <c r="G385" s="202"/>
      <c r="H385" s="202"/>
      <c r="I385" s="202"/>
      <c r="J385" s="202"/>
      <c r="K385" s="202"/>
      <c r="L385" s="202"/>
      <c r="M385" s="202"/>
      <c r="N385" s="202"/>
      <c r="O385" s="202"/>
      <c r="P385" s="202"/>
      <c r="Q385" s="202"/>
      <c r="R385" s="202"/>
    </row>
    <row r="386" customFormat="false" ht="12.75" hidden="false" customHeight="false" outlineLevel="0" collapsed="false">
      <c r="A386" s="202"/>
      <c r="B386" s="202"/>
      <c r="C386" s="202"/>
      <c r="D386" s="752"/>
      <c r="E386" s="752"/>
      <c r="F386" s="202"/>
      <c r="G386" s="202"/>
      <c r="H386" s="202"/>
      <c r="I386" s="202"/>
      <c r="J386" s="202"/>
      <c r="K386" s="202"/>
      <c r="L386" s="202"/>
      <c r="M386" s="202"/>
      <c r="N386" s="202"/>
      <c r="O386" s="202"/>
      <c r="P386" s="202"/>
      <c r="Q386" s="202"/>
      <c r="R386" s="202"/>
    </row>
    <row r="387" customFormat="false" ht="18.75" hidden="false" customHeight="false" outlineLevel="0" collapsed="false">
      <c r="A387" s="800" t="s">
        <v>949</v>
      </c>
      <c r="B387" s="560"/>
      <c r="C387" s="560"/>
      <c r="D387" s="560"/>
      <c r="E387" s="560"/>
      <c r="F387" s="560"/>
      <c r="G387" s="560"/>
      <c r="H387" s="560"/>
      <c r="I387" s="668"/>
      <c r="J387" s="669"/>
      <c r="K387" s="669"/>
      <c r="L387" s="669"/>
      <c r="M387" s="669"/>
      <c r="N387" s="668"/>
      <c r="O387" s="669"/>
      <c r="P387" s="669"/>
      <c r="Q387" s="670"/>
      <c r="R387" s="202"/>
    </row>
    <row r="388" customFormat="false" ht="12.75" hidden="false" customHeight="false" outlineLevel="0" collapsed="false">
      <c r="A388" s="611"/>
      <c r="B388" s="1048"/>
      <c r="C388" s="1048"/>
      <c r="D388" s="1048"/>
      <c r="E388" s="798"/>
      <c r="F388" s="324"/>
      <c r="G388" s="798"/>
      <c r="H388" s="798"/>
      <c r="I388" s="737"/>
      <c r="J388" s="808"/>
      <c r="K388" s="808"/>
      <c r="L388" s="808"/>
      <c r="M388" s="808"/>
      <c r="N388" s="802"/>
      <c r="O388" s="808"/>
      <c r="P388" s="808"/>
      <c r="Q388" s="809"/>
      <c r="R388" s="202"/>
    </row>
    <row r="389" customFormat="false" ht="15.75" hidden="false" customHeight="false" outlineLevel="0" collapsed="false">
      <c r="A389" s="611"/>
      <c r="B389" s="887" t="s">
        <v>950</v>
      </c>
      <c r="C389" s="817" t="n">
        <v>0</v>
      </c>
      <c r="D389" s="746" t="s">
        <v>1422</v>
      </c>
      <c r="E389" s="797"/>
      <c r="F389" s="813" t="s">
        <v>951</v>
      </c>
      <c r="G389" s="813"/>
      <c r="H389" s="813"/>
      <c r="I389" s="813"/>
      <c r="J389" s="808"/>
      <c r="K389" s="808"/>
      <c r="L389" s="808"/>
      <c r="M389" s="808"/>
      <c r="N389" s="802"/>
      <c r="O389" s="808"/>
      <c r="P389" s="843" t="s">
        <v>1233</v>
      </c>
      <c r="Q389" s="855" t="n">
        <f aca="false">C389</f>
        <v>0</v>
      </c>
      <c r="R389" s="202"/>
    </row>
    <row r="390" customFormat="false" ht="12.75" hidden="false" customHeight="false" outlineLevel="0" collapsed="false">
      <c r="A390" s="659"/>
      <c r="B390" s="659"/>
      <c r="C390" s="659"/>
      <c r="D390" s="659"/>
      <c r="E390" s="797"/>
      <c r="F390" s="798"/>
      <c r="G390" s="798"/>
      <c r="H390" s="798"/>
      <c r="I390" s="664"/>
      <c r="J390" s="664"/>
      <c r="K390" s="664"/>
      <c r="L390" s="664"/>
      <c r="M390" s="664"/>
      <c r="N390" s="737"/>
      <c r="O390" s="808"/>
      <c r="P390" s="808"/>
      <c r="Q390" s="809"/>
      <c r="R390" s="202"/>
    </row>
    <row r="391" customFormat="false" ht="15.75" hidden="false" customHeight="false" outlineLevel="0" collapsed="false">
      <c r="A391" s="667"/>
      <c r="B391" s="161"/>
      <c r="C391" s="161"/>
      <c r="D391" s="161"/>
      <c r="E391" s="161"/>
      <c r="F391" s="161"/>
      <c r="G391" s="161"/>
      <c r="H391" s="161"/>
      <c r="I391" s="749"/>
      <c r="J391" s="750"/>
      <c r="K391" s="749" t="s">
        <v>1413</v>
      </c>
      <c r="L391" s="1054" t="n">
        <f aca="false">Q391*1000/E319</f>
        <v>0</v>
      </c>
      <c r="M391" s="1055"/>
      <c r="N391" s="749" t="s">
        <v>826</v>
      </c>
      <c r="O391" s="750"/>
      <c r="P391" s="749" t="s">
        <v>1235</v>
      </c>
      <c r="Q391" s="751" t="n">
        <f aca="false">C389</f>
        <v>0</v>
      </c>
      <c r="R391" s="202"/>
    </row>
    <row r="392" customFormat="false" ht="12.75" hidden="false" customHeight="false" outlineLevel="0" collapsed="false">
      <c r="A392" s="202"/>
      <c r="B392" s="202"/>
      <c r="C392" s="202"/>
      <c r="D392" s="752"/>
      <c r="E392" s="752"/>
      <c r="F392" s="202"/>
      <c r="G392" s="202"/>
      <c r="H392" s="202"/>
      <c r="I392" s="202"/>
      <c r="J392" s="202"/>
      <c r="K392" s="202"/>
      <c r="L392" s="202"/>
      <c r="M392" s="202"/>
      <c r="N392" s="202"/>
      <c r="O392" s="202"/>
      <c r="P392" s="202"/>
      <c r="Q392" s="202"/>
      <c r="R392" s="202"/>
    </row>
    <row r="393" customFormat="false" ht="12.75" hidden="false" customHeight="false" outlineLevel="0" collapsed="false">
      <c r="A393" s="202"/>
      <c r="B393" s="202"/>
      <c r="C393" s="202"/>
      <c r="D393" s="752"/>
      <c r="E393" s="752"/>
      <c r="F393" s="202"/>
      <c r="G393" s="202"/>
      <c r="H393" s="202"/>
      <c r="I393" s="202"/>
      <c r="J393" s="202"/>
      <c r="K393" s="202"/>
      <c r="L393" s="202"/>
      <c r="M393" s="202"/>
      <c r="N393" s="202"/>
      <c r="O393" s="202"/>
      <c r="P393" s="202"/>
      <c r="Q393" s="202"/>
      <c r="R393" s="202"/>
    </row>
    <row r="394" customFormat="false" ht="15.75" hidden="false" customHeight="false" outlineLevel="0" collapsed="false">
      <c r="A394" s="800" t="s">
        <v>952</v>
      </c>
      <c r="B394" s="560"/>
      <c r="C394" s="560"/>
      <c r="D394" s="560"/>
      <c r="E394" s="560"/>
      <c r="F394" s="560"/>
      <c r="G394" s="560"/>
      <c r="H394" s="560"/>
      <c r="I394" s="668"/>
      <c r="J394" s="669"/>
      <c r="K394" s="669"/>
      <c r="L394" s="669"/>
      <c r="M394" s="669"/>
      <c r="N394" s="668"/>
      <c r="O394" s="669"/>
      <c r="P394" s="669"/>
      <c r="Q394" s="670"/>
      <c r="R394" s="202"/>
    </row>
    <row r="395" customFormat="false" ht="14.25" hidden="false" customHeight="false" outlineLevel="0" collapsed="false">
      <c r="A395" s="926"/>
      <c r="B395" s="894"/>
      <c r="C395" s="893"/>
      <c r="D395" s="893"/>
      <c r="E395" s="893"/>
      <c r="F395" s="894"/>
      <c r="G395" s="893"/>
      <c r="H395" s="893"/>
      <c r="I395" s="1056"/>
      <c r="J395" s="895"/>
      <c r="K395" s="895"/>
      <c r="L395" s="895"/>
      <c r="M395" s="895"/>
      <c r="N395" s="896" t="s">
        <v>953</v>
      </c>
      <c r="O395" s="897"/>
      <c r="P395" s="896" t="s">
        <v>1235</v>
      </c>
      <c r="Q395" s="898" t="n">
        <f aca="false">Q76+Q99+Q313+Q336+Q345+Q357-Q360-Q377-Q384-Q391</f>
        <v>42.3150995955454</v>
      </c>
      <c r="R395" s="202"/>
    </row>
    <row r="396" customFormat="false" ht="14.25" hidden="false" customHeight="false" outlineLevel="0" collapsed="false">
      <c r="A396" s="926"/>
      <c r="B396" s="899"/>
      <c r="C396" s="893"/>
      <c r="D396" s="893"/>
      <c r="E396" s="893"/>
      <c r="F396" s="894"/>
      <c r="G396" s="893"/>
      <c r="H396" s="893"/>
      <c r="I396" s="1056"/>
      <c r="J396" s="895"/>
      <c r="K396" s="895"/>
      <c r="L396" s="895"/>
      <c r="M396" s="895"/>
      <c r="N396" s="896" t="s">
        <v>954</v>
      </c>
      <c r="O396" s="897"/>
      <c r="P396" s="896" t="s">
        <v>1235</v>
      </c>
      <c r="Q396" s="898" t="n">
        <f aca="false">Q76+Q99+Q313+Q336+Q345+((Q357-Q377-Q384-Q391)*N8)-Q360</f>
        <v>42.3150995955454</v>
      </c>
      <c r="R396" s="202"/>
    </row>
    <row r="397" customFormat="false" ht="12.75" hidden="false" customHeight="false" outlineLevel="0" collapsed="false">
      <c r="A397" s="926"/>
      <c r="B397" s="894"/>
      <c r="C397" s="894"/>
      <c r="D397" s="894"/>
      <c r="E397" s="900"/>
      <c r="F397" s="893"/>
      <c r="G397" s="893"/>
      <c r="H397" s="893"/>
      <c r="I397" s="901"/>
      <c r="J397" s="901"/>
      <c r="K397" s="901"/>
      <c r="L397" s="901"/>
      <c r="M397" s="901"/>
      <c r="N397" s="896" t="s">
        <v>955</v>
      </c>
      <c r="O397" s="897"/>
      <c r="P397" s="902" t="str">
        <f aca="false">IF(AND(ABS(C20-Q395)&lt;0.0000000001,ABS(D20-Q396)&lt;0.0000000001),"Yes","No")</f>
        <v>Yes</v>
      </c>
      <c r="Q397" s="903"/>
      <c r="R397" s="202"/>
    </row>
    <row r="398" customFormat="false" ht="15.75" hidden="false" customHeight="false" outlineLevel="0" collapsed="false">
      <c r="A398" s="927" t="s">
        <v>956</v>
      </c>
      <c r="B398" s="905"/>
      <c r="C398" s="905"/>
      <c r="D398" s="905"/>
      <c r="E398" s="905"/>
      <c r="F398" s="905"/>
      <c r="G398" s="905"/>
      <c r="H398" s="905"/>
      <c r="I398" s="907"/>
      <c r="J398" s="906"/>
      <c r="K398" s="906"/>
      <c r="L398" s="906"/>
      <c r="M398" s="906"/>
      <c r="N398" s="907"/>
      <c r="O398" s="906"/>
      <c r="P398" s="906"/>
      <c r="Q398" s="908"/>
      <c r="R398" s="202"/>
    </row>
    <row r="399" customFormat="false" ht="12.75" hidden="false" customHeight="false" outlineLevel="0" collapsed="false">
      <c r="A399" s="202"/>
      <c r="B399" s="202"/>
      <c r="C399" s="202"/>
      <c r="D399" s="202"/>
      <c r="E399" s="202"/>
      <c r="F399" s="202"/>
      <c r="G399" s="202"/>
      <c r="H399" s="202"/>
      <c r="I399" s="202"/>
      <c r="J399" s="202"/>
      <c r="K399" s="202"/>
      <c r="L399" s="202"/>
      <c r="M399" s="202"/>
      <c r="N399" s="202"/>
      <c r="O399" s="202"/>
      <c r="P399" s="202"/>
      <c r="Q399" s="202"/>
      <c r="R399" s="202"/>
    </row>
    <row r="400" customFormat="false" ht="12.75" hidden="false" customHeight="false" outlineLevel="0" collapsed="false">
      <c r="A400" s="202"/>
      <c r="B400" s="202"/>
      <c r="C400" s="202"/>
      <c r="D400" s="202"/>
      <c r="E400" s="202"/>
      <c r="F400" s="202"/>
      <c r="G400" s="202"/>
      <c r="H400" s="202"/>
      <c r="I400" s="202"/>
      <c r="J400" s="202"/>
      <c r="K400" s="202"/>
      <c r="L400" s="202"/>
      <c r="M400" s="202"/>
      <c r="N400" s="202"/>
      <c r="O400" s="202"/>
      <c r="P400" s="202"/>
      <c r="Q400" s="202"/>
      <c r="R400" s="202"/>
    </row>
  </sheetData>
  <sheetProtection sheet="true" password="a736" objects="true" scenarios="true" insertColumns="false" insertRows="false" deleteColumns="false" deleteRows="false"/>
  <mergeCells count="31">
    <mergeCell ref="I7:L7"/>
    <mergeCell ref="E9:F9"/>
    <mergeCell ref="E11:F11"/>
    <mergeCell ref="E13:F13"/>
    <mergeCell ref="E17:F17"/>
    <mergeCell ref="E18:F18"/>
    <mergeCell ref="E19:F19"/>
    <mergeCell ref="G29:I29"/>
    <mergeCell ref="G31:I31"/>
    <mergeCell ref="G33:I33"/>
    <mergeCell ref="F39:L40"/>
    <mergeCell ref="E119:H119"/>
    <mergeCell ref="E128:H128"/>
    <mergeCell ref="E140:H140"/>
    <mergeCell ref="E177:H177"/>
    <mergeCell ref="C178:E178"/>
    <mergeCell ref="C179:F179"/>
    <mergeCell ref="C245:D245"/>
    <mergeCell ref="E247:H247"/>
    <mergeCell ref="C248:E248"/>
    <mergeCell ref="C249:F249"/>
    <mergeCell ref="C341:F341"/>
    <mergeCell ref="C343:H343"/>
    <mergeCell ref="F350:L351"/>
    <mergeCell ref="F352:L353"/>
    <mergeCell ref="F355:I355"/>
    <mergeCell ref="F367:L368"/>
    <mergeCell ref="F369:L370"/>
    <mergeCell ref="F372:I372"/>
    <mergeCell ref="F382:I382"/>
    <mergeCell ref="F389:I389"/>
  </mergeCells>
  <conditionalFormatting sqref="E28">
    <cfRule type="expression" priority="2" aboveAverage="0" equalAverage="0" bottom="0" percent="0" rank="0" text="" dxfId="247">
      <formula>NOT(OR($A$1,$C$1))</formula>
    </cfRule>
  </conditionalFormatting>
  <conditionalFormatting sqref="E29">
    <cfRule type="expression" priority="3" aboveAverage="0" equalAverage="0" bottom="0" percent="0" rank="0" text="" dxfId="248">
      <formula>NOT(OR($B$1,$C$1))</formula>
    </cfRule>
  </conditionalFormatting>
  <conditionalFormatting sqref="D28">
    <cfRule type="expression" priority="4" aboveAverage="0" equalAverage="0" bottom="0" percent="0" rank="0" text="" dxfId="249">
      <formula>NOT(OR($A$1,$C$1))</formula>
    </cfRule>
  </conditionalFormatting>
  <conditionalFormatting sqref="D29">
    <cfRule type="expression" priority="5" aboveAverage="0" equalAverage="0" bottom="0" percent="0" rank="0" text="" dxfId="250">
      <formula>NOT(OR($B$1,$C$1))</formula>
    </cfRule>
  </conditionalFormatting>
  <conditionalFormatting sqref="D30">
    <cfRule type="expression" priority="6" aboveAverage="0" equalAverage="0" bottom="0" percent="0" rank="0" text="" dxfId="251">
      <formula>NOT(OR($B$1,$C$1))</formula>
    </cfRule>
  </conditionalFormatting>
  <conditionalFormatting sqref="E30">
    <cfRule type="expression" priority="7" aboveAverage="0" equalAverage="0" bottom="0" percent="0" rank="0" text="" dxfId="252">
      <formula>NOT(OR($B$1,$C$1))</formula>
    </cfRule>
  </conditionalFormatting>
  <conditionalFormatting sqref="K10 L10:L13 L18">
    <cfRule type="expression" priority="8" aboveAverage="0" equalAverage="0" bottom="0" percent="0" rank="0" text="" dxfId="253">
      <formula>NOT(OR($B$1,$C$1))</formula>
    </cfRule>
  </conditionalFormatting>
  <conditionalFormatting sqref="I10 J10:J13 J18">
    <cfRule type="expression" priority="9" aboveAverage="0" equalAverage="0" bottom="0" percent="0" rank="0" text="" dxfId="254">
      <formula>NOT(OR($A$1,$C$1))</formula>
    </cfRule>
  </conditionalFormatting>
  <conditionalFormatting sqref="N12:O12">
    <cfRule type="expression" priority="10" aboveAverage="0" equalAverage="0" bottom="0" percent="0" rank="0" text="" dxfId="255">
      <formula>NOT(OR($B$1,$C$1))</formula>
    </cfRule>
  </conditionalFormatting>
  <conditionalFormatting sqref="N11:O11">
    <cfRule type="expression" priority="11" aboveAverage="0" equalAverage="0" bottom="0" percent="0" rank="0" text="" dxfId="256">
      <formula>NOT(OR($A$1,$C$1))</formula>
    </cfRule>
  </conditionalFormatting>
  <conditionalFormatting sqref="E154">
    <cfRule type="expression" priority="12" aboveAverage="0" equalAverage="0" bottom="0" percent="0" rank="0" text="" dxfId="257">
      <formula>$C$154&lt;$C$153</formula>
    </cfRule>
  </conditionalFormatting>
  <conditionalFormatting sqref="C201">
    <cfRule type="expression" priority="13" aboveAverage="0" equalAverage="0" bottom="0" percent="0" rank="0" text="" dxfId="258">
      <formula>C201="Yes"</formula>
    </cfRule>
  </conditionalFormatting>
  <conditionalFormatting sqref="C178:E178">
    <cfRule type="expression" priority="14" aboveAverage="0" equalAverage="0" bottom="0" percent="0" rank="0" text="" dxfId="259">
      <formula>(C178="Make selection from drop-down list")</formula>
    </cfRule>
  </conditionalFormatting>
  <conditionalFormatting sqref="C181 E197:E198">
    <cfRule type="expression" priority="15" aboveAverage="0" equalAverage="0" bottom="0" percent="0" rank="0" text="" dxfId="260">
      <formula>(C181="give value")</formula>
    </cfRule>
  </conditionalFormatting>
  <conditionalFormatting sqref="A9:F9 A11:F11 A13:E13">
    <cfRule type="expression" priority="16" aboveAverage="0" equalAverage="0" bottom="0" percent="0" rank="0" text="" dxfId="261">
      <formula>($E9&lt;&gt;"                - ")</formula>
    </cfRule>
  </conditionalFormatting>
  <conditionalFormatting sqref="C267">
    <cfRule type="expression" priority="17" aboveAverage="0" equalAverage="0" bottom="0" percent="0" rank="0" text="" dxfId="262">
      <formula>C267="Yes"</formula>
    </cfRule>
  </conditionalFormatting>
  <conditionalFormatting sqref="C250 E263:E264">
    <cfRule type="expression" priority="18" aboveAverage="0" equalAverage="0" bottom="0" percent="0" rank="0" text="" dxfId="263">
      <formula>(C250="give value")</formula>
    </cfRule>
  </conditionalFormatting>
  <conditionalFormatting sqref="C245:D245">
    <cfRule type="expression" priority="19" aboveAverage="0" equalAverage="0" bottom="0" percent="0" rank="0" text="" dxfId="264">
      <formula>(C245="Enter the kind of fuel")</formula>
    </cfRule>
  </conditionalFormatting>
  <conditionalFormatting sqref="C248:E248">
    <cfRule type="expression" priority="20" aboveAverage="0" equalAverage="0" bottom="0" percent="0" rank="0" text="" dxfId="265">
      <formula>(C248="Make selection from drop-down list")</formula>
    </cfRule>
  </conditionalFormatting>
  <conditionalFormatting sqref="C246">
    <cfRule type="expression" priority="21" aboveAverage="0" equalAverage="0" bottom="0" percent="0" rank="0" text="" dxfId="266">
      <formula>(C246="give value")</formula>
    </cfRule>
  </conditionalFormatting>
  <conditionalFormatting sqref="C247">
    <cfRule type="expression" priority="22" aboveAverage="0" equalAverage="0" bottom="0" percent="0" rank="0" text="" dxfId="267">
      <formula>(C247="give value")</formula>
    </cfRule>
  </conditionalFormatting>
  <conditionalFormatting sqref="C176">
    <cfRule type="expression" priority="23" aboveAverage="0" equalAverage="0" bottom="0" percent="0" rank="0" text="" dxfId="268">
      <formula>(C176="give value")</formula>
    </cfRule>
  </conditionalFormatting>
  <conditionalFormatting sqref="C177">
    <cfRule type="expression" priority="24" aboveAverage="0" equalAverage="0" bottom="0" percent="0" rank="0" text="" dxfId="269">
      <formula>(C177="give value")</formula>
    </cfRule>
  </conditionalFormatting>
  <conditionalFormatting sqref="B243">
    <cfRule type="expression" priority="25" aboveAverage="0" equalAverage="0" bottom="0" percent="0" rank="0" text="" dxfId="270">
      <formula>(B243="Make actual calculation for provision of extra heat needed")</formula>
    </cfRule>
  </conditionalFormatting>
  <conditionalFormatting sqref="B302">
    <cfRule type="expression" priority="26" aboveAverage="0" equalAverage="0" bottom="0" percent="0" rank="0" text="" dxfId="271">
      <formula>($B$302="CH4 and N2O emissions from ….....")</formula>
    </cfRule>
  </conditionalFormatting>
  <conditionalFormatting sqref="P397">
    <cfRule type="expression" priority="27" aboveAverage="0" equalAverage="0" bottom="0" percent="0" rank="0" text="" dxfId="272">
      <formula>P397="Yes"</formula>
    </cfRule>
  </conditionalFormatting>
  <conditionalFormatting sqref="C211">
    <cfRule type="expression" priority="28" aboveAverage="0" equalAverage="0" bottom="0" percent="0" rank="0" text="" dxfId="273">
      <formula>(C211="give value")</formula>
    </cfRule>
  </conditionalFormatting>
  <conditionalFormatting sqref="C213">
    <cfRule type="expression" priority="29" aboveAverage="0" equalAverage="0" bottom="0" percent="0" rank="0" text="" dxfId="274">
      <formula>(C213="give value")</formula>
    </cfRule>
  </conditionalFormatting>
  <conditionalFormatting sqref="C277">
    <cfRule type="expression" priority="30" aboveAverage="0" equalAverage="0" bottom="0" percent="0" rank="0" text="" dxfId="275">
      <formula>(C277="give value")</formula>
    </cfRule>
  </conditionalFormatting>
  <conditionalFormatting sqref="C279">
    <cfRule type="expression" priority="31" aboveAverage="0" equalAverage="0" bottom="0" percent="0" rank="0" text="" dxfId="276">
      <formula>(C279="give value")</formula>
    </cfRule>
  </conditionalFormatting>
  <conditionalFormatting sqref="A17:F17">
    <cfRule type="expression" priority="32" aboveAverage="0" equalAverage="0" bottom="0" percent="0" rank="0" text="" dxfId="277">
      <formula>($E17&lt;&gt;"                - ")</formula>
    </cfRule>
  </conditionalFormatting>
  <conditionalFormatting sqref="A18:F18">
    <cfRule type="expression" priority="33" aboveAverage="0" equalAverage="0" bottom="0" percent="0" rank="0" text="" dxfId="278">
      <formula>($E18&lt;&gt;"                - ")</formula>
    </cfRule>
  </conditionalFormatting>
  <conditionalFormatting sqref="A19:F19">
    <cfRule type="expression" priority="34" aboveAverage="0" equalAverage="0" bottom="0" percent="0" rank="0" text="" dxfId="279">
      <formula>($E19&lt;&gt;"                - ")</formula>
    </cfRule>
  </conditionalFormatting>
  <dataValidations count="51">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25 B138 B174 B242 B304" type="none">
      <formula1>0</formula1>
      <formula2>0</formula2>
    </dataValidation>
    <dataValidation allowBlank="true" errorStyle="stop" operator="between" promptTitle="Gross &amp; net amount of pellets" showDropDown="false" showErrorMessage="true" showInputMessage="true" sqref="D120:D121 D131:D134 D145:D149 D157 D159:D168 F170 D185:D188 D196 D202:D204 D209 D225:D230 D235:D236 F238:F239 D257 D262 D268:D270 D275 D291:D294 D299:D300 F30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89:I389"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82:I382"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307:B310" type="none">
      <formula1>0</formula1>
      <formula2>0</formula2>
    </dataValidation>
    <dataValidation allowBlank="true" errorStyle="stop" operator="between" promptTitle="Consistency check" showDropDown="false" showErrorMessage="true" showInputMessage="true" sqref="C201 C267 P397"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82"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89"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43:H343"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40"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9 L313" type="none">
      <formula1>0</formula1>
      <formula2>0</formula2>
    </dataValidation>
    <dataValidation allowBlank="true" errorStyle="stop" operator="between" promptTitle="Please note !" showDropDown="false" showErrorMessage="true" showInputMessage="true" sqref="G11 G13: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91 B93 B95 B330 B332" type="none">
      <formula1>0</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49"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55:I355"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72:I372" type="none">
      <formula1>0</formula1>
      <formula2>0</formula2>
    </dataValidation>
    <dataValidation allowBlank="true" errorStyle="stop" operator="between" promptTitle="Please note !!" showDropDown="false" showErrorMessage="true" showInputMessage="true" sqref="D117 D130 D144 D183:D184 D250 D253:D256 D301"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04"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30 C144 C183:C184 C253:C254"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27 C140 C176 C246"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19:H119 E128:H128 E140:H140 E177:H177 E247:H247"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41"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58" type="none">
      <formula1>0</formula1>
      <formula2>0</formula2>
    </dataValidation>
    <dataValidation allowBlank="true" errorStyle="stop" operator="between" promptTitle="Explanation on this fraction" showDropDown="false" showErrorMessage="true" showInputMessage="true" sqref="E166 E230:E233 E235 E295:E297 E299" type="none">
      <formula1>0</formula1>
      <formula2>0</formula2>
    </dataValidation>
    <dataValidation allowBlank="true" errorStyle="stop" operator="between" promptTitle="&quot;Apparent allocation factor&quot;" showDropDown="false" showErrorMessage="true" showInputMessage="true" sqref="E168 E236 E300"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49 C188 C257"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198:C200 C264:C266" type="none">
      <formula1>0</formula1>
      <formula2>0</formula2>
    </dataValidation>
    <dataValidation allowBlank="true" errorStyle="stop" operator="between" promptTitle="Sum is needed for correction" showDropDown="false" showErrorMessage="true" showInputMessage="true" sqref="E234 E298"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197 C263"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50"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43"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77 C247"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02"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45:D245" type="none">
      <formula1>0</formula1>
      <formula2>0</formula2>
    </dataValidation>
    <dataValidation allowBlank="true" errorStyle="stop" operator="between" showDropDown="false" showErrorMessage="true" showInputMessage="false" sqref="B74 B97 B311 B334" type="list">
      <formula1>"Extra input lines are shown,Extra input lines are not shown"</formula1>
      <formula2>0</formula2>
    </dataValidation>
    <dataValidation allowBlank="true" errorStyle="stop" operator="between" showDropDown="false" showErrorMessage="true" showInputMessage="false" sqref="G33:I33" type="list">
      <formula1>"1 - 500 km,500 - 10 000 km,above 10 000 km,actual value"</formula1>
      <formula2>0</formula2>
    </dataValidation>
    <dataValidation allowBlank="true" errorStyle="stop" operator="between" showDropDown="false" showErrorMessage="true" showInputMessage="false" sqref="G31:I31" type="list">
      <formula1>"Natural gas boiler,Wood chip boiler,Wood chip CHP (heat dim.),Wood chip boiler/CHP (act. calc.),Boiler/CHP on other fuel (act. calc.)"</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41:F341" type="list">
      <formula1>"Boiler,CHP,co-combustion (pulvurised coal-fired power plant),co-combustion (fluidised bed coal-fired power plant)"</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28 C142 C180" type="list">
      <formula1>"dried,not dried"</formula1>
      <formula2>0</formula2>
    </dataValidation>
    <dataValidation allowBlank="true" errorStyle="stop" operator="between" showDropDown="false" showErrorMessage="true" showInputMessage="false" sqref="C179 C249" type="list">
      <formula1>"Heat (usefully used) at one temperature level,Heat (usefully used) at two or more temperature levels"</formula1>
      <formula2>0</formula2>
    </dataValidation>
    <dataValidation allowBlank="true" errorStyle="stop" operator="between" showDropDown="false" showErrorMessage="true" showInputMessage="false" sqref="C178:E178 C248:E248" type="list">
      <formula1>"Dimensioned to heat demand of pellet mill,Dimensioned to electricity demand of pellet mill,Not dimensioned to heat/electr. demand"</formula1>
      <formula2>0</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198:G200 G264:G266" type="list">
      <formula1>"no,yes"</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181" type="decimal">
      <formula1>C184*100/(C176*C183)</formula1>
      <formula2>1</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showDropDown="false" showErrorMessage="true" showInputMessage="false" sqref="G29:I29" type="list">
      <formula1>"Fertilised,Not fertilised"</formula1>
      <formula2>0</formula2>
    </dataValidation>
    <dataValidation allowBlank="true" error="&#10;" errorStyle="stop" operator="between" showDropDown="false" showErrorMessage="false" showInputMessage="false" sqref="C359" type="list">
      <formula1>"0,29"</formula1>
      <formula2>0</formula2>
    </dataValidation>
    <dataValidation allowBlank="true" errorStyle="stop" operator="between" showDropDown="false" showErrorMessage="true" showInputMessage="false" sqref="C351 C369"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11 C342" type="list">
      <formula1>D342:E342</formula1>
      <formula2>0</formula2>
    </dataValidation>
  </dataValidations>
  <hyperlinks>
    <hyperlink ref="C68" location="'N2O emissions GNOC'!A1" display="N2O emissions GNOC"/>
    <hyperlink ref="C353" location="LUC!A1" display="#LUC.A1"/>
    <hyperlink ref="C371"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7</xdr:row>
                    <xdr:rowOff>0</xdr:rowOff>
                  </from>
                  <to>
                    <xdr:col>2</xdr:col>
                    <xdr:colOff>-127800</xdr:colOff>
                    <xdr:row>28</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8</xdr:row>
                    <xdr:rowOff>7560</xdr:rowOff>
                  </from>
                  <to>
                    <xdr:col>2</xdr:col>
                    <xdr:colOff>-127800</xdr:colOff>
                    <xdr:row>29</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8</xdr:row>
                    <xdr:rowOff>253440</xdr:rowOff>
                  </from>
                  <to>
                    <xdr:col>2</xdr:col>
                    <xdr:colOff>-127800</xdr:colOff>
                    <xdr:row>30</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29</xdr:row>
                    <xdr:rowOff>251640</xdr:rowOff>
                  </from>
                  <to>
                    <xdr:col>2</xdr:col>
                    <xdr:colOff>-127800</xdr:colOff>
                    <xdr:row>31</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0</xdr:row>
                    <xdr:rowOff>240480</xdr:rowOff>
                  </from>
                  <to>
                    <xdr:col>2</xdr:col>
                    <xdr:colOff>-127800</xdr:colOff>
                    <xdr:row>31</xdr:row>
                    <xdr:rowOff>2480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4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31</v>
      </c>
      <c r="H1" s="526"/>
      <c r="I1" s="526"/>
      <c r="J1" s="526"/>
      <c r="K1" s="526"/>
      <c r="L1" s="526"/>
      <c r="M1" s="526"/>
      <c r="N1" s="526"/>
      <c r="O1" s="526"/>
      <c r="P1" s="526"/>
      <c r="Q1" s="526"/>
    </row>
    <row r="2" customFormat="false" ht="22.5" hidden="false" customHeight="true" outlineLevel="0" collapsed="false">
      <c r="A2" s="73" t="s">
        <v>1224</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225</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1.06024230268295</v>
      </c>
      <c r="E8" s="1012" t="s">
        <v>1054</v>
      </c>
      <c r="F8" s="202"/>
      <c r="G8" s="630" t="n">
        <f aca="false">VLOOKUP(G$1&amp;G$30&amp;G$32,'Options pathway configuration'!$C$164:$N$334,2,FALSE())</f>
        <v>1.1</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Cultivation and harvesting </v>
      </c>
      <c r="C9" s="634" t="n">
        <f aca="false">Q56</f>
        <v>1.06024230268295</v>
      </c>
      <c r="D9" s="635" t="n">
        <f aca="false">C9*N$8</f>
        <v>1.06024230268295</v>
      </c>
      <c r="E9" s="1016" t="s">
        <v>1061</v>
      </c>
      <c r="F9" s="1016"/>
      <c r="G9" s="635" t="n">
        <f aca="false">VLOOKUP(G$1&amp;G$30&amp;G$32,'Options pathway configuration'!$C$164:$N$334,3,FALSE())</f>
        <v>1.06316666666667</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D12,G10)</f>
        <v>29.4678133943764</v>
      </c>
      <c r="E10" s="1012" t="s">
        <v>1054</v>
      </c>
      <c r="F10" s="202"/>
      <c r="G10" s="630" t="n">
        <f aca="false">VLOOKUP(G$1&amp;G$30&amp;G$32,'Options pathway configuration'!$C$164:$N$334,4,FALSE())</f>
        <v>29.8</v>
      </c>
      <c r="H10" s="202"/>
      <c r="I10" s="556" t="n">
        <f aca="false">$N$11</f>
        <v>0</v>
      </c>
      <c r="J10" s="557" t="n">
        <f aca="false">I10*D22</f>
        <v>0</v>
      </c>
      <c r="K10" s="556" t="n">
        <f aca="false">N12</f>
        <v>0</v>
      </c>
      <c r="L10" s="557" t="n">
        <f aca="false">K10*D22</f>
        <v>0</v>
      </c>
      <c r="M10" s="202"/>
      <c r="N10" s="638" t="s">
        <v>104</v>
      </c>
      <c r="O10" s="639"/>
      <c r="P10" s="202"/>
    </row>
    <row r="11" customFormat="false" ht="14.25" hidden="false" customHeight="true" outlineLevel="0" collapsed="false">
      <c r="A11" s="202"/>
      <c r="B11" s="633" t="str">
        <f aca="false">A80</f>
        <v>Chipping</v>
      </c>
      <c r="C11" s="634" t="n">
        <f aca="false">Q95</f>
        <v>0.390891876824965</v>
      </c>
      <c r="D11" s="635" t="n">
        <f aca="false">C11*N$8</f>
        <v>0.390891876824965</v>
      </c>
      <c r="E11" s="1160" t="s">
        <v>1061</v>
      </c>
      <c r="F11" s="1160"/>
      <c r="G11" s="635" t="n">
        <f aca="false">VLOOKUP(G$1&amp;G$30&amp;G$32,'Options pathway configuration'!$C$164:$N$334,5,FALSE())</f>
        <v>0.3909</v>
      </c>
      <c r="H11" s="202"/>
      <c r="I11" s="202"/>
      <c r="J11" s="562" t="s">
        <v>1226</v>
      </c>
      <c r="K11" s="202"/>
      <c r="L11" s="562" t="s">
        <v>1226</v>
      </c>
      <c r="M11" s="202"/>
      <c r="N11" s="640" t="n">
        <f aca="false">IF(AND(C31,E29&gt;0),E29/(E29+(E30*E32/(E32+273.15))),IF(C29,1,0))</f>
        <v>0</v>
      </c>
      <c r="O11" s="347" t="s">
        <v>682</v>
      </c>
      <c r="P11" s="202"/>
    </row>
    <row r="12" customFormat="false" ht="14.25" hidden="false" customHeight="true" outlineLevel="0" collapsed="false">
      <c r="A12" s="202"/>
      <c r="B12" s="633" t="str">
        <f aca="false">A121</f>
        <v>Wood pellet/briquette production</v>
      </c>
      <c r="C12" s="634" t="n">
        <f aca="false">Q332</f>
        <v>29.0769215175514</v>
      </c>
      <c r="D12" s="635" t="n">
        <f aca="false">C12*N$8</f>
        <v>29.0769215175514</v>
      </c>
      <c r="E12" s="1170" t="s">
        <v>1061</v>
      </c>
      <c r="F12" s="1170"/>
      <c r="G12" s="635" t="n">
        <f aca="false">VLOOKUP(G$1&amp;G$30&amp;G$32,'Options pathway configuration'!$C$164:$N$334,6,FALSE())</f>
        <v>29.366</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8.75" hidden="false" customHeight="true" outlineLevel="0" collapsed="false">
      <c r="A13" s="202"/>
      <c r="B13" s="628" t="s">
        <v>756</v>
      </c>
      <c r="C13" s="629"/>
      <c r="D13" s="630" t="n">
        <f aca="false">IF(E13="A",D14+D15+D16,G13)</f>
        <v>9.50421685335182</v>
      </c>
      <c r="E13" s="1012" t="s">
        <v>1054</v>
      </c>
      <c r="F13" s="202"/>
      <c r="G13" s="630" t="n">
        <f aca="false">VLOOKUP(G$1&amp;G$30&amp;G$32,'Options pathway configuration'!$C$164:$N$334,7,FALSE())</f>
        <v>9.5</v>
      </c>
      <c r="H13" s="202"/>
      <c r="I13" s="202"/>
      <c r="J13" s="562" t="s">
        <v>691</v>
      </c>
      <c r="K13" s="202"/>
      <c r="L13" s="562" t="s">
        <v>692</v>
      </c>
      <c r="M13" s="202"/>
      <c r="N13" s="202"/>
      <c r="O13" s="202"/>
      <c r="P13" s="202"/>
    </row>
    <row r="14" customFormat="false" ht="14.25" hidden="false" customHeight="true" outlineLevel="0" collapsed="false">
      <c r="A14" s="202"/>
      <c r="B14" s="633" t="str">
        <f aca="false">A59</f>
        <v>Transport of stemwood</v>
      </c>
      <c r="C14" s="634" t="n">
        <f aca="false">Q77</f>
        <v>0</v>
      </c>
      <c r="D14" s="635" t="n">
        <f aca="false">C14*N$8</f>
        <v>0</v>
      </c>
      <c r="E14" s="1160" t="s">
        <v>1061</v>
      </c>
      <c r="F14" s="1160"/>
      <c r="G14" s="635"/>
      <c r="H14" s="202"/>
      <c r="I14" s="202"/>
      <c r="J14" s="202"/>
      <c r="K14" s="202"/>
      <c r="L14" s="202"/>
      <c r="M14" s="202"/>
      <c r="N14" s="543" t="s">
        <v>761</v>
      </c>
      <c r="O14" s="544"/>
      <c r="P14" s="202"/>
    </row>
    <row r="15" customFormat="false" ht="15" hidden="false" customHeight="true" outlineLevel="0" collapsed="false">
      <c r="A15" s="202"/>
      <c r="B15" s="633" t="str">
        <f aca="false">A98</f>
        <v>Transport of wood chips</v>
      </c>
      <c r="C15" s="634" t="n">
        <f aca="false">Q118</f>
        <v>1.06707537251951</v>
      </c>
      <c r="D15" s="635" t="n">
        <f aca="false">C15*N$8</f>
        <v>1.06707537251951</v>
      </c>
      <c r="E15" s="1016" t="s">
        <v>1061</v>
      </c>
      <c r="F15" s="1016"/>
      <c r="G15" s="635" t="n">
        <f aca="false">VLOOKUP(G$1&amp;G$30&amp;G$32,'Options pathway configuration'!$C$164:$N$334,8,FALSE())</f>
        <v>1.02896666666667</v>
      </c>
      <c r="H15" s="202"/>
      <c r="I15" s="202"/>
      <c r="J15" s="202"/>
      <c r="K15" s="202"/>
      <c r="L15" s="202"/>
      <c r="M15" s="202"/>
      <c r="N15" s="642" t="n">
        <v>183</v>
      </c>
      <c r="O15" s="347" t="s">
        <v>764</v>
      </c>
      <c r="P15" s="202"/>
    </row>
    <row r="16" customFormat="false" ht="15" hidden="false" customHeight="true" outlineLevel="0" collapsed="false">
      <c r="A16" s="202"/>
      <c r="B16" s="633" t="str">
        <f aca="false">A335</f>
        <v>Transport of wood pellets</v>
      </c>
      <c r="C16" s="634" t="n">
        <f aca="false">Q355</f>
        <v>8.43714148083231</v>
      </c>
      <c r="D16" s="635" t="n">
        <f aca="false">C16</f>
        <v>8.43714148083231</v>
      </c>
      <c r="E16" s="202"/>
      <c r="F16" s="202"/>
      <c r="G16" s="635" t="n">
        <f aca="false">VLOOKUP(G$1&amp;G$30&amp;G$32,'Options pathway configuration'!$C$164:$N$334,9,FALSE())</f>
        <v>8.41489999999999</v>
      </c>
      <c r="H16" s="202"/>
      <c r="I16" s="540" t="s">
        <v>715</v>
      </c>
      <c r="J16" s="202"/>
      <c r="K16" s="202"/>
      <c r="L16" s="202"/>
      <c r="M16" s="202"/>
      <c r="N16" s="644" t="n">
        <f aca="false">IF(C32,124,80)</f>
        <v>80</v>
      </c>
      <c r="O16" s="572" t="s">
        <v>768</v>
      </c>
      <c r="P16" s="202"/>
      <c r="Q16" s="202"/>
      <c r="R16" s="202"/>
    </row>
    <row r="17" customFormat="false" ht="18.75" hidden="false" customHeight="true" outlineLevel="0" collapsed="false">
      <c r="A17" s="202"/>
      <c r="B17" s="628" t="s">
        <v>759</v>
      </c>
      <c r="C17" s="629"/>
      <c r="D17" s="630" t="n">
        <f aca="false">IF(E17="A",D18,G17)</f>
        <v>0.30145626456</v>
      </c>
      <c r="E17" s="1012" t="s">
        <v>1054</v>
      </c>
      <c r="F17" s="202"/>
      <c r="G17" s="630" t="n">
        <f aca="false">VLOOKUP(G$1&amp;G$30&amp;G$32,'Options pathway configuration'!$C$164:$N$334,11,FALSE())</f>
        <v>0.3</v>
      </c>
      <c r="H17" s="202"/>
      <c r="I17" s="586" t="s">
        <v>675</v>
      </c>
      <c r="J17" s="587"/>
      <c r="K17" s="586" t="s">
        <v>716</v>
      </c>
      <c r="L17" s="587"/>
      <c r="M17" s="202"/>
      <c r="N17" s="202"/>
      <c r="O17" s="202"/>
      <c r="P17" s="202"/>
      <c r="Q17" s="202"/>
      <c r="R17" s="202"/>
    </row>
    <row r="18" customFormat="false" ht="14.25" hidden="false" customHeight="true" outlineLevel="0" collapsed="false">
      <c r="A18" s="202"/>
      <c r="B18" s="633" t="s">
        <v>762</v>
      </c>
      <c r="C18" s="634" t="n">
        <f aca="false">Q364</f>
        <v>0.30145626456</v>
      </c>
      <c r="D18" s="635" t="n">
        <f aca="false">C18</f>
        <v>0.30145626456</v>
      </c>
      <c r="E18" s="202"/>
      <c r="F18" s="202"/>
      <c r="G18" s="635" t="n">
        <f aca="false">G17</f>
        <v>0.3</v>
      </c>
      <c r="H18" s="202"/>
      <c r="I18" s="202"/>
      <c r="J18" s="589" t="n">
        <f aca="false">IF(C30,0,(IF(AND(C31,E29=0),0,(N15-J12)/N15)))</f>
        <v>1</v>
      </c>
      <c r="K18" s="202"/>
      <c r="L18" s="589" t="n">
        <f aca="false">IF(C29,0,IF((AND(C31,E30=0)),0,((N16-L12)/N16)))</f>
        <v>1</v>
      </c>
      <c r="M18" s="202"/>
      <c r="N18" s="543" t="s">
        <v>773</v>
      </c>
      <c r="O18" s="647"/>
      <c r="P18" s="647"/>
      <c r="Q18" s="544"/>
      <c r="R18" s="202"/>
    </row>
    <row r="19" customFormat="false" ht="18.75" hidden="false" customHeight="true" outlineLevel="0" collapsed="false">
      <c r="A19" s="202"/>
      <c r="B19" s="628" t="s">
        <v>765</v>
      </c>
      <c r="C19" s="645" t="n">
        <f aca="false">Q376-Q396</f>
        <v>0</v>
      </c>
      <c r="D19" s="646" t="n">
        <f aca="false">C19*N$8</f>
        <v>0</v>
      </c>
      <c r="E19" s="1016" t="s">
        <v>1061</v>
      </c>
      <c r="F19" s="1016"/>
      <c r="G19" s="643"/>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75" hidden="false" customHeight="true" outlineLevel="0" collapsed="false">
      <c r="A20" s="202"/>
      <c r="B20" s="628" t="s">
        <v>769</v>
      </c>
      <c r="C20" s="645" t="n">
        <f aca="false">Q379</f>
        <v>0</v>
      </c>
      <c r="D20" s="646" t="n">
        <f aca="false">C20</f>
        <v>0</v>
      </c>
      <c r="E20" s="1016" t="s">
        <v>1061</v>
      </c>
      <c r="F20" s="1016"/>
      <c r="G20" s="643"/>
      <c r="H20" s="202"/>
      <c r="I20" s="202"/>
      <c r="J20" s="202"/>
      <c r="K20" s="202"/>
      <c r="L20" s="202"/>
      <c r="M20" s="202"/>
      <c r="N20" s="652" t="s">
        <v>1179</v>
      </c>
      <c r="O20" s="1048"/>
      <c r="P20" s="653" t="n">
        <f aca="false">VLOOKUP(N20,'Standard Calculation Values'!$C$9:$Q$272,12,FALSE())</f>
        <v>19</v>
      </c>
      <c r="Q20" s="654" t="s">
        <v>1065</v>
      </c>
      <c r="R20" s="202"/>
    </row>
    <row r="21" customFormat="false" ht="18.75" hidden="false" customHeight="true" outlineLevel="0" collapsed="false">
      <c r="A21" s="202"/>
      <c r="B21" s="628" t="s">
        <v>771</v>
      </c>
      <c r="C21" s="645" t="n">
        <f aca="false">Q403+Q410</f>
        <v>0</v>
      </c>
      <c r="D21" s="646" t="n">
        <f aca="false">C21*N$8</f>
        <v>0</v>
      </c>
      <c r="E21" s="1016" t="s">
        <v>1061</v>
      </c>
      <c r="F21" s="1016"/>
      <c r="G21" s="646"/>
      <c r="H21" s="202"/>
      <c r="I21" s="202"/>
      <c r="J21" s="202"/>
      <c r="K21" s="202"/>
      <c r="L21" s="202"/>
      <c r="M21" s="202"/>
      <c r="N21" s="652" t="s">
        <v>1066</v>
      </c>
      <c r="O21" s="1048"/>
      <c r="P21" s="653" t="n">
        <f aca="false">VLOOKUP(N21,'Standard Calculation Values'!$C$9:$Q$272,12,FALSE())</f>
        <v>19</v>
      </c>
      <c r="Q21" s="654" t="s">
        <v>1065</v>
      </c>
      <c r="R21" s="202"/>
    </row>
    <row r="22" customFormat="false" ht="18" hidden="false" customHeight="false" outlineLevel="0" collapsed="false">
      <c r="A22" s="202"/>
      <c r="B22" s="648" t="s">
        <v>774</v>
      </c>
      <c r="C22" s="649" t="n">
        <f aca="false">SUM(C9:C19)-SUM(C20:C21)</f>
        <v>40.3337288149711</v>
      </c>
      <c r="D22" s="650" t="n">
        <f aca="false">D8+D10+D13+D17+D19-D20-D21</f>
        <v>40.3337288149711</v>
      </c>
      <c r="E22" s="202"/>
      <c r="F22" s="202"/>
      <c r="G22" s="1018" t="n">
        <f aca="false">VLOOKUP(G$1&amp;G$30&amp;G$32,'Options pathway configuration'!$C$164:$N$334,12,FALSE())</f>
        <v>41</v>
      </c>
      <c r="H22" s="202"/>
      <c r="I22" s="202"/>
      <c r="J22" s="202"/>
      <c r="K22" s="202"/>
      <c r="L22" s="202"/>
      <c r="M22" s="202"/>
      <c r="N22" s="655" t="s">
        <v>1227</v>
      </c>
      <c r="O22" s="656"/>
      <c r="P22" s="657" t="n">
        <f aca="false">VLOOKUP(N22,'Standard Calculation Values'!$C$9:$Q$272,12,FALSE())</f>
        <v>19</v>
      </c>
      <c r="Q22" s="658" t="s">
        <v>1065</v>
      </c>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228</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229</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611" t="s">
        <v>1230</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1019" t="s">
        <v>1068</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231</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020" t="n">
        <f aca="false">E46*C61*C82*C100*C127*C337*(1-C338)*P22</f>
        <v>9.17652740883845</v>
      </c>
      <c r="D40" s="666" t="s">
        <v>1432</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433</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1171" t="s">
        <v>1182</v>
      </c>
      <c r="J45" s="686"/>
      <c r="K45" s="686"/>
      <c r="L45" s="676"/>
      <c r="M45" s="202"/>
      <c r="N45" s="803" t="s">
        <v>1233</v>
      </c>
      <c r="O45" s="686"/>
      <c r="P45" s="686"/>
      <c r="Q45" s="676"/>
      <c r="R45" s="202"/>
    </row>
    <row r="46" customFormat="false" ht="15.75" hidden="false" customHeight="false" outlineLevel="0" collapsed="false">
      <c r="A46" s="611"/>
      <c r="B46" s="731" t="s">
        <v>1183</v>
      </c>
      <c r="C46" s="856" t="s">
        <v>1184</v>
      </c>
      <c r="D46" s="660" t="s">
        <v>1126</v>
      </c>
      <c r="E46" s="735" t="n">
        <v>1</v>
      </c>
      <c r="F46" s="1161" t="s">
        <v>1434</v>
      </c>
      <c r="G46" s="747"/>
      <c r="H46" s="747"/>
      <c r="I46" s="757" t="s">
        <v>816</v>
      </c>
      <c r="J46" s="757" t="s">
        <v>817</v>
      </c>
      <c r="K46" s="757" t="s">
        <v>818</v>
      </c>
      <c r="L46" s="806" t="s">
        <v>859</v>
      </c>
      <c r="M46" s="202"/>
      <c r="N46" s="807" t="s">
        <v>816</v>
      </c>
      <c r="O46" s="757" t="s">
        <v>817</v>
      </c>
      <c r="P46" s="757" t="s">
        <v>818</v>
      </c>
      <c r="Q46" s="806" t="s">
        <v>859</v>
      </c>
      <c r="R46" s="202"/>
    </row>
    <row r="47" customFormat="false" ht="15.75" hidden="false" customHeight="false" outlineLevel="0" collapsed="false">
      <c r="A47" s="611"/>
      <c r="B47" s="753" t="s">
        <v>1081</v>
      </c>
      <c r="C47" s="1027" t="n">
        <v>0.5</v>
      </c>
      <c r="D47" s="660"/>
      <c r="E47" s="811" t="n">
        <f aca="false">E46/$C$40</f>
        <v>0.108973684210526</v>
      </c>
      <c r="F47" s="674" t="s">
        <v>1435</v>
      </c>
      <c r="G47" s="747"/>
      <c r="H47" s="747"/>
      <c r="I47" s="757"/>
      <c r="J47" s="757"/>
      <c r="K47" s="757"/>
      <c r="L47" s="806"/>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806"/>
      <c r="M48" s="202"/>
      <c r="N48" s="807"/>
      <c r="O48" s="757"/>
      <c r="P48" s="757"/>
      <c r="Q48" s="806"/>
      <c r="R48" s="202"/>
    </row>
    <row r="49" customFormat="false" ht="12.75" hidden="false" customHeight="false" outlineLevel="0" collapsed="false">
      <c r="A49" s="611"/>
      <c r="B49" s="671" t="s">
        <v>870</v>
      </c>
      <c r="C49" s="1162"/>
      <c r="D49" s="1163"/>
      <c r="E49" s="735"/>
      <c r="F49" s="1161"/>
      <c r="G49" s="672"/>
      <c r="H49" s="672"/>
      <c r="I49" s="754"/>
      <c r="J49" s="754"/>
      <c r="K49" s="754"/>
      <c r="L49" s="1062"/>
      <c r="M49" s="79"/>
      <c r="N49" s="807"/>
      <c r="O49" s="754"/>
      <c r="P49" s="754"/>
      <c r="Q49" s="1062"/>
      <c r="R49" s="202"/>
    </row>
    <row r="50" customFormat="false" ht="15.75" hidden="false" customHeight="false" outlineLevel="0" collapsed="false">
      <c r="A50" s="611"/>
      <c r="B50" s="753" t="s">
        <v>1063</v>
      </c>
      <c r="C50" s="1095" t="n">
        <f aca="false">0.01066*1000*P20*(1-C47)/P19</f>
        <v>2.82410092807425</v>
      </c>
      <c r="D50" s="660" t="s">
        <v>1436</v>
      </c>
      <c r="E50" s="735"/>
      <c r="F50" s="1161"/>
      <c r="G50" s="753"/>
      <c r="H50" s="672"/>
      <c r="I50" s="1030" t="n">
        <f aca="false">C50*P19*VLOOKUP(B50,'Standard Calculation Values'!$C$9:$Q$272,7,FALSE())</f>
        <v>9630.777</v>
      </c>
      <c r="J50" s="854" t="n">
        <f aca="false">C50*P19*VLOOKUP(B50,'Standard Calculation Values'!$C$9:$Q$272,8,FALSE())</f>
        <v>0</v>
      </c>
      <c r="K50" s="854" t="n">
        <f aca="false">C50*P19*VLOOKUP(B50,'Standard Calculation Values'!$C$9:$Q$272,9,FALSE())</f>
        <v>0</v>
      </c>
      <c r="L50" s="1031" t="n">
        <f aca="false">I50*'Standard Calculation Values'!$D$9+J50*'Standard Calculation Values'!$D$10+K50*'Standard Calculation Values'!$D$11</f>
        <v>9630.777</v>
      </c>
      <c r="M50" s="79"/>
      <c r="N50" s="1032" t="n">
        <f aca="false">I50*E$47/1000</f>
        <v>1.0495012515</v>
      </c>
      <c r="O50" s="854" t="n">
        <f aca="false">J50*E$47/1000</f>
        <v>0</v>
      </c>
      <c r="P50" s="854" t="n">
        <f aca="false">K50*E$47/1000</f>
        <v>0</v>
      </c>
      <c r="Q50" s="855" t="n">
        <f aca="false">N50*'Standard Calculation Values'!$D$9+O50*'Standard Calculation Values'!$D$10+P50*'Standard Calculation Values'!$D$11</f>
        <v>1.0495012515</v>
      </c>
      <c r="R50" s="202"/>
    </row>
    <row r="51" customFormat="false" ht="12.75" hidden="false" customHeight="false" outlineLevel="0" collapsed="false">
      <c r="A51" s="611"/>
      <c r="B51" s="753"/>
      <c r="C51" s="1162"/>
      <c r="D51" s="1163"/>
      <c r="E51" s="735"/>
      <c r="F51" s="1161"/>
      <c r="G51" s="753"/>
      <c r="H51" s="672"/>
      <c r="I51" s="754"/>
      <c r="J51" s="1164"/>
      <c r="K51" s="1164"/>
      <c r="L51" s="1062"/>
      <c r="M51" s="79"/>
      <c r="N51" s="807"/>
      <c r="O51" s="754"/>
      <c r="P51" s="754"/>
      <c r="Q51" s="1062"/>
      <c r="R51" s="202"/>
    </row>
    <row r="52" customFormat="false" ht="15.75" hidden="false" customHeight="false" outlineLevel="0" collapsed="false">
      <c r="A52" s="611"/>
      <c r="B52" s="731" t="s">
        <v>1130</v>
      </c>
      <c r="C52" s="1162"/>
      <c r="D52" s="1163" t="s">
        <v>1131</v>
      </c>
      <c r="E52" s="735"/>
      <c r="F52" s="1161"/>
      <c r="G52" s="753"/>
      <c r="H52" s="672"/>
      <c r="I52" s="1030" t="n">
        <f aca="false">C50*P19*VLOOKUP(B52,'Standard Calculation Values'!$C$9:$Q$272,7,FALSE())</f>
        <v>0</v>
      </c>
      <c r="J52" s="854" t="n">
        <f aca="false">C50*P19*VLOOKUP(B52,'Standard Calculation Values'!$C$9:$Q$272,8,FALSE())</f>
        <v>0.0775385150812065</v>
      </c>
      <c r="K52" s="854" t="n">
        <f aca="false">C50*P19*VLOOKUP(B52,'Standard Calculation Values'!$C$9:$Q$272,9,FALSE())</f>
        <v>0.324251972157773</v>
      </c>
      <c r="L52" s="1031" t="n">
        <f aca="false">I52*'Standard Calculation Values'!$D$9+J52*'Standard Calculation Values'!$D$10+K52*'Standard Calculation Values'!$D$11</f>
        <v>98.5655505800464</v>
      </c>
      <c r="M52" s="79"/>
      <c r="N52" s="1032" t="n">
        <f aca="false">I52*E$47/1000</f>
        <v>0</v>
      </c>
      <c r="O52" s="854" t="n">
        <f aca="false">J52*E$47/1000</f>
        <v>8.44965765661253E-006</v>
      </c>
      <c r="P52" s="854" t="n">
        <f aca="false">K52*E$47/1000</f>
        <v>3.53349320185615E-005</v>
      </c>
      <c r="Q52" s="855" t="n">
        <f aca="false">N52*'Standard Calculation Values'!$D$9+O52*'Standard Calculation Values'!$D$10+P52*'Standard Calculation Values'!$D$11</f>
        <v>0.0107410511829466</v>
      </c>
      <c r="R52" s="202"/>
    </row>
    <row r="53" customFormat="false" ht="12.75" hidden="false" customHeight="false" outlineLevel="0" collapsed="false">
      <c r="A53" s="611"/>
      <c r="B53" s="731"/>
      <c r="C53" s="1162"/>
      <c r="D53" s="1163"/>
      <c r="E53" s="735"/>
      <c r="F53" s="1161"/>
      <c r="G53" s="753"/>
      <c r="H53" s="672"/>
      <c r="I53" s="1030"/>
      <c r="J53" s="1030"/>
      <c r="K53" s="1030"/>
      <c r="L53" s="1031"/>
      <c r="M53" s="79"/>
      <c r="N53" s="1032"/>
      <c r="O53" s="854"/>
      <c r="P53" s="854"/>
      <c r="Q53" s="855"/>
      <c r="R53" s="202"/>
    </row>
    <row r="54" customFormat="false" ht="12.75" hidden="false" customHeight="false" outlineLevel="0" collapsed="false">
      <c r="A54" s="611"/>
      <c r="B54" s="659"/>
      <c r="C54" s="659"/>
      <c r="D54" s="660"/>
      <c r="E54" s="735"/>
      <c r="F54" s="805"/>
      <c r="G54" s="747"/>
      <c r="H54" s="848" t="s">
        <v>743</v>
      </c>
      <c r="I54" s="1040" t="n">
        <f aca="false">SUM(I50:I52)</f>
        <v>9630.777</v>
      </c>
      <c r="J54" s="1041" t="n">
        <f aca="false">SUM(J50:J52)</f>
        <v>0.0775385150812065</v>
      </c>
      <c r="K54" s="1041" t="n">
        <f aca="false">SUM(K50:K52)</f>
        <v>0.324251972157773</v>
      </c>
      <c r="L54" s="1042" t="n">
        <f aca="false">I54*'Standard Calculation Values'!$D$9+J54*'Standard Calculation Values'!$D$10+K54*'Standard Calculation Values'!$D$11</f>
        <v>9729.34255058004</v>
      </c>
      <c r="M54" s="79"/>
      <c r="N54" s="1043" t="n">
        <f aca="false">SUM(N50:N52)</f>
        <v>1.0495012515</v>
      </c>
      <c r="O54" s="1044" t="n">
        <f aca="false">SUM(O50:O52)</f>
        <v>8.44965765661253E-006</v>
      </c>
      <c r="P54" s="1071" t="n">
        <f aca="false">SUM(P50:P52)</f>
        <v>3.53349320185615E-005</v>
      </c>
      <c r="Q54" s="925" t="n">
        <f aca="false">N54*'Standard Calculation Values'!$D$9+O54*'Standard Calculation Values'!$D$10+P54*'Standard Calculation Values'!$D$11</f>
        <v>1.06024230268295</v>
      </c>
      <c r="R54" s="202"/>
    </row>
    <row r="55" customFormat="false" ht="12.75" hidden="false" customHeight="false" outlineLevel="0" collapsed="false">
      <c r="A55" s="611"/>
      <c r="B55" s="745"/>
      <c r="C55" s="659"/>
      <c r="D55" s="1023"/>
      <c r="E55" s="662"/>
      <c r="F55" s="747"/>
      <c r="G55" s="747"/>
      <c r="H55" s="747"/>
      <c r="I55" s="747"/>
      <c r="J55" s="747"/>
      <c r="K55" s="747"/>
      <c r="L55" s="1022"/>
      <c r="M55" s="202"/>
      <c r="N55" s="1024"/>
      <c r="O55" s="664"/>
      <c r="P55" s="664"/>
      <c r="Q55" s="799"/>
      <c r="R55" s="202"/>
    </row>
    <row r="56" customFormat="false" ht="15.75" hidden="false" customHeight="false" outlineLevel="0" collapsed="false">
      <c r="A56" s="667"/>
      <c r="B56" s="161"/>
      <c r="C56" s="161"/>
      <c r="D56" s="162"/>
      <c r="E56" s="160"/>
      <c r="F56" s="161"/>
      <c r="G56" s="161"/>
      <c r="H56" s="161"/>
      <c r="I56" s="749" t="s">
        <v>826</v>
      </c>
      <c r="J56" s="750"/>
      <c r="K56" s="749" t="s">
        <v>1191</v>
      </c>
      <c r="L56" s="1045" t="n">
        <f aca="false">L54</f>
        <v>9729.34255058004</v>
      </c>
      <c r="M56" s="202"/>
      <c r="N56" s="1026" t="s">
        <v>826</v>
      </c>
      <c r="O56" s="750"/>
      <c r="P56" s="749" t="s">
        <v>1235</v>
      </c>
      <c r="Q56" s="751" t="n">
        <f aca="false">L56*E$47/1000</f>
        <v>1.06024230268295</v>
      </c>
      <c r="R56" s="202"/>
    </row>
    <row r="57" customFormat="false" ht="12.75" hidden="false" customHeight="false" outlineLevel="0" collapsed="false">
      <c r="A57" s="202"/>
      <c r="B57" s="202"/>
      <c r="C57" s="202"/>
      <c r="D57" s="202"/>
      <c r="E57" s="202"/>
      <c r="F57" s="202"/>
      <c r="G57" s="202"/>
      <c r="H57" s="202"/>
      <c r="I57" s="202"/>
      <c r="J57" s="202"/>
      <c r="K57" s="202"/>
      <c r="L57" s="202"/>
      <c r="M57" s="202"/>
      <c r="N57" s="202"/>
      <c r="O57" s="202"/>
      <c r="P57" s="202"/>
      <c r="Q57" s="202"/>
      <c r="R57" s="202"/>
    </row>
    <row r="58" customFormat="false" ht="12.75" hidden="false" customHeight="false" outlineLevel="0" collapsed="false">
      <c r="A58" s="202"/>
      <c r="B58" s="202"/>
      <c r="C58" s="202"/>
      <c r="D58" s="202"/>
      <c r="E58" s="202"/>
      <c r="F58" s="202"/>
      <c r="G58" s="202"/>
      <c r="H58" s="202"/>
      <c r="I58" s="202"/>
      <c r="J58" s="202"/>
      <c r="K58" s="202"/>
      <c r="L58" s="202"/>
      <c r="M58" s="202"/>
      <c r="N58" s="202"/>
      <c r="O58" s="202"/>
      <c r="P58" s="202"/>
      <c r="Q58" s="202"/>
      <c r="R58" s="202"/>
    </row>
    <row r="59" customFormat="false" ht="15.75" hidden="false" customHeight="false" outlineLevel="0" collapsed="false">
      <c r="A59" s="559" t="s">
        <v>1196</v>
      </c>
      <c r="B59" s="560"/>
      <c r="C59" s="560"/>
      <c r="D59" s="561"/>
      <c r="E59" s="559" t="s">
        <v>789</v>
      </c>
      <c r="F59" s="560"/>
      <c r="G59" s="560"/>
      <c r="H59" s="560"/>
      <c r="I59" s="668" t="s">
        <v>790</v>
      </c>
      <c r="J59" s="669"/>
      <c r="K59" s="669"/>
      <c r="L59" s="670"/>
      <c r="M59" s="202"/>
      <c r="N59" s="800" t="s">
        <v>790</v>
      </c>
      <c r="O59" s="669"/>
      <c r="P59" s="669"/>
      <c r="Q59" s="670"/>
      <c r="R59" s="202"/>
    </row>
    <row r="60" customFormat="false" ht="14.25" hidden="false" customHeight="false" outlineLevel="0" collapsed="false">
      <c r="A60" s="611"/>
      <c r="B60" s="801" t="s">
        <v>854</v>
      </c>
      <c r="C60" s="659"/>
      <c r="D60" s="660"/>
      <c r="E60" s="662"/>
      <c r="F60" s="747"/>
      <c r="G60" s="747"/>
      <c r="H60" s="747"/>
      <c r="I60" s="1171" t="s">
        <v>1182</v>
      </c>
      <c r="J60" s="686"/>
      <c r="K60" s="686"/>
      <c r="L60" s="676"/>
      <c r="M60" s="202"/>
      <c r="N60" s="803" t="s">
        <v>1233</v>
      </c>
      <c r="O60" s="686"/>
      <c r="P60" s="686"/>
      <c r="Q60" s="676"/>
      <c r="R60" s="202"/>
    </row>
    <row r="61" customFormat="false" ht="15.75" hidden="false" customHeight="false" outlineLevel="0" collapsed="false">
      <c r="A61" s="611"/>
      <c r="B61" s="659" t="s">
        <v>129</v>
      </c>
      <c r="C61" s="856" t="n">
        <v>1</v>
      </c>
      <c r="D61" s="1172" t="s">
        <v>1437</v>
      </c>
      <c r="E61" s="811" t="n">
        <f aca="false">E46*C61</f>
        <v>1</v>
      </c>
      <c r="F61" s="1161" t="s">
        <v>1198</v>
      </c>
      <c r="G61" s="674"/>
      <c r="H61" s="747"/>
      <c r="I61" s="757" t="s">
        <v>816</v>
      </c>
      <c r="J61" s="757" t="s">
        <v>817</v>
      </c>
      <c r="K61" s="757" t="s">
        <v>818</v>
      </c>
      <c r="L61" s="806" t="s">
        <v>859</v>
      </c>
      <c r="M61" s="202"/>
      <c r="N61" s="807" t="s">
        <v>816</v>
      </c>
      <c r="O61" s="757" t="s">
        <v>817</v>
      </c>
      <c r="P61" s="757" t="s">
        <v>818</v>
      </c>
      <c r="Q61" s="806" t="s">
        <v>859</v>
      </c>
      <c r="R61" s="202"/>
    </row>
    <row r="62" customFormat="false" ht="15.75" hidden="false" customHeight="false" outlineLevel="0" collapsed="false">
      <c r="A62" s="611"/>
      <c r="B62" s="659" t="s">
        <v>1081</v>
      </c>
      <c r="C62" s="1027" t="n">
        <v>0.5</v>
      </c>
      <c r="D62" s="660"/>
      <c r="E62" s="811" t="n">
        <f aca="false">E61/$C$40</f>
        <v>0.108973684210526</v>
      </c>
      <c r="F62" s="674" t="s">
        <v>1199</v>
      </c>
      <c r="G62" s="674"/>
      <c r="H62" s="798"/>
      <c r="I62" s="737"/>
      <c r="J62" s="808"/>
      <c r="K62" s="808"/>
      <c r="L62" s="809"/>
      <c r="M62" s="202"/>
      <c r="N62" s="810"/>
      <c r="O62" s="808"/>
      <c r="P62" s="808"/>
      <c r="Q62" s="809"/>
      <c r="R62" s="202"/>
    </row>
    <row r="63" customFormat="false" ht="12.75" hidden="false" customHeight="false" outlineLevel="0" collapsed="false">
      <c r="A63" s="611"/>
      <c r="B63" s="659"/>
      <c r="C63" s="659"/>
      <c r="D63" s="659"/>
      <c r="E63" s="811"/>
      <c r="F63" s="674"/>
      <c r="G63" s="674"/>
      <c r="H63" s="798"/>
      <c r="I63" s="737"/>
      <c r="J63" s="808"/>
      <c r="K63" s="808"/>
      <c r="L63" s="809"/>
      <c r="M63" s="202"/>
      <c r="N63" s="810"/>
      <c r="O63" s="808"/>
      <c r="P63" s="808"/>
      <c r="Q63" s="809"/>
      <c r="R63" s="202"/>
    </row>
    <row r="64" customFormat="false" ht="12.75" hidden="false" customHeight="false" outlineLevel="0" collapsed="false">
      <c r="A64" s="611"/>
      <c r="B64" s="801" t="s">
        <v>1093</v>
      </c>
      <c r="C64" s="659"/>
      <c r="D64" s="659"/>
      <c r="E64" s="814" t="s">
        <v>1438</v>
      </c>
      <c r="F64" s="674"/>
      <c r="G64" s="674"/>
      <c r="H64" s="798"/>
      <c r="I64" s="737"/>
      <c r="J64" s="808"/>
      <c r="K64" s="808"/>
      <c r="L64" s="809"/>
      <c r="M64" s="202"/>
      <c r="N64" s="810"/>
      <c r="O64" s="808"/>
      <c r="P64" s="808"/>
      <c r="Q64" s="809"/>
      <c r="R64" s="202"/>
    </row>
    <row r="65" customFormat="false" ht="15.75" hidden="false" customHeight="false" outlineLevel="0" collapsed="false">
      <c r="A65" s="611"/>
      <c r="B65" s="659" t="s">
        <v>841</v>
      </c>
      <c r="C65" s="817" t="n">
        <v>0</v>
      </c>
      <c r="D65" s="660" t="s">
        <v>1095</v>
      </c>
      <c r="E65" s="1046" t="n">
        <f aca="false">C65</f>
        <v>0</v>
      </c>
      <c r="F65" s="674" t="s">
        <v>1201</v>
      </c>
      <c r="G65" s="674"/>
      <c r="H65" s="798"/>
      <c r="I65" s="853" t="n">
        <f aca="false">E65*VLOOKUP(B65,'Standard Calculation Values'!$C$9:$Q$272,13,FALSE())*VLOOKUP(C66,'Standard Calculation Values'!$C$9:$Q$272,7,FALSE())</f>
        <v>0</v>
      </c>
      <c r="J65" s="854" t="n">
        <f aca="false">E65*((VLOOKUP(B65,'Standard Calculation Values'!$C$9:$Q$272,13,FALSE())*VLOOKUP(C66,'Standard Calculation Values'!$C$9:$Q$272,8,FALSE()))+VLOOKUP(B65,'Standard Calculation Values'!$C$9:$Q$272,14,FALSE()))</f>
        <v>0</v>
      </c>
      <c r="K65" s="854" t="n">
        <f aca="false">E65*((VLOOKUP(B65,'Standard Calculation Values'!$C$9:$Q$272,13,FALSE())*VLOOKUP(C66,'Standard Calculation Values'!$C$9:$Q$272,9,FALSE()))+VLOOKUP(B65,'Standard Calculation Values'!$C$9:$Q$272,15,FALSE()))</f>
        <v>0</v>
      </c>
      <c r="L65" s="1031" t="n">
        <f aca="false">I65*'Standard Calculation Values'!$D$9+J65*'Standard Calculation Values'!$D$10+K65*'Standard Calculation Values'!$D$11</f>
        <v>0</v>
      </c>
      <c r="M65" s="202"/>
      <c r="N65" s="1032" t="n">
        <f aca="false">I65*E$62/1000</f>
        <v>0</v>
      </c>
      <c r="O65" s="854" t="n">
        <f aca="false">J65*E$62/1000</f>
        <v>0</v>
      </c>
      <c r="P65" s="854" t="n">
        <f aca="false">K65*E$62/1000</f>
        <v>0</v>
      </c>
      <c r="Q65" s="855" t="n">
        <f aca="false">N65*'Standard Calculation Values'!$D$9+O65*'Standard Calculation Values'!$D$10+P65*'Standard Calculation Values'!$D$11</f>
        <v>0</v>
      </c>
      <c r="R65" s="202"/>
    </row>
    <row r="66" customFormat="false" ht="12.75" hidden="false" customHeight="false" outlineLevel="0" collapsed="false">
      <c r="A66" s="611"/>
      <c r="B66" s="745" t="s">
        <v>1097</v>
      </c>
      <c r="C66" s="1047" t="s">
        <v>1063</v>
      </c>
      <c r="D66" s="660"/>
      <c r="E66" s="811"/>
      <c r="F66" s="674"/>
      <c r="G66" s="674"/>
      <c r="H66" s="798"/>
      <c r="I66" s="737"/>
      <c r="J66" s="1035"/>
      <c r="K66" s="1035"/>
      <c r="L66" s="809"/>
      <c r="M66" s="202"/>
      <c r="N66" s="810"/>
      <c r="O66" s="808"/>
      <c r="P66" s="808"/>
      <c r="Q66" s="809"/>
      <c r="R66" s="202"/>
    </row>
    <row r="67" customFormat="false" ht="15.75" hidden="true" customHeight="false" outlineLevel="0" collapsed="false">
      <c r="A67" s="611" t="str">
        <f aca="false">IF(AND((B$75="Extra input lines are not shown"),(C67=0)),"Hide this row"," ")</f>
        <v>Hide this row</v>
      </c>
      <c r="B67" s="817" t="s">
        <v>900</v>
      </c>
      <c r="C67" s="817" t="n">
        <v>0</v>
      </c>
      <c r="D67" s="660" t="s">
        <v>1095</v>
      </c>
      <c r="E67" s="1046" t="n">
        <f aca="false">C67</f>
        <v>0</v>
      </c>
      <c r="F67" s="674" t="s">
        <v>1201</v>
      </c>
      <c r="G67" s="674"/>
      <c r="H67" s="798"/>
      <c r="I67" s="853" t="n">
        <f aca="false">E67*VLOOKUP(B67,'Standard Calculation Values'!$C$9:$Q$272,13,FALSE())*VLOOKUP(C68,'Standard Calculation Values'!$C$9:$Q$272,7,FALSE())</f>
        <v>0</v>
      </c>
      <c r="J67" s="854" t="n">
        <f aca="false">E67*((VLOOKUP(B67,'Standard Calculation Values'!$C$9:$Q$272,13,FALSE())*VLOOKUP(C68,'Standard Calculation Values'!$C$9:$Q$272,8,FALSE()))+VLOOKUP(B67,'Standard Calculation Values'!$C$9:$Q$272,14,FALSE()))</f>
        <v>0</v>
      </c>
      <c r="K67" s="854" t="n">
        <f aca="false">E67*((VLOOKUP(B67,'Standard Calculation Values'!$C$9:$Q$272,13,FALSE())*VLOOKUP(C68,'Standard Calculation Values'!$C$9:$Q$272,9,FALSE()))+VLOOKUP(B67,'Standard Calculation Values'!$C$9:$Q$272,15,FALSE()))</f>
        <v>0</v>
      </c>
      <c r="L67" s="1031" t="n">
        <f aca="false">I67*'Standard Calculation Values'!$D$9+J67*'Standard Calculation Values'!$D$10+K67*'Standard Calculation Values'!$D$11</f>
        <v>0</v>
      </c>
      <c r="M67" s="202"/>
      <c r="N67" s="1032" t="n">
        <f aca="false">I67*E$62/1000</f>
        <v>0</v>
      </c>
      <c r="O67" s="854" t="n">
        <f aca="false">J67*E$62/1000</f>
        <v>0</v>
      </c>
      <c r="P67" s="854" t="n">
        <f aca="false">K67*E$62/1000</f>
        <v>0</v>
      </c>
      <c r="Q67" s="855" t="n">
        <f aca="false">N67*'Standard Calculation Values'!$D$9+O67*'Standard Calculation Values'!$D$10+P67*'Standard Calculation Values'!$D$11</f>
        <v>0</v>
      </c>
      <c r="R67" s="202"/>
    </row>
    <row r="68" customFormat="false" ht="12.75" hidden="true" customHeight="false" outlineLevel="0" collapsed="false">
      <c r="A68" s="611" t="str">
        <f aca="false">A67</f>
        <v>Hide this row</v>
      </c>
      <c r="B68" s="745" t="s">
        <v>1097</v>
      </c>
      <c r="C68" s="1047" t="s">
        <v>1063</v>
      </c>
      <c r="D68" s="660"/>
      <c r="E68" s="1046"/>
      <c r="F68" s="674"/>
      <c r="G68" s="674"/>
      <c r="H68" s="798"/>
      <c r="I68" s="853"/>
      <c r="J68" s="854"/>
      <c r="K68" s="854"/>
      <c r="L68" s="1031"/>
      <c r="M68" s="202"/>
      <c r="N68" s="1032"/>
      <c r="O68" s="854"/>
      <c r="P68" s="854"/>
      <c r="Q68" s="855"/>
      <c r="R68" s="202"/>
    </row>
    <row r="69" customFormat="false" ht="15.75" hidden="true" customHeight="false" outlineLevel="0" collapsed="false">
      <c r="A69" s="611" t="str">
        <f aca="false">IF(AND((B$75="Extra input lines are not shown"),(C69=0)),"Hide this row"," ")</f>
        <v>Hide this row</v>
      </c>
      <c r="B69" s="817" t="s">
        <v>900</v>
      </c>
      <c r="C69" s="817" t="n">
        <v>0</v>
      </c>
      <c r="D69" s="660" t="s">
        <v>1095</v>
      </c>
      <c r="E69" s="1046" t="n">
        <f aca="false">C69</f>
        <v>0</v>
      </c>
      <c r="F69" s="674" t="s">
        <v>1201</v>
      </c>
      <c r="G69" s="674"/>
      <c r="H69" s="798"/>
      <c r="I69" s="853" t="n">
        <f aca="false">E69*VLOOKUP(B69,'Standard Calculation Values'!$C$9:$Q$272,13,FALSE())*VLOOKUP(C70,'Standard Calculation Values'!$C$9:$Q$272,7,FALSE())</f>
        <v>0</v>
      </c>
      <c r="J69" s="854" t="n">
        <f aca="false">E69*((VLOOKUP(B69,'Standard Calculation Values'!$C$9:$Q$272,13,FALSE())*VLOOKUP(C70,'Standard Calculation Values'!$C$9:$Q$272,8,FALSE()))+VLOOKUP(B69,'Standard Calculation Values'!$C$9:$Q$272,14,FALSE()))</f>
        <v>0</v>
      </c>
      <c r="K69" s="854" t="n">
        <f aca="false">E69*((VLOOKUP(B69,'Standard Calculation Values'!$C$9:$Q$272,13,FALSE())*VLOOKUP(C70,'Standard Calculation Values'!$C$9:$Q$272,9,FALSE()))+VLOOKUP(B69,'Standard Calculation Values'!$C$9:$Q$272,15,FALSE()))</f>
        <v>0</v>
      </c>
      <c r="L69" s="1031" t="n">
        <f aca="false">I69*'Standard Calculation Values'!$D$9+J69*'Standard Calculation Values'!$D$10+K69*'Standard Calculation Values'!$D$11</f>
        <v>0</v>
      </c>
      <c r="M69" s="202"/>
      <c r="N69" s="1032" t="n">
        <f aca="false">I69*E$62/1000</f>
        <v>0</v>
      </c>
      <c r="O69" s="854" t="n">
        <f aca="false">J69*E$62/1000</f>
        <v>0</v>
      </c>
      <c r="P69" s="854" t="n">
        <f aca="false">K69*E$62/1000</f>
        <v>0</v>
      </c>
      <c r="Q69" s="855" t="n">
        <f aca="false">N69*'Standard Calculation Values'!$D$9+O69*'Standard Calculation Values'!$D$10+P69*'Standard Calculation Values'!$D$11</f>
        <v>0</v>
      </c>
      <c r="R69" s="202"/>
    </row>
    <row r="70" customFormat="false" ht="12.75" hidden="true" customHeight="false" outlineLevel="0" collapsed="false">
      <c r="A70" s="611" t="str">
        <f aca="false">A69</f>
        <v>Hide this row</v>
      </c>
      <c r="B70" s="745" t="s">
        <v>1097</v>
      </c>
      <c r="C70" s="1047" t="s">
        <v>1063</v>
      </c>
      <c r="D70" s="660"/>
      <c r="E70" s="811"/>
      <c r="F70" s="674"/>
      <c r="G70" s="674"/>
      <c r="H70" s="798"/>
      <c r="I70" s="737"/>
      <c r="J70" s="854"/>
      <c r="K70" s="854"/>
      <c r="L70" s="809"/>
      <c r="M70" s="202"/>
      <c r="N70" s="1032"/>
      <c r="O70" s="854"/>
      <c r="P70" s="854"/>
      <c r="Q70" s="855"/>
      <c r="R70" s="202"/>
    </row>
    <row r="71" customFormat="false" ht="15.75" hidden="true" customHeight="false" outlineLevel="0" collapsed="false">
      <c r="A71" s="611" t="str">
        <f aca="false">IF(AND((B$75="Extra input lines are not shown"),(C71=0)),"Hide this row"," ")</f>
        <v>Hide this row</v>
      </c>
      <c r="B71" s="817" t="s">
        <v>900</v>
      </c>
      <c r="C71" s="817" t="n">
        <v>0</v>
      </c>
      <c r="D71" s="660" t="s">
        <v>1095</v>
      </c>
      <c r="E71" s="1046" t="n">
        <f aca="false">C71</f>
        <v>0</v>
      </c>
      <c r="F71" s="674" t="s">
        <v>1201</v>
      </c>
      <c r="G71" s="674"/>
      <c r="H71" s="798"/>
      <c r="I71" s="853" t="n">
        <f aca="false">E71*VLOOKUP(B71,'Standard Calculation Values'!$C$9:$Q$272,13,FALSE())*VLOOKUP(C72,'Standard Calculation Values'!$C$9:$Q$272,7,FALSE())</f>
        <v>0</v>
      </c>
      <c r="J71" s="854" t="n">
        <f aca="false">E71*((VLOOKUP(B71,'Standard Calculation Values'!$C$9:$Q$272,13,FALSE())*VLOOKUP(C72,'Standard Calculation Values'!$C$9:$Q$272,8,FALSE()))+VLOOKUP(B71,'Standard Calculation Values'!$C$9:$Q$272,14,FALSE()))</f>
        <v>0</v>
      </c>
      <c r="K71" s="854" t="n">
        <f aca="false">E71*((VLOOKUP(B71,'Standard Calculation Values'!$C$9:$Q$272,13,FALSE())*VLOOKUP(C72,'Standard Calculation Values'!$C$9:$Q$272,9,FALSE()))+VLOOKUP(B71,'Standard Calculation Values'!$C$9:$Q$272,15,FALSE()))</f>
        <v>0</v>
      </c>
      <c r="L71" s="1031" t="n">
        <f aca="false">I71*'Standard Calculation Values'!$D$9+J71*'Standard Calculation Values'!$D$10+K71*'Standard Calculation Values'!$D$11</f>
        <v>0</v>
      </c>
      <c r="M71" s="202"/>
      <c r="N71" s="1032" t="n">
        <f aca="false">I71*E$62/1000</f>
        <v>0</v>
      </c>
      <c r="O71" s="854" t="n">
        <f aca="false">J71*E$62/1000</f>
        <v>0</v>
      </c>
      <c r="P71" s="854" t="n">
        <f aca="false">K71*E$62/1000</f>
        <v>0</v>
      </c>
      <c r="Q71" s="855" t="n">
        <f aca="false">N71*'Standard Calculation Values'!$D$9+O71*'Standard Calculation Values'!$D$10+P71*'Standard Calculation Values'!$D$11</f>
        <v>0</v>
      </c>
      <c r="R71" s="202"/>
    </row>
    <row r="72" customFormat="false" ht="12.75" hidden="true" customHeight="false" outlineLevel="0" collapsed="false">
      <c r="A72" s="611" t="str">
        <f aca="false">A71</f>
        <v>Hide this row</v>
      </c>
      <c r="B72" s="745" t="s">
        <v>1097</v>
      </c>
      <c r="C72" s="1047" t="s">
        <v>1063</v>
      </c>
      <c r="D72" s="660"/>
      <c r="E72" s="811"/>
      <c r="F72" s="674"/>
      <c r="G72" s="674"/>
      <c r="H72" s="798"/>
      <c r="I72" s="737"/>
      <c r="J72" s="854"/>
      <c r="K72" s="854"/>
      <c r="L72" s="809"/>
      <c r="M72" s="202"/>
      <c r="N72" s="1032"/>
      <c r="O72" s="854"/>
      <c r="P72" s="854"/>
      <c r="Q72" s="855"/>
      <c r="R72" s="202"/>
    </row>
    <row r="73" customFormat="false" ht="15.75" hidden="true" customHeight="false" outlineLevel="0" collapsed="false">
      <c r="A73" s="611" t="str">
        <f aca="false">IF(AND((B$75="Extra input lines are not shown"),(C73=0)),"Hide this row"," ")</f>
        <v>Hide this row</v>
      </c>
      <c r="B73" s="817" t="s">
        <v>900</v>
      </c>
      <c r="C73" s="817" t="n">
        <v>0</v>
      </c>
      <c r="D73" s="660" t="s">
        <v>1095</v>
      </c>
      <c r="E73" s="1046" t="n">
        <f aca="false">C73</f>
        <v>0</v>
      </c>
      <c r="F73" s="674" t="s">
        <v>1201</v>
      </c>
      <c r="G73" s="674"/>
      <c r="H73" s="798"/>
      <c r="I73" s="853" t="n">
        <f aca="false">E73*VLOOKUP(B73,'Standard Calculation Values'!$C$9:$Q$272,13,FALSE())*VLOOKUP(C74,'Standard Calculation Values'!$C$9:$Q$272,7,FALSE())</f>
        <v>0</v>
      </c>
      <c r="J73" s="854" t="n">
        <f aca="false">E73*((VLOOKUP(B73,'Standard Calculation Values'!$C$9:$Q$272,13,FALSE())*VLOOKUP(C74,'Standard Calculation Values'!$C$9:$Q$272,8,FALSE()))+VLOOKUP(B73,'Standard Calculation Values'!$C$9:$Q$272,14,FALSE()))</f>
        <v>0</v>
      </c>
      <c r="K73" s="854" t="n">
        <f aca="false">E73*((VLOOKUP(B73,'Standard Calculation Values'!$C$9:$Q$272,13,FALSE())*VLOOKUP(C74,'Standard Calculation Values'!$C$9:$Q$272,9,FALSE()))+VLOOKUP(B73,'Standard Calculation Values'!$C$9:$Q$272,15,FALSE()))</f>
        <v>0</v>
      </c>
      <c r="L73" s="1031" t="n">
        <f aca="false">I73*'Standard Calculation Values'!$D$9+J73*'Standard Calculation Values'!$D$10+K73*'Standard Calculation Values'!$D$11</f>
        <v>0</v>
      </c>
      <c r="M73" s="202"/>
      <c r="N73" s="1032" t="n">
        <f aca="false">I73*E$62/1000</f>
        <v>0</v>
      </c>
      <c r="O73" s="854" t="n">
        <f aca="false">J73*E$62/1000</f>
        <v>0</v>
      </c>
      <c r="P73" s="854" t="n">
        <f aca="false">K73*E$62/1000</f>
        <v>0</v>
      </c>
      <c r="Q73" s="855" t="n">
        <f aca="false">N73*'Standard Calculation Values'!$D$9+O73*'Standard Calculation Values'!$D$10+P73*'Standard Calculation Values'!$D$11</f>
        <v>0</v>
      </c>
      <c r="R73" s="202"/>
    </row>
    <row r="74" customFormat="false" ht="12.75" hidden="true" customHeight="false" outlineLevel="0" collapsed="false">
      <c r="A74" s="611" t="str">
        <f aca="false">A73</f>
        <v>Hide this row</v>
      </c>
      <c r="B74" s="745" t="s">
        <v>1097</v>
      </c>
      <c r="C74" s="1047" t="s">
        <v>1063</v>
      </c>
      <c r="D74" s="660"/>
      <c r="E74" s="811"/>
      <c r="F74" s="798"/>
      <c r="G74" s="798"/>
      <c r="H74" s="798"/>
      <c r="I74" s="737"/>
      <c r="J74" s="808"/>
      <c r="K74" s="808"/>
      <c r="L74" s="809"/>
      <c r="M74" s="202"/>
      <c r="N74" s="1032"/>
      <c r="O74" s="854"/>
      <c r="P74" s="854"/>
      <c r="Q74" s="855"/>
      <c r="R74" s="202"/>
    </row>
    <row r="75" customFormat="false" ht="12.75" hidden="false" customHeight="false" outlineLevel="0" collapsed="false">
      <c r="A75" s="611"/>
      <c r="B75" s="857" t="s">
        <v>903</v>
      </c>
      <c r="C75" s="745"/>
      <c r="D75" s="660"/>
      <c r="E75" s="811"/>
      <c r="F75" s="798"/>
      <c r="G75" s="798"/>
      <c r="H75" s="843" t="s">
        <v>743</v>
      </c>
      <c r="I75" s="1040" t="n">
        <f aca="false">SUM(I65:I73)</f>
        <v>0</v>
      </c>
      <c r="J75" s="1041" t="n">
        <f aca="false">SUM(J65:J73)</f>
        <v>0</v>
      </c>
      <c r="K75" s="1041" t="n">
        <f aca="false">SUM(K65:K73)</f>
        <v>0</v>
      </c>
      <c r="L75" s="1042" t="n">
        <f aca="false">I75*'Standard Calculation Values'!$D$9+J75*'Standard Calculation Values'!$D$10+K75*'Standard Calculation Values'!$D$11</f>
        <v>0</v>
      </c>
      <c r="M75" s="202"/>
      <c r="N75" s="1043" t="n">
        <f aca="false">SUM(N65:N73)</f>
        <v>0</v>
      </c>
      <c r="O75" s="1044" t="n">
        <f aca="false">SUM(O65:O73)</f>
        <v>0</v>
      </c>
      <c r="P75" s="1044" t="n">
        <f aca="false">SUM(P65:P73)</f>
        <v>0</v>
      </c>
      <c r="Q75" s="925" t="n">
        <f aca="false">N75*'Standard Calculation Values'!$D$9+O75*'Standard Calculation Values'!$D$10+P75*'Standard Calculation Values'!$D$11</f>
        <v>0</v>
      </c>
      <c r="R75" s="202"/>
    </row>
    <row r="76" customFormat="false" ht="12.75" hidden="false" customHeight="false" outlineLevel="0" collapsed="false">
      <c r="A76" s="611"/>
      <c r="B76" s="659"/>
      <c r="C76" s="659"/>
      <c r="D76" s="660"/>
      <c r="E76" s="811"/>
      <c r="F76" s="798"/>
      <c r="G76" s="798"/>
      <c r="H76" s="798"/>
      <c r="I76" s="664"/>
      <c r="J76" s="664"/>
      <c r="K76" s="664"/>
      <c r="L76" s="799"/>
      <c r="M76" s="202"/>
      <c r="N76" s="810"/>
      <c r="O76" s="808"/>
      <c r="P76" s="808"/>
      <c r="Q76" s="809"/>
      <c r="R76" s="202"/>
    </row>
    <row r="77" customFormat="false" ht="15.75" hidden="false" customHeight="false" outlineLevel="0" collapsed="false">
      <c r="A77" s="667"/>
      <c r="B77" s="161"/>
      <c r="C77" s="161"/>
      <c r="D77" s="162"/>
      <c r="E77" s="160"/>
      <c r="F77" s="161"/>
      <c r="G77" s="161"/>
      <c r="H77" s="161"/>
      <c r="I77" s="749" t="s">
        <v>826</v>
      </c>
      <c r="J77" s="750"/>
      <c r="K77" s="749" t="s">
        <v>1191</v>
      </c>
      <c r="L77" s="1045" t="n">
        <f aca="false">L75</f>
        <v>0</v>
      </c>
      <c r="M77" s="202"/>
      <c r="N77" s="1026" t="s">
        <v>826</v>
      </c>
      <c r="O77" s="750"/>
      <c r="P77" s="749" t="s">
        <v>1235</v>
      </c>
      <c r="Q77" s="751" t="n">
        <f aca="false">L77*E$62/1000</f>
        <v>0</v>
      </c>
      <c r="R77" s="202"/>
    </row>
    <row r="78" customFormat="false" ht="12.75" hidden="false" customHeight="false" outlineLevel="0" collapsed="false">
      <c r="A78" s="202"/>
      <c r="B78" s="202"/>
      <c r="C78" s="202"/>
      <c r="D78" s="202"/>
      <c r="E78" s="202"/>
      <c r="F78" s="202"/>
      <c r="G78" s="202"/>
      <c r="H78" s="202"/>
      <c r="I78" s="202"/>
      <c r="J78" s="202"/>
      <c r="K78" s="202"/>
      <c r="L78" s="202"/>
      <c r="M78" s="202"/>
      <c r="N78" s="202"/>
      <c r="O78" s="202"/>
      <c r="P78" s="202"/>
      <c r="Q78" s="202"/>
      <c r="R78" s="202"/>
    </row>
    <row r="79" customFormat="false" ht="12.75" hidden="false" customHeight="false" outlineLevel="0" collapsed="false">
      <c r="A79" s="202"/>
      <c r="B79" s="202"/>
      <c r="C79" s="202"/>
      <c r="D79" s="202"/>
      <c r="E79" s="202"/>
      <c r="F79" s="202"/>
      <c r="G79" s="202"/>
      <c r="H79" s="202"/>
      <c r="I79" s="202"/>
      <c r="J79" s="202"/>
      <c r="K79" s="202"/>
      <c r="L79" s="202"/>
      <c r="M79" s="202"/>
      <c r="N79" s="202"/>
      <c r="O79" s="202"/>
      <c r="P79" s="202"/>
      <c r="Q79" s="202"/>
      <c r="R79" s="202"/>
    </row>
    <row r="80" customFormat="false" ht="15.75" hidden="false" customHeight="false" outlineLevel="0" collapsed="false">
      <c r="A80" s="559" t="s">
        <v>1098</v>
      </c>
      <c r="B80" s="560"/>
      <c r="C80" s="560"/>
      <c r="D80" s="561"/>
      <c r="E80" s="559" t="s">
        <v>789</v>
      </c>
      <c r="F80" s="560"/>
      <c r="G80" s="560"/>
      <c r="H80" s="560"/>
      <c r="I80" s="668" t="s">
        <v>790</v>
      </c>
      <c r="J80" s="669"/>
      <c r="K80" s="669"/>
      <c r="L80" s="670"/>
      <c r="M80" s="202"/>
      <c r="N80" s="800" t="s">
        <v>790</v>
      </c>
      <c r="O80" s="669"/>
      <c r="P80" s="669"/>
      <c r="Q80" s="670"/>
      <c r="R80" s="202"/>
    </row>
    <row r="81" customFormat="false" ht="14.25" hidden="false" customHeight="false" outlineLevel="0" collapsed="false">
      <c r="A81" s="611"/>
      <c r="B81" s="801" t="s">
        <v>854</v>
      </c>
      <c r="C81" s="659"/>
      <c r="D81" s="660"/>
      <c r="E81" s="662"/>
      <c r="F81" s="747"/>
      <c r="G81" s="747"/>
      <c r="H81" s="747"/>
      <c r="I81" s="802" t="s">
        <v>1099</v>
      </c>
      <c r="J81" s="686"/>
      <c r="K81" s="686"/>
      <c r="L81" s="676"/>
      <c r="M81" s="202"/>
      <c r="N81" s="803" t="s">
        <v>1233</v>
      </c>
      <c r="O81" s="686"/>
      <c r="P81" s="686"/>
      <c r="Q81" s="676"/>
      <c r="R81" s="202"/>
    </row>
    <row r="82" customFormat="false" ht="15.75" hidden="false" customHeight="false" outlineLevel="0" collapsed="false">
      <c r="A82" s="611"/>
      <c r="B82" s="659" t="s">
        <v>1066</v>
      </c>
      <c r="C82" s="856" t="n">
        <f aca="false">(1/1.025)*(P20*(1-C62))/(P21*(1-C83))</f>
        <v>0.975609756097561</v>
      </c>
      <c r="D82" s="862" t="s">
        <v>1439</v>
      </c>
      <c r="E82" s="811" t="n">
        <f aca="false">E61*C82</f>
        <v>0.975609756097561</v>
      </c>
      <c r="F82" s="1161" t="s">
        <v>1203</v>
      </c>
      <c r="G82" s="798"/>
      <c r="H82" s="747"/>
      <c r="I82" s="757" t="s">
        <v>816</v>
      </c>
      <c r="J82" s="757" t="s">
        <v>817</v>
      </c>
      <c r="K82" s="757" t="s">
        <v>818</v>
      </c>
      <c r="L82" s="806" t="s">
        <v>859</v>
      </c>
      <c r="M82" s="202"/>
      <c r="N82" s="807" t="s">
        <v>816</v>
      </c>
      <c r="O82" s="757" t="s">
        <v>817</v>
      </c>
      <c r="P82" s="757" t="s">
        <v>818</v>
      </c>
      <c r="Q82" s="806" t="s">
        <v>859</v>
      </c>
      <c r="R82" s="202"/>
    </row>
    <row r="83" customFormat="false" ht="15.75" hidden="false" customHeight="false" outlineLevel="0" collapsed="false">
      <c r="A83" s="611"/>
      <c r="B83" s="659" t="s">
        <v>1081</v>
      </c>
      <c r="C83" s="1027" t="n">
        <v>0.5</v>
      </c>
      <c r="D83" s="660"/>
      <c r="E83" s="811" t="n">
        <f aca="false">E82/$C$40</f>
        <v>0.106315789473684</v>
      </c>
      <c r="F83" s="798" t="s">
        <v>1238</v>
      </c>
      <c r="G83" s="798"/>
      <c r="H83" s="798"/>
      <c r="I83" s="737"/>
      <c r="J83" s="808"/>
      <c r="K83" s="808"/>
      <c r="L83" s="809"/>
      <c r="M83" s="202"/>
      <c r="N83" s="810"/>
      <c r="O83" s="808"/>
      <c r="P83" s="808"/>
      <c r="Q83" s="809"/>
      <c r="R83" s="202"/>
    </row>
    <row r="84" customFormat="false" ht="12.75" hidden="false" customHeight="false" outlineLevel="0" collapsed="false">
      <c r="A84" s="611"/>
      <c r="B84" s="659"/>
      <c r="C84" s="659"/>
      <c r="D84" s="659"/>
      <c r="E84" s="811"/>
      <c r="F84" s="798"/>
      <c r="G84" s="798"/>
      <c r="H84" s="798"/>
      <c r="I84" s="737"/>
      <c r="J84" s="808"/>
      <c r="K84" s="808"/>
      <c r="L84" s="809"/>
      <c r="M84" s="202"/>
      <c r="N84" s="810"/>
      <c r="O84" s="808"/>
      <c r="P84" s="808"/>
      <c r="Q84" s="809"/>
      <c r="R84" s="202"/>
    </row>
    <row r="85" customFormat="false" ht="12.75" hidden="false" customHeight="false" outlineLevel="0" collapsed="false">
      <c r="A85" s="611"/>
      <c r="B85" s="801" t="s">
        <v>870</v>
      </c>
      <c r="C85" s="659"/>
      <c r="D85" s="659"/>
      <c r="E85" s="811"/>
      <c r="F85" s="798"/>
      <c r="G85" s="798"/>
      <c r="H85" s="798"/>
      <c r="I85" s="737"/>
      <c r="J85" s="808"/>
      <c r="K85" s="808"/>
      <c r="L85" s="809"/>
      <c r="M85" s="202"/>
      <c r="N85" s="810"/>
      <c r="O85" s="808"/>
      <c r="P85" s="808"/>
      <c r="Q85" s="809"/>
      <c r="R85" s="202"/>
    </row>
    <row r="86" customFormat="false" ht="15.75" hidden="false" customHeight="false" outlineLevel="0" collapsed="false">
      <c r="A86" s="611"/>
      <c r="B86" s="659" t="s">
        <v>1063</v>
      </c>
      <c r="C86" s="882" t="n">
        <f aca="false">1.2*0.003357*1000*P20*(1-C83)/P19</f>
        <v>1.0672240317687</v>
      </c>
      <c r="D86" s="346" t="s">
        <v>1103</v>
      </c>
      <c r="E86" s="811"/>
      <c r="F86" s="798"/>
      <c r="G86" s="798"/>
      <c r="H86" s="798"/>
      <c r="I86" s="853" t="n">
        <f aca="false">C86*P19*VLOOKUP(B86,'Standard Calculation Values'!$C$9:$Q$272,7,FALSE())</f>
        <v>3639.45798</v>
      </c>
      <c r="J86" s="854" t="n">
        <f aca="false">C86*P19*VLOOKUP(B86,'Standard Calculation Values'!$C$9:$Q$272,8,FALSE())</f>
        <v>0</v>
      </c>
      <c r="K86" s="854" t="n">
        <f aca="false">C86*P19*VLOOKUP(B86,'Standard Calculation Values'!$C$9:$Q$272,9,FALSE())</f>
        <v>0</v>
      </c>
      <c r="L86" s="1031" t="n">
        <f aca="false">I86*'Standard Calculation Values'!$D$9+J86*'Standard Calculation Values'!$D$10+K86*'Standard Calculation Values'!$D$11</f>
        <v>3639.45798</v>
      </c>
      <c r="M86" s="202"/>
      <c r="N86" s="1032" t="n">
        <f aca="false">I86*E$83/1000</f>
        <v>0.3869318484</v>
      </c>
      <c r="O86" s="854" t="n">
        <f aca="false">J86*E$83/1000</f>
        <v>0</v>
      </c>
      <c r="P86" s="854" t="n">
        <f aca="false">K86*E$83/1000</f>
        <v>0</v>
      </c>
      <c r="Q86" s="855" t="n">
        <f aca="false">N86*'Standard Calculation Values'!$D$9+O86*'Standard Calculation Values'!$D$10+P86*'Standard Calculation Values'!$D$11</f>
        <v>0.3869318484</v>
      </c>
      <c r="R86" s="202"/>
    </row>
    <row r="87" customFormat="false" ht="15.75" hidden="false" customHeight="false" outlineLevel="0" collapsed="false">
      <c r="A87" s="611"/>
      <c r="B87" s="659" t="s">
        <v>1086</v>
      </c>
      <c r="C87" s="745"/>
      <c r="D87" s="660"/>
      <c r="E87" s="811"/>
      <c r="F87" s="798"/>
      <c r="G87" s="798"/>
      <c r="H87" s="798"/>
      <c r="I87" s="853" t="n">
        <f aca="false">C86*P19*VLOOKUP(B87,'Standard Calculation Values'!$C$9:$Q$272,7,FALSE())</f>
        <v>0</v>
      </c>
      <c r="J87" s="854" t="n">
        <f aca="false">C86*P19*VLOOKUP(B87,'Standard Calculation Values'!$C$9:$Q$272,8,FALSE())</f>
        <v>0.0293017030162413</v>
      </c>
      <c r="K87" s="854" t="n">
        <f aca="false">C86*P19*VLOOKUP(B87,'Standard Calculation Values'!$C$9:$Q$272,9,FALSE())</f>
        <v>0.122534394431555</v>
      </c>
      <c r="L87" s="1031" t="n">
        <f aca="false">I87*'Standard Calculation Values'!$D$9+J87*'Standard Calculation Values'!$D$10+K87*'Standard Calculation Values'!$D$11</f>
        <v>37.2477921160093</v>
      </c>
      <c r="M87" s="202"/>
      <c r="N87" s="1032" t="n">
        <f aca="false">I87*E$83/1000</f>
        <v>0</v>
      </c>
      <c r="O87" s="854" t="n">
        <f aca="false">J87*E$83/1000</f>
        <v>3.11523368909513E-006</v>
      </c>
      <c r="P87" s="854" t="n">
        <f aca="false">K87*E$83/1000</f>
        <v>1.30273408816705E-005</v>
      </c>
      <c r="Q87" s="855" t="n">
        <f aca="false">N87*'Standard Calculation Values'!$D$9+O87*'Standard Calculation Values'!$D$10+P87*'Standard Calculation Values'!$D$11</f>
        <v>0.0039600284249652</v>
      </c>
      <c r="R87" s="202"/>
    </row>
    <row r="88" customFormat="false" ht="15.75" hidden="false" customHeight="false" outlineLevel="0" collapsed="false">
      <c r="A88" s="611"/>
      <c r="B88" s="817" t="s">
        <v>1084</v>
      </c>
      <c r="C88" s="882" t="n">
        <v>0</v>
      </c>
      <c r="D88" s="346" t="s">
        <v>1104</v>
      </c>
      <c r="E88" s="811"/>
      <c r="F88" s="798"/>
      <c r="G88" s="798"/>
      <c r="H88" s="798"/>
      <c r="I88" s="853" t="n">
        <f aca="false">C88*VLOOKUP(B88,'Standard Calculation Values'!$C$9:$Q$272,7,FALSE())</f>
        <v>0</v>
      </c>
      <c r="J88" s="854" t="n">
        <f aca="false">C88*VLOOKUP(B88,'Standard Calculation Values'!$C$9:$Q$272,8,FALSE())</f>
        <v>0</v>
      </c>
      <c r="K88" s="854" t="n">
        <f aca="false">C88*VLOOKUP(B88,'Standard Calculation Values'!$C$9:$Q$272,9,FALSE())</f>
        <v>0</v>
      </c>
      <c r="L88" s="1031" t="n">
        <f aca="false">I88*'Standard Calculation Values'!$D$9+J88*'Standard Calculation Values'!$D$10+K88*'Standard Calculation Values'!$D$11</f>
        <v>0</v>
      </c>
      <c r="M88" s="202"/>
      <c r="N88" s="1032" t="n">
        <f aca="false">I88*E$83/1000</f>
        <v>0</v>
      </c>
      <c r="O88" s="854" t="n">
        <f aca="false">J88*E$83/1000</f>
        <v>0</v>
      </c>
      <c r="P88" s="854" t="n">
        <f aca="false">K88*E$83/1000</f>
        <v>0</v>
      </c>
      <c r="Q88" s="855" t="n">
        <f aca="false">N88*'Standard Calculation Values'!$D$9+O88*'Standard Calculation Values'!$D$10+P88*'Standard Calculation Values'!$D$11</f>
        <v>0</v>
      </c>
      <c r="R88" s="202"/>
    </row>
    <row r="89" customFormat="false" ht="15.75" hidden="true" customHeight="false" outlineLevel="0" collapsed="false">
      <c r="A89" s="611" t="str">
        <f aca="false">IF(AND((B$93="Extra input lines are not shown"),(C89=0)),"Hide this row"," ")</f>
        <v>Hide this row</v>
      </c>
      <c r="B89" s="817" t="s">
        <v>900</v>
      </c>
      <c r="C89" s="882" t="n">
        <v>0</v>
      </c>
      <c r="D89" s="1048" t="s">
        <v>1105</v>
      </c>
      <c r="E89" s="811"/>
      <c r="F89" s="798"/>
      <c r="G89" s="798"/>
      <c r="H89" s="798"/>
      <c r="I89" s="853" t="n">
        <f aca="false">C89*VLOOKUP(B89,'Standard Calculation Values'!$C$9:$Q$272,7,FALSE())</f>
        <v>0</v>
      </c>
      <c r="J89" s="854" t="n">
        <f aca="false">C89*VLOOKUP(B89,'Standard Calculation Values'!$C$9:$Q$272,8,FALSE())</f>
        <v>0</v>
      </c>
      <c r="K89" s="854" t="n">
        <f aca="false">C89*VLOOKUP(B89,'Standard Calculation Values'!$C$9:$Q$272,9,FALSE())</f>
        <v>0</v>
      </c>
      <c r="L89" s="1031" t="n">
        <f aca="false">I89*'Standard Calculation Values'!$D$9+J89*'Standard Calculation Values'!$D$10+K89*'Standard Calculation Values'!$D$11</f>
        <v>0</v>
      </c>
      <c r="M89" s="202"/>
      <c r="N89" s="1032" t="n">
        <f aca="false">I89*E$83/1000</f>
        <v>0</v>
      </c>
      <c r="O89" s="854" t="n">
        <f aca="false">J89*E$83/1000</f>
        <v>0</v>
      </c>
      <c r="P89" s="854" t="n">
        <f aca="false">K89*E$83/1000</f>
        <v>0</v>
      </c>
      <c r="Q89" s="855" t="n">
        <f aca="false">N89*'Standard Calculation Values'!$D$9+O89*'Standard Calculation Values'!$D$10+P89*'Standard Calculation Values'!$D$11</f>
        <v>0</v>
      </c>
      <c r="R89" s="202"/>
    </row>
    <row r="90" customFormat="false" ht="15.75" hidden="true" customHeight="false" outlineLevel="0" collapsed="false">
      <c r="A90" s="611" t="str">
        <f aca="false">IF(AND((B$93="Extra input lines are not shown"),(C90=0)),"Hide this row"," ")</f>
        <v>Hide this row</v>
      </c>
      <c r="B90" s="817" t="s">
        <v>900</v>
      </c>
      <c r="C90" s="882" t="n">
        <v>0</v>
      </c>
      <c r="D90" s="1048" t="s">
        <v>1105</v>
      </c>
      <c r="E90" s="811"/>
      <c r="F90" s="798"/>
      <c r="G90" s="798"/>
      <c r="H90" s="798"/>
      <c r="I90" s="853" t="n">
        <f aca="false">C90*VLOOKUP(B90,'Standard Calculation Values'!$C$9:$Q$272,7,FALSE())</f>
        <v>0</v>
      </c>
      <c r="J90" s="854" t="n">
        <f aca="false">C90*VLOOKUP(B90,'Standard Calculation Values'!$C$9:$Q$272,8,FALSE())</f>
        <v>0</v>
      </c>
      <c r="K90" s="854" t="n">
        <f aca="false">C90*VLOOKUP(B90,'Standard Calculation Values'!$C$9:$Q$272,9,FALSE())</f>
        <v>0</v>
      </c>
      <c r="L90" s="1031" t="n">
        <f aca="false">I90*'Standard Calculation Values'!$D$9+J90*'Standard Calculation Values'!$D$10+K90*'Standard Calculation Values'!$D$11</f>
        <v>0</v>
      </c>
      <c r="M90" s="202"/>
      <c r="N90" s="1032" t="n">
        <f aca="false">I90*E$83/1000</f>
        <v>0</v>
      </c>
      <c r="O90" s="854" t="n">
        <f aca="false">J90*E$83/1000</f>
        <v>0</v>
      </c>
      <c r="P90" s="854" t="n">
        <f aca="false">K90*E$83/1000</f>
        <v>0</v>
      </c>
      <c r="Q90" s="855" t="n">
        <f aca="false">N90*'Standard Calculation Values'!$D$9+O90*'Standard Calculation Values'!$D$10+P90*'Standard Calculation Values'!$D$11</f>
        <v>0</v>
      </c>
      <c r="R90" s="202"/>
    </row>
    <row r="91" customFormat="false" ht="15.75" hidden="true" customHeight="false" outlineLevel="0" collapsed="false">
      <c r="A91" s="611" t="str">
        <f aca="false">IF(AND((B$93="Extra input lines are not shown"),(C91=0)),"Hide this row"," ")</f>
        <v>Hide this row</v>
      </c>
      <c r="B91" s="817" t="s">
        <v>900</v>
      </c>
      <c r="C91" s="882" t="n">
        <v>0</v>
      </c>
      <c r="D91" s="1048" t="s">
        <v>1106</v>
      </c>
      <c r="E91" s="811"/>
      <c r="F91" s="798"/>
      <c r="G91" s="798"/>
      <c r="H91" s="798"/>
      <c r="I91" s="853" t="n">
        <f aca="false">C91*VLOOKUP(B91,'Standard Calculation Values'!$C$9:$Q$272,3,FALSE())</f>
        <v>0</v>
      </c>
      <c r="J91" s="854" t="n">
        <f aca="false">C91*VLOOKUP(B91,'Standard Calculation Values'!$C$9:$Q$272,4,FALSE())</f>
        <v>0</v>
      </c>
      <c r="K91" s="854" t="n">
        <f aca="false">C91*VLOOKUP(B91,'Standard Calculation Values'!$C$9:$Q$272,5,FALSE())</f>
        <v>0</v>
      </c>
      <c r="L91" s="1031" t="n">
        <f aca="false">I91*'Standard Calculation Values'!$D$9+J91*'Standard Calculation Values'!$D$10+K91*'Standard Calculation Values'!$D$11</f>
        <v>0</v>
      </c>
      <c r="M91" s="202"/>
      <c r="N91" s="1032" t="n">
        <f aca="false">I91*E$83/1000</f>
        <v>0</v>
      </c>
      <c r="O91" s="854" t="n">
        <f aca="false">J91*E$83/1000</f>
        <v>0</v>
      </c>
      <c r="P91" s="854" t="n">
        <f aca="false">K91*E$83/1000</f>
        <v>0</v>
      </c>
      <c r="Q91" s="855" t="n">
        <f aca="false">N91*'Standard Calculation Values'!$D$9+O91*'Standard Calculation Values'!$D$10+P91*'Standard Calculation Values'!$D$11</f>
        <v>0</v>
      </c>
      <c r="R91" s="202"/>
    </row>
    <row r="92" customFormat="false" ht="15.75" hidden="true" customHeight="false" outlineLevel="0" collapsed="false">
      <c r="A92" s="611" t="str">
        <f aca="false">IF(AND((B$93="Extra input lines are not shown"),(C92=0)),"Hide this row"," ")</f>
        <v>Hide this row</v>
      </c>
      <c r="B92" s="817" t="s">
        <v>900</v>
      </c>
      <c r="C92" s="882" t="n">
        <v>0</v>
      </c>
      <c r="D92" s="1048" t="s">
        <v>1106</v>
      </c>
      <c r="E92" s="811"/>
      <c r="F92" s="798"/>
      <c r="G92" s="798"/>
      <c r="H92" s="798"/>
      <c r="I92" s="853" t="n">
        <f aca="false">C92*VLOOKUP(B92,'Standard Calculation Values'!$C$9:$Q$272,3,FALSE())</f>
        <v>0</v>
      </c>
      <c r="J92" s="854" t="n">
        <f aca="false">C92*VLOOKUP(B92,'Standard Calculation Values'!$C$9:$Q$272,4,FALSE())</f>
        <v>0</v>
      </c>
      <c r="K92" s="854" t="n">
        <f aca="false">C92*VLOOKUP(B92,'Standard Calculation Values'!$C$9:$Q$272,5,FALSE())</f>
        <v>0</v>
      </c>
      <c r="L92" s="1031" t="n">
        <f aca="false">I92*'Standard Calculation Values'!$D$9+J92*'Standard Calculation Values'!$D$10+K92*'Standard Calculation Values'!$D$11</f>
        <v>0</v>
      </c>
      <c r="M92" s="202"/>
      <c r="N92" s="1032" t="n">
        <f aca="false">I92*E$83/1000</f>
        <v>0</v>
      </c>
      <c r="O92" s="854" t="n">
        <f aca="false">J92*E$83/1000</f>
        <v>0</v>
      </c>
      <c r="P92" s="854" t="n">
        <f aca="false">K92*E$83/1000</f>
        <v>0</v>
      </c>
      <c r="Q92" s="855" t="n">
        <f aca="false">N92*'Standard Calculation Values'!$D$9+O92*'Standard Calculation Values'!$D$10+P92*'Standard Calculation Values'!$D$11</f>
        <v>0</v>
      </c>
      <c r="R92" s="202"/>
    </row>
    <row r="93" customFormat="false" ht="12.75" hidden="false" customHeight="false" outlineLevel="0" collapsed="false">
      <c r="A93" s="611"/>
      <c r="B93" s="857" t="s">
        <v>903</v>
      </c>
      <c r="C93" s="659"/>
      <c r="D93" s="660"/>
      <c r="E93" s="811"/>
      <c r="F93" s="798"/>
      <c r="G93" s="798"/>
      <c r="H93" s="843" t="s">
        <v>743</v>
      </c>
      <c r="I93" s="1040" t="n">
        <f aca="false">SUM(I86:I92)</f>
        <v>3639.45798</v>
      </c>
      <c r="J93" s="1041" t="n">
        <f aca="false">SUM(J86:J92)</f>
        <v>0.0293017030162413</v>
      </c>
      <c r="K93" s="1041" t="n">
        <f aca="false">SUM(K86:K92)</f>
        <v>0.122534394431555</v>
      </c>
      <c r="L93" s="1042" t="n">
        <f aca="false">I93*'Standard Calculation Values'!$D$9+J93*'Standard Calculation Values'!$D$10+K93*'Standard Calculation Values'!$D$11</f>
        <v>3676.70577211601</v>
      </c>
      <c r="M93" s="202"/>
      <c r="N93" s="1043" t="n">
        <f aca="false">SUM(N86:N92)</f>
        <v>0.3869318484</v>
      </c>
      <c r="O93" s="1044" t="n">
        <f aca="false">SUM(O86:O92)</f>
        <v>3.11523368909513E-006</v>
      </c>
      <c r="P93" s="1044" t="n">
        <f aca="false">SUM(P86:P92)</f>
        <v>1.30273408816705E-005</v>
      </c>
      <c r="Q93" s="925" t="n">
        <f aca="false">N93*'Standard Calculation Values'!$D$9+O93*'Standard Calculation Values'!$D$10+P93*'Standard Calculation Values'!$D$11</f>
        <v>0.390891876824965</v>
      </c>
      <c r="R93" s="202"/>
    </row>
    <row r="94" customFormat="false" ht="12.75" hidden="false" customHeight="false" outlineLevel="0" collapsed="false">
      <c r="A94" s="611"/>
      <c r="B94" s="659"/>
      <c r="C94" s="659"/>
      <c r="D94" s="660"/>
      <c r="E94" s="811"/>
      <c r="F94" s="798"/>
      <c r="G94" s="798"/>
      <c r="H94" s="798"/>
      <c r="I94" s="664"/>
      <c r="J94" s="664"/>
      <c r="K94" s="664"/>
      <c r="L94" s="799"/>
      <c r="M94" s="202"/>
      <c r="N94" s="810"/>
      <c r="O94" s="808"/>
      <c r="P94" s="808"/>
      <c r="Q94" s="809"/>
      <c r="R94" s="202"/>
    </row>
    <row r="95" customFormat="false" ht="15.75" hidden="false" customHeight="false" outlineLevel="0" collapsed="false">
      <c r="A95" s="667"/>
      <c r="B95" s="161"/>
      <c r="C95" s="161"/>
      <c r="D95" s="162"/>
      <c r="E95" s="160"/>
      <c r="F95" s="161"/>
      <c r="G95" s="161"/>
      <c r="H95" s="161"/>
      <c r="I95" s="749" t="s">
        <v>826</v>
      </c>
      <c r="J95" s="750"/>
      <c r="K95" s="749" t="s">
        <v>1107</v>
      </c>
      <c r="L95" s="1045" t="n">
        <f aca="false">L93</f>
        <v>3676.70577211601</v>
      </c>
      <c r="M95" s="202"/>
      <c r="N95" s="1026" t="s">
        <v>826</v>
      </c>
      <c r="O95" s="750"/>
      <c r="P95" s="749" t="s">
        <v>1235</v>
      </c>
      <c r="Q95" s="1101" t="n">
        <f aca="false">L95*E$83/1000</f>
        <v>0.390891876824965</v>
      </c>
      <c r="R95" s="202"/>
    </row>
    <row r="96" customFormat="false" ht="12.75" hidden="false" customHeight="false" outlineLevel="0" collapsed="false">
      <c r="A96" s="202"/>
      <c r="B96" s="202"/>
      <c r="C96" s="202"/>
      <c r="D96" s="202"/>
      <c r="E96" s="202"/>
      <c r="F96" s="202"/>
      <c r="G96" s="202"/>
      <c r="H96" s="202"/>
      <c r="I96" s="202"/>
      <c r="J96" s="202"/>
      <c r="K96" s="202"/>
      <c r="L96" s="202"/>
      <c r="M96" s="202"/>
      <c r="N96" s="202"/>
      <c r="O96" s="202"/>
      <c r="P96" s="202"/>
      <c r="Q96" s="202"/>
      <c r="R96" s="202"/>
    </row>
    <row r="97" customFormat="false" ht="12.75" hidden="false" customHeight="false" outlineLevel="0" collapsed="false">
      <c r="A97" s="202"/>
      <c r="B97" s="202"/>
      <c r="C97" s="202"/>
      <c r="D97" s="202"/>
      <c r="E97" s="202"/>
      <c r="F97" s="202"/>
      <c r="G97" s="202"/>
      <c r="H97" s="202"/>
      <c r="I97" s="202"/>
      <c r="J97" s="202"/>
      <c r="K97" s="202"/>
      <c r="L97" s="202"/>
      <c r="M97" s="202"/>
      <c r="N97" s="202"/>
      <c r="O97" s="202"/>
      <c r="P97" s="202"/>
      <c r="Q97" s="202"/>
      <c r="R97" s="202"/>
    </row>
    <row r="98" customFormat="false" ht="15.75" hidden="false" customHeight="false" outlineLevel="0" collapsed="false">
      <c r="A98" s="559" t="s">
        <v>1108</v>
      </c>
      <c r="B98" s="560"/>
      <c r="C98" s="560"/>
      <c r="D98" s="561"/>
      <c r="E98" s="559" t="s">
        <v>789</v>
      </c>
      <c r="F98" s="560"/>
      <c r="G98" s="560"/>
      <c r="H98" s="560"/>
      <c r="I98" s="668" t="s">
        <v>790</v>
      </c>
      <c r="J98" s="669"/>
      <c r="K98" s="669"/>
      <c r="L98" s="670"/>
      <c r="M98" s="202"/>
      <c r="N98" s="800" t="s">
        <v>790</v>
      </c>
      <c r="O98" s="669"/>
      <c r="P98" s="669"/>
      <c r="Q98" s="670"/>
      <c r="R98" s="202"/>
    </row>
    <row r="99" customFormat="false" ht="14.25" hidden="false" customHeight="false" outlineLevel="0" collapsed="false">
      <c r="A99" s="611"/>
      <c r="B99" s="801" t="s">
        <v>854</v>
      </c>
      <c r="C99" s="659"/>
      <c r="D99" s="660"/>
      <c r="E99" s="662"/>
      <c r="F99" s="747"/>
      <c r="G99" s="747"/>
      <c r="H99" s="747"/>
      <c r="I99" s="802" t="s">
        <v>1099</v>
      </c>
      <c r="J99" s="686"/>
      <c r="K99" s="686"/>
      <c r="L99" s="676"/>
      <c r="M99" s="202"/>
      <c r="N99" s="803" t="s">
        <v>1233</v>
      </c>
      <c r="O99" s="686"/>
      <c r="P99" s="686"/>
      <c r="Q99" s="676"/>
      <c r="R99" s="202"/>
    </row>
    <row r="100" customFormat="false" ht="15.75" hidden="false" customHeight="false" outlineLevel="0" collapsed="false">
      <c r="A100" s="611"/>
      <c r="B100" s="659" t="s">
        <v>1066</v>
      </c>
      <c r="C100" s="856" t="n">
        <v>1</v>
      </c>
      <c r="D100" s="660" t="s">
        <v>1109</v>
      </c>
      <c r="E100" s="811" t="n">
        <f aca="false">E82*C100</f>
        <v>0.975609756097561</v>
      </c>
      <c r="F100" s="805" t="s">
        <v>1203</v>
      </c>
      <c r="G100" s="798"/>
      <c r="H100" s="747"/>
      <c r="I100" s="757" t="s">
        <v>816</v>
      </c>
      <c r="J100" s="757" t="s">
        <v>817</v>
      </c>
      <c r="K100" s="757" t="s">
        <v>818</v>
      </c>
      <c r="L100" s="806" t="s">
        <v>859</v>
      </c>
      <c r="M100" s="202"/>
      <c r="N100" s="807" t="s">
        <v>816</v>
      </c>
      <c r="O100" s="757" t="s">
        <v>817</v>
      </c>
      <c r="P100" s="757" t="s">
        <v>818</v>
      </c>
      <c r="Q100" s="806" t="s">
        <v>859</v>
      </c>
      <c r="R100" s="202"/>
    </row>
    <row r="101" customFormat="false" ht="15.75" hidden="false" customHeight="false" outlineLevel="0" collapsed="false">
      <c r="A101" s="611"/>
      <c r="B101" s="659" t="s">
        <v>1081</v>
      </c>
      <c r="C101" s="1027" t="n">
        <v>0.5</v>
      </c>
      <c r="D101" s="660"/>
      <c r="E101" s="811" t="n">
        <f aca="false">E100/$C$40</f>
        <v>0.106315789473684</v>
      </c>
      <c r="F101" s="798" t="s">
        <v>1238</v>
      </c>
      <c r="G101" s="798"/>
      <c r="H101" s="798"/>
      <c r="I101" s="737"/>
      <c r="J101" s="808"/>
      <c r="K101" s="808"/>
      <c r="L101" s="809"/>
      <c r="M101" s="202"/>
      <c r="N101" s="810"/>
      <c r="O101" s="808"/>
      <c r="P101" s="808"/>
      <c r="Q101" s="809"/>
      <c r="R101" s="202"/>
    </row>
    <row r="102" customFormat="false" ht="12.75" hidden="false" customHeight="false" outlineLevel="0" collapsed="false">
      <c r="A102" s="611"/>
      <c r="B102" s="659"/>
      <c r="C102" s="659"/>
      <c r="D102" s="659"/>
      <c r="E102" s="811"/>
      <c r="F102" s="798"/>
      <c r="G102" s="798"/>
      <c r="H102" s="798"/>
      <c r="I102" s="737"/>
      <c r="J102" s="808"/>
      <c r="K102" s="808"/>
      <c r="L102" s="809"/>
      <c r="M102" s="202"/>
      <c r="N102" s="810"/>
      <c r="O102" s="808"/>
      <c r="P102" s="808"/>
      <c r="Q102" s="809"/>
      <c r="R102" s="202"/>
    </row>
    <row r="103" customFormat="false" ht="12.75" hidden="false" customHeight="false" outlineLevel="0" collapsed="false">
      <c r="A103" s="611"/>
      <c r="B103" s="801" t="s">
        <v>1093</v>
      </c>
      <c r="C103" s="659"/>
      <c r="D103" s="659"/>
      <c r="E103" s="814" t="s">
        <v>1112</v>
      </c>
      <c r="F103" s="798"/>
      <c r="G103" s="798"/>
      <c r="H103" s="798"/>
      <c r="I103" s="737"/>
      <c r="J103" s="808"/>
      <c r="K103" s="808"/>
      <c r="L103" s="809"/>
      <c r="M103" s="202"/>
      <c r="N103" s="810"/>
      <c r="O103" s="808"/>
      <c r="P103" s="808"/>
      <c r="Q103" s="809"/>
      <c r="R103" s="202"/>
    </row>
    <row r="104" customFormat="false" ht="15.75" hidden="false" customHeight="false" outlineLevel="0" collapsed="false">
      <c r="A104" s="611"/>
      <c r="B104" s="659" t="s">
        <v>842</v>
      </c>
      <c r="C104" s="817" t="n">
        <f aca="false">VLOOKUP(G$32,'Options pathway configuration'!$C$41:$H$46,2,FALSE())</f>
        <v>120</v>
      </c>
      <c r="D104" s="660" t="s">
        <v>1095</v>
      </c>
      <c r="E104" s="1046" t="n">
        <f aca="false">C104</f>
        <v>120</v>
      </c>
      <c r="F104" s="798" t="s">
        <v>1113</v>
      </c>
      <c r="G104" s="798"/>
      <c r="H104" s="798"/>
      <c r="I104" s="853" t="n">
        <f aca="false">E104*VLOOKUP(B104,'Standard Calculation Values'!$C$9:$Q$272,13,FALSE())*VLOOKUP(C105,'Standard Calculation Values'!$C$9:$Q$272,7,FALSE())</f>
        <v>9968.10570188964</v>
      </c>
      <c r="J104" s="854" t="n">
        <f aca="false">E104*((VLOOKUP(B104,'Standard Calculation Values'!$C$9:$Q$272,13,FALSE())*VLOOKUP(C105,'Standard Calculation Values'!$C$9:$Q$272,8,FALSE()))+VLOOKUP(B104,'Standard Calculation Values'!$C$9:$Q$272,14,FALSE()))</f>
        <v>0.43707123381393</v>
      </c>
      <c r="K104" s="854" t="n">
        <f aca="false">E104*((VLOOKUP(B104,'Standard Calculation Values'!$C$9:$Q$272,13,FALSE())*VLOOKUP(C105,'Standard Calculation Values'!$C$9:$Q$272,9,FALSE()))+VLOOKUP(B104,'Standard Calculation Values'!$C$9:$Q$272,15,FALSE()))</f>
        <v>0.19401033747433</v>
      </c>
      <c r="L104" s="1031" t="n">
        <f aca="false">I104*'Standard Calculation Values'!$D$9+J104*'Standard Calculation Values'!$D$10+K104*'Standard Calculation Values'!$D$11</f>
        <v>10036.8475633023</v>
      </c>
      <c r="M104" s="202"/>
      <c r="N104" s="1032" t="n">
        <f aca="false">I104*E$101/1000</f>
        <v>1.05976702725353</v>
      </c>
      <c r="O104" s="854" t="n">
        <f aca="false">J104*E$101/1000</f>
        <v>4.64675732791652E-005</v>
      </c>
      <c r="P104" s="854" t="n">
        <f aca="false">K104*E$101/1000</f>
        <v>2.06263621946393E-005</v>
      </c>
      <c r="Q104" s="855" t="n">
        <f aca="false">N104*'Standard Calculation Values'!$D$9+O104*'Standard Calculation Values'!$D$10+P104*'Standard Calculation Values'!$D$11</f>
        <v>1.06707537251951</v>
      </c>
      <c r="R104" s="202"/>
    </row>
    <row r="105" customFormat="false" ht="12.75" hidden="false" customHeight="false" outlineLevel="0" collapsed="false">
      <c r="A105" s="611"/>
      <c r="B105" s="745" t="s">
        <v>1097</v>
      </c>
      <c r="C105" s="1047" t="s">
        <v>1063</v>
      </c>
      <c r="D105" s="660"/>
      <c r="E105" s="811"/>
      <c r="F105" s="798"/>
      <c r="G105" s="798"/>
      <c r="H105" s="798"/>
      <c r="I105" s="737"/>
      <c r="J105" s="1035"/>
      <c r="K105" s="1035"/>
      <c r="L105" s="809"/>
      <c r="M105" s="202"/>
      <c r="N105" s="810"/>
      <c r="O105" s="808"/>
      <c r="P105" s="808"/>
      <c r="Q105" s="809"/>
      <c r="R105" s="202"/>
    </row>
    <row r="106" customFormat="false" ht="15.75" hidden="true" customHeight="false" outlineLevel="0" collapsed="false">
      <c r="A106" s="611" t="str">
        <f aca="false">IF(AND((B$116="Extra input lines are not shown"),(C106=0)),"Hide this row"," ")</f>
        <v>Hide this row</v>
      </c>
      <c r="B106" s="817" t="s">
        <v>900</v>
      </c>
      <c r="C106" s="817" t="n">
        <v>0</v>
      </c>
      <c r="D106" s="660" t="s">
        <v>1095</v>
      </c>
      <c r="E106" s="1046" t="n">
        <f aca="false">C106</f>
        <v>0</v>
      </c>
      <c r="F106" s="798" t="s">
        <v>1113</v>
      </c>
      <c r="G106" s="798"/>
      <c r="H106" s="798"/>
      <c r="I106" s="853" t="n">
        <f aca="false">E106*VLOOKUP(B106,'Standard Calculation Values'!$C$9:$Q$272,13,FALSE())*VLOOKUP(C107,'Standard Calculation Values'!$C$9:$Q$272,7,FALSE())</f>
        <v>0</v>
      </c>
      <c r="J106" s="854" t="n">
        <f aca="false">E106*((VLOOKUP(B106,'Standard Calculation Values'!$C$9:$Q$272,13,FALSE())*VLOOKUP(C107,'Standard Calculation Values'!$C$9:$Q$272,8,FALSE()))+VLOOKUP(B106,'Standard Calculation Values'!$C$9:$Q$272,14,FALSE()))</f>
        <v>0</v>
      </c>
      <c r="K106" s="854" t="n">
        <f aca="false">E106*((VLOOKUP(B106,'Standard Calculation Values'!$C$9:$Q$272,13,FALSE())*VLOOKUP(C107,'Standard Calculation Values'!$C$9:$Q$272,9,FALSE()))+VLOOKUP(B106,'Standard Calculation Values'!$C$9:$Q$272,15,FALSE()))</f>
        <v>0</v>
      </c>
      <c r="L106" s="1031" t="n">
        <f aca="false">I106*'Standard Calculation Values'!$D$9+J106*'Standard Calculation Values'!$D$10+K106*'Standard Calculation Values'!$D$11</f>
        <v>0</v>
      </c>
      <c r="M106" s="202"/>
      <c r="N106" s="1032" t="n">
        <f aca="false">I106*E$101/1000</f>
        <v>0</v>
      </c>
      <c r="O106" s="854" t="n">
        <f aca="false">J106*E$101/1000</f>
        <v>0</v>
      </c>
      <c r="P106" s="854" t="n">
        <f aca="false">K106*E$101/1000</f>
        <v>0</v>
      </c>
      <c r="Q106" s="855" t="n">
        <f aca="false">N106*'Standard Calculation Values'!$D$9+O106*'Standard Calculation Values'!$D$10+P106*'Standard Calculation Values'!$D$11</f>
        <v>0</v>
      </c>
      <c r="R106" s="202"/>
    </row>
    <row r="107" customFormat="false" ht="12.75" hidden="true" customHeight="false" outlineLevel="0" collapsed="false">
      <c r="A107" s="611" t="str">
        <f aca="false">A106</f>
        <v>Hide this row</v>
      </c>
      <c r="B107" s="745" t="s">
        <v>1097</v>
      </c>
      <c r="C107" s="1047" t="s">
        <v>1063</v>
      </c>
      <c r="D107" s="660"/>
      <c r="E107" s="1046"/>
      <c r="F107" s="798"/>
      <c r="G107" s="798"/>
      <c r="H107" s="798"/>
      <c r="I107" s="853"/>
      <c r="J107" s="854"/>
      <c r="K107" s="854"/>
      <c r="L107" s="1031"/>
      <c r="M107" s="202"/>
      <c r="N107" s="1032"/>
      <c r="O107" s="854"/>
      <c r="P107" s="854"/>
      <c r="Q107" s="855"/>
      <c r="R107" s="202"/>
    </row>
    <row r="108" customFormat="false" ht="15.75" hidden="true" customHeight="false" outlineLevel="0" collapsed="false">
      <c r="A108" s="611" t="str">
        <f aca="false">IF(AND((B$116="Extra input lines are not shown"),(C108=0)),"Hide this row"," ")</f>
        <v>Hide this row</v>
      </c>
      <c r="B108" s="817" t="s">
        <v>900</v>
      </c>
      <c r="C108" s="817" t="n">
        <v>0</v>
      </c>
      <c r="D108" s="660" t="s">
        <v>1095</v>
      </c>
      <c r="E108" s="1046" t="n">
        <f aca="false">C108</f>
        <v>0</v>
      </c>
      <c r="F108" s="798" t="s">
        <v>1113</v>
      </c>
      <c r="G108" s="798"/>
      <c r="H108" s="798"/>
      <c r="I108" s="853" t="n">
        <f aca="false">E108*VLOOKUP(B108,'Standard Calculation Values'!$C$9:$Q$272,13,FALSE())*VLOOKUP(C109,'Standard Calculation Values'!$C$9:$Q$272,7,FALSE())</f>
        <v>0</v>
      </c>
      <c r="J108" s="854" t="n">
        <f aca="false">E108*((VLOOKUP(B108,'Standard Calculation Values'!$C$9:$Q$272,13,FALSE())*VLOOKUP(C109,'Standard Calculation Values'!$C$9:$Q$272,8,FALSE()))+VLOOKUP(B108,'Standard Calculation Values'!$C$9:$Q$272,14,FALSE()))</f>
        <v>0</v>
      </c>
      <c r="K108" s="854" t="n">
        <f aca="false">E108*((VLOOKUP(B108,'Standard Calculation Values'!$C$9:$Q$272,13,FALSE())*VLOOKUP(C109,'Standard Calculation Values'!$C$9:$Q$272,9,FALSE()))+VLOOKUP(B108,'Standard Calculation Values'!$C$9:$Q$272,15,FALSE()))</f>
        <v>0</v>
      </c>
      <c r="L108" s="1031" t="n">
        <f aca="false">I108*'Standard Calculation Values'!$D$9+J108*'Standard Calculation Values'!$D$10+K108*'Standard Calculation Values'!$D$11</f>
        <v>0</v>
      </c>
      <c r="M108" s="202"/>
      <c r="N108" s="1032" t="n">
        <f aca="false">I108*E$101/1000</f>
        <v>0</v>
      </c>
      <c r="O108" s="854" t="n">
        <f aca="false">J108*E$101/1000</f>
        <v>0</v>
      </c>
      <c r="P108" s="854" t="n">
        <f aca="false">K108*E$101/1000</f>
        <v>0</v>
      </c>
      <c r="Q108" s="855" t="n">
        <f aca="false">N108*'Standard Calculation Values'!$D$9+O108*'Standard Calculation Values'!$D$10+P108*'Standard Calculation Values'!$D$11</f>
        <v>0</v>
      </c>
      <c r="R108" s="202"/>
    </row>
    <row r="109" customFormat="false" ht="12.75" hidden="true" customHeight="false" outlineLevel="0" collapsed="false">
      <c r="A109" s="611" t="str">
        <f aca="false">A108</f>
        <v>Hide this row</v>
      </c>
      <c r="B109" s="745" t="s">
        <v>1097</v>
      </c>
      <c r="C109" s="1047" t="s">
        <v>1063</v>
      </c>
      <c r="D109" s="660"/>
      <c r="E109" s="1046"/>
      <c r="F109" s="798"/>
      <c r="G109" s="798"/>
      <c r="H109" s="798"/>
      <c r="I109" s="853"/>
      <c r="J109" s="854"/>
      <c r="K109" s="854"/>
      <c r="L109" s="1031"/>
      <c r="M109" s="202"/>
      <c r="N109" s="1032"/>
      <c r="O109" s="854"/>
      <c r="P109" s="854"/>
      <c r="Q109" s="855"/>
      <c r="R109" s="202"/>
    </row>
    <row r="110" customFormat="false" ht="15.75" hidden="true" customHeight="false" outlineLevel="0" collapsed="false">
      <c r="A110" s="611" t="str">
        <f aca="false">IF(AND((B$116="Extra input lines are not shown"),(C110=0)),"Hide this row"," ")</f>
        <v>Hide this row</v>
      </c>
      <c r="B110" s="817" t="s">
        <v>900</v>
      </c>
      <c r="C110" s="817" t="n">
        <v>0</v>
      </c>
      <c r="D110" s="660" t="s">
        <v>1095</v>
      </c>
      <c r="E110" s="1046" t="n">
        <f aca="false">C110</f>
        <v>0</v>
      </c>
      <c r="F110" s="798" t="s">
        <v>1113</v>
      </c>
      <c r="G110" s="798"/>
      <c r="H110" s="798"/>
      <c r="I110" s="853" t="n">
        <f aca="false">E110*VLOOKUP(B110,'Standard Calculation Values'!$C$9:$Q$272,13,FALSE())*VLOOKUP(C111,'Standard Calculation Values'!$C$9:$Q$272,7,FALSE())</f>
        <v>0</v>
      </c>
      <c r="J110" s="854" t="n">
        <f aca="false">E110*((VLOOKUP(B110,'Standard Calculation Values'!$C$9:$Q$272,13,FALSE())*VLOOKUP(C111,'Standard Calculation Values'!$C$9:$Q$272,8,FALSE()))+VLOOKUP(B110,'Standard Calculation Values'!$C$9:$Q$272,14,FALSE()))</f>
        <v>0</v>
      </c>
      <c r="K110" s="854" t="n">
        <f aca="false">E110*((VLOOKUP(B110,'Standard Calculation Values'!$C$9:$Q$272,13,FALSE())*VLOOKUP(C111,'Standard Calculation Values'!$C$9:$Q$272,9,FALSE()))+VLOOKUP(B110,'Standard Calculation Values'!$C$9:$Q$272,15,FALSE()))</f>
        <v>0</v>
      </c>
      <c r="L110" s="1031" t="n">
        <f aca="false">I110*'Standard Calculation Values'!$D$9+J110*'Standard Calculation Values'!$D$10+K110*'Standard Calculation Values'!$D$11</f>
        <v>0</v>
      </c>
      <c r="M110" s="202"/>
      <c r="N110" s="1032" t="n">
        <f aca="false">I110*E$101/1000</f>
        <v>0</v>
      </c>
      <c r="O110" s="854" t="n">
        <f aca="false">J110*E$101/1000</f>
        <v>0</v>
      </c>
      <c r="P110" s="854" t="n">
        <f aca="false">K110*E$101/1000</f>
        <v>0</v>
      </c>
      <c r="Q110" s="855" t="n">
        <f aca="false">N110*'Standard Calculation Values'!$D$9+O110*'Standard Calculation Values'!$D$10+P110*'Standard Calculation Values'!$D$11</f>
        <v>0</v>
      </c>
      <c r="R110" s="202"/>
    </row>
    <row r="111" customFormat="false" ht="12.75" hidden="true" customHeight="false" outlineLevel="0" collapsed="false">
      <c r="A111" s="611" t="str">
        <f aca="false">A110</f>
        <v>Hide this row</v>
      </c>
      <c r="B111" s="745" t="s">
        <v>1097</v>
      </c>
      <c r="C111" s="1047" t="s">
        <v>1063</v>
      </c>
      <c r="D111" s="660"/>
      <c r="E111" s="811"/>
      <c r="F111" s="798"/>
      <c r="G111" s="798"/>
      <c r="H111" s="798"/>
      <c r="I111" s="737"/>
      <c r="J111" s="854"/>
      <c r="K111" s="854"/>
      <c r="L111" s="809"/>
      <c r="M111" s="202"/>
      <c r="N111" s="1032"/>
      <c r="O111" s="854"/>
      <c r="P111" s="854"/>
      <c r="Q111" s="855"/>
      <c r="R111" s="202"/>
    </row>
    <row r="112" customFormat="false" ht="15.75" hidden="true" customHeight="false" outlineLevel="0" collapsed="false">
      <c r="A112" s="611" t="str">
        <f aca="false">IF(AND((B$116="Extra input lines are not shown"),(C112=0)),"Hide this row"," ")</f>
        <v>Hide this row</v>
      </c>
      <c r="B112" s="817" t="s">
        <v>900</v>
      </c>
      <c r="C112" s="817" t="n">
        <v>0</v>
      </c>
      <c r="D112" s="660" t="s">
        <v>1095</v>
      </c>
      <c r="E112" s="1046" t="n">
        <f aca="false">C112</f>
        <v>0</v>
      </c>
      <c r="F112" s="798" t="s">
        <v>1113</v>
      </c>
      <c r="G112" s="798"/>
      <c r="H112" s="798"/>
      <c r="I112" s="853" t="n">
        <f aca="false">E112*VLOOKUP(B112,'Standard Calculation Values'!$C$9:$Q$272,13,FALSE())*VLOOKUP(C113,'Standard Calculation Values'!$C$9:$Q$272,7,FALSE())</f>
        <v>0</v>
      </c>
      <c r="J112" s="854" t="n">
        <f aca="false">E112*((VLOOKUP(B112,'Standard Calculation Values'!$C$9:$Q$272,13,FALSE())*VLOOKUP(C113,'Standard Calculation Values'!$C$9:$Q$272,8,FALSE()))+VLOOKUP(B112,'Standard Calculation Values'!$C$9:$Q$272,14,FALSE()))</f>
        <v>0</v>
      </c>
      <c r="K112" s="854" t="n">
        <f aca="false">E112*((VLOOKUP(B112,'Standard Calculation Values'!$C$9:$Q$272,13,FALSE())*VLOOKUP(C113,'Standard Calculation Values'!$C$9:$Q$272,9,FALSE()))+VLOOKUP(B112,'Standard Calculation Values'!$C$9:$Q$272,15,FALSE()))</f>
        <v>0</v>
      </c>
      <c r="L112" s="1031" t="n">
        <f aca="false">I112*'Standard Calculation Values'!$D$9+J112*'Standard Calculation Values'!$D$10+K112*'Standard Calculation Values'!$D$11</f>
        <v>0</v>
      </c>
      <c r="M112" s="202"/>
      <c r="N112" s="1032" t="n">
        <f aca="false">I112*E$101/1000</f>
        <v>0</v>
      </c>
      <c r="O112" s="854" t="n">
        <f aca="false">J112*E$101/1000</f>
        <v>0</v>
      </c>
      <c r="P112" s="854" t="n">
        <f aca="false">K112*E$101/1000</f>
        <v>0</v>
      </c>
      <c r="Q112" s="855" t="n">
        <f aca="false">N112*'Standard Calculation Values'!$D$9+O112*'Standard Calculation Values'!$D$10+P112*'Standard Calculation Values'!$D$11</f>
        <v>0</v>
      </c>
      <c r="R112" s="202"/>
    </row>
    <row r="113" customFormat="false" ht="12.75" hidden="true" customHeight="false" outlineLevel="0" collapsed="false">
      <c r="A113" s="611" t="str">
        <f aca="false">A112</f>
        <v>Hide this row</v>
      </c>
      <c r="B113" s="745" t="s">
        <v>1097</v>
      </c>
      <c r="C113" s="1047" t="s">
        <v>1063</v>
      </c>
      <c r="D113" s="660"/>
      <c r="E113" s="811"/>
      <c r="F113" s="798"/>
      <c r="G113" s="798"/>
      <c r="H113" s="798"/>
      <c r="I113" s="737"/>
      <c r="J113" s="854"/>
      <c r="K113" s="854"/>
      <c r="L113" s="809"/>
      <c r="M113" s="202"/>
      <c r="N113" s="1032"/>
      <c r="O113" s="854"/>
      <c r="P113" s="854"/>
      <c r="Q113" s="855"/>
      <c r="R113" s="202"/>
    </row>
    <row r="114" customFormat="false" ht="15.75" hidden="true" customHeight="false" outlineLevel="0" collapsed="false">
      <c r="A114" s="611" t="str">
        <f aca="false">IF(AND((B$116="Extra input lines are not shown"),(C114=0)),"Hide this row"," ")</f>
        <v>Hide this row</v>
      </c>
      <c r="B114" s="817" t="s">
        <v>900</v>
      </c>
      <c r="C114" s="817" t="n">
        <v>0</v>
      </c>
      <c r="D114" s="660" t="s">
        <v>1095</v>
      </c>
      <c r="E114" s="1046" t="n">
        <f aca="false">C114</f>
        <v>0</v>
      </c>
      <c r="F114" s="798" t="s">
        <v>1113</v>
      </c>
      <c r="G114" s="798"/>
      <c r="H114" s="798"/>
      <c r="I114" s="853" t="n">
        <f aca="false">E114*VLOOKUP(B114,'Standard Calculation Values'!$C$9:$Q$272,13,FALSE())*VLOOKUP(C115,'Standard Calculation Values'!$C$9:$Q$272,7,FALSE())</f>
        <v>0</v>
      </c>
      <c r="J114" s="854" t="n">
        <f aca="false">E114*((VLOOKUP(B114,'Standard Calculation Values'!$C$9:$Q$272,13,FALSE())*VLOOKUP(C115,'Standard Calculation Values'!$C$9:$Q$272,8,FALSE()))+VLOOKUP(B114,'Standard Calculation Values'!$C$9:$Q$272,14,FALSE()))</f>
        <v>0</v>
      </c>
      <c r="K114" s="854" t="n">
        <f aca="false">E114*((VLOOKUP(B114,'Standard Calculation Values'!$C$9:$Q$272,13,FALSE())*VLOOKUP(C115,'Standard Calculation Values'!$C$9:$Q$272,9,FALSE()))+VLOOKUP(B114,'Standard Calculation Values'!$C$9:$Q$272,15,FALSE()))</f>
        <v>0</v>
      </c>
      <c r="L114" s="1031" t="n">
        <f aca="false">I114*'Standard Calculation Values'!$D$9+J114*'Standard Calculation Values'!$D$10+K114*'Standard Calculation Values'!$D$11</f>
        <v>0</v>
      </c>
      <c r="M114" s="202"/>
      <c r="N114" s="1032" t="n">
        <f aca="false">I114*E$101/1000</f>
        <v>0</v>
      </c>
      <c r="O114" s="854" t="n">
        <f aca="false">J114*E$101/1000</f>
        <v>0</v>
      </c>
      <c r="P114" s="854" t="n">
        <f aca="false">K114*E$101/1000</f>
        <v>0</v>
      </c>
      <c r="Q114" s="855" t="n">
        <f aca="false">N114*'Standard Calculation Values'!$D$9+O114*'Standard Calculation Values'!$D$10+P114*'Standard Calculation Values'!$D$11</f>
        <v>0</v>
      </c>
      <c r="R114" s="202"/>
    </row>
    <row r="115" customFormat="false" ht="12.75" hidden="true" customHeight="false" outlineLevel="0" collapsed="false">
      <c r="A115" s="611" t="str">
        <f aca="false">A114</f>
        <v>Hide this row</v>
      </c>
      <c r="B115" s="745" t="s">
        <v>1097</v>
      </c>
      <c r="C115" s="1047" t="s">
        <v>1063</v>
      </c>
      <c r="D115" s="660"/>
      <c r="E115" s="811"/>
      <c r="F115" s="798"/>
      <c r="G115" s="798"/>
      <c r="H115" s="798"/>
      <c r="I115" s="737"/>
      <c r="J115" s="808"/>
      <c r="K115" s="808"/>
      <c r="L115" s="809"/>
      <c r="M115" s="202"/>
      <c r="N115" s="1032"/>
      <c r="O115" s="854"/>
      <c r="P115" s="854"/>
      <c r="Q115" s="855"/>
      <c r="R115" s="202"/>
    </row>
    <row r="116" customFormat="false" ht="12.75" hidden="false" customHeight="false" outlineLevel="0" collapsed="false">
      <c r="A116" s="611"/>
      <c r="B116" s="857" t="s">
        <v>903</v>
      </c>
      <c r="C116" s="745"/>
      <c r="D116" s="660"/>
      <c r="E116" s="811"/>
      <c r="F116" s="798"/>
      <c r="G116" s="798"/>
      <c r="H116" s="843" t="s">
        <v>743</v>
      </c>
      <c r="I116" s="1040" t="n">
        <f aca="false">SUM(I104:I114)</f>
        <v>9968.10570188964</v>
      </c>
      <c r="J116" s="1041" t="n">
        <f aca="false">SUM(J104:J114)</f>
        <v>0.43707123381393</v>
      </c>
      <c r="K116" s="1041" t="n">
        <f aca="false">SUM(K104:K114)</f>
        <v>0.19401033747433</v>
      </c>
      <c r="L116" s="1042" t="n">
        <f aca="false">I116*'Standard Calculation Values'!$D$9+J116*'Standard Calculation Values'!$D$10+K116*'Standard Calculation Values'!$D$11</f>
        <v>10036.8475633023</v>
      </c>
      <c r="M116" s="202"/>
      <c r="N116" s="1043" t="n">
        <f aca="false">SUM(N104:N114)</f>
        <v>1.05976702725353</v>
      </c>
      <c r="O116" s="1044" t="n">
        <f aca="false">SUM(O104:O114)</f>
        <v>4.64675732791652E-005</v>
      </c>
      <c r="P116" s="1044" t="n">
        <f aca="false">SUM(P104:P114)</f>
        <v>2.06263621946393E-005</v>
      </c>
      <c r="Q116" s="925" t="n">
        <f aca="false">N116*'Standard Calculation Values'!$D$9+O116*'Standard Calculation Values'!$D$10+P116*'Standard Calculation Values'!$D$11</f>
        <v>1.06707537251951</v>
      </c>
      <c r="R116" s="202"/>
    </row>
    <row r="117" customFormat="false" ht="12.75" hidden="false" customHeight="false" outlineLevel="0" collapsed="false">
      <c r="A117" s="611"/>
      <c r="B117" s="659"/>
      <c r="C117" s="659"/>
      <c r="D117" s="660"/>
      <c r="E117" s="811"/>
      <c r="F117" s="798"/>
      <c r="G117" s="798"/>
      <c r="H117" s="798"/>
      <c r="I117" s="664"/>
      <c r="J117" s="664"/>
      <c r="K117" s="664"/>
      <c r="L117" s="799"/>
      <c r="M117" s="202"/>
      <c r="N117" s="810"/>
      <c r="O117" s="808"/>
      <c r="P117" s="808"/>
      <c r="Q117" s="809"/>
      <c r="R117" s="202"/>
    </row>
    <row r="118" customFormat="false" ht="15.75" hidden="false" customHeight="false" outlineLevel="0" collapsed="false">
      <c r="A118" s="667"/>
      <c r="B118" s="161"/>
      <c r="C118" s="161"/>
      <c r="D118" s="162"/>
      <c r="E118" s="160"/>
      <c r="F118" s="161"/>
      <c r="G118" s="161"/>
      <c r="H118" s="161"/>
      <c r="I118" s="749" t="s">
        <v>826</v>
      </c>
      <c r="J118" s="750"/>
      <c r="K118" s="749" t="s">
        <v>1107</v>
      </c>
      <c r="L118" s="1045" t="n">
        <f aca="false">L116</f>
        <v>10036.8475633023</v>
      </c>
      <c r="M118" s="202"/>
      <c r="N118" s="1026" t="s">
        <v>826</v>
      </c>
      <c r="O118" s="750"/>
      <c r="P118" s="749" t="s">
        <v>1235</v>
      </c>
      <c r="Q118" s="751" t="n">
        <f aca="false">L118*E$101/1000</f>
        <v>1.06707537251951</v>
      </c>
      <c r="R118" s="202"/>
    </row>
    <row r="119" customFormat="false" ht="12.75" hidden="false" customHeight="false" outlineLevel="0" collapsed="false">
      <c r="A119" s="202"/>
      <c r="B119" s="202"/>
      <c r="C119" s="202"/>
      <c r="D119" s="202"/>
      <c r="E119" s="202"/>
      <c r="F119" s="202"/>
      <c r="G119" s="1050"/>
      <c r="H119" s="202"/>
      <c r="I119" s="202"/>
      <c r="J119" s="202"/>
      <c r="K119" s="202"/>
      <c r="L119" s="202"/>
      <c r="M119" s="202"/>
      <c r="N119" s="202"/>
      <c r="O119" s="202"/>
      <c r="P119" s="202"/>
      <c r="Q119" s="202"/>
      <c r="R119" s="202"/>
    </row>
    <row r="120" customFormat="false" ht="12.75" hidden="false" customHeight="false" outlineLevel="0" collapsed="false">
      <c r="A120" s="202"/>
      <c r="B120" s="202"/>
      <c r="C120" s="202"/>
      <c r="D120" s="202"/>
      <c r="E120" s="202"/>
      <c r="F120" s="202"/>
      <c r="G120" s="202"/>
      <c r="H120" s="202"/>
      <c r="I120" s="202"/>
      <c r="J120" s="202"/>
      <c r="K120" s="202"/>
      <c r="L120" s="202"/>
      <c r="M120" s="202"/>
      <c r="N120" s="202"/>
      <c r="O120" s="202"/>
      <c r="P120" s="202"/>
      <c r="Q120" s="202"/>
      <c r="R120" s="202"/>
    </row>
    <row r="121" customFormat="false" ht="15.75" hidden="false" customHeight="false" outlineLevel="0" collapsed="false">
      <c r="A121" s="559" t="s">
        <v>1239</v>
      </c>
      <c r="B121" s="560"/>
      <c r="C121" s="560"/>
      <c r="D121" s="561"/>
      <c r="E121" s="559" t="s">
        <v>789</v>
      </c>
      <c r="F121" s="560"/>
      <c r="G121" s="560"/>
      <c r="H121" s="560"/>
      <c r="I121" s="668" t="s">
        <v>790</v>
      </c>
      <c r="J121" s="669"/>
      <c r="K121" s="669"/>
      <c r="L121" s="670"/>
      <c r="M121" s="202"/>
      <c r="N121" s="800" t="s">
        <v>790</v>
      </c>
      <c r="O121" s="669"/>
      <c r="P121" s="669"/>
      <c r="Q121" s="670"/>
      <c r="R121" s="202"/>
    </row>
    <row r="122" customFormat="false" ht="14.25" hidden="false" customHeight="false" outlineLevel="0" collapsed="false">
      <c r="A122" s="611"/>
      <c r="B122" s="801" t="s">
        <v>854</v>
      </c>
      <c r="C122" s="659"/>
      <c r="D122" s="660"/>
      <c r="E122" s="611"/>
      <c r="F122" s="659"/>
      <c r="G122" s="659"/>
      <c r="H122" s="659"/>
      <c r="I122" s="802" t="s">
        <v>1240</v>
      </c>
      <c r="J122" s="686"/>
      <c r="K122" s="686"/>
      <c r="L122" s="676"/>
      <c r="M122" s="202"/>
      <c r="N122" s="803" t="s">
        <v>1233</v>
      </c>
      <c r="O122" s="686"/>
      <c r="P122" s="686"/>
      <c r="Q122" s="676"/>
      <c r="R122" s="202"/>
    </row>
    <row r="123" customFormat="false" ht="15.75" hidden="false" customHeight="false" outlineLevel="0" collapsed="false">
      <c r="A123" s="611"/>
      <c r="B123" s="659" t="s">
        <v>1241</v>
      </c>
      <c r="C123" s="856" t="n">
        <f aca="false">(1/1.01)*P21/P22</f>
        <v>0.99009900990099</v>
      </c>
      <c r="D123" s="862" t="s">
        <v>1242</v>
      </c>
      <c r="E123" s="858" t="n">
        <f aca="false">E100*C127</f>
        <v>0.536639029756634</v>
      </c>
      <c r="F123" s="862" t="s">
        <v>1440</v>
      </c>
      <c r="G123" s="1048"/>
      <c r="H123" s="659"/>
      <c r="I123" s="757" t="s">
        <v>816</v>
      </c>
      <c r="J123" s="757" t="s">
        <v>817</v>
      </c>
      <c r="K123" s="757" t="s">
        <v>818</v>
      </c>
      <c r="L123" s="806" t="s">
        <v>859</v>
      </c>
      <c r="M123" s="202"/>
      <c r="N123" s="807" t="s">
        <v>816</v>
      </c>
      <c r="O123" s="757" t="s">
        <v>817</v>
      </c>
      <c r="P123" s="757" t="s">
        <v>818</v>
      </c>
      <c r="Q123" s="806" t="s">
        <v>859</v>
      </c>
      <c r="R123" s="202"/>
    </row>
    <row r="124" customFormat="false" ht="15.75" hidden="false" customHeight="false" outlineLevel="0" collapsed="false">
      <c r="A124" s="611"/>
      <c r="B124" s="659" t="s">
        <v>1244</v>
      </c>
      <c r="C124" s="1003" t="n">
        <f aca="false">C123*(1-C126)/(1-C125)</f>
        <v>0.55005500550055</v>
      </c>
      <c r="D124" s="862" t="s">
        <v>1245</v>
      </c>
      <c r="E124" s="858" t="n">
        <f aca="false">E123/$C$40</f>
        <v>0.0584795321637427</v>
      </c>
      <c r="F124" s="346" t="s">
        <v>1246</v>
      </c>
      <c r="G124" s="1048"/>
      <c r="H124" s="659"/>
      <c r="I124" s="757"/>
      <c r="J124" s="757"/>
      <c r="K124" s="757"/>
      <c r="L124" s="806"/>
      <c r="M124" s="202"/>
      <c r="N124" s="807"/>
      <c r="O124" s="757"/>
      <c r="P124" s="757"/>
      <c r="Q124" s="806"/>
      <c r="R124" s="202"/>
    </row>
    <row r="125" customFormat="false" ht="12.75" hidden="false" customHeight="false" outlineLevel="0" collapsed="false">
      <c r="A125" s="611"/>
      <c r="B125" s="659" t="s">
        <v>1247</v>
      </c>
      <c r="C125" s="1102" t="n">
        <v>0.1</v>
      </c>
      <c r="D125" s="862"/>
      <c r="E125" s="858"/>
      <c r="F125" s="1048"/>
      <c r="G125" s="1048"/>
      <c r="H125" s="659"/>
      <c r="I125" s="757"/>
      <c r="J125" s="757"/>
      <c r="K125" s="757"/>
      <c r="L125" s="806"/>
      <c r="M125" s="202"/>
      <c r="N125" s="807"/>
      <c r="O125" s="757"/>
      <c r="P125" s="757"/>
      <c r="Q125" s="806"/>
      <c r="R125" s="202"/>
    </row>
    <row r="126" customFormat="false" ht="12.75" hidden="false" customHeight="false" outlineLevel="0" collapsed="false">
      <c r="A126" s="611"/>
      <c r="B126" s="659" t="s">
        <v>1248</v>
      </c>
      <c r="C126" s="1102" t="n">
        <f aca="false">C101</f>
        <v>0.5</v>
      </c>
      <c r="D126" s="659"/>
      <c r="E126" s="858"/>
      <c r="F126" s="1048"/>
      <c r="G126" s="1048"/>
      <c r="H126" s="1048"/>
      <c r="I126" s="737"/>
      <c r="J126" s="808"/>
      <c r="K126" s="808"/>
      <c r="L126" s="809"/>
      <c r="M126" s="202"/>
      <c r="N126" s="810"/>
      <c r="O126" s="808"/>
      <c r="P126" s="808"/>
      <c r="Q126" s="809"/>
      <c r="R126" s="202"/>
    </row>
    <row r="127" customFormat="false" ht="15.75" hidden="false" customHeight="false" outlineLevel="0" collapsed="false">
      <c r="A127" s="611"/>
      <c r="B127" s="659" t="s">
        <v>1249</v>
      </c>
      <c r="C127" s="1003" t="n">
        <f aca="false">IF(C137=1,1/C139,0)+IF(C145=1,1/C153,0)+IF(C158=1,1/C168,0)+IF(C194=1,1/C207,0)+IF(C263=1,1/C276,0)</f>
        <v>0.55005500550055</v>
      </c>
      <c r="D127" s="862" t="s">
        <v>1245</v>
      </c>
      <c r="E127" s="858"/>
      <c r="F127" s="1048"/>
      <c r="G127" s="1048"/>
      <c r="H127" s="1048"/>
      <c r="I127" s="737"/>
      <c r="J127" s="808"/>
      <c r="K127" s="808"/>
      <c r="L127" s="809"/>
      <c r="M127" s="202"/>
      <c r="N127" s="810"/>
      <c r="O127" s="808"/>
      <c r="P127" s="808"/>
      <c r="Q127" s="809"/>
      <c r="R127" s="202"/>
    </row>
    <row r="128" customFormat="false" ht="12.75" hidden="false" customHeight="false" outlineLevel="0" collapsed="false">
      <c r="A128" s="611"/>
      <c r="B128" s="659"/>
      <c r="C128" s="1103"/>
      <c r="D128" s="659"/>
      <c r="E128" s="858"/>
      <c r="F128" s="1048"/>
      <c r="G128" s="1048"/>
      <c r="H128" s="1048"/>
      <c r="I128" s="737"/>
      <c r="J128" s="808"/>
      <c r="K128" s="808"/>
      <c r="L128" s="809"/>
      <c r="M128" s="202"/>
      <c r="N128" s="810"/>
      <c r="O128" s="808"/>
      <c r="P128" s="808"/>
      <c r="Q128" s="809"/>
      <c r="R128" s="202"/>
    </row>
    <row r="129" customFormat="false" ht="12.75" hidden="false" customHeight="false" outlineLevel="0" collapsed="false">
      <c r="A129" s="611"/>
      <c r="B129" s="659"/>
      <c r="C129" s="659"/>
      <c r="D129" s="659"/>
      <c r="E129" s="858"/>
      <c r="F129" s="1048"/>
      <c r="G129" s="1048"/>
      <c r="H129" s="1048"/>
      <c r="I129" s="737"/>
      <c r="J129" s="808"/>
      <c r="K129" s="808"/>
      <c r="L129" s="809"/>
      <c r="M129" s="202"/>
      <c r="N129" s="810"/>
      <c r="O129" s="808"/>
      <c r="P129" s="808"/>
      <c r="Q129" s="809"/>
      <c r="R129" s="202"/>
    </row>
    <row r="130" customFormat="false" ht="12.75" hidden="false" customHeight="false" outlineLevel="0" collapsed="false">
      <c r="A130" s="611"/>
      <c r="B130" s="659" t="s">
        <v>862</v>
      </c>
      <c r="C130" s="142" t="n">
        <v>1.2</v>
      </c>
      <c r="D130" s="1104" t="n">
        <v>1</v>
      </c>
      <c r="E130" s="1105" t="n">
        <v>1.2</v>
      </c>
      <c r="F130" s="1048"/>
      <c r="G130" s="1048"/>
      <c r="H130" s="1048"/>
      <c r="I130" s="737"/>
      <c r="J130" s="808"/>
      <c r="K130" s="808"/>
      <c r="L130" s="809"/>
      <c r="M130" s="202"/>
      <c r="N130" s="810"/>
      <c r="O130" s="808"/>
      <c r="P130" s="808"/>
      <c r="Q130" s="809"/>
      <c r="R130" s="202"/>
    </row>
    <row r="131" customFormat="false" ht="12.75" hidden="false" customHeight="false" outlineLevel="0" collapsed="false">
      <c r="A131" s="611"/>
      <c r="B131" s="659"/>
      <c r="C131" s="659"/>
      <c r="D131" s="659"/>
      <c r="E131" s="858"/>
      <c r="F131" s="1048"/>
      <c r="G131" s="1048"/>
      <c r="H131" s="1048"/>
      <c r="I131" s="737"/>
      <c r="J131" s="808"/>
      <c r="K131" s="808"/>
      <c r="L131" s="809"/>
      <c r="M131" s="202"/>
      <c r="N131" s="810"/>
      <c r="O131" s="808"/>
      <c r="P131" s="808"/>
      <c r="Q131" s="809"/>
      <c r="R131" s="202"/>
    </row>
    <row r="132" customFormat="false" ht="12.75" hidden="false" customHeight="false" outlineLevel="0" collapsed="false">
      <c r="A132" s="611"/>
      <c r="B132" s="801" t="s">
        <v>870</v>
      </c>
      <c r="C132" s="659"/>
      <c r="D132" s="659"/>
      <c r="E132" s="858"/>
      <c r="F132" s="1048"/>
      <c r="G132" s="1048"/>
      <c r="H132" s="1048"/>
      <c r="I132" s="737"/>
      <c r="J132" s="808"/>
      <c r="K132" s="808"/>
      <c r="L132" s="809"/>
      <c r="M132" s="202"/>
      <c r="N132" s="810"/>
      <c r="O132" s="808"/>
      <c r="P132" s="808"/>
      <c r="Q132" s="809"/>
      <c r="R132" s="202"/>
    </row>
    <row r="133" customFormat="false" ht="15.75" hidden="false" customHeight="false" outlineLevel="0" collapsed="false">
      <c r="A133" s="611"/>
      <c r="B133" s="819" t="s">
        <v>1250</v>
      </c>
      <c r="C133" s="995" t="n">
        <f aca="false">0.0499076638965836*1000*P22*(1-C125)</f>
        <v>853.42105263158</v>
      </c>
      <c r="D133" s="346" t="s">
        <v>1251</v>
      </c>
      <c r="E133" s="858" t="s">
        <v>1252</v>
      </c>
      <c r="F133" s="1048"/>
      <c r="G133" s="1048"/>
      <c r="H133" s="1048"/>
      <c r="I133" s="737"/>
      <c r="J133" s="808"/>
      <c r="K133" s="808"/>
      <c r="L133" s="809"/>
      <c r="M133" s="202"/>
      <c r="N133" s="810"/>
      <c r="O133" s="808"/>
      <c r="P133" s="808"/>
      <c r="Q133" s="809"/>
      <c r="R133" s="202"/>
    </row>
    <row r="134" customFormat="false" ht="15.75" hidden="false" customHeight="false" outlineLevel="0" collapsed="false">
      <c r="A134" s="611"/>
      <c r="B134" s="659" t="s">
        <v>1063</v>
      </c>
      <c r="C134" s="856" t="n">
        <f aca="false">0.002*1000*P22*(1-C125)/P19</f>
        <v>0.953730144565411</v>
      </c>
      <c r="D134" s="346" t="s">
        <v>1253</v>
      </c>
      <c r="E134" s="858" t="s">
        <v>1254</v>
      </c>
      <c r="F134" s="1048"/>
      <c r="G134" s="1048"/>
      <c r="H134" s="1048"/>
      <c r="I134" s="853" t="n">
        <f aca="false">C130*C134*P19*VLOOKUP(B134,'Standard Calculation Values'!$C$9:$Q$272,7,FALSE())</f>
        <v>3902.904</v>
      </c>
      <c r="J134" s="854" t="n">
        <f aca="false">C130*C134*P19*VLOOKUP(B134,'Standard Calculation Values'!$C$9:$Q$272,8,FALSE())</f>
        <v>0</v>
      </c>
      <c r="K134" s="854" t="n">
        <f aca="false">C130*C134*P19*VLOOKUP(B134,'Standard Calculation Values'!$C$9:$Q$272,9,FALSE())</f>
        <v>0</v>
      </c>
      <c r="L134" s="1031" t="n">
        <f aca="false">I134*'Standard Calculation Values'!$D$9+J134*'Standard Calculation Values'!$D$10+K134*'Standard Calculation Values'!$D$11</f>
        <v>3902.904</v>
      </c>
      <c r="M134" s="202"/>
      <c r="N134" s="1032" t="n">
        <f aca="false">I134*E$124/1000</f>
        <v>0.22824</v>
      </c>
      <c r="O134" s="854" t="n">
        <f aca="false">J134*E$124/1000</f>
        <v>0</v>
      </c>
      <c r="P134" s="854" t="n">
        <f aca="false">K134*E$124/1000</f>
        <v>0</v>
      </c>
      <c r="Q134" s="855" t="n">
        <f aca="false">N134*'Standard Calculation Values'!$D$9+O134*'Standard Calculation Values'!$D$10+P134*'Standard Calculation Values'!$D$11</f>
        <v>0.22824</v>
      </c>
      <c r="R134" s="202"/>
    </row>
    <row r="135" customFormat="false" ht="15.75" hidden="false" customHeight="false" outlineLevel="0" collapsed="false">
      <c r="A135" s="611"/>
      <c r="B135" s="659" t="s">
        <v>1255</v>
      </c>
      <c r="C135" s="745"/>
      <c r="D135" s="660"/>
      <c r="E135" s="858"/>
      <c r="F135" s="1048"/>
      <c r="G135" s="1048"/>
      <c r="H135" s="1048"/>
      <c r="I135" s="853" t="n">
        <f aca="false">C130*C134*P19*VLOOKUP(B135,'Standard Calculation Values'!$C$9:$Q$272,7,FALSE())</f>
        <v>0</v>
      </c>
      <c r="J135" s="854" t="n">
        <f aca="false">C130*C134*P19*VLOOKUP(B135,'Standard Calculation Values'!$C$9:$Q$272,8,FALSE())</f>
        <v>0.0523712296983759</v>
      </c>
      <c r="K135" s="854" t="n">
        <f aca="false">C130*C134*P19*VLOOKUP(B135,'Standard Calculation Values'!$C$9:$Q$272,9,FALSE())</f>
        <v>0.129499767981439</v>
      </c>
      <c r="L135" s="1031" t="n">
        <f aca="false">I135*'Standard Calculation Values'!$D$9+J135*'Standard Calculation Values'!$D$10+K135*'Standard Calculation Values'!$D$11</f>
        <v>39.9002116009281</v>
      </c>
      <c r="M135" s="202"/>
      <c r="N135" s="1032" t="n">
        <f aca="false">I135*E$124/1000</f>
        <v>0</v>
      </c>
      <c r="O135" s="854" t="n">
        <f aca="false">J135*E$124/1000</f>
        <v>3.06264501160093E-006</v>
      </c>
      <c r="P135" s="854" t="n">
        <f aca="false">K135*E$124/1000</f>
        <v>7.57308584686775E-006</v>
      </c>
      <c r="Q135" s="855" t="n">
        <f aca="false">N135*'Standard Calculation Values'!$D$9+O135*'Standard Calculation Values'!$D$10+P135*'Standard Calculation Values'!$D$11</f>
        <v>0.00233334570765661</v>
      </c>
      <c r="R135" s="202"/>
    </row>
    <row r="136" customFormat="false" ht="15.75" hidden="false" customHeight="false" outlineLevel="0" collapsed="false">
      <c r="A136" s="611"/>
      <c r="B136" s="659" t="s">
        <v>716</v>
      </c>
      <c r="C136" s="995" t="n">
        <f aca="false">0.185263157894737*1000*(P21*(1-C126))</f>
        <v>1760</v>
      </c>
      <c r="D136" s="852" t="s">
        <v>1256</v>
      </c>
      <c r="E136" s="858"/>
      <c r="F136" s="1048"/>
      <c r="G136" s="1048"/>
      <c r="H136" s="1048"/>
      <c r="I136" s="853"/>
      <c r="J136" s="854"/>
      <c r="K136" s="854"/>
      <c r="L136" s="1031"/>
      <c r="M136" s="202"/>
      <c r="N136" s="1032"/>
      <c r="O136" s="854"/>
      <c r="P136" s="854"/>
      <c r="Q136" s="855"/>
      <c r="R136" s="202"/>
    </row>
    <row r="137" customFormat="false" ht="12.75" hidden="false" customHeight="false" outlineLevel="0" collapsed="false">
      <c r="A137" s="611" t="str">
        <f aca="false">IF((C$137=0),"Hide this row"," ")</f>
        <v> </v>
      </c>
      <c r="B137" s="1106" t="s">
        <v>1257</v>
      </c>
      <c r="C137" s="147" t="n">
        <f aca="false">IF($G$30="Natural gas boiler",1,0)</f>
        <v>1</v>
      </c>
      <c r="D137" s="1107" t="str">
        <f aca="false">IF($G$30="Natural gas boiler","Emissions NG boiler included in final results","Emissions NG boiler not included in final results")</f>
        <v>Emissions NG boiler included in final results</v>
      </c>
      <c r="E137" s="1108"/>
      <c r="F137" s="107"/>
      <c r="G137" s="107"/>
      <c r="H137" s="107"/>
      <c r="I137" s="1109" t="s">
        <v>1258</v>
      </c>
      <c r="J137" s="1110"/>
      <c r="K137" s="1110"/>
      <c r="L137" s="1111"/>
      <c r="M137" s="202"/>
      <c r="N137" s="1112"/>
      <c r="O137" s="1110"/>
      <c r="P137" s="1110"/>
      <c r="Q137" s="1113"/>
      <c r="R137" s="202"/>
    </row>
    <row r="138" customFormat="false" ht="15.75" hidden="false" customHeight="false" outlineLevel="0" collapsed="false">
      <c r="A138" s="611" t="str">
        <f aca="false">IF((C$137=0),"Hide this row"," ")</f>
        <v> </v>
      </c>
      <c r="B138" s="1107" t="s">
        <v>1259</v>
      </c>
      <c r="C138" s="995" t="n">
        <v>90</v>
      </c>
      <c r="D138" s="1107" t="s">
        <v>1260</v>
      </c>
      <c r="E138" s="1114" t="s">
        <v>1261</v>
      </c>
      <c r="F138" s="1114"/>
      <c r="G138" s="1114"/>
      <c r="H138" s="1114"/>
      <c r="I138" s="1115"/>
      <c r="J138" s="1110"/>
      <c r="K138" s="1110"/>
      <c r="L138" s="1111"/>
      <c r="M138" s="202"/>
      <c r="N138" s="1112"/>
      <c r="O138" s="1110"/>
      <c r="P138" s="1110"/>
      <c r="Q138" s="1113"/>
      <c r="R138" s="202"/>
    </row>
    <row r="139" customFormat="false" ht="15.75" hidden="false" customHeight="false" outlineLevel="0" collapsed="false">
      <c r="A139" s="611" t="str">
        <f aca="false">IF((C$137=0),"Hide this row"," ")</f>
        <v> </v>
      </c>
      <c r="B139" s="1107" t="s">
        <v>1262</v>
      </c>
      <c r="C139" s="1116" t="n">
        <f aca="false">(1/C123)*((1-C125)/(1-C126))</f>
        <v>1.818</v>
      </c>
      <c r="D139" s="107" t="s">
        <v>1263</v>
      </c>
      <c r="E139" s="1108"/>
      <c r="F139" s="107"/>
      <c r="G139" s="107"/>
      <c r="H139" s="107"/>
      <c r="I139" s="1115"/>
      <c r="J139" s="1110"/>
      <c r="K139" s="1110"/>
      <c r="L139" s="1111"/>
      <c r="M139" s="202"/>
      <c r="N139" s="1112"/>
      <c r="O139" s="1110"/>
      <c r="P139" s="1110"/>
      <c r="Q139" s="1113"/>
      <c r="R139" s="202"/>
    </row>
    <row r="140" customFormat="false" ht="15.75" hidden="false" customHeight="false" outlineLevel="0" collapsed="false">
      <c r="A140" s="611" t="str">
        <f aca="false">IF((C$137=0),"Hide this row"," ")</f>
        <v> </v>
      </c>
      <c r="B140" s="106" t="s">
        <v>1264</v>
      </c>
      <c r="C140" s="1117" t="n">
        <f aca="false">C136*C139/(C138/100)</f>
        <v>3555.2</v>
      </c>
      <c r="D140" s="107" t="s">
        <v>1265</v>
      </c>
      <c r="E140" s="1108"/>
      <c r="F140" s="107"/>
      <c r="G140" s="107"/>
      <c r="H140" s="107"/>
      <c r="I140" s="1118" t="n">
        <f aca="false">C130*C137*C140*VLOOKUP(B140,'Standard Calculation Values'!$C$9:$Q$272,7,FALSE())</f>
        <v>281571.84</v>
      </c>
      <c r="J140" s="1110" t="n">
        <f aca="false">C130*C137*C140*VLOOKUP(B140,'Standard Calculation Values'!$C$9:$Q$272,8,FALSE())</f>
        <v>0</v>
      </c>
      <c r="K140" s="1110" t="n">
        <f aca="false">C130*C137*C140*VLOOKUP(B140,'Standard Calculation Values'!$C$9:$Q$272,9,FALSE())</f>
        <v>0</v>
      </c>
      <c r="L140" s="1111" t="n">
        <f aca="false">I140*'Standard Calculation Values'!$D$9+J140*'Standard Calculation Values'!$D$10+K140*'Standard Calculation Values'!$D$11</f>
        <v>281571.84</v>
      </c>
      <c r="M140" s="202"/>
      <c r="N140" s="1112" t="n">
        <f aca="false">I140*E$124/1000</f>
        <v>16.4661894736842</v>
      </c>
      <c r="O140" s="1110" t="n">
        <f aca="false">J140*E$124/1000</f>
        <v>0</v>
      </c>
      <c r="P140" s="1110" t="n">
        <f aca="false">K140*E$124/1000</f>
        <v>0</v>
      </c>
      <c r="Q140" s="1113" t="n">
        <f aca="false">N140*'Standard Calculation Values'!$D$9+O140*'Standard Calculation Values'!$D$10+P140*'Standard Calculation Values'!$D$11</f>
        <v>16.4661894736842</v>
      </c>
      <c r="R140" s="202"/>
    </row>
    <row r="141" customFormat="false" ht="15.75" hidden="false" customHeight="false" outlineLevel="0" collapsed="false">
      <c r="A141" s="611" t="str">
        <f aca="false">IF((C$137=0),"Hide this row"," ")</f>
        <v> </v>
      </c>
      <c r="B141" s="107" t="s">
        <v>1266</v>
      </c>
      <c r="C141" s="147"/>
      <c r="D141" s="106"/>
      <c r="E141" s="1108"/>
      <c r="F141" s="107"/>
      <c r="G141" s="107"/>
      <c r="H141" s="107"/>
      <c r="I141" s="1118" t="n">
        <f aca="false">C130*C137*C140*VLOOKUP(B141,'Standard Calculation Values'!$C$9:$Q$272,7,FALSE())</f>
        <v>0</v>
      </c>
      <c r="J141" s="1110" t="n">
        <f aca="false">C130*C137*C140*VLOOKUP(B141,'Standard Calculation Values'!$C$9:$Q$272,8,FALSE())</f>
        <v>10.7282710656</v>
      </c>
      <c r="K141" s="1110" t="n">
        <f aca="false">C130*C137*C140*VLOOKUP(B141,'Standard Calculation Values'!$C$9:$Q$272,9,FALSE())</f>
        <v>4.2911548416</v>
      </c>
      <c r="L141" s="1111" t="n">
        <f aca="false">I141*'Standard Calculation Values'!$D$9+J141*'Standard Calculation Values'!$D$10+K141*'Standard Calculation Values'!$D$11</f>
        <v>1546.9709194368</v>
      </c>
      <c r="M141" s="202"/>
      <c r="N141" s="1112" t="n">
        <f aca="false">I141*E$124/1000</f>
        <v>0</v>
      </c>
      <c r="O141" s="1110" t="n">
        <f aca="false">J141*E$124/1000</f>
        <v>0.000627384272842106</v>
      </c>
      <c r="P141" s="1110" t="n">
        <f aca="false">K141*E$124/1000</f>
        <v>0.000250944727578948</v>
      </c>
      <c r="Q141" s="1113" t="n">
        <f aca="false">N141*'Standard Calculation Values'!$D$9+O141*'Standard Calculation Values'!$D$10+P141*'Standard Calculation Values'!$D$11</f>
        <v>0.090466135639579</v>
      </c>
      <c r="R141" s="202"/>
    </row>
    <row r="142" customFormat="false" ht="12.75" hidden="false" customHeight="false" outlineLevel="0" collapsed="false">
      <c r="A142" s="611" t="str">
        <f aca="false">IF((C$137=0),"Hide this row"," ")</f>
        <v> </v>
      </c>
      <c r="B142" s="106" t="s">
        <v>1267</v>
      </c>
      <c r="C142" s="107" t="s">
        <v>1268</v>
      </c>
      <c r="D142" s="106"/>
      <c r="E142" s="1108"/>
      <c r="F142" s="107"/>
      <c r="G142" s="107"/>
      <c r="H142" s="107"/>
      <c r="I142" s="1118"/>
      <c r="J142" s="1110"/>
      <c r="K142" s="1110"/>
      <c r="L142" s="1111"/>
      <c r="M142" s="202"/>
      <c r="N142" s="1112"/>
      <c r="O142" s="1110"/>
      <c r="P142" s="1110"/>
      <c r="Q142" s="1113"/>
      <c r="R142" s="202"/>
    </row>
    <row r="143" customFormat="false" ht="12.75" hidden="false" customHeight="false" outlineLevel="0" collapsed="false">
      <c r="A143" s="611" t="str">
        <f aca="false">IF((C$137=0),"Hide this row"," ")</f>
        <v> </v>
      </c>
      <c r="B143" s="1119" t="s">
        <v>1269</v>
      </c>
      <c r="C143" s="745"/>
      <c r="D143" s="659"/>
      <c r="E143" s="858"/>
      <c r="F143" s="1048"/>
      <c r="G143" s="1048"/>
      <c r="H143" s="1048"/>
      <c r="I143" s="1120"/>
      <c r="J143" s="854"/>
      <c r="K143" s="854"/>
      <c r="L143" s="1031"/>
      <c r="M143" s="202"/>
      <c r="N143" s="1032"/>
      <c r="O143" s="854"/>
      <c r="P143" s="854"/>
      <c r="Q143" s="855"/>
      <c r="R143" s="202"/>
    </row>
    <row r="144" customFormat="false" ht="15.75" hidden="false" customHeight="false" outlineLevel="0" collapsed="false">
      <c r="A144" s="611" t="str">
        <f aca="false">IF((C$137=0),"Hide this row"," ")</f>
        <v> </v>
      </c>
      <c r="B144" s="817" t="s">
        <v>1084</v>
      </c>
      <c r="C144" s="1121" t="n">
        <f aca="false">C137*C133</f>
        <v>853.42105263158</v>
      </c>
      <c r="D144" s="346" t="s">
        <v>1251</v>
      </c>
      <c r="E144" s="858"/>
      <c r="F144" s="1048"/>
      <c r="G144" s="1048"/>
      <c r="H144" s="1048"/>
      <c r="I144" s="853" t="n">
        <f aca="false">C130*C137*C144*VLOOKUP(B144,'Standard Calculation Values'!$C$9:$Q$272,7,FALSE())</f>
        <v>191255.0755502</v>
      </c>
      <c r="J144" s="854" t="n">
        <f aca="false">C130*C137*C144*VLOOKUP(B144,'Standard Calculation Values'!$C$9:$Q$272,8,FALSE())</f>
        <v>646.844289298422</v>
      </c>
      <c r="K144" s="854" t="n">
        <f aca="false">C130*C137*C144*VLOOKUP(B144,'Standard Calculation Values'!$C$9:$Q$272,9,FALSE())</f>
        <v>9.15288602828948</v>
      </c>
      <c r="L144" s="1031" t="n">
        <f aca="false">I144*'Standard Calculation Values'!$D$9+J144*'Standard Calculation Values'!$D$10+K144*'Standard Calculation Values'!$D$11</f>
        <v>210153.742819091</v>
      </c>
      <c r="M144" s="202"/>
      <c r="N144" s="1032" t="n">
        <f aca="false">I144*E$124/1000</f>
        <v>11.184507342117</v>
      </c>
      <c r="O144" s="854" t="n">
        <f aca="false">J144*E$124/1000</f>
        <v>0.0378271514209603</v>
      </c>
      <c r="P144" s="854" t="n">
        <f aca="false">K144*E$124/1000</f>
        <v>0.000535256492882426</v>
      </c>
      <c r="Q144" s="855" t="n">
        <f aca="false">N144*'Standard Calculation Values'!$D$9+O144*'Standard Calculation Values'!$D$10+P144*'Standard Calculation Values'!$D$11</f>
        <v>12.2896925625199</v>
      </c>
      <c r="R144" s="202"/>
    </row>
    <row r="145" customFormat="false" ht="12.75" hidden="true" customHeight="false" outlineLevel="0" collapsed="false">
      <c r="A145" s="611" t="str">
        <f aca="false">IF((C$145=0),"Hide this row"," ")</f>
        <v>Hide this row</v>
      </c>
      <c r="B145" s="1106" t="s">
        <v>1270</v>
      </c>
      <c r="C145" s="147" t="n">
        <f aca="false">IF($G$30="Wood chip boiler",1,0)</f>
        <v>0</v>
      </c>
      <c r="D145" s="1107" t="str">
        <f aca="false">IF($G$30="Wood chip boiler","Emissions wood chip boiler included in final results","Emissions wood chip boiler not included in final results")</f>
        <v>Emissions wood chip boiler not included in final results</v>
      </c>
      <c r="E145" s="1108"/>
      <c r="F145" s="107"/>
      <c r="G145" s="107"/>
      <c r="H145" s="107"/>
      <c r="I145" s="1109" t="s">
        <v>1271</v>
      </c>
      <c r="J145" s="1110"/>
      <c r="K145" s="1110"/>
      <c r="L145" s="1111"/>
      <c r="M145" s="202"/>
      <c r="N145" s="1112"/>
      <c r="O145" s="1110"/>
      <c r="P145" s="1110"/>
      <c r="Q145" s="1113"/>
      <c r="R145" s="202"/>
    </row>
    <row r="146" customFormat="false" ht="15.75" hidden="true" customHeight="false" outlineLevel="0" collapsed="false">
      <c r="A146" s="611" t="str">
        <f aca="false">IF((C$145=0),"Hide this row"," ")</f>
        <v>Hide this row</v>
      </c>
      <c r="B146" s="1107" t="s">
        <v>1272</v>
      </c>
      <c r="C146" s="995" t="n">
        <v>85</v>
      </c>
      <c r="D146" s="1107" t="s">
        <v>1273</v>
      </c>
      <c r="E146" s="1108"/>
      <c r="F146" s="107"/>
      <c r="G146" s="107"/>
      <c r="H146" s="107"/>
      <c r="I146" s="1115"/>
      <c r="J146" s="1110"/>
      <c r="K146" s="1110"/>
      <c r="L146" s="1111"/>
      <c r="M146" s="202"/>
      <c r="N146" s="1112"/>
      <c r="O146" s="1110"/>
      <c r="P146" s="1110"/>
      <c r="Q146" s="1113"/>
      <c r="R146" s="202"/>
    </row>
    <row r="147" customFormat="false" ht="12.75" hidden="true" customHeight="false" outlineLevel="0" collapsed="false">
      <c r="A147" s="611" t="str">
        <f aca="false">IF((C$145=0),"Hide this row"," ")</f>
        <v>Hide this row</v>
      </c>
      <c r="B147" s="1107" t="s">
        <v>1274</v>
      </c>
      <c r="C147" s="142" t="s">
        <v>1275</v>
      </c>
      <c r="D147" s="1107"/>
      <c r="E147" s="1114" t="s">
        <v>1261</v>
      </c>
      <c r="F147" s="1114"/>
      <c r="G147" s="1114"/>
      <c r="H147" s="1114"/>
      <c r="I147" s="1115"/>
      <c r="J147" s="1110"/>
      <c r="K147" s="1110"/>
      <c r="L147" s="1111"/>
      <c r="M147" s="202"/>
      <c r="N147" s="1112"/>
      <c r="O147" s="1110"/>
      <c r="P147" s="1110"/>
      <c r="Q147" s="1113"/>
      <c r="R147" s="202"/>
    </row>
    <row r="148" customFormat="false" ht="12.75" hidden="true" customHeight="false" outlineLevel="0" collapsed="false">
      <c r="A148" s="611" t="str">
        <f aca="false">IF((C$145=0),"Hide this row"," ")</f>
        <v>Hide this row</v>
      </c>
      <c r="B148" s="1107" t="s">
        <v>1276</v>
      </c>
      <c r="C148" s="1122" t="n">
        <f aca="false">C101</f>
        <v>0.5</v>
      </c>
      <c r="D148" s="1107"/>
      <c r="E148" s="1108"/>
      <c r="F148" s="107"/>
      <c r="G148" s="107"/>
      <c r="H148" s="107"/>
      <c r="I148" s="1115"/>
      <c r="J148" s="1110"/>
      <c r="K148" s="1110"/>
      <c r="L148" s="1111"/>
      <c r="M148" s="202"/>
      <c r="N148" s="1112"/>
      <c r="O148" s="1110"/>
      <c r="P148" s="1110"/>
      <c r="Q148" s="1113"/>
      <c r="R148" s="202"/>
    </row>
    <row r="149" customFormat="false" ht="15.75" hidden="true" customHeight="false" outlineLevel="0" collapsed="false">
      <c r="A149" s="611" t="str">
        <f aca="false">IF((C$145=0),"Hide this row"," ")</f>
        <v>Hide this row</v>
      </c>
      <c r="B149" s="1107" t="s">
        <v>1277</v>
      </c>
      <c r="C149" s="1117" t="n">
        <f aca="false">1000*(P21*(1-C148))</f>
        <v>9500</v>
      </c>
      <c r="D149" s="1123" t="s">
        <v>1278</v>
      </c>
      <c r="E149" s="1108"/>
      <c r="F149" s="107"/>
      <c r="G149" s="107"/>
      <c r="H149" s="107"/>
      <c r="I149" s="1115"/>
      <c r="J149" s="1110"/>
      <c r="K149" s="1110"/>
      <c r="L149" s="1111"/>
      <c r="M149" s="202"/>
      <c r="N149" s="1112"/>
      <c r="O149" s="1110"/>
      <c r="P149" s="1110"/>
      <c r="Q149" s="1113"/>
      <c r="R149" s="202"/>
    </row>
    <row r="150" customFormat="false" ht="15.75" hidden="true" customHeight="false" outlineLevel="0" collapsed="false">
      <c r="A150" s="611" t="str">
        <f aca="false">IF((C$145=0),"Hide this row"," ")</f>
        <v>Hide this row</v>
      </c>
      <c r="B150" s="1107" t="s">
        <v>1279</v>
      </c>
      <c r="C150" s="1116" t="n">
        <f aca="false">IF(C147="dried",C136/(((C146/100)*C149)-C136),C136/(((C146/100)*C149)))</f>
        <v>0.278701504354711</v>
      </c>
      <c r="D150" s="107" t="s">
        <v>1280</v>
      </c>
      <c r="E150" s="1108"/>
      <c r="F150" s="107"/>
      <c r="G150" s="107" t="s">
        <v>1281</v>
      </c>
      <c r="H150" s="107"/>
      <c r="I150" s="1115"/>
      <c r="J150" s="1110"/>
      <c r="K150" s="1110"/>
      <c r="L150" s="1111"/>
      <c r="M150" s="202"/>
      <c r="N150" s="1112"/>
      <c r="O150" s="1110"/>
      <c r="P150" s="1110"/>
      <c r="Q150" s="1113"/>
      <c r="R150" s="202"/>
    </row>
    <row r="151" customFormat="false" ht="15.75" hidden="true" customHeight="false" outlineLevel="0" collapsed="false">
      <c r="A151" s="611" t="str">
        <f aca="false">IF((C$145=0),"Hide this row"," ")</f>
        <v>Hide this row</v>
      </c>
      <c r="B151" s="1124" t="s">
        <v>1282</v>
      </c>
      <c r="C151" s="1125" t="e">
        <f aca="false">IF(C147="dried",(SOM.MACHTREEKS(C136/(C146/100)/C149,1,1,{1;1;1;1;1;1;1;1;1;1;1;1;1;1;1;1;1;1;1;1;1;1;1;1;1;1;1;1;1;1;1;1;1;1;1;1;1;1;1;1;1;1;1;1;1;1})),C136/(C146/100)/(C149))</f>
        <v>#NAME?</v>
      </c>
      <c r="D151" s="1124" t="s">
        <v>1283</v>
      </c>
      <c r="E151" s="1126"/>
      <c r="F151" s="1124"/>
      <c r="G151" s="1124" t="s">
        <v>1284</v>
      </c>
      <c r="H151" s="1124"/>
      <c r="I151" s="1127"/>
      <c r="J151" s="1128"/>
      <c r="K151" s="1128"/>
      <c r="L151" s="1129"/>
      <c r="M151" s="202"/>
      <c r="N151" s="1112"/>
      <c r="O151" s="1110"/>
      <c r="P151" s="1110"/>
      <c r="Q151" s="1113"/>
      <c r="R151" s="202"/>
    </row>
    <row r="152" customFormat="false" ht="15.75" hidden="true" customHeight="false" outlineLevel="0" collapsed="false">
      <c r="A152" s="611" t="str">
        <f aca="false">IF((C$145=0),"Hide this row"," ")</f>
        <v>Hide this row</v>
      </c>
      <c r="B152" s="1107" t="s">
        <v>1285</v>
      </c>
      <c r="C152" s="1116" t="n">
        <f aca="false">C150/C124</f>
        <v>0.506679334916865</v>
      </c>
      <c r="D152" s="107" t="s">
        <v>1286</v>
      </c>
      <c r="E152" s="1108"/>
      <c r="F152" s="107"/>
      <c r="G152" s="107"/>
      <c r="H152" s="107"/>
      <c r="I152" s="1115"/>
      <c r="J152" s="1110"/>
      <c r="K152" s="1110"/>
      <c r="L152" s="1111"/>
      <c r="M152" s="202"/>
      <c r="N152" s="1112"/>
      <c r="O152" s="1110"/>
      <c r="P152" s="1110"/>
      <c r="Q152" s="1113"/>
      <c r="R152" s="202"/>
    </row>
    <row r="153" customFormat="false" ht="15.75" hidden="true" customHeight="false" outlineLevel="0" collapsed="false">
      <c r="A153" s="611" t="str">
        <f aca="false">IF((C$145=0),"Hide this row"," ")</f>
        <v>Hide this row</v>
      </c>
      <c r="B153" s="1107" t="s">
        <v>1262</v>
      </c>
      <c r="C153" s="1116" t="n">
        <f aca="false">(1/C124)*(1+C150)</f>
        <v>2.32467933491686</v>
      </c>
      <c r="D153" s="107" t="s">
        <v>1287</v>
      </c>
      <c r="E153" s="1108"/>
      <c r="F153" s="107"/>
      <c r="G153" s="107" t="s">
        <v>1288</v>
      </c>
      <c r="H153" s="107"/>
      <c r="I153" s="1115"/>
      <c r="J153" s="1110"/>
      <c r="K153" s="1110"/>
      <c r="L153" s="1111"/>
      <c r="M153" s="202"/>
      <c r="N153" s="1112"/>
      <c r="O153" s="1110"/>
      <c r="P153" s="1110"/>
      <c r="Q153" s="1113"/>
      <c r="R153" s="202"/>
    </row>
    <row r="154" customFormat="false" ht="15.75" hidden="true" customHeight="false" outlineLevel="0" collapsed="false">
      <c r="A154" s="611" t="str">
        <f aca="false">IF((C$145=0),"Hide this row"," ")</f>
        <v>Hide this row</v>
      </c>
      <c r="B154" s="107" t="s">
        <v>1289</v>
      </c>
      <c r="C154" s="147"/>
      <c r="D154" s="106"/>
      <c r="E154" s="1108"/>
      <c r="F154" s="107"/>
      <c r="G154" s="107"/>
      <c r="H154" s="107"/>
      <c r="I154" s="1118" t="n">
        <f aca="false">C130*C145*C149*C152*VLOOKUP(B154,'Standard Calculation Values'!$C$9:$Q$272,7,FALSE())</f>
        <v>0</v>
      </c>
      <c r="J154" s="1110" t="n">
        <f aca="false">C130*C145*C149*C152*VLOOKUP(B154,'Standard Calculation Values'!$C$9:$Q$272,8,FALSE())</f>
        <v>0</v>
      </c>
      <c r="K154" s="1110" t="n">
        <f aca="false">C130*C145*C149*C152*VLOOKUP(B154,'Standard Calculation Values'!$C$9:$Q$272,9,FALSE())</f>
        <v>0</v>
      </c>
      <c r="L154" s="1111" t="n">
        <f aca="false">I154*'Standard Calculation Values'!$D$9+J154*'Standard Calculation Values'!$D$10+K154*'Standard Calculation Values'!$D$11</f>
        <v>0</v>
      </c>
      <c r="M154" s="202"/>
      <c r="N154" s="1112" t="n">
        <f aca="false">I154*E$124/1000</f>
        <v>0</v>
      </c>
      <c r="O154" s="1110" t="n">
        <f aca="false">J154*E$124/1000</f>
        <v>0</v>
      </c>
      <c r="P154" s="1110" t="n">
        <f aca="false">K154*E$124/1000</f>
        <v>0</v>
      </c>
      <c r="Q154" s="1113" t="n">
        <f aca="false">N154*'Standard Calculation Values'!$D$9+O154*'Standard Calculation Values'!$D$10+P154*'Standard Calculation Values'!$D$11</f>
        <v>0</v>
      </c>
      <c r="R154" s="202"/>
    </row>
    <row r="155" customFormat="false" ht="12.75" hidden="true" customHeight="false" outlineLevel="0" collapsed="false">
      <c r="A155" s="611" t="str">
        <f aca="false">IF((C$145=0),"Hide this row"," ")</f>
        <v>Hide this row</v>
      </c>
      <c r="B155" s="106" t="s">
        <v>1267</v>
      </c>
      <c r="C155" s="107" t="s">
        <v>1268</v>
      </c>
      <c r="D155" s="106"/>
      <c r="E155" s="1108"/>
      <c r="F155" s="107"/>
      <c r="G155" s="107"/>
      <c r="H155" s="107"/>
      <c r="I155" s="1118"/>
      <c r="J155" s="1110"/>
      <c r="K155" s="1110"/>
      <c r="L155" s="1111"/>
      <c r="M155" s="202"/>
      <c r="N155" s="1112"/>
      <c r="O155" s="1110"/>
      <c r="P155" s="1110"/>
      <c r="Q155" s="1113"/>
      <c r="R155" s="202"/>
    </row>
    <row r="156" customFormat="false" ht="12.75" hidden="true" customHeight="false" outlineLevel="0" collapsed="false">
      <c r="A156" s="611" t="str">
        <f aca="false">IF((C$145=0),"Hide this row"," ")</f>
        <v>Hide this row</v>
      </c>
      <c r="B156" s="1119" t="s">
        <v>1269</v>
      </c>
      <c r="C156" s="745"/>
      <c r="D156" s="659"/>
      <c r="E156" s="858"/>
      <c r="F156" s="1048"/>
      <c r="G156" s="1048"/>
      <c r="H156" s="1048"/>
      <c r="I156" s="1120"/>
      <c r="J156" s="854"/>
      <c r="K156" s="854"/>
      <c r="L156" s="1031"/>
      <c r="M156" s="202"/>
      <c r="N156" s="1032"/>
      <c r="O156" s="854"/>
      <c r="P156" s="854"/>
      <c r="Q156" s="855"/>
      <c r="R156" s="202"/>
    </row>
    <row r="157" customFormat="false" ht="15.75" hidden="true" customHeight="false" outlineLevel="0" collapsed="false">
      <c r="A157" s="611" t="str">
        <f aca="false">IF((C$145=0),"Hide this row"," ")</f>
        <v>Hide this row</v>
      </c>
      <c r="B157" s="817" t="s">
        <v>1084</v>
      </c>
      <c r="C157" s="1121" t="n">
        <f aca="false">C145*C133</f>
        <v>0</v>
      </c>
      <c r="D157" s="346" t="s">
        <v>1251</v>
      </c>
      <c r="E157" s="858"/>
      <c r="F157" s="1048"/>
      <c r="G157" s="1048"/>
      <c r="H157" s="1048"/>
      <c r="I157" s="853" t="n">
        <f aca="false">C130*C145*C157*VLOOKUP(B157,'Standard Calculation Values'!$C$9:$Q$272,7,FALSE())</f>
        <v>0</v>
      </c>
      <c r="J157" s="854" t="n">
        <f aca="false">C130*C145*C157*VLOOKUP(B157,'Standard Calculation Values'!$C$9:$Q$272,8,FALSE())</f>
        <v>0</v>
      </c>
      <c r="K157" s="854" t="n">
        <f aca="false">C130*C145*C157*VLOOKUP(B157,'Standard Calculation Values'!$C$9:$Q$272,9,FALSE())</f>
        <v>0</v>
      </c>
      <c r="L157" s="1031" t="n">
        <f aca="false">I157*'Standard Calculation Values'!$D$9+J157*'Standard Calculation Values'!$D$10+K157*'Standard Calculation Values'!$D$11</f>
        <v>0</v>
      </c>
      <c r="M157" s="202"/>
      <c r="N157" s="1032" t="n">
        <f aca="false">I157*E$124/1000</f>
        <v>0</v>
      </c>
      <c r="O157" s="854" t="n">
        <f aca="false">J157*E$124/1000</f>
        <v>0</v>
      </c>
      <c r="P157" s="854" t="n">
        <f aca="false">K157*E$124/1000</f>
        <v>0</v>
      </c>
      <c r="Q157" s="855" t="n">
        <f aca="false">N157*'Standard Calculation Values'!$D$9+O157*'Standard Calculation Values'!$D$10+P157*'Standard Calculation Values'!$D$11</f>
        <v>0</v>
      </c>
      <c r="R157" s="202"/>
    </row>
    <row r="158" customFormat="false" ht="12.75" hidden="true" customHeight="false" outlineLevel="0" collapsed="false">
      <c r="A158" s="611" t="str">
        <f aca="false">IF((C$158=0),"Hide this row"," ")</f>
        <v>Hide this row</v>
      </c>
      <c r="B158" s="1106" t="s">
        <v>1290</v>
      </c>
      <c r="C158" s="147" t="n">
        <f aca="false">IF($G$30="Wood chip CHP (heat dim.)",1,0)</f>
        <v>0</v>
      </c>
      <c r="D158" s="1107" t="str">
        <f aca="false">IF($G$30="Wood chip CHP (heat dim.)","Emissions wood chip CHP included in final results","Emissions wood chip CHP not included in final results")</f>
        <v>Emissions wood chip CHP not included in final results</v>
      </c>
      <c r="E158" s="1108"/>
      <c r="F158" s="107"/>
      <c r="G158" s="107"/>
      <c r="H158" s="107"/>
      <c r="I158" s="1109" t="s">
        <v>1291</v>
      </c>
      <c r="J158" s="1110"/>
      <c r="K158" s="1110"/>
      <c r="L158" s="1111"/>
      <c r="M158" s="202"/>
      <c r="N158" s="1112"/>
      <c r="O158" s="1110"/>
      <c r="P158" s="1110"/>
      <c r="Q158" s="1113"/>
      <c r="R158" s="202"/>
    </row>
    <row r="159" customFormat="false" ht="15.75" hidden="true" customHeight="false" outlineLevel="0" collapsed="false">
      <c r="A159" s="611" t="str">
        <f aca="false">IF((C$158=0),"Hide this row"," ")</f>
        <v>Hide this row</v>
      </c>
      <c r="B159" s="1107" t="s">
        <v>1292</v>
      </c>
      <c r="C159" s="995" t="n">
        <v>69.6</v>
      </c>
      <c r="D159" s="1107" t="s">
        <v>1273</v>
      </c>
      <c r="E159" s="1114" t="s">
        <v>1261</v>
      </c>
      <c r="F159" s="1114"/>
      <c r="G159" s="1114"/>
      <c r="H159" s="1114"/>
      <c r="I159" s="1115"/>
      <c r="J159" s="1110"/>
      <c r="K159" s="1110"/>
      <c r="L159" s="1111"/>
      <c r="M159" s="202"/>
      <c r="N159" s="1112"/>
      <c r="O159" s="1110"/>
      <c r="P159" s="1110"/>
      <c r="Q159" s="1113"/>
      <c r="R159" s="202"/>
    </row>
    <row r="160" customFormat="false" ht="15.75" hidden="true" customHeight="false" outlineLevel="0" collapsed="false">
      <c r="A160" s="611" t="str">
        <f aca="false">IF((C$158=0),"Hide this row"," ")</f>
        <v>Hide this row</v>
      </c>
      <c r="B160" s="1107" t="s">
        <v>1293</v>
      </c>
      <c r="C160" s="995" t="n">
        <v>16.3</v>
      </c>
      <c r="D160" s="1107" t="s">
        <v>1294</v>
      </c>
      <c r="E160" s="1108"/>
      <c r="F160" s="107"/>
      <c r="G160" s="107"/>
      <c r="H160" s="107"/>
      <c r="I160" s="1115"/>
      <c r="J160" s="1110"/>
      <c r="K160" s="1110"/>
      <c r="L160" s="1111"/>
      <c r="M160" s="202"/>
      <c r="N160" s="1112"/>
      <c r="O160" s="1110"/>
      <c r="P160" s="1110"/>
      <c r="Q160" s="1113"/>
      <c r="R160" s="202"/>
    </row>
    <row r="161" customFormat="false" ht="12.75" hidden="true" customHeight="false" outlineLevel="0" collapsed="false">
      <c r="A161" s="611" t="str">
        <f aca="false">IF((C$158=0),"Hide this row"," ")</f>
        <v>Hide this row</v>
      </c>
      <c r="B161" s="1107" t="s">
        <v>1295</v>
      </c>
      <c r="C161" s="142" t="s">
        <v>1275</v>
      </c>
      <c r="D161" s="1107"/>
      <c r="E161" s="1108" t="str">
        <f aca="false">IF(C161="dried","The chips are dried towards same moisture content as chips fed to pellet mill, requiring additional heat input","The CHP is fed with wet wood chips")</f>
        <v>The chips are dried towards same moisture content as chips fed to pellet mill, requiring additional heat input</v>
      </c>
      <c r="F161" s="107"/>
      <c r="G161" s="107"/>
      <c r="H161" s="107"/>
      <c r="I161" s="1115"/>
      <c r="J161" s="1110"/>
      <c r="K161" s="1110"/>
      <c r="L161" s="1111"/>
      <c r="M161" s="202"/>
      <c r="N161" s="1112"/>
      <c r="O161" s="1110"/>
      <c r="P161" s="1110"/>
      <c r="Q161" s="1113"/>
      <c r="R161" s="202"/>
    </row>
    <row r="162" customFormat="false" ht="12.75" hidden="true" customHeight="false" outlineLevel="0" collapsed="false">
      <c r="A162" s="611" t="str">
        <f aca="false">IF((C$158=0),"Hide this row"," ")</f>
        <v>Hide this row</v>
      </c>
      <c r="B162" s="1107" t="s">
        <v>1276</v>
      </c>
      <c r="C162" s="1122" t="n">
        <f aca="false">C126</f>
        <v>0.5</v>
      </c>
      <c r="D162" s="1107"/>
      <c r="E162" s="1108" t="s">
        <v>1296</v>
      </c>
      <c r="F162" s="107"/>
      <c r="G162" s="107"/>
      <c r="H162" s="107"/>
      <c r="I162" s="1115"/>
      <c r="J162" s="1110"/>
      <c r="K162" s="1110"/>
      <c r="L162" s="1111"/>
      <c r="M162" s="202"/>
      <c r="N162" s="1112"/>
      <c r="O162" s="1110"/>
      <c r="P162" s="1110"/>
      <c r="Q162" s="1113"/>
      <c r="R162" s="202"/>
    </row>
    <row r="163" customFormat="false" ht="15.75" hidden="true" customHeight="false" outlineLevel="0" collapsed="false">
      <c r="A163" s="611" t="str">
        <f aca="false">IF((C$158=0),"Hide this row"," ")</f>
        <v>Hide this row</v>
      </c>
      <c r="B163" s="1107" t="s">
        <v>1277</v>
      </c>
      <c r="C163" s="1117" t="n">
        <f aca="false">1000*(P21*(1-C162))</f>
        <v>9500</v>
      </c>
      <c r="D163" s="1123" t="s">
        <v>1278</v>
      </c>
      <c r="E163" s="1108"/>
      <c r="F163" s="107"/>
      <c r="G163" s="107"/>
      <c r="H163" s="107"/>
      <c r="I163" s="1115"/>
      <c r="J163" s="1110"/>
      <c r="K163" s="1110"/>
      <c r="L163" s="1111"/>
      <c r="M163" s="202"/>
      <c r="N163" s="1112"/>
      <c r="O163" s="1110"/>
      <c r="P163" s="1110"/>
      <c r="Q163" s="1113"/>
      <c r="R163" s="202"/>
    </row>
    <row r="164" customFormat="false" ht="15.75" hidden="true" customHeight="false" outlineLevel="0" collapsed="false">
      <c r="A164" s="611" t="str">
        <f aca="false">IF((C$158=0),"Hide this row"," ")</f>
        <v>Hide this row</v>
      </c>
      <c r="B164" s="1107" t="s">
        <v>1279</v>
      </c>
      <c r="C164" s="1116" t="n">
        <f aca="false">IF(C161="dried",C136/(((C159/100)*C163)-C136),C136/(((C159/100)*C163)))</f>
        <v>0.362737015663644</v>
      </c>
      <c r="D164" s="107" t="s">
        <v>1297</v>
      </c>
      <c r="E164" s="1108"/>
      <c r="F164" s="107"/>
      <c r="G164" s="107" t="s">
        <v>1281</v>
      </c>
      <c r="H164" s="107"/>
      <c r="I164" s="1115"/>
      <c r="J164" s="1110"/>
      <c r="K164" s="1110"/>
      <c r="L164" s="1111"/>
      <c r="M164" s="202"/>
      <c r="N164" s="1112"/>
      <c r="O164" s="1110"/>
      <c r="P164" s="1110"/>
      <c r="Q164" s="1113"/>
      <c r="R164" s="202"/>
    </row>
    <row r="165" customFormat="false" ht="15.75" hidden="true" customHeight="false" outlineLevel="0" collapsed="false">
      <c r="A165" s="611" t="str">
        <f aca="false">IF((C$158=0),"Hide this row"," ")</f>
        <v>Hide this row</v>
      </c>
      <c r="B165" s="1124" t="s">
        <v>1282</v>
      </c>
      <c r="C165" s="1125" t="e">
        <f aca="false">IF(C161="dried",(SOM.MACHTREEKS(C136/(C159/100)/C163,1,1,{1;1;1;1;1;1;1;1;1;1;1;1;1;1;1;1;1;1;1;1;1;1;1;1;1;1;1;1;1;1;1;1;1;1;1;1;1;1;1;1;1;1;1;1;1;1})),C136/(C159/100)/(C163))</f>
        <v>#NAME?</v>
      </c>
      <c r="D165" s="1124" t="s">
        <v>1298</v>
      </c>
      <c r="E165" s="1126"/>
      <c r="F165" s="1124"/>
      <c r="G165" s="1124" t="s">
        <v>1284</v>
      </c>
      <c r="H165" s="1124"/>
      <c r="I165" s="1127"/>
      <c r="J165" s="1128"/>
      <c r="K165" s="1128"/>
      <c r="L165" s="1129"/>
      <c r="M165" s="202"/>
      <c r="N165" s="1112"/>
      <c r="O165" s="1110"/>
      <c r="P165" s="1110"/>
      <c r="Q165" s="1113"/>
      <c r="R165" s="202"/>
    </row>
    <row r="166" customFormat="false" ht="15.75" hidden="true" customHeight="false" outlineLevel="0" collapsed="false">
      <c r="A166" s="611" t="str">
        <f aca="false">IF((C$158=0),"Hide this row"," ")</f>
        <v>Hide this row</v>
      </c>
      <c r="B166" s="1107" t="s">
        <v>1299</v>
      </c>
      <c r="C166" s="1116" t="n">
        <f aca="false">C164/C124</f>
        <v>0.659455894476505</v>
      </c>
      <c r="D166" s="107" t="s">
        <v>1300</v>
      </c>
      <c r="E166" s="1108"/>
      <c r="F166" s="107"/>
      <c r="G166" s="107"/>
      <c r="H166" s="107"/>
      <c r="I166" s="1115"/>
      <c r="J166" s="1110"/>
      <c r="K166" s="1110"/>
      <c r="L166" s="1111"/>
      <c r="M166" s="202"/>
      <c r="N166" s="1112"/>
      <c r="O166" s="1110"/>
      <c r="P166" s="1110"/>
      <c r="Q166" s="1113"/>
      <c r="R166" s="202"/>
    </row>
    <row r="167" customFormat="false" ht="15.75" hidden="true" customHeight="false" outlineLevel="0" collapsed="false">
      <c r="A167" s="611" t="str">
        <f aca="false">IF((C$158=0),"Hide this row"," ")</f>
        <v>Hide this row</v>
      </c>
      <c r="B167" s="1107" t="s">
        <v>1301</v>
      </c>
      <c r="C167" s="1116" t="n">
        <f aca="false">C166*1000*P21*(1-C126)/(1000*P22*(1-C125))</f>
        <v>0.366364385820281</v>
      </c>
      <c r="D167" s="107" t="s">
        <v>1302</v>
      </c>
      <c r="E167" s="1108"/>
      <c r="F167" s="107"/>
      <c r="G167" s="107"/>
      <c r="H167" s="107"/>
      <c r="I167" s="1115"/>
      <c r="J167" s="1110"/>
      <c r="K167" s="1110"/>
      <c r="L167" s="1111"/>
      <c r="M167" s="202"/>
      <c r="N167" s="1112"/>
      <c r="O167" s="1110"/>
      <c r="P167" s="1110"/>
      <c r="Q167" s="1113"/>
      <c r="R167" s="202"/>
    </row>
    <row r="168" customFormat="false" ht="15.75" hidden="true" customHeight="false" outlineLevel="0" collapsed="false">
      <c r="A168" s="611" t="str">
        <f aca="false">IF((C$158=0),"Hide this row"," ")</f>
        <v>Hide this row</v>
      </c>
      <c r="B168" s="1107" t="s">
        <v>1262</v>
      </c>
      <c r="C168" s="1116" t="n">
        <f aca="false">(1/C124)+E189</f>
        <v>2.47745589447651</v>
      </c>
      <c r="D168" s="107" t="s">
        <v>1287</v>
      </c>
      <c r="E168" s="1108"/>
      <c r="F168" s="107"/>
      <c r="G168" s="107" t="s">
        <v>1288</v>
      </c>
      <c r="H168" s="107"/>
      <c r="I168" s="1115"/>
      <c r="J168" s="1110"/>
      <c r="K168" s="1110"/>
      <c r="L168" s="1111"/>
      <c r="M168" s="202"/>
      <c r="N168" s="1112"/>
      <c r="O168" s="1110"/>
      <c r="P168" s="1110"/>
      <c r="Q168" s="1113"/>
      <c r="R168" s="202"/>
    </row>
    <row r="169" customFormat="false" ht="15.75" hidden="true" customHeight="false" outlineLevel="0" collapsed="false">
      <c r="A169" s="611" t="str">
        <f aca="false">IF((C$158=0),"Hide this row"," ")</f>
        <v>Hide this row</v>
      </c>
      <c r="B169" s="1107" t="s">
        <v>1303</v>
      </c>
      <c r="C169" s="1130" t="n">
        <f aca="false">IF(C158=1,C167*C159/100,0)</f>
        <v>0</v>
      </c>
      <c r="D169" s="1107" t="s">
        <v>1304</v>
      </c>
      <c r="E169" s="1108"/>
      <c r="F169" s="107"/>
      <c r="G169" s="107"/>
      <c r="H169" s="107"/>
      <c r="I169" s="1115"/>
      <c r="J169" s="1110"/>
      <c r="K169" s="1110"/>
      <c r="L169" s="1111"/>
      <c r="M169" s="202"/>
      <c r="N169" s="1112"/>
      <c r="O169" s="1110"/>
      <c r="P169" s="1110"/>
      <c r="Q169" s="1113"/>
      <c r="R169" s="202"/>
    </row>
    <row r="170" customFormat="false" ht="15.75" hidden="true" customHeight="false" outlineLevel="0" collapsed="false">
      <c r="A170" s="611" t="str">
        <f aca="false">IF((C$158=0),"Hide this row"," ")</f>
        <v>Hide this row</v>
      </c>
      <c r="B170" s="1131" t="s">
        <v>1305</v>
      </c>
      <c r="C170" s="1130" t="n">
        <f aca="false">C136/(C124*1000*P22*(1-C125))</f>
        <v>0.187115789473684</v>
      </c>
      <c r="D170" s="1107" t="s">
        <v>1304</v>
      </c>
      <c r="E170" s="1108"/>
      <c r="F170" s="107"/>
      <c r="G170" s="107"/>
      <c r="H170" s="107"/>
      <c r="I170" s="1115"/>
      <c r="J170" s="1110"/>
      <c r="K170" s="1110"/>
      <c r="L170" s="1111"/>
      <c r="M170" s="202"/>
      <c r="N170" s="1112"/>
      <c r="O170" s="1110"/>
      <c r="P170" s="1110"/>
      <c r="Q170" s="1113"/>
      <c r="R170" s="202"/>
    </row>
    <row r="171" customFormat="false" ht="15.75" hidden="true" customHeight="false" outlineLevel="0" collapsed="false">
      <c r="A171" s="611" t="str">
        <f aca="false">IF((C$158=0),"Hide this row"," ")</f>
        <v>Hide this row</v>
      </c>
      <c r="B171" s="1131" t="s">
        <v>1306</v>
      </c>
      <c r="C171" s="1130" t="n">
        <f aca="false">IF(C158=1,C169-C170,0)</f>
        <v>0</v>
      </c>
      <c r="D171" s="1107" t="s">
        <v>1304</v>
      </c>
      <c r="E171" s="1108"/>
      <c r="F171" s="107"/>
      <c r="G171" s="107"/>
      <c r="H171" s="107"/>
      <c r="I171" s="1115"/>
      <c r="J171" s="1110"/>
      <c r="K171" s="1110"/>
      <c r="L171" s="1111"/>
      <c r="M171" s="202"/>
      <c r="N171" s="1112"/>
      <c r="O171" s="1110"/>
      <c r="P171" s="1110"/>
      <c r="Q171" s="1113"/>
      <c r="R171" s="202"/>
    </row>
    <row r="172" customFormat="false" ht="15.75" hidden="true" customHeight="false" outlineLevel="0" collapsed="false">
      <c r="A172" s="611" t="str">
        <f aca="false">IF((C$158=0),"Hide this row"," ")</f>
        <v>Hide this row</v>
      </c>
      <c r="B172" s="1131" t="s">
        <v>1307</v>
      </c>
      <c r="C172" s="1130" t="n">
        <f aca="false">C133/(1000*P22*(1-C125))</f>
        <v>0.0499076638965836</v>
      </c>
      <c r="D172" s="1107" t="s">
        <v>1308</v>
      </c>
      <c r="E172" s="1108"/>
      <c r="F172" s="107"/>
      <c r="G172" s="107"/>
      <c r="H172" s="107"/>
      <c r="I172" s="1115"/>
      <c r="J172" s="1110"/>
      <c r="K172" s="1110"/>
      <c r="L172" s="1111"/>
      <c r="M172" s="202"/>
      <c r="N172" s="1112"/>
      <c r="O172" s="1110"/>
      <c r="P172" s="1110"/>
      <c r="Q172" s="1113"/>
      <c r="R172" s="202"/>
    </row>
    <row r="173" customFormat="false" ht="15.75" hidden="true" customHeight="false" outlineLevel="0" collapsed="false">
      <c r="A173" s="611" t="str">
        <f aca="false">IF((C$158=0),"Hide this row"," ")</f>
        <v>Hide this row</v>
      </c>
      <c r="B173" s="1107" t="s">
        <v>1309</v>
      </c>
      <c r="C173" s="1130" t="n">
        <f aca="false">IF(C158=1,C167*(C160/100),0)</f>
        <v>0</v>
      </c>
      <c r="D173" s="1107" t="s">
        <v>1308</v>
      </c>
      <c r="E173" s="1108" t="str">
        <f aca="false">IF((C173&gt;=C172),"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73" s="107"/>
      <c r="G173" s="107"/>
      <c r="H173" s="107"/>
      <c r="I173" s="1115"/>
      <c r="J173" s="1110"/>
      <c r="K173" s="1110"/>
      <c r="L173" s="1111"/>
      <c r="M173" s="202"/>
      <c r="N173" s="1112"/>
      <c r="O173" s="1110"/>
      <c r="P173" s="1110"/>
      <c r="Q173" s="1113"/>
      <c r="R173" s="202"/>
    </row>
    <row r="174" customFormat="false" ht="15.75" hidden="true" customHeight="false" outlineLevel="0" collapsed="false">
      <c r="A174" s="611" t="str">
        <f aca="false">IF((C$158=0),"Hide this row"," ")</f>
        <v>Hide this row</v>
      </c>
      <c r="B174" s="1131" t="s">
        <v>1310</v>
      </c>
      <c r="C174" s="1130" t="n">
        <f aca="false">IF(C173&gt;C172,C172,C173)</f>
        <v>0</v>
      </c>
      <c r="D174" s="1107" t="s">
        <v>1308</v>
      </c>
      <c r="E174" s="1108"/>
      <c r="F174" s="107"/>
      <c r="G174" s="107"/>
      <c r="H174" s="107"/>
      <c r="I174" s="1115"/>
      <c r="J174" s="1110"/>
      <c r="K174" s="1110"/>
      <c r="L174" s="1111"/>
      <c r="M174" s="202"/>
      <c r="N174" s="1112"/>
      <c r="O174" s="1110"/>
      <c r="P174" s="1110"/>
      <c r="Q174" s="1113"/>
      <c r="R174" s="202"/>
    </row>
    <row r="175" customFormat="false" ht="15.75" hidden="true" customHeight="false" outlineLevel="0" collapsed="false">
      <c r="A175" s="611" t="str">
        <f aca="false">IF((C$158=0),"Hide this row"," ")</f>
        <v>Hide this row</v>
      </c>
      <c r="B175" s="1131" t="s">
        <v>1311</v>
      </c>
      <c r="C175" s="1130" t="n">
        <f aca="false">IF(C173&gt;C172,C173-C172,0)</f>
        <v>0</v>
      </c>
      <c r="D175" s="1107" t="s">
        <v>1308</v>
      </c>
      <c r="E175" s="1108"/>
      <c r="F175" s="107"/>
      <c r="G175" s="107"/>
      <c r="H175" s="107"/>
      <c r="I175" s="1115"/>
      <c r="J175" s="1110"/>
      <c r="K175" s="1110"/>
      <c r="L175" s="1111"/>
      <c r="M175" s="202"/>
      <c r="N175" s="1112"/>
      <c r="O175" s="1110"/>
      <c r="P175" s="1110"/>
      <c r="Q175" s="1113"/>
      <c r="R175" s="202"/>
    </row>
    <row r="176" customFormat="false" ht="12.75" hidden="true" customHeight="false" outlineLevel="0" collapsed="false">
      <c r="A176" s="611" t="str">
        <f aca="false">IF((C$158=0),"Hide this row"," ")</f>
        <v>Hide this row</v>
      </c>
      <c r="B176" s="1106" t="s">
        <v>917</v>
      </c>
      <c r="C176" s="1116"/>
      <c r="D176" s="107"/>
      <c r="E176" s="1108"/>
      <c r="F176" s="107"/>
      <c r="G176" s="107"/>
      <c r="H176" s="107"/>
      <c r="I176" s="1115"/>
      <c r="J176" s="1110"/>
      <c r="K176" s="1110"/>
      <c r="L176" s="1111"/>
      <c r="M176" s="202"/>
      <c r="N176" s="1112"/>
      <c r="O176" s="1110"/>
      <c r="P176" s="1110"/>
      <c r="Q176" s="1113"/>
      <c r="R176" s="202"/>
    </row>
    <row r="177" customFormat="false" ht="12.75" hidden="true" customHeight="false" outlineLevel="0" collapsed="false">
      <c r="A177" s="611" t="str">
        <f aca="false">IF((C$158=0),"Hide this row"," ")</f>
        <v>Hide this row</v>
      </c>
      <c r="B177" s="1107" t="s">
        <v>1312</v>
      </c>
      <c r="C177" s="1132" t="n">
        <v>150</v>
      </c>
      <c r="D177" s="107" t="s">
        <v>919</v>
      </c>
      <c r="E177" s="1108"/>
      <c r="F177" s="107"/>
      <c r="G177" s="107"/>
      <c r="H177" s="107"/>
      <c r="I177" s="1115"/>
      <c r="J177" s="1110"/>
      <c r="K177" s="1110"/>
      <c r="L177" s="1111"/>
      <c r="M177" s="202"/>
      <c r="N177" s="1112"/>
      <c r="O177" s="1110"/>
      <c r="P177" s="1110"/>
      <c r="Q177" s="1113"/>
      <c r="R177" s="202"/>
    </row>
    <row r="178" customFormat="false" ht="12.75" hidden="true" customHeight="false" outlineLevel="0" collapsed="false">
      <c r="A178" s="611" t="str">
        <f aca="false">IF((C$158=0),"Hide this row"," ")</f>
        <v>Hide this row</v>
      </c>
      <c r="B178" s="1107" t="s">
        <v>923</v>
      </c>
      <c r="C178" s="1130" t="n">
        <f aca="false">IF(C158=1,C173/(C173+(C169*(1-(273/(273+C177))))),0)</f>
        <v>0</v>
      </c>
      <c r="D178" s="107"/>
      <c r="E178" s="1108" t="s">
        <v>1313</v>
      </c>
      <c r="F178" s="107"/>
      <c r="G178" s="107"/>
      <c r="H178" s="107"/>
      <c r="I178" s="1115"/>
      <c r="J178" s="1110"/>
      <c r="K178" s="1110"/>
      <c r="L178" s="1111"/>
      <c r="M178" s="202"/>
      <c r="N178" s="1112"/>
      <c r="O178" s="1110"/>
      <c r="P178" s="1110"/>
      <c r="Q178" s="1113"/>
      <c r="R178" s="202"/>
    </row>
    <row r="179" customFormat="false" ht="12.75" hidden="true" customHeight="false" outlineLevel="0" collapsed="false">
      <c r="A179" s="611" t="str">
        <f aca="false">IF((C$158=0),"Hide this row"," ")</f>
        <v>Hide this row</v>
      </c>
      <c r="B179" s="1107" t="s">
        <v>925</v>
      </c>
      <c r="C179" s="1130" t="n">
        <f aca="false">IF(C158=1,C169*(1-(273/(273+C177)))/(C173+(C169*(1-(273/(273+C177))))),0)</f>
        <v>0</v>
      </c>
      <c r="D179" s="107"/>
      <c r="E179" s="1108" t="s">
        <v>1314</v>
      </c>
      <c r="F179" s="107"/>
      <c r="G179" s="107"/>
      <c r="H179" s="107"/>
      <c r="I179" s="1115"/>
      <c r="J179" s="1110"/>
      <c r="K179" s="1110"/>
      <c r="L179" s="1111"/>
      <c r="M179" s="202"/>
      <c r="N179" s="1112"/>
      <c r="O179" s="1110"/>
      <c r="P179" s="1110"/>
      <c r="Q179" s="1113"/>
      <c r="R179" s="202"/>
    </row>
    <row r="180" customFormat="false" ht="12.75" hidden="true" customHeight="false" outlineLevel="0" collapsed="false">
      <c r="A180" s="611" t="str">
        <f aca="false">IF((C$158=0),"Hide this row"," ")</f>
        <v>Hide this row</v>
      </c>
      <c r="B180" s="1106" t="s">
        <v>1315</v>
      </c>
      <c r="C180" s="1116"/>
      <c r="D180" s="107"/>
      <c r="E180" s="1108"/>
      <c r="F180" s="107"/>
      <c r="G180" s="107"/>
      <c r="H180" s="107"/>
      <c r="I180" s="1115"/>
      <c r="J180" s="1110"/>
      <c r="K180" s="1110"/>
      <c r="L180" s="1111"/>
      <c r="M180" s="202"/>
      <c r="N180" s="1112"/>
      <c r="O180" s="1110"/>
      <c r="P180" s="1110"/>
      <c r="Q180" s="1113"/>
      <c r="R180" s="202"/>
    </row>
    <row r="181" customFormat="false" ht="12.75" hidden="true" customHeight="false" outlineLevel="0" collapsed="false">
      <c r="A181" s="611" t="str">
        <f aca="false">IF((C$158=0),"Hide this row"," ")</f>
        <v>Hide this row</v>
      </c>
      <c r="B181" s="1107" t="s">
        <v>1316</v>
      </c>
      <c r="C181" s="1116"/>
      <c r="D181" s="107"/>
      <c r="E181" s="1133" t="e">
        <f aca="false">C179*C170/C169</f>
        <v>#DIV/0!</v>
      </c>
      <c r="F181" s="107"/>
      <c r="G181" s="107"/>
      <c r="H181" s="107"/>
      <c r="I181" s="1115"/>
      <c r="J181" s="1110"/>
      <c r="K181" s="1110"/>
      <c r="L181" s="1111"/>
      <c r="M181" s="202"/>
      <c r="N181" s="1112"/>
      <c r="O181" s="1110"/>
      <c r="P181" s="1110"/>
      <c r="Q181" s="1113"/>
      <c r="R181" s="202"/>
    </row>
    <row r="182" customFormat="false" ht="12.75" hidden="true" customHeight="false" outlineLevel="0" collapsed="false">
      <c r="A182" s="611" t="str">
        <f aca="false">IF((C$158=0),"Hide this row"," ")</f>
        <v>Hide this row</v>
      </c>
      <c r="B182" s="1107" t="s">
        <v>1317</v>
      </c>
      <c r="C182" s="1116"/>
      <c r="D182" s="107"/>
      <c r="E182" s="1133" t="e">
        <f aca="false">C179*C171*E187/C169</f>
        <v>#DIV/0!</v>
      </c>
      <c r="F182" s="107"/>
      <c r="G182" s="107"/>
      <c r="H182" s="107"/>
      <c r="I182" s="1115"/>
      <c r="J182" s="1110"/>
      <c r="K182" s="1110"/>
      <c r="L182" s="1111"/>
      <c r="M182" s="202"/>
      <c r="N182" s="1112"/>
      <c r="O182" s="1110"/>
      <c r="P182" s="1110"/>
      <c r="Q182" s="1113"/>
      <c r="R182" s="202"/>
    </row>
    <row r="183" customFormat="false" ht="12.75" hidden="true" customHeight="false" outlineLevel="0" collapsed="false">
      <c r="A183" s="611" t="str">
        <f aca="false">IF((C$158=0),"Hide this row"," ")</f>
        <v>Hide this row</v>
      </c>
      <c r="B183" s="1107" t="s">
        <v>1318</v>
      </c>
      <c r="C183" s="1116"/>
      <c r="D183" s="107"/>
      <c r="E183" s="1133" t="n">
        <f aca="false">IF(C158=1,C178*(C174/C173),0)</f>
        <v>0</v>
      </c>
      <c r="F183" s="107"/>
      <c r="G183" s="107"/>
      <c r="H183" s="107"/>
      <c r="I183" s="1115"/>
      <c r="J183" s="1110"/>
      <c r="K183" s="1110"/>
      <c r="L183" s="1111"/>
      <c r="M183" s="202"/>
      <c r="N183" s="1112"/>
      <c r="O183" s="1110"/>
      <c r="P183" s="1110"/>
      <c r="Q183" s="1113"/>
      <c r="R183" s="202"/>
    </row>
    <row r="184" customFormat="false" ht="12.75" hidden="true" customHeight="false" outlineLevel="0" collapsed="false">
      <c r="A184" s="611" t="str">
        <f aca="false">IF((C$158=0),"Hide this row"," ")</f>
        <v>Hide this row</v>
      </c>
      <c r="B184" s="1107" t="s">
        <v>1319</v>
      </c>
      <c r="C184" s="1116"/>
      <c r="D184" s="107"/>
      <c r="E184" s="1133" t="n">
        <f aca="false">IF(C158=1,C178*(C175/C173),0)</f>
        <v>0</v>
      </c>
      <c r="F184" s="107"/>
      <c r="G184" s="107" t="s">
        <v>1320</v>
      </c>
      <c r="H184" s="107"/>
      <c r="I184" s="1115"/>
      <c r="J184" s="1110"/>
      <c r="K184" s="1110"/>
      <c r="L184" s="1111"/>
      <c r="M184" s="202"/>
      <c r="N184" s="1112"/>
      <c r="O184" s="1110"/>
      <c r="P184" s="1110"/>
      <c r="Q184" s="1113"/>
      <c r="R184" s="202"/>
    </row>
    <row r="185" customFormat="false" ht="12.75" hidden="true" customHeight="false" outlineLevel="0" collapsed="false">
      <c r="A185" s="611" t="str">
        <f aca="false">IF((C$158=0),"Hide this row"," ")</f>
        <v>Hide this row</v>
      </c>
      <c r="B185" s="1107" t="s">
        <v>1321</v>
      </c>
      <c r="C185" s="1116"/>
      <c r="D185" s="107"/>
      <c r="E185" s="1133" t="e">
        <f aca="false">C179*C171*(1-E187)/C169</f>
        <v>#DIV/0!</v>
      </c>
      <c r="F185" s="107"/>
      <c r="G185" s="107" t="s">
        <v>1322</v>
      </c>
      <c r="H185" s="107"/>
      <c r="I185" s="1115"/>
      <c r="J185" s="1110"/>
      <c r="K185" s="1110"/>
      <c r="L185" s="1111"/>
      <c r="M185" s="202"/>
      <c r="N185" s="1112"/>
      <c r="O185" s="1110"/>
      <c r="P185" s="1110"/>
      <c r="Q185" s="1113"/>
      <c r="R185" s="202"/>
    </row>
    <row r="186" customFormat="false" ht="12.75" hidden="true" customHeight="false" outlineLevel="0" collapsed="false">
      <c r="A186" s="611" t="str">
        <f aca="false">IF((C$158=0),"Hide this row"," ")</f>
        <v>Hide this row</v>
      </c>
      <c r="B186" s="1107"/>
      <c r="C186" s="1116"/>
      <c r="D186" s="107"/>
      <c r="E186" s="1108"/>
      <c r="F186" s="107"/>
      <c r="G186" s="107"/>
      <c r="H186" s="107"/>
      <c r="I186" s="1115"/>
      <c r="J186" s="1110"/>
      <c r="K186" s="1110"/>
      <c r="L186" s="1111"/>
      <c r="M186" s="202"/>
      <c r="N186" s="1112"/>
      <c r="O186" s="1110"/>
      <c r="P186" s="1110"/>
      <c r="Q186" s="1113"/>
      <c r="R186" s="202"/>
    </row>
    <row r="187" customFormat="false" ht="12.75" hidden="true" customHeight="false" outlineLevel="0" collapsed="false">
      <c r="A187" s="611" t="str">
        <f aca="false">IF((C$158=0),"Hide this row"," ")</f>
        <v>Hide this row</v>
      </c>
      <c r="B187" s="1107" t="s">
        <v>1323</v>
      </c>
      <c r="C187" s="1116"/>
      <c r="D187" s="107"/>
      <c r="E187" s="1134" t="n">
        <f aca="false">IF(C158=0,1,IF(C173&gt;0,(C179*C170*C173+C178*C169*C174)/(C169*C173-C179*C171*C173),(C179*C170+C178*C169)/(C169-C179*C171)))</f>
        <v>1</v>
      </c>
      <c r="F187" s="107"/>
      <c r="G187" s="107"/>
      <c r="H187" s="107"/>
      <c r="I187" s="1115"/>
      <c r="J187" s="1110"/>
      <c r="K187" s="1110"/>
      <c r="L187" s="1111"/>
      <c r="M187" s="202"/>
      <c r="N187" s="1112"/>
      <c r="O187" s="1110"/>
      <c r="P187" s="1110"/>
      <c r="Q187" s="1113"/>
      <c r="R187" s="202"/>
    </row>
    <row r="188" customFormat="false" ht="12.75" hidden="true" customHeight="false" outlineLevel="0" collapsed="false">
      <c r="A188" s="611" t="str">
        <f aca="false">IF((C$158=0),"Hide this row"," ")</f>
        <v>Hide this row</v>
      </c>
      <c r="B188" s="863" t="s">
        <v>1324</v>
      </c>
      <c r="C188" s="866"/>
      <c r="D188" s="106"/>
      <c r="E188" s="875"/>
      <c r="F188" s="106"/>
      <c r="G188" s="106"/>
      <c r="H188" s="106"/>
      <c r="I188" s="868"/>
      <c r="J188" s="868"/>
      <c r="K188" s="868"/>
      <c r="L188" s="1135"/>
      <c r="M188" s="1136"/>
      <c r="N188" s="1112"/>
      <c r="O188" s="1110"/>
      <c r="P188" s="1110"/>
      <c r="Q188" s="1113"/>
      <c r="R188" s="202"/>
    </row>
    <row r="189" customFormat="false" ht="15.75" hidden="true" customHeight="false" outlineLevel="0" collapsed="false">
      <c r="A189" s="611" t="str">
        <f aca="false">IF((C$158=0),"Hide this row"," ")</f>
        <v>Hide this row</v>
      </c>
      <c r="B189" s="107" t="s">
        <v>1325</v>
      </c>
      <c r="C189" s="866"/>
      <c r="D189" s="106"/>
      <c r="E189" s="873" t="n">
        <f aca="false">E187*C166</f>
        <v>0.659455894476505</v>
      </c>
      <c r="F189" s="107" t="s">
        <v>1300</v>
      </c>
      <c r="G189" s="106" t="s">
        <v>1326</v>
      </c>
      <c r="H189" s="106"/>
      <c r="I189" s="868"/>
      <c r="J189" s="868"/>
      <c r="K189" s="868"/>
      <c r="L189" s="1135"/>
      <c r="M189" s="1136"/>
      <c r="N189" s="1112"/>
      <c r="O189" s="1110"/>
      <c r="P189" s="1110"/>
      <c r="Q189" s="1113"/>
      <c r="R189" s="202"/>
    </row>
    <row r="190" customFormat="false" ht="15.75" hidden="true" customHeight="false" outlineLevel="0" collapsed="false">
      <c r="A190" s="611" t="str">
        <f aca="false">IF((C$158=0),"Hide this row"," ")</f>
        <v>Hide this row</v>
      </c>
      <c r="B190" s="107" t="s">
        <v>1327</v>
      </c>
      <c r="C190" s="147"/>
      <c r="D190" s="106"/>
      <c r="E190" s="1108" t="s">
        <v>1328</v>
      </c>
      <c r="F190" s="107"/>
      <c r="G190" s="107"/>
      <c r="H190" s="107"/>
      <c r="I190" s="1118" t="n">
        <f aca="false">C130*C158*C163*C166*E187*VLOOKUP(B190,'Standard Calculation Values'!$C$9:$Q$272,7,FALSE())</f>
        <v>0</v>
      </c>
      <c r="J190" s="1110" t="n">
        <f aca="false">C130*C158*C163*C166*E187*VLOOKUP(B190,'Standard Calculation Values'!$C$9:$Q$272,8,FALSE())</f>
        <v>0</v>
      </c>
      <c r="K190" s="1110" t="n">
        <f aca="false">C130*C158*C163*C166*E187*VLOOKUP(B190,'Standard Calculation Values'!$C$9:$Q$272,9,FALSE())</f>
        <v>0</v>
      </c>
      <c r="L190" s="1111" t="n">
        <f aca="false">I190*'Standard Calculation Values'!$D$9+J190*'Standard Calculation Values'!$D$10+K190*'Standard Calculation Values'!$D$11</f>
        <v>0</v>
      </c>
      <c r="M190" s="202"/>
      <c r="N190" s="1112" t="n">
        <f aca="false">I190*E$124/1000</f>
        <v>0</v>
      </c>
      <c r="O190" s="1110" t="n">
        <f aca="false">J190*E$124/1000</f>
        <v>0</v>
      </c>
      <c r="P190" s="1110" t="n">
        <f aca="false">K190*E$124/1000</f>
        <v>0</v>
      </c>
      <c r="Q190" s="1113" t="n">
        <f aca="false">N190*'Standard Calculation Values'!$D$9+O190*'Standard Calculation Values'!$D$10+P190*'Standard Calculation Values'!$D$11</f>
        <v>0</v>
      </c>
      <c r="R190" s="202"/>
    </row>
    <row r="191" customFormat="false" ht="12.75" hidden="true" customHeight="false" outlineLevel="0" collapsed="false">
      <c r="A191" s="611" t="str">
        <f aca="false">IF((C$158=0),"Hide this row"," ")</f>
        <v>Hide this row</v>
      </c>
      <c r="B191" s="106"/>
      <c r="C191" s="107"/>
      <c r="D191" s="106"/>
      <c r="E191" s="1108"/>
      <c r="F191" s="107"/>
      <c r="G191" s="107"/>
      <c r="H191" s="107"/>
      <c r="I191" s="1118"/>
      <c r="J191" s="1110"/>
      <c r="K191" s="1110"/>
      <c r="L191" s="1111"/>
      <c r="M191" s="202"/>
      <c r="N191" s="1112"/>
      <c r="O191" s="1110"/>
      <c r="P191" s="1110"/>
      <c r="Q191" s="1113"/>
      <c r="R191" s="202"/>
    </row>
    <row r="192" customFormat="false" ht="12.75" hidden="true" customHeight="false" outlineLevel="0" collapsed="false">
      <c r="A192" s="611" t="str">
        <f aca="false">IF((C$158=0),"Hide this row"," ")</f>
        <v>Hide this row</v>
      </c>
      <c r="B192" s="1119" t="s">
        <v>1329</v>
      </c>
      <c r="C192" s="745"/>
      <c r="D192" s="659"/>
      <c r="E192" s="858"/>
      <c r="F192" s="1048"/>
      <c r="G192" s="1048"/>
      <c r="H192" s="1048"/>
      <c r="I192" s="1120"/>
      <c r="J192" s="854"/>
      <c r="K192" s="854"/>
      <c r="L192" s="1031"/>
      <c r="M192" s="202"/>
      <c r="N192" s="1032"/>
      <c r="O192" s="854"/>
      <c r="P192" s="854"/>
      <c r="Q192" s="855"/>
      <c r="R192" s="202"/>
    </row>
    <row r="193" customFormat="false" ht="15.75" hidden="true" customHeight="false" outlineLevel="0" collapsed="false">
      <c r="A193" s="611" t="str">
        <f aca="false">IF((C$158=0),"Hide this row"," ")</f>
        <v>Hide this row</v>
      </c>
      <c r="B193" s="817" t="s">
        <v>1084</v>
      </c>
      <c r="C193" s="1121" t="n">
        <f aca="false">C158*(C172-C174)*1000*P22*(1-C125)</f>
        <v>0</v>
      </c>
      <c r="D193" s="346" t="s">
        <v>1251</v>
      </c>
      <c r="E193" s="858"/>
      <c r="F193" s="1048"/>
      <c r="G193" s="1048"/>
      <c r="H193" s="1048"/>
      <c r="I193" s="853" t="n">
        <f aca="false">C130*C158*C193*VLOOKUP(B193,'Standard Calculation Values'!$C$9:$Q$272,7,FALSE())</f>
        <v>0</v>
      </c>
      <c r="J193" s="854" t="n">
        <f aca="false">C130*C158*C193*VLOOKUP(B193,'Standard Calculation Values'!$C$9:$Q$272,8,FALSE())</f>
        <v>0</v>
      </c>
      <c r="K193" s="854" t="n">
        <f aca="false">C130*C158*C193*VLOOKUP(B193,'Standard Calculation Values'!$C$9:$Q$272,9,FALSE())</f>
        <v>0</v>
      </c>
      <c r="L193" s="1031" t="n">
        <f aca="false">I193*'Standard Calculation Values'!$D$9+J193*'Standard Calculation Values'!$D$10+K193*'Standard Calculation Values'!$D$11</f>
        <v>0</v>
      </c>
      <c r="M193" s="202"/>
      <c r="N193" s="1032" t="n">
        <f aca="false">I193*E$124/1000</f>
        <v>0</v>
      </c>
      <c r="O193" s="854" t="n">
        <f aca="false">J193*E$124/1000</f>
        <v>0</v>
      </c>
      <c r="P193" s="854" t="n">
        <f aca="false">K193*E$124/1000</f>
        <v>0</v>
      </c>
      <c r="Q193" s="855" t="n">
        <f aca="false">N193*'Standard Calculation Values'!$D$9+O193*'Standard Calculation Values'!$D$10+P193*'Standard Calculation Values'!$D$11</f>
        <v>0</v>
      </c>
      <c r="R193" s="202"/>
    </row>
    <row r="194" customFormat="false" ht="12.75" hidden="true" customHeight="false" outlineLevel="0" collapsed="false">
      <c r="A194" s="611" t="str">
        <f aca="false">IF((C$194=0),"Hide this row"," ")</f>
        <v>Hide this row</v>
      </c>
      <c r="B194" s="1106" t="s">
        <v>1330</v>
      </c>
      <c r="C194" s="147" t="n">
        <f aca="false">IF($G$30="Wood chip boiler/CHP (act. calc.)",1,0)</f>
        <v>0</v>
      </c>
      <c r="D194" s="1107" t="str">
        <f aca="false">IF($G$30="Wood chip boiler/CHP (act. calc.)","Emissions wood chip boiler/CHP (act. calc.) included in final results","Emissions wood chip boiler/CHP (act. calc.) not included in final results")</f>
        <v>Emissions wood chip boiler/CHP (act. calc.) not included in final results</v>
      </c>
      <c r="E194" s="1108"/>
      <c r="F194" s="107"/>
      <c r="G194" s="107"/>
      <c r="H194" s="107"/>
      <c r="I194" s="1109" t="s">
        <v>1331</v>
      </c>
      <c r="J194" s="1110"/>
      <c r="K194" s="1110"/>
      <c r="L194" s="1111"/>
      <c r="M194" s="202"/>
      <c r="N194" s="1112"/>
      <c r="O194" s="1110"/>
      <c r="P194" s="1110"/>
      <c r="Q194" s="1113"/>
      <c r="R194" s="202"/>
    </row>
    <row r="195" customFormat="false" ht="15.75" hidden="true" customHeight="false" outlineLevel="0" collapsed="false">
      <c r="A195" s="611" t="str">
        <f aca="false">IF((C$194=0),"Hide this row"," ")</f>
        <v>Hide this row</v>
      </c>
      <c r="B195" s="1107" t="s">
        <v>1332</v>
      </c>
      <c r="C195" s="142" t="s">
        <v>1039</v>
      </c>
      <c r="D195" s="1107" t="s">
        <v>1273</v>
      </c>
      <c r="E195" s="1108"/>
      <c r="F195" s="107"/>
      <c r="G195" s="107"/>
      <c r="H195" s="107"/>
      <c r="I195" s="1115"/>
      <c r="J195" s="1110"/>
      <c r="K195" s="1110"/>
      <c r="L195" s="1111"/>
      <c r="M195" s="202"/>
      <c r="N195" s="1112"/>
      <c r="O195" s="1110"/>
      <c r="P195" s="1110"/>
      <c r="Q195" s="1113"/>
      <c r="R195" s="202"/>
    </row>
    <row r="196" customFormat="false" ht="15.75" hidden="true" customHeight="false" outlineLevel="0" collapsed="false">
      <c r="A196" s="611" t="str">
        <f aca="false">IF((C$194=0),"Hide this row"," ")</f>
        <v>Hide this row</v>
      </c>
      <c r="B196" s="1107" t="s">
        <v>1333</v>
      </c>
      <c r="C196" s="142" t="s">
        <v>1039</v>
      </c>
      <c r="D196" s="1107" t="s">
        <v>1294</v>
      </c>
      <c r="E196" s="1114" t="s">
        <v>1261</v>
      </c>
      <c r="F196" s="1114"/>
      <c r="G196" s="1114"/>
      <c r="H196" s="1114"/>
      <c r="I196" s="1115"/>
      <c r="J196" s="1110"/>
      <c r="K196" s="1110"/>
      <c r="L196" s="1111"/>
      <c r="M196" s="202"/>
      <c r="N196" s="1112"/>
      <c r="O196" s="1110"/>
      <c r="P196" s="1110"/>
      <c r="Q196" s="1113"/>
      <c r="R196" s="202"/>
    </row>
    <row r="197" s="187" customFormat="true" ht="12.75" hidden="true" customHeight="false" outlineLevel="0" collapsed="false">
      <c r="A197" s="611" t="str">
        <f aca="false">IF((C$194=0),"Hide this row"," ")</f>
        <v>Hide this row</v>
      </c>
      <c r="B197" s="1107" t="s">
        <v>1334</v>
      </c>
      <c r="C197" s="1137" t="s">
        <v>1335</v>
      </c>
      <c r="D197" s="1137"/>
      <c r="E197" s="1137"/>
      <c r="F197" s="107"/>
      <c r="G197" s="1138"/>
      <c r="H197" s="1138"/>
      <c r="I197" s="1115"/>
      <c r="J197" s="1110"/>
      <c r="K197" s="1110"/>
      <c r="L197" s="1111"/>
      <c r="M197" s="202"/>
      <c r="N197" s="1112"/>
      <c r="O197" s="1110"/>
      <c r="P197" s="1110"/>
      <c r="Q197" s="1113"/>
      <c r="R197" s="202"/>
      <c r="S197" s="1091"/>
      <c r="T197" s="1091"/>
      <c r="U197" s="1091"/>
    </row>
    <row r="198" s="187" customFormat="true" ht="12.75" hidden="true" customHeight="false" outlineLevel="0" collapsed="false">
      <c r="A198" s="611" t="str">
        <f aca="false">IF((C$194=0),"Hide this row"," ")</f>
        <v>Hide this row</v>
      </c>
      <c r="B198" s="1107" t="s">
        <v>1336</v>
      </c>
      <c r="C198" s="995" t="s">
        <v>1337</v>
      </c>
      <c r="D198" s="995"/>
      <c r="E198" s="995"/>
      <c r="F198" s="995"/>
      <c r="G198" s="1139" t="str">
        <f aca="false">IF(AND(C$197="Dimensioned to heat demand of pellet mill",C$198="Heat (usefully used) at two or more temperature levels"),"  PLEASE NOTE: this is not a valid combination, as a boiler or CHP dimensioned to the heat demand of the pellet mill will not produce surplus heat"," ")</f>
        <v> </v>
      </c>
      <c r="H198" s="1138"/>
      <c r="I198" s="1115"/>
      <c r="J198" s="1110"/>
      <c r="K198" s="1110"/>
      <c r="L198" s="1111"/>
      <c r="M198" s="202"/>
      <c r="N198" s="1112"/>
      <c r="O198" s="1110"/>
      <c r="P198" s="1110"/>
      <c r="Q198" s="1113"/>
      <c r="R198" s="202"/>
      <c r="S198" s="1091"/>
      <c r="T198" s="1091"/>
      <c r="U198" s="1091"/>
    </row>
    <row r="199" customFormat="false" ht="12.75" hidden="true" customHeight="false" outlineLevel="0" collapsed="false">
      <c r="A199" s="611" t="str">
        <f aca="false">IF((C$194=0),"Hide this row"," ")</f>
        <v>Hide this row</v>
      </c>
      <c r="B199" s="1107" t="s">
        <v>1338</v>
      </c>
      <c r="C199" s="142" t="s">
        <v>1275</v>
      </c>
      <c r="D199" s="1107"/>
      <c r="E199" s="1108" t="str">
        <f aca="false">IF(C199="dried","The chips are dried towards same moisture content as chips fed to pellet mill, requiring additional heat input","The CHP is fed with wet wood chips")</f>
        <v>The chips are dried towards same moisture content as chips fed to pellet mill, requiring additional heat input</v>
      </c>
      <c r="F199" s="107"/>
      <c r="G199" s="107"/>
      <c r="H199" s="107"/>
      <c r="I199" s="1115"/>
      <c r="J199" s="1110"/>
      <c r="K199" s="1110"/>
      <c r="L199" s="1111"/>
      <c r="M199" s="202"/>
      <c r="N199" s="1112"/>
      <c r="O199" s="1110"/>
      <c r="P199" s="1110"/>
      <c r="Q199" s="1113"/>
      <c r="R199" s="202"/>
    </row>
    <row r="200" customFormat="false" ht="15.75" hidden="true" customHeight="false" outlineLevel="0" collapsed="false">
      <c r="A200" s="611" t="str">
        <f aca="false">IF(AND(C$194=1,C$197="Not dimensioned to heat/electr. demand")," ","Hide this row")</f>
        <v>Hide this row</v>
      </c>
      <c r="B200" s="1107" t="s">
        <v>1339</v>
      </c>
      <c r="C200" s="142" t="s">
        <v>1039</v>
      </c>
      <c r="D200" s="1107" t="s">
        <v>1340</v>
      </c>
      <c r="E200" s="1108"/>
      <c r="F200" s="107"/>
      <c r="G200" s="107"/>
      <c r="H200" s="107"/>
      <c r="I200" s="1115"/>
      <c r="J200" s="1110"/>
      <c r="K200" s="1110"/>
      <c r="L200" s="1111"/>
      <c r="M200" s="202"/>
      <c r="N200" s="1112"/>
      <c r="O200" s="1110"/>
      <c r="P200" s="1110"/>
      <c r="Q200" s="1113"/>
      <c r="R200" s="202"/>
    </row>
    <row r="201" customFormat="false" ht="12.75" hidden="true" customHeight="false" outlineLevel="0" collapsed="false">
      <c r="A201" s="611" t="str">
        <f aca="false">IF((C$194=0),"Hide this row"," ")</f>
        <v>Hide this row</v>
      </c>
      <c r="B201" s="1107" t="s">
        <v>1276</v>
      </c>
      <c r="C201" s="1122" t="n">
        <f aca="false">C126</f>
        <v>0.5</v>
      </c>
      <c r="D201" s="1107"/>
      <c r="E201" s="1108"/>
      <c r="F201" s="107"/>
      <c r="G201" s="107"/>
      <c r="H201" s="107"/>
      <c r="I201" s="1115"/>
      <c r="J201" s="1110"/>
      <c r="K201" s="1110"/>
      <c r="L201" s="1111"/>
      <c r="M201" s="202"/>
      <c r="N201" s="1112"/>
      <c r="O201" s="1110"/>
      <c r="P201" s="1110"/>
      <c r="Q201" s="1113"/>
      <c r="R201" s="202"/>
    </row>
    <row r="202" customFormat="false" ht="15.75" hidden="true" customHeight="false" outlineLevel="0" collapsed="false">
      <c r="A202" s="611" t="str">
        <f aca="false">IF((C$194=0),"Hide this row"," ")</f>
        <v>Hide this row</v>
      </c>
      <c r="B202" s="1107" t="s">
        <v>1277</v>
      </c>
      <c r="C202" s="1117" t="n">
        <f aca="false">1000*(P21*(1-C201))</f>
        <v>9500</v>
      </c>
      <c r="D202" s="1123" t="s">
        <v>1278</v>
      </c>
      <c r="E202" s="1108"/>
      <c r="F202" s="107"/>
      <c r="G202" s="107"/>
      <c r="H202" s="107"/>
      <c r="I202" s="1115"/>
      <c r="J202" s="1110"/>
      <c r="K202" s="1110"/>
      <c r="L202" s="1111"/>
      <c r="M202" s="202"/>
      <c r="N202" s="1112"/>
      <c r="O202" s="1110"/>
      <c r="P202" s="1110"/>
      <c r="Q202" s="1113"/>
      <c r="R202" s="202"/>
    </row>
    <row r="203" customFormat="false" ht="15.75" hidden="true" customHeight="false" outlineLevel="0" collapsed="false">
      <c r="A203" s="611" t="str">
        <f aca="false">IF((C$194=0),"Hide this row"," ")</f>
        <v>Hide this row</v>
      </c>
      <c r="B203" s="1107" t="s">
        <v>1341</v>
      </c>
      <c r="C203" s="1117" t="n">
        <f aca="false">C136</f>
        <v>1760</v>
      </c>
      <c r="D203" s="1123" t="s">
        <v>1342</v>
      </c>
      <c r="E203" s="1108"/>
      <c r="F203" s="107"/>
      <c r="G203" s="107"/>
      <c r="H203" s="107"/>
      <c r="I203" s="1115"/>
      <c r="J203" s="1110"/>
      <c r="K203" s="1110"/>
      <c r="L203" s="1111"/>
      <c r="M203" s="202"/>
      <c r="N203" s="1112"/>
      <c r="O203" s="1110"/>
      <c r="P203" s="1110"/>
      <c r="Q203" s="1113"/>
      <c r="R203" s="202"/>
    </row>
    <row r="204" customFormat="false" ht="15.75" hidden="true" customHeight="false" outlineLevel="0" collapsed="false">
      <c r="A204" s="611" t="str">
        <f aca="false">IF((C$194=0),"Hide this row"," ")</f>
        <v>Hide this row</v>
      </c>
      <c r="B204" s="1107" t="s">
        <v>1279</v>
      </c>
      <c r="C204" s="1116" t="n">
        <f aca="false">IF(AND(C197="Dimensioned to heat demand of pellet mill",C199="not dried"),C203/((C195/100)*C202),IF(AND(C197="Dimensioned to heat demand of pellet mill",C199="dried"),C203/(((C195/100)*C202)-C203),IF(C197="Dimensioned to electricity demand of pellet mill",C133*C124/(C202*(C196/100)),IF(C197="Make selection from drop-down list",0,IF(AND(C197="Not dimensioned to heat/electr. demand",C199="not dried"),(C203/C200)/((C195/100)*C202),IF(AND(C197="Not dimensioned to heat/electr. demand",C199="dried"),(C203/C200)/(((C195/100)*C202)-(C203/C200)),0))))))</f>
        <v>0</v>
      </c>
      <c r="D204" s="107" t="s">
        <v>1297</v>
      </c>
      <c r="E204" s="1108"/>
      <c r="F204" s="107"/>
      <c r="G204" s="107" t="s">
        <v>1281</v>
      </c>
      <c r="H204" s="107"/>
      <c r="I204" s="1115"/>
      <c r="J204" s="1110"/>
      <c r="K204" s="1110"/>
      <c r="L204" s="1111"/>
      <c r="M204" s="202"/>
      <c r="N204" s="1112"/>
      <c r="O204" s="1110"/>
      <c r="P204" s="1110"/>
      <c r="Q204" s="1113"/>
      <c r="R204" s="202"/>
    </row>
    <row r="205" customFormat="false" ht="15.75" hidden="true" customHeight="false" outlineLevel="0" collapsed="false">
      <c r="A205" s="611" t="str">
        <f aca="false">IF((C$194=0),"Hide this row"," ")</f>
        <v>Hide this row</v>
      </c>
      <c r="B205" s="1107" t="s">
        <v>1299</v>
      </c>
      <c r="C205" s="1116" t="n">
        <f aca="false">C204/C124</f>
        <v>0</v>
      </c>
      <c r="D205" s="107" t="s">
        <v>1300</v>
      </c>
      <c r="E205" s="1108"/>
      <c r="F205" s="107"/>
      <c r="G205" s="107"/>
      <c r="H205" s="107"/>
      <c r="I205" s="1115"/>
      <c r="J205" s="1110"/>
      <c r="K205" s="1110"/>
      <c r="L205" s="1111"/>
      <c r="M205" s="202"/>
      <c r="N205" s="1112"/>
      <c r="O205" s="1110"/>
      <c r="P205" s="1110"/>
      <c r="Q205" s="1113"/>
      <c r="R205" s="202"/>
    </row>
    <row r="206" customFormat="false" ht="15.75" hidden="true" customHeight="false" outlineLevel="0" collapsed="false">
      <c r="A206" s="611" t="str">
        <f aca="false">IF((C$194=0),"Hide this row"," ")</f>
        <v>Hide this row</v>
      </c>
      <c r="B206" s="1107" t="s">
        <v>1301</v>
      </c>
      <c r="C206" s="1116" t="n">
        <f aca="false">C205*1000*P21*(1-C126)/(1000*P22*(1-C125))</f>
        <v>0</v>
      </c>
      <c r="D206" s="107" t="s">
        <v>1302</v>
      </c>
      <c r="E206" s="1108"/>
      <c r="F206" s="107"/>
      <c r="G206" s="107"/>
      <c r="H206" s="107"/>
      <c r="I206" s="1115"/>
      <c r="J206" s="1110"/>
      <c r="K206" s="1110"/>
      <c r="L206" s="1111"/>
      <c r="M206" s="202"/>
      <c r="N206" s="1112"/>
      <c r="O206" s="1110"/>
      <c r="P206" s="1110"/>
      <c r="Q206" s="1113"/>
      <c r="R206" s="202"/>
    </row>
    <row r="207" customFormat="false" ht="15.75" hidden="true" customHeight="false" outlineLevel="0" collapsed="false">
      <c r="A207" s="611" t="str">
        <f aca="false">IF((C$194=0),"Hide this row"," ")</f>
        <v>Hide this row</v>
      </c>
      <c r="B207" s="1107" t="s">
        <v>1262</v>
      </c>
      <c r="C207" s="1116" t="n">
        <f aca="false">(1/C124)+E257</f>
        <v>1.818</v>
      </c>
      <c r="D207" s="107" t="s">
        <v>1287</v>
      </c>
      <c r="E207" s="1108"/>
      <c r="F207" s="107"/>
      <c r="G207" s="107" t="s">
        <v>1288</v>
      </c>
      <c r="H207" s="107"/>
      <c r="I207" s="1115"/>
      <c r="J207" s="1110"/>
      <c r="K207" s="1110"/>
      <c r="L207" s="1111"/>
      <c r="M207" s="202"/>
      <c r="N207" s="1112"/>
      <c r="O207" s="1110"/>
      <c r="P207" s="1110"/>
      <c r="Q207" s="1113"/>
      <c r="R207" s="202"/>
    </row>
    <row r="208" customFormat="false" ht="15.75" hidden="true" customHeight="false" outlineLevel="0" collapsed="false">
      <c r="A208" s="611" t="str">
        <f aca="false">IF((C$194=0),"Hide this row"," ")</f>
        <v>Hide this row</v>
      </c>
      <c r="B208" s="1107" t="s">
        <v>1303</v>
      </c>
      <c r="C208" s="1130" t="n">
        <f aca="false">IF(C194=1,C206*C195/100,0)</f>
        <v>0</v>
      </c>
      <c r="D208" s="1107" t="s">
        <v>1304</v>
      </c>
      <c r="E208" s="1108"/>
      <c r="F208" s="107"/>
      <c r="G208" s="107"/>
      <c r="H208" s="107"/>
      <c r="I208" s="1115"/>
      <c r="J208" s="1110"/>
      <c r="K208" s="1110"/>
      <c r="L208" s="1111"/>
      <c r="M208" s="202"/>
      <c r="N208" s="1112"/>
      <c r="O208" s="1110"/>
      <c r="P208" s="1110"/>
      <c r="Q208" s="1113"/>
      <c r="R208" s="202"/>
    </row>
    <row r="209" customFormat="false" ht="15.75" hidden="true" customHeight="false" outlineLevel="0" collapsed="false">
      <c r="A209" s="611" t="str">
        <f aca="false">IF((C$194=0),"Hide this row"," ")</f>
        <v>Hide this row</v>
      </c>
      <c r="B209" s="1107" t="s">
        <v>1343</v>
      </c>
      <c r="C209" s="1130" t="n">
        <f aca="false">C210+C212</f>
        <v>0.187115789473684</v>
      </c>
      <c r="D209" s="1107" t="s">
        <v>1304</v>
      </c>
      <c r="E209" s="1108"/>
      <c r="F209" s="107" t="str">
        <f aca="false">IF((C208&gt;=C209),"Heat generation is equal to or larger than heat demand","Heat generation is smaller than heat demand, remainder of demand needs to be supplied in a different way")</f>
        <v>Heat generation is smaller than heat demand, remainder of demand needs to be supplied in a different way</v>
      </c>
      <c r="G209" s="107"/>
      <c r="H209" s="107"/>
      <c r="I209" s="1115"/>
      <c r="J209" s="1110"/>
      <c r="K209" s="1110"/>
      <c r="L209" s="1111"/>
      <c r="M209" s="202"/>
      <c r="N209" s="1112"/>
      <c r="O209" s="1110"/>
      <c r="P209" s="1110"/>
      <c r="Q209" s="1113"/>
      <c r="R209" s="202"/>
    </row>
    <row r="210" customFormat="false" ht="15.75" hidden="true" customHeight="false" outlineLevel="0" collapsed="false">
      <c r="A210" s="611" t="str">
        <f aca="false">IF((C$194=0),"Hide this row"," ")</f>
        <v>Hide this row</v>
      </c>
      <c r="B210" s="1131" t="s">
        <v>1344</v>
      </c>
      <c r="C210" s="1130" t="n">
        <f aca="false">C136/(C124*1000*P22*(1-C125))</f>
        <v>0.187115789473684</v>
      </c>
      <c r="D210" s="1107" t="s">
        <v>1304</v>
      </c>
      <c r="E210" s="1108"/>
      <c r="F210" s="107"/>
      <c r="G210" s="107"/>
      <c r="H210" s="107"/>
      <c r="I210" s="1115"/>
      <c r="J210" s="1110"/>
      <c r="K210" s="1110"/>
      <c r="L210" s="1111"/>
      <c r="M210" s="202"/>
      <c r="N210" s="1112"/>
      <c r="O210" s="1110"/>
      <c r="P210" s="1110"/>
      <c r="Q210" s="1113"/>
      <c r="R210" s="202"/>
    </row>
    <row r="211" customFormat="false" ht="15.75" hidden="true" customHeight="false" outlineLevel="0" collapsed="false">
      <c r="A211" s="611" t="str">
        <f aca="false">IF((C$194=0),"Hide this row"," ")</f>
        <v>Hide this row</v>
      </c>
      <c r="B211" s="1131" t="s">
        <v>1345</v>
      </c>
      <c r="C211" s="1130" t="n">
        <f aca="false">IF(C208&gt;C209,C210,(C208/C209)*C210)</f>
        <v>0</v>
      </c>
      <c r="D211" s="1107" t="s">
        <v>1304</v>
      </c>
      <c r="E211" s="1108"/>
      <c r="F211" s="107"/>
      <c r="G211" s="107"/>
      <c r="H211" s="107"/>
      <c r="I211" s="1115"/>
      <c r="J211" s="1110"/>
      <c r="K211" s="1110"/>
      <c r="L211" s="1111"/>
      <c r="M211" s="202"/>
      <c r="N211" s="1112"/>
      <c r="O211" s="1110"/>
      <c r="P211" s="1110"/>
      <c r="Q211" s="1113"/>
      <c r="R211" s="202"/>
    </row>
    <row r="212" customFormat="false" ht="15.75" hidden="true" customHeight="false" outlineLevel="0" collapsed="false">
      <c r="A212" s="611" t="str">
        <f aca="false">IF((C$194=0),"Hide this row"," ")</f>
        <v>Hide this row</v>
      </c>
      <c r="B212" s="1131" t="s">
        <v>1346</v>
      </c>
      <c r="C212" s="1130" t="n">
        <f aca="false">IF(C199="dried",C204*C210,0)</f>
        <v>0</v>
      </c>
      <c r="D212" s="1107" t="s">
        <v>1304</v>
      </c>
      <c r="E212" s="1108"/>
      <c r="F212" s="107"/>
      <c r="G212" s="107"/>
      <c r="H212" s="107"/>
      <c r="I212" s="1115"/>
      <c r="J212" s="1110"/>
      <c r="K212" s="1110"/>
      <c r="L212" s="1111"/>
      <c r="M212" s="202"/>
      <c r="N212" s="1112"/>
      <c r="O212" s="1110"/>
      <c r="P212" s="1110"/>
      <c r="Q212" s="1113"/>
      <c r="R212" s="202"/>
    </row>
    <row r="213" customFormat="false" ht="15.75" hidden="true" customHeight="false" outlineLevel="0" collapsed="false">
      <c r="A213" s="611" t="str">
        <f aca="false">IF((C$194=0),"Hide this row"," ")</f>
        <v>Hide this row</v>
      </c>
      <c r="B213" s="1131" t="s">
        <v>1345</v>
      </c>
      <c r="C213" s="1130" t="n">
        <f aca="false">IF(C208&gt;C209,C212,(C208/C209)*C212)</f>
        <v>0</v>
      </c>
      <c r="D213" s="1107" t="s">
        <v>1304</v>
      </c>
      <c r="E213" s="1108"/>
      <c r="F213" s="107"/>
      <c r="G213" s="107"/>
      <c r="H213" s="107"/>
      <c r="I213" s="1115"/>
      <c r="J213" s="1110"/>
      <c r="K213" s="1110"/>
      <c r="L213" s="1111"/>
      <c r="M213" s="202"/>
      <c r="N213" s="1112"/>
      <c r="O213" s="1110"/>
      <c r="P213" s="1110"/>
      <c r="Q213" s="1113"/>
      <c r="R213" s="202"/>
    </row>
    <row r="214" customFormat="false" ht="15.75" hidden="true" customHeight="false" outlineLevel="0" collapsed="false">
      <c r="A214" s="611" t="str">
        <f aca="false">IF((C$194=0),"Hide this row"," ")</f>
        <v>Hide this row</v>
      </c>
      <c r="B214" s="1131" t="str">
        <f aca="false">IF(C198="Heat (usefully used) at one temperature level","Surplus heat","Total surplus heat")</f>
        <v>Surplus heat</v>
      </c>
      <c r="C214" s="1130" t="n">
        <f aca="false">IF(C208&gt;C209,C208-C209,0)</f>
        <v>0</v>
      </c>
      <c r="D214" s="1107" t="s">
        <v>1304</v>
      </c>
      <c r="E214" s="1108"/>
      <c r="F214" s="107" t="s">
        <v>1347</v>
      </c>
      <c r="G214" s="107"/>
      <c r="H214" s="107"/>
      <c r="I214" s="1115"/>
      <c r="J214" s="1110"/>
      <c r="K214" s="1110"/>
      <c r="L214" s="1111"/>
      <c r="M214" s="202"/>
      <c r="N214" s="1112"/>
      <c r="O214" s="1110"/>
      <c r="P214" s="1110"/>
      <c r="Q214" s="1113"/>
      <c r="R214" s="202"/>
    </row>
    <row r="215" customFormat="false" ht="12.75" hidden="true" customHeight="false" outlineLevel="0" collapsed="false">
      <c r="A215" s="611" t="str">
        <f aca="false">IF((C$194=0),"Hide this row"," ")</f>
        <v>Hide this row</v>
      </c>
      <c r="B215" s="746" t="s">
        <v>1348</v>
      </c>
      <c r="C215" s="1140" t="s">
        <v>731</v>
      </c>
      <c r="D215" s="659"/>
      <c r="E215" s="659" t="s">
        <v>1349</v>
      </c>
      <c r="F215" s="659"/>
      <c r="G215" s="1029" t="s">
        <v>1350</v>
      </c>
      <c r="H215" s="1048"/>
      <c r="I215" s="1141"/>
      <c r="J215" s="854"/>
      <c r="K215" s="854"/>
      <c r="L215" s="1031"/>
      <c r="M215" s="1031"/>
      <c r="N215" s="1142"/>
      <c r="O215" s="854"/>
      <c r="P215" s="1110"/>
      <c r="Q215" s="1113"/>
      <c r="R215" s="202"/>
    </row>
    <row r="216" customFormat="false" ht="15.75" hidden="true" customHeight="false" outlineLevel="0" collapsed="false">
      <c r="A216" s="611" t="str">
        <f aca="false">IF(OR(C$194=0,C$197="Make selection from drop-down list"),"Hide this row"," ")</f>
        <v>Hide this row</v>
      </c>
      <c r="B216" s="746" t="s">
        <v>1351</v>
      </c>
      <c r="C216" s="1143" t="e">
        <f aca="false">IF(C200="give value",((C208-C214)/C208)*C195,C200*C195)</f>
        <v>#DIV/0!</v>
      </c>
      <c r="D216" s="659" t="s">
        <v>1352</v>
      </c>
      <c r="E216" s="142" t="s">
        <v>1039</v>
      </c>
      <c r="F216" s="346" t="s">
        <v>919</v>
      </c>
      <c r="G216" s="1029" t="s">
        <v>1353</v>
      </c>
      <c r="H216" s="1048"/>
      <c r="I216" s="324" t="s">
        <v>1354</v>
      </c>
      <c r="J216" s="854"/>
      <c r="K216" s="854"/>
      <c r="L216" s="1031"/>
      <c r="M216" s="1031"/>
      <c r="N216" s="1142"/>
      <c r="O216" s="854"/>
      <c r="P216" s="1110"/>
      <c r="Q216" s="1113"/>
      <c r="R216" s="202"/>
    </row>
    <row r="217" customFormat="false" ht="15.75" hidden="true" customHeight="false" outlineLevel="0" collapsed="false">
      <c r="A217" s="611" t="str">
        <f aca="false">IF(OR(C$194=0,C$197="Make selection from drop-down list",C$197="Dimensioned to heat demand of pellet mill"),"Hide this row"," ")</f>
        <v>Hide this row</v>
      </c>
      <c r="B217" s="746" t="s">
        <v>1355</v>
      </c>
      <c r="C217" s="142" t="e">
        <f aca="false">IF(C200="give value",(C214/C208)*C195,(1-C200)*C195)</f>
        <v>#DIV/0!</v>
      </c>
      <c r="D217" s="659" t="s">
        <v>1352</v>
      </c>
      <c r="E217" s="142" t="s">
        <v>1039</v>
      </c>
      <c r="F217" s="346" t="s">
        <v>919</v>
      </c>
      <c r="G217" s="1144" t="s">
        <v>1159</v>
      </c>
      <c r="H217" s="1048"/>
      <c r="I217" s="324" t="s">
        <v>1356</v>
      </c>
      <c r="J217" s="854"/>
      <c r="K217" s="854"/>
      <c r="L217" s="1031"/>
      <c r="M217" s="1031"/>
      <c r="N217" s="1142"/>
      <c r="O217" s="854"/>
      <c r="P217" s="1110"/>
      <c r="Q217" s="1113"/>
      <c r="R217" s="202"/>
    </row>
    <row r="218" customFormat="false" ht="15.75" hidden="true" customHeight="false" outlineLevel="0" collapsed="false">
      <c r="A218" s="611" t="str">
        <f aca="false">IF(OR(C$194=0,C$198="Heat (usefully used) at one temperature level"),"Hide this row"," ")</f>
        <v>Hide this row</v>
      </c>
      <c r="B218" s="746" t="s">
        <v>1357</v>
      </c>
      <c r="C218" s="142"/>
      <c r="D218" s="659" t="s">
        <v>1352</v>
      </c>
      <c r="E218" s="142" t="s">
        <v>695</v>
      </c>
      <c r="F218" s="346" t="s">
        <v>919</v>
      </c>
      <c r="G218" s="1144" t="s">
        <v>1159</v>
      </c>
      <c r="H218" s="1048"/>
      <c r="I218" s="324" t="s">
        <v>1358</v>
      </c>
      <c r="J218" s="854"/>
      <c r="K218" s="854"/>
      <c r="L218" s="1031"/>
      <c r="M218" s="1031"/>
      <c r="N218" s="1142"/>
      <c r="O218" s="854"/>
      <c r="P218" s="1110"/>
      <c r="Q218" s="1113"/>
      <c r="R218" s="202"/>
    </row>
    <row r="219" customFormat="false" ht="15.75" hidden="true" customHeight="false" outlineLevel="0" collapsed="false">
      <c r="A219" s="611" t="str">
        <f aca="false">IF(OR(C$194=0,C$198="Heat (usefully used) at one temperature level"),"Hide this row"," ")</f>
        <v>Hide this row</v>
      </c>
      <c r="B219" s="746" t="s">
        <v>1359</v>
      </c>
      <c r="C219" s="142"/>
      <c r="D219" s="659" t="s">
        <v>1352</v>
      </c>
      <c r="E219" s="142" t="s">
        <v>695</v>
      </c>
      <c r="F219" s="346" t="s">
        <v>919</v>
      </c>
      <c r="G219" s="1144" t="s">
        <v>1159</v>
      </c>
      <c r="H219" s="1048"/>
      <c r="I219" s="324" t="s">
        <v>1360</v>
      </c>
      <c r="J219" s="854"/>
      <c r="K219" s="854"/>
      <c r="L219" s="1031"/>
      <c r="M219" s="1031"/>
      <c r="N219" s="1142"/>
      <c r="O219" s="854"/>
      <c r="P219" s="1110"/>
      <c r="Q219" s="1113"/>
      <c r="R219" s="202"/>
    </row>
    <row r="220" customFormat="false" ht="12.75" hidden="true" customHeight="false" outlineLevel="0" collapsed="false">
      <c r="A220" s="611" t="str">
        <f aca="false">IF((C$194=0),"Hide this row"," ")</f>
        <v>Hide this row</v>
      </c>
      <c r="B220" s="819" t="s">
        <v>1361</v>
      </c>
      <c r="C220" s="1145" t="e">
        <f aca="false">IF(ABS(C195-C231-C233-C235-C237)&lt;0.01,"Yes","No")</f>
        <v>#VALUE!</v>
      </c>
      <c r="D220" s="819"/>
      <c r="E220" s="1146" t="s">
        <v>1362</v>
      </c>
      <c r="F220" s="1048"/>
      <c r="G220" s="1048"/>
      <c r="H220" s="1048"/>
      <c r="I220" s="1141"/>
      <c r="J220" s="854"/>
      <c r="K220" s="854"/>
      <c r="L220" s="1031"/>
      <c r="M220" s="1031"/>
      <c r="N220" s="1142"/>
      <c r="O220" s="854"/>
      <c r="P220" s="1110"/>
      <c r="Q220" s="1113"/>
      <c r="R220" s="202"/>
    </row>
    <row r="221" customFormat="false" ht="15.75" hidden="true" customHeight="false" outlineLevel="0" collapsed="false">
      <c r="A221" s="611" t="str">
        <f aca="false">IF(OR(C$194=0,C$197="Make selection from drop-down list",C$197="Dimensioned to heat demand of pellet mill"),"Hide this row"," ")</f>
        <v>Hide this row</v>
      </c>
      <c r="B221" s="1131" t="s">
        <v>1355</v>
      </c>
      <c r="C221" s="1130" t="e">
        <f aca="false">IF(AND(C217&gt;0,C194=1),(C210+C212)*C217/C216,0)</f>
        <v>#DIV/0!</v>
      </c>
      <c r="D221" s="1123" t="s">
        <v>1363</v>
      </c>
      <c r="E221" s="1108"/>
      <c r="F221" s="107"/>
      <c r="G221" s="107"/>
      <c r="H221" s="107"/>
      <c r="I221" s="1115"/>
      <c r="J221" s="1110"/>
      <c r="K221" s="1110"/>
      <c r="L221" s="1111"/>
      <c r="M221" s="202"/>
      <c r="N221" s="1112"/>
      <c r="O221" s="1110"/>
      <c r="P221" s="1110"/>
      <c r="Q221" s="1113"/>
      <c r="R221" s="202"/>
    </row>
    <row r="222" customFormat="false" ht="15.75" hidden="true" customHeight="false" outlineLevel="0" collapsed="false">
      <c r="A222" s="611" t="str">
        <f aca="false">IF(OR(C$194=0,C$198="Heat (usefully used) at one temperature level"),"Hide this row"," ")</f>
        <v>Hide this row</v>
      </c>
      <c r="B222" s="1131" t="s">
        <v>1357</v>
      </c>
      <c r="C222" s="1130" t="n">
        <f aca="false">IF(AND(C218&gt;0,C194=1),(C210+C212)*C218/C216,0)</f>
        <v>0</v>
      </c>
      <c r="D222" s="1123" t="s">
        <v>1363</v>
      </c>
      <c r="E222" s="1108"/>
      <c r="F222" s="107"/>
      <c r="G222" s="107"/>
      <c r="H222" s="107"/>
      <c r="I222" s="1115"/>
      <c r="J222" s="1110"/>
      <c r="K222" s="1110"/>
      <c r="L222" s="1111"/>
      <c r="M222" s="202"/>
      <c r="N222" s="1112"/>
      <c r="O222" s="1110"/>
      <c r="P222" s="1110"/>
      <c r="Q222" s="1113"/>
      <c r="R222" s="202"/>
    </row>
    <row r="223" customFormat="false" ht="15.75" hidden="true" customHeight="false" outlineLevel="0" collapsed="false">
      <c r="A223" s="611" t="str">
        <f aca="false">IF(OR(C$194=0,C$198="Heat (usefully used) at one temperature level"),"Hide this row"," ")</f>
        <v>Hide this row</v>
      </c>
      <c r="B223" s="1131" t="s">
        <v>1359</v>
      </c>
      <c r="C223" s="1130" t="n">
        <f aca="false">IF(AND(C219&gt;0,C194=1),(C210+C212)*C219/C216,0)</f>
        <v>0</v>
      </c>
      <c r="D223" s="1123" t="s">
        <v>1363</v>
      </c>
      <c r="E223" s="1108"/>
      <c r="F223" s="107"/>
      <c r="G223" s="107"/>
      <c r="H223" s="107"/>
      <c r="I223" s="1115"/>
      <c r="J223" s="1110"/>
      <c r="K223" s="1110"/>
      <c r="L223" s="1111"/>
      <c r="M223" s="202"/>
      <c r="N223" s="1112"/>
      <c r="O223" s="1110"/>
      <c r="P223" s="1110"/>
      <c r="Q223" s="1113"/>
      <c r="R223" s="202"/>
    </row>
    <row r="224" customFormat="false" ht="15.75" hidden="true" customHeight="false" outlineLevel="0" collapsed="false">
      <c r="A224" s="611" t="str">
        <f aca="false">IF((C$194=0),"Hide this row"," ")</f>
        <v>Hide this row</v>
      </c>
      <c r="B224" s="1131" t="s">
        <v>1307</v>
      </c>
      <c r="C224" s="1130" t="n">
        <f aca="false">C133/(1000*P22*(1-C125))</f>
        <v>0.0499076638965836</v>
      </c>
      <c r="D224" s="1107" t="s">
        <v>1308</v>
      </c>
      <c r="E224" s="1108"/>
      <c r="F224" s="107"/>
      <c r="G224" s="107"/>
      <c r="H224" s="107"/>
      <c r="I224" s="1115"/>
      <c r="J224" s="1110"/>
      <c r="K224" s="1110"/>
      <c r="L224" s="1111"/>
      <c r="M224" s="202"/>
      <c r="N224" s="1112"/>
      <c r="O224" s="1110"/>
      <c r="P224" s="1110"/>
      <c r="Q224" s="1113"/>
      <c r="R224" s="202"/>
    </row>
    <row r="225" customFormat="false" ht="15.75" hidden="true" customHeight="false" outlineLevel="0" collapsed="false">
      <c r="A225" s="611" t="str">
        <f aca="false">IF((C$194=0),"Hide this row"," ")</f>
        <v>Hide this row</v>
      </c>
      <c r="B225" s="1107" t="s">
        <v>1309</v>
      </c>
      <c r="C225" s="1130" t="n">
        <f aca="false">IF(C194=1,C206*(C196/100),0)</f>
        <v>0</v>
      </c>
      <c r="D225" s="1107" t="s">
        <v>1308</v>
      </c>
      <c r="E225" s="1108" t="str">
        <f aca="false">IF((C225&gt;=C224),"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25" s="107"/>
      <c r="G225" s="107"/>
      <c r="H225" s="107"/>
      <c r="I225" s="1115"/>
      <c r="J225" s="1110"/>
      <c r="K225" s="1110"/>
      <c r="L225" s="1111"/>
      <c r="M225" s="202"/>
      <c r="N225" s="1112"/>
      <c r="O225" s="1110"/>
      <c r="P225" s="1110"/>
      <c r="Q225" s="1113"/>
      <c r="R225" s="202"/>
    </row>
    <row r="226" customFormat="false" ht="15.75" hidden="true" customHeight="false" outlineLevel="0" collapsed="false">
      <c r="A226" s="611" t="str">
        <f aca="false">IF((C$194=0),"Hide this row"," ")</f>
        <v>Hide this row</v>
      </c>
      <c r="B226" s="1131" t="s">
        <v>1310</v>
      </c>
      <c r="C226" s="1130" t="n">
        <f aca="false">IF(C225&gt;C224,C224,C225)</f>
        <v>0</v>
      </c>
      <c r="D226" s="1107" t="s">
        <v>1308</v>
      </c>
      <c r="E226" s="1108"/>
      <c r="F226" s="107"/>
      <c r="G226" s="107"/>
      <c r="H226" s="107"/>
      <c r="I226" s="1115"/>
      <c r="J226" s="1110"/>
      <c r="K226" s="1110"/>
      <c r="L226" s="1111"/>
      <c r="M226" s="202"/>
      <c r="N226" s="1112"/>
      <c r="O226" s="1110"/>
      <c r="P226" s="1110"/>
      <c r="Q226" s="1113"/>
      <c r="R226" s="202"/>
    </row>
    <row r="227" customFormat="false" ht="15.75" hidden="true" customHeight="false" outlineLevel="0" collapsed="false">
      <c r="A227" s="611" t="str">
        <f aca="false">IF((C$194=0),"Hide this row"," ")</f>
        <v>Hide this row</v>
      </c>
      <c r="B227" s="1131" t="s">
        <v>1311</v>
      </c>
      <c r="C227" s="1130" t="n">
        <f aca="false">IF(C225&gt;C224,C225-C224,0)</f>
        <v>0</v>
      </c>
      <c r="D227" s="1107" t="s">
        <v>1308</v>
      </c>
      <c r="E227" s="1108"/>
      <c r="F227" s="107"/>
      <c r="G227" s="107"/>
      <c r="H227" s="107"/>
      <c r="I227" s="1115"/>
      <c r="J227" s="1110"/>
      <c r="K227" s="1110"/>
      <c r="L227" s="1111"/>
      <c r="M227" s="202"/>
      <c r="N227" s="1112"/>
      <c r="O227" s="1110"/>
      <c r="P227" s="1110"/>
      <c r="Q227" s="1113"/>
      <c r="R227" s="202"/>
    </row>
    <row r="228" customFormat="false" ht="12.75" hidden="true" customHeight="false" outlineLevel="0" collapsed="false">
      <c r="A228" s="611" t="str">
        <f aca="false">IF((C$194=0),"Hide this row"," ")</f>
        <v>Hide this row</v>
      </c>
      <c r="B228" s="1106" t="s">
        <v>917</v>
      </c>
      <c r="C228" s="1116"/>
      <c r="D228" s="107"/>
      <c r="E228" s="1108"/>
      <c r="F228" s="107"/>
      <c r="G228" s="107"/>
      <c r="H228" s="107"/>
      <c r="I228" s="1115"/>
      <c r="J228" s="1110"/>
      <c r="K228" s="1110"/>
      <c r="L228" s="1111"/>
      <c r="M228" s="202"/>
      <c r="N228" s="1112"/>
      <c r="O228" s="1110"/>
      <c r="P228" s="1110"/>
      <c r="Q228" s="1113"/>
      <c r="R228" s="202"/>
    </row>
    <row r="229" customFormat="false" ht="12.75" hidden="true" customHeight="false" outlineLevel="0" collapsed="false">
      <c r="A229" s="611" t="str">
        <f aca="false">IF((C$194=0),"Hide this row"," ")</f>
        <v>Hide this row</v>
      </c>
      <c r="B229" s="107" t="s">
        <v>1364</v>
      </c>
      <c r="C229" s="866"/>
      <c r="D229" s="125"/>
      <c r="E229" s="1147" t="s">
        <v>1365</v>
      </c>
      <c r="F229" s="106"/>
      <c r="G229" s="106"/>
      <c r="H229" s="153" t="n">
        <f aca="false">IF(C194=1,C196*1,0)</f>
        <v>0</v>
      </c>
      <c r="I229" s="868"/>
      <c r="J229" s="868"/>
      <c r="K229" s="868"/>
      <c r="L229" s="1135"/>
      <c r="M229" s="202"/>
      <c r="N229" s="1112"/>
      <c r="O229" s="1110"/>
      <c r="P229" s="1110"/>
      <c r="Q229" s="1113"/>
      <c r="R229" s="202"/>
    </row>
    <row r="230" customFormat="false" ht="12.75" hidden="true" customHeight="false" outlineLevel="0" collapsed="false">
      <c r="A230" s="611" t="str">
        <f aca="false">IF((C$194=0),"Hide this row"," ")</f>
        <v>Hide this row</v>
      </c>
      <c r="B230" s="106" t="str">
        <f aca="false">IF(C198="Heat (usefully used) at two or more temperature levels","Temperature of heat to pellet production","Temperature of heat")</f>
        <v>Temperature of heat</v>
      </c>
      <c r="C230" s="142" t="str">
        <f aca="false">E216</f>
        <v>give value</v>
      </c>
      <c r="D230" s="127" t="s">
        <v>919</v>
      </c>
      <c r="E230" s="104"/>
      <c r="F230" s="106"/>
      <c r="G230" s="106"/>
      <c r="H230" s="153"/>
      <c r="I230" s="868"/>
      <c r="J230" s="868"/>
      <c r="K230" s="868"/>
      <c r="L230" s="1135"/>
      <c r="M230" s="202"/>
      <c r="N230" s="1112"/>
      <c r="O230" s="1110"/>
      <c r="P230" s="1110"/>
      <c r="Q230" s="1113"/>
      <c r="R230" s="202"/>
    </row>
    <row r="231" customFormat="false" ht="15.75" hidden="true" customHeight="false" outlineLevel="0" collapsed="false">
      <c r="A231" s="611" t="str">
        <f aca="false">IF((C$194=0),"Hide this row"," ")</f>
        <v>Hide this row</v>
      </c>
      <c r="B231" s="107" t="str">
        <f aca="false">IF(C198="Heat (usefully used) at two or more temperature levels","Thermal efficiency of heat to pellet production","Thermal efficiency of heat")</f>
        <v>Thermal efficiency of heat</v>
      </c>
      <c r="C231" s="1148" t="e">
        <f aca="false">C216</f>
        <v>#DIV/0!</v>
      </c>
      <c r="D231" s="127" t="s">
        <v>1366</v>
      </c>
      <c r="E231" s="1147" t="s">
        <v>1367</v>
      </c>
      <c r="F231" s="106"/>
      <c r="G231" s="106"/>
      <c r="H231" s="153" t="e">
        <f aca="false">C231*(1-(273/(273+C230)))</f>
        <v>#VALUE!</v>
      </c>
      <c r="I231" s="868"/>
      <c r="J231" s="868"/>
      <c r="K231" s="868"/>
      <c r="L231" s="1135"/>
      <c r="M231" s="202"/>
      <c r="N231" s="1112"/>
      <c r="O231" s="1110"/>
      <c r="P231" s="1110"/>
      <c r="Q231" s="1113"/>
      <c r="R231" s="202"/>
    </row>
    <row r="232" customFormat="false" ht="12.75" hidden="true" customHeight="false" outlineLevel="0" collapsed="false">
      <c r="A232" s="611" t="str">
        <f aca="false">IF(OR(C$194=0,C$197="Make selection from drop-down list",C$197="Dimensioned to heat demand of pellet mill"),"Hide this row"," ")</f>
        <v>Hide this row</v>
      </c>
      <c r="B232" s="107" t="s">
        <v>1368</v>
      </c>
      <c r="C232" s="142" t="str">
        <f aca="false">IF(AND(E217&lt;&gt;"-",C198="Heat (usefully used) at two or more temperature levels"),(IF(G217="yes",MAX(150,E217),E217)),C230)</f>
        <v>give value</v>
      </c>
      <c r="D232" s="127" t="s">
        <v>919</v>
      </c>
      <c r="E232" s="1149" t="str">
        <f aca="false">IF(AND(E216&lt;&gt;E217,C198="Heat (usefully used) at one temperature level"),"  Please note that you indicated that there is one temperature level of heat from the CHP, therefore this tempereature is taken the same as the temperature of heat to the CHP","")</f>
        <v/>
      </c>
      <c r="F232" s="106"/>
      <c r="G232" s="106"/>
      <c r="H232" s="153"/>
      <c r="I232" s="868"/>
      <c r="J232" s="868"/>
      <c r="K232" s="868"/>
      <c r="L232" s="1135"/>
      <c r="M232" s="202"/>
      <c r="N232" s="1112"/>
      <c r="O232" s="1110"/>
      <c r="P232" s="1110"/>
      <c r="Q232" s="1113"/>
      <c r="R232" s="202"/>
    </row>
    <row r="233" customFormat="false" ht="15.75" hidden="true" customHeight="false" outlineLevel="0" collapsed="false">
      <c r="A233" s="611" t="str">
        <f aca="false">IF(OR(C$194=0,C$197="Make selection from drop-down list",C$197="Dimensioned to heat demand of pellet mill"),"Hide this row"," ")</f>
        <v>Hide this row</v>
      </c>
      <c r="B233" s="107" t="s">
        <v>1369</v>
      </c>
      <c r="C233" s="1148" t="e">
        <f aca="false">C217</f>
        <v>#DIV/0!</v>
      </c>
      <c r="D233" s="127" t="s">
        <v>1366</v>
      </c>
      <c r="E233" s="1147" t="s">
        <v>1370</v>
      </c>
      <c r="F233" s="106"/>
      <c r="G233" s="106"/>
      <c r="H233" s="153" t="e">
        <f aca="false">C233*(1-(273/(273+C232)))</f>
        <v>#VALUE!</v>
      </c>
      <c r="I233" s="868"/>
      <c r="J233" s="868"/>
      <c r="K233" s="868"/>
      <c r="L233" s="1135"/>
      <c r="M233" s="202"/>
      <c r="N233" s="1112"/>
      <c r="O233" s="1110"/>
      <c r="P233" s="1110"/>
      <c r="Q233" s="1113"/>
      <c r="R233" s="202"/>
    </row>
    <row r="234" customFormat="false" ht="12.75" hidden="true" customHeight="false" outlineLevel="0" collapsed="false">
      <c r="A234" s="611" t="str">
        <f aca="false">IF(OR(C$194=0,C$198="Heat (usefully used) at one temperature level"),"Hide this row"," ")</f>
        <v>Hide this row</v>
      </c>
      <c r="B234" s="107" t="s">
        <v>1371</v>
      </c>
      <c r="C234" s="1148" t="n">
        <f aca="false">IF(AND(E218&lt;&gt;"-",C198="Heat (usefully used) at two or more temperature levels"),IF(G218="yes",MAX(150,E218),E218),0)</f>
        <v>0</v>
      </c>
      <c r="D234" s="127" t="s">
        <v>919</v>
      </c>
      <c r="E234" s="104"/>
      <c r="F234" s="106"/>
      <c r="G234" s="106"/>
      <c r="H234" s="153"/>
      <c r="I234" s="868"/>
      <c r="J234" s="868"/>
      <c r="K234" s="868"/>
      <c r="L234" s="1135"/>
      <c r="M234" s="202"/>
      <c r="N234" s="1112"/>
      <c r="O234" s="1110"/>
      <c r="P234" s="1110"/>
      <c r="Q234" s="1113"/>
      <c r="R234" s="202"/>
    </row>
    <row r="235" customFormat="false" ht="15.75" hidden="true" customHeight="false" outlineLevel="0" collapsed="false">
      <c r="A235" s="611" t="str">
        <f aca="false">IF(OR(C$194=0,C$198="Heat (usefully used) at one temperature level"),"Hide this row"," ")</f>
        <v>Hide this row</v>
      </c>
      <c r="B235" s="107" t="s">
        <v>1372</v>
      </c>
      <c r="C235" s="1148" t="n">
        <f aca="false">IF(AND(C218&lt;&gt;"-",C198="Heat (usefully used) at two or more temperature levels"),C218,0)</f>
        <v>0</v>
      </c>
      <c r="D235" s="127" t="s">
        <v>1366</v>
      </c>
      <c r="E235" s="1147" t="s">
        <v>1373</v>
      </c>
      <c r="F235" s="106"/>
      <c r="G235" s="106"/>
      <c r="H235" s="153" t="n">
        <f aca="false">C235*(1-(273/(273+C234)))</f>
        <v>0</v>
      </c>
      <c r="I235" s="868"/>
      <c r="J235" s="868"/>
      <c r="K235" s="868"/>
      <c r="L235" s="1135"/>
      <c r="M235" s="202"/>
      <c r="N235" s="1112"/>
      <c r="O235" s="1110"/>
      <c r="P235" s="1110"/>
      <c r="Q235" s="1113"/>
      <c r="R235" s="202"/>
    </row>
    <row r="236" customFormat="false" ht="12.75" hidden="true" customHeight="false" outlineLevel="0" collapsed="false">
      <c r="A236" s="611" t="str">
        <f aca="false">IF(OR(C$194=0,C$198="Heat (usefully used) at one temperature level"),"Hide this row"," ")</f>
        <v>Hide this row</v>
      </c>
      <c r="B236" s="107" t="s">
        <v>1374</v>
      </c>
      <c r="C236" s="1148" t="n">
        <f aca="false">IF(AND(E219&lt;&gt;"-",C198="Heat (usefully used) at two or more temperature levels"),IF(G219="yes",MAX(150,E219),E219),0)</f>
        <v>0</v>
      </c>
      <c r="D236" s="127" t="s">
        <v>919</v>
      </c>
      <c r="E236" s="104"/>
      <c r="F236" s="106"/>
      <c r="G236" s="106"/>
      <c r="H236" s="153"/>
      <c r="I236" s="868"/>
      <c r="J236" s="868"/>
      <c r="K236" s="868"/>
      <c r="L236" s="1135"/>
      <c r="M236" s="202"/>
      <c r="N236" s="1112"/>
      <c r="O236" s="1110"/>
      <c r="P236" s="1110"/>
      <c r="Q236" s="1113"/>
      <c r="R236" s="202"/>
    </row>
    <row r="237" customFormat="false" ht="15.75" hidden="true" customHeight="false" outlineLevel="0" collapsed="false">
      <c r="A237" s="611" t="str">
        <f aca="false">IF(OR(C$194=0,C$198="Heat (usefully used) at one temperature level"),"Hide this row"," ")</f>
        <v>Hide this row</v>
      </c>
      <c r="B237" s="107" t="s">
        <v>1375</v>
      </c>
      <c r="C237" s="1148" t="n">
        <f aca="false">IF(AND(C219&lt;&gt;"-",C198="Heat (usefully used) at two or more temperature levels"),C219,0)</f>
        <v>0</v>
      </c>
      <c r="D237" s="127" t="s">
        <v>1366</v>
      </c>
      <c r="E237" s="1147" t="s">
        <v>1376</v>
      </c>
      <c r="F237" s="106"/>
      <c r="G237" s="106"/>
      <c r="H237" s="153" t="n">
        <f aca="false">C237*(1-(273/(273+C236)))</f>
        <v>0</v>
      </c>
      <c r="I237" s="868"/>
      <c r="J237" s="868"/>
      <c r="K237" s="868"/>
      <c r="L237" s="1135"/>
      <c r="M237" s="202"/>
      <c r="N237" s="1112"/>
      <c r="O237" s="1110"/>
      <c r="P237" s="1110"/>
      <c r="Q237" s="1113"/>
      <c r="R237" s="202"/>
    </row>
    <row r="238" customFormat="false" ht="12.75" hidden="true" customHeight="false" outlineLevel="0" collapsed="false">
      <c r="A238" s="611" t="str">
        <f aca="false">IF((C$194=0),"Hide this row"," ")</f>
        <v>Hide this row</v>
      </c>
      <c r="B238" s="107" t="s">
        <v>923</v>
      </c>
      <c r="C238" s="866" t="n">
        <f aca="false">IF(C194=1,H229/(H229+H231+H233+H235+H237),0)</f>
        <v>0</v>
      </c>
      <c r="D238" s="125"/>
      <c r="E238" s="104" t="s">
        <v>1313</v>
      </c>
      <c r="F238" s="106"/>
      <c r="G238" s="106"/>
      <c r="H238" s="106"/>
      <c r="I238" s="868"/>
      <c r="J238" s="868"/>
      <c r="K238" s="868"/>
      <c r="L238" s="1135"/>
      <c r="M238" s="202"/>
      <c r="N238" s="1112"/>
      <c r="O238" s="1110"/>
      <c r="P238" s="1110"/>
      <c r="Q238" s="1113"/>
      <c r="R238" s="202"/>
    </row>
    <row r="239" customFormat="false" ht="12.75" hidden="true" customHeight="false" outlineLevel="0" collapsed="false">
      <c r="A239" s="611" t="str">
        <f aca="false">IF((C$194=0),"Hide this row"," ")</f>
        <v>Hide this row</v>
      </c>
      <c r="B239" s="107" t="s">
        <v>1377</v>
      </c>
      <c r="C239" s="866" t="n">
        <f aca="false">IF(C194=1,H231/(H229+H231+H233+H235+H237),0)</f>
        <v>0</v>
      </c>
      <c r="D239" s="125"/>
      <c r="E239" s="1147" t="s">
        <v>1378</v>
      </c>
      <c r="F239" s="106"/>
      <c r="G239" s="106"/>
      <c r="H239" s="106"/>
      <c r="I239" s="868"/>
      <c r="J239" s="868"/>
      <c r="K239" s="868"/>
      <c r="L239" s="1135"/>
      <c r="M239" s="202"/>
      <c r="N239" s="1112"/>
      <c r="O239" s="1110"/>
      <c r="P239" s="1110"/>
      <c r="Q239" s="1113"/>
      <c r="R239" s="202"/>
    </row>
    <row r="240" customFormat="false" ht="12.75" hidden="true" customHeight="false" outlineLevel="0" collapsed="false">
      <c r="A240" s="611" t="str">
        <f aca="false">IF(OR(C$194=0,C$197="Make selection from drop-down list",C$197="Dimensioned to heat demand of pellet mill"),"Hide this row"," ")</f>
        <v>Hide this row</v>
      </c>
      <c r="B240" s="107" t="str">
        <f aca="false">IF(C198="Heat (usefully used) at one temperature level","Allocation factor surplus heat","Allocation factor surplus heat 1")</f>
        <v>Allocation factor surplus heat</v>
      </c>
      <c r="C240" s="866" t="n">
        <f aca="false">IF(C194=1,H233/(H229+H231+H233+H235+H237),0)</f>
        <v>0</v>
      </c>
      <c r="D240" s="125"/>
      <c r="E240" s="1147" t="s">
        <v>1379</v>
      </c>
      <c r="F240" s="106"/>
      <c r="G240" s="106"/>
      <c r="H240" s="106"/>
      <c r="I240" s="868"/>
      <c r="J240" s="868"/>
      <c r="K240" s="868"/>
      <c r="L240" s="1135"/>
      <c r="M240" s="202"/>
      <c r="N240" s="1112"/>
      <c r="O240" s="1110"/>
      <c r="P240" s="1110"/>
      <c r="Q240" s="1113"/>
      <c r="R240" s="202"/>
    </row>
    <row r="241" customFormat="false" ht="12.75" hidden="true" customHeight="false" outlineLevel="0" collapsed="false">
      <c r="A241" s="611" t="str">
        <f aca="false">IF(OR(C$194=0,C$198="Heat (usefully used) at one temperature level"),"Hide this row"," ")</f>
        <v>Hide this row</v>
      </c>
      <c r="B241" s="107" t="s">
        <v>1380</v>
      </c>
      <c r="C241" s="866" t="n">
        <f aca="false">IF(C194=1,H235/(H229+H231+H233+H235+H237),0)</f>
        <v>0</v>
      </c>
      <c r="D241" s="125"/>
      <c r="E241" s="1147" t="s">
        <v>1381</v>
      </c>
      <c r="F241" s="106"/>
      <c r="G241" s="106"/>
      <c r="H241" s="106"/>
      <c r="I241" s="868"/>
      <c r="J241" s="868"/>
      <c r="K241" s="868"/>
      <c r="L241" s="1135"/>
      <c r="M241" s="202"/>
      <c r="N241" s="1112"/>
      <c r="O241" s="1110"/>
      <c r="P241" s="1110"/>
      <c r="Q241" s="1113"/>
      <c r="R241" s="202"/>
    </row>
    <row r="242" customFormat="false" ht="12.75" hidden="true" customHeight="false" outlineLevel="0" collapsed="false">
      <c r="A242" s="611" t="str">
        <f aca="false">IF(OR(C$194=0,C$198="Heat (usefully used) at one temperature level"),"Hide this row"," ")</f>
        <v>Hide this row</v>
      </c>
      <c r="B242" s="107" t="s">
        <v>1382</v>
      </c>
      <c r="C242" s="866" t="n">
        <f aca="false">IF(C194=1,H237/(H229+H231+H233+H235+H237),0)</f>
        <v>0</v>
      </c>
      <c r="D242" s="125"/>
      <c r="E242" s="1147" t="s">
        <v>1383</v>
      </c>
      <c r="F242" s="106"/>
      <c r="G242" s="106"/>
      <c r="H242" s="106"/>
      <c r="I242" s="868"/>
      <c r="J242" s="868"/>
      <c r="K242" s="868"/>
      <c r="L242" s="1135"/>
      <c r="M242" s="202"/>
      <c r="N242" s="1112"/>
      <c r="O242" s="1110"/>
      <c r="P242" s="1110"/>
      <c r="Q242" s="1113"/>
      <c r="R242" s="202"/>
    </row>
    <row r="243" customFormat="false" ht="12.75" hidden="true" customHeight="false" outlineLevel="0" collapsed="false">
      <c r="A243" s="611" t="str">
        <f aca="false">IF((C$194=0),"Hide this row"," ")</f>
        <v>Hide this row</v>
      </c>
      <c r="B243" s="107" t="s">
        <v>1384</v>
      </c>
      <c r="C243" s="866" t="n">
        <f aca="false">SUM(C239:C242)</f>
        <v>0</v>
      </c>
      <c r="D243" s="125"/>
      <c r="E243" s="1147"/>
      <c r="F243" s="106"/>
      <c r="G243" s="106"/>
      <c r="H243" s="106"/>
      <c r="I243" s="868"/>
      <c r="J243" s="868"/>
      <c r="K243" s="868"/>
      <c r="L243" s="1135"/>
      <c r="M243" s="202"/>
      <c r="N243" s="1112"/>
      <c r="O243" s="1110"/>
      <c r="P243" s="1110"/>
      <c r="Q243" s="1113"/>
      <c r="R243" s="202"/>
    </row>
    <row r="244" customFormat="false" ht="12.75" hidden="true" customHeight="false" outlineLevel="0" collapsed="false">
      <c r="A244" s="611" t="str">
        <f aca="false">IF((C$194=0),"Hide this row"," ")</f>
        <v>Hide this row</v>
      </c>
      <c r="B244" s="1106" t="s">
        <v>1315</v>
      </c>
      <c r="C244" s="1116"/>
      <c r="D244" s="127"/>
      <c r="E244" s="1108"/>
      <c r="F244" s="107"/>
      <c r="G244" s="107"/>
      <c r="H244" s="107"/>
      <c r="I244" s="1115"/>
      <c r="J244" s="1110"/>
      <c r="K244" s="1110"/>
      <c r="L244" s="1111"/>
      <c r="M244" s="202"/>
      <c r="N244" s="1112"/>
      <c r="O244" s="1110"/>
      <c r="P244" s="1110"/>
      <c r="Q244" s="1113"/>
      <c r="R244" s="202"/>
    </row>
    <row r="245" customFormat="false" ht="12.75" hidden="true" customHeight="false" outlineLevel="0" collapsed="false">
      <c r="A245" s="611" t="str">
        <f aca="false">IF((C$194=0),"Hide this row"," ")</f>
        <v>Hide this row</v>
      </c>
      <c r="B245" s="1107" t="s">
        <v>1316</v>
      </c>
      <c r="C245" s="1116"/>
      <c r="D245" s="127"/>
      <c r="E245" s="1133" t="e">
        <f aca="false">C239*C211/(C211+C213)</f>
        <v>#DIV/0!</v>
      </c>
      <c r="F245" s="107"/>
      <c r="G245" s="107"/>
      <c r="H245" s="107"/>
      <c r="I245" s="1115"/>
      <c r="J245" s="1110"/>
      <c r="K245" s="1110"/>
      <c r="L245" s="1111"/>
      <c r="M245" s="202"/>
      <c r="N245" s="1112"/>
      <c r="O245" s="1110"/>
      <c r="P245" s="1110"/>
      <c r="Q245" s="1113"/>
      <c r="R245" s="202"/>
    </row>
    <row r="246" customFormat="false" ht="12.75" hidden="true" customHeight="false" outlineLevel="0" collapsed="false">
      <c r="A246" s="611" t="str">
        <f aca="false">IF((C$194=0),"Hide this row"," ")</f>
        <v>Hide this row</v>
      </c>
      <c r="B246" s="1107" t="s">
        <v>1317</v>
      </c>
      <c r="C246" s="1116"/>
      <c r="D246" s="127"/>
      <c r="E246" s="1133" t="e">
        <f aca="false">C239*C213*E255/(C211+C213)</f>
        <v>#DIV/0!</v>
      </c>
      <c r="F246" s="107"/>
      <c r="G246" s="107"/>
      <c r="H246" s="107"/>
      <c r="I246" s="1115"/>
      <c r="J246" s="1110"/>
      <c r="K246" s="1110"/>
      <c r="L246" s="1111"/>
      <c r="M246" s="202"/>
      <c r="N246" s="1112"/>
      <c r="O246" s="1110"/>
      <c r="P246" s="1110"/>
      <c r="Q246" s="1113"/>
      <c r="R246" s="202"/>
    </row>
    <row r="247" customFormat="false" ht="12.75" hidden="true" customHeight="false" outlineLevel="0" collapsed="false">
      <c r="A247" s="611" t="str">
        <f aca="false">IF((C$194=0),"Hide this row"," ")</f>
        <v>Hide this row</v>
      </c>
      <c r="B247" s="1107" t="s">
        <v>1318</v>
      </c>
      <c r="C247" s="1116"/>
      <c r="D247" s="127"/>
      <c r="E247" s="1133" t="n">
        <f aca="false">IF(AND(C194=1,C225&gt;0),C238*(C226/C225),0)</f>
        <v>0</v>
      </c>
      <c r="F247" s="107"/>
      <c r="G247" s="107"/>
      <c r="H247" s="107"/>
      <c r="I247" s="1115"/>
      <c r="J247" s="1110"/>
      <c r="K247" s="1110"/>
      <c r="L247" s="1111"/>
      <c r="M247" s="202"/>
      <c r="N247" s="1112"/>
      <c r="O247" s="1110"/>
      <c r="P247" s="1110"/>
      <c r="Q247" s="1113"/>
      <c r="R247" s="202"/>
    </row>
    <row r="248" customFormat="false" ht="12.75" hidden="true" customHeight="false" outlineLevel="0" collapsed="false">
      <c r="A248" s="611" t="str">
        <f aca="false">IF((C$194=0),"Hide this row"," ")</f>
        <v>Hide this row</v>
      </c>
      <c r="B248" s="1107" t="s">
        <v>1319</v>
      </c>
      <c r="C248" s="1116"/>
      <c r="D248" s="127"/>
      <c r="E248" s="1133" t="n">
        <f aca="false">IF(AND(C194=1,C225&gt;0),C238*(C227/C225),0)</f>
        <v>0</v>
      </c>
      <c r="F248" s="107"/>
      <c r="G248" s="107" t="s">
        <v>1320</v>
      </c>
      <c r="H248" s="107"/>
      <c r="I248" s="1115"/>
      <c r="J248" s="1110"/>
      <c r="K248" s="1110"/>
      <c r="L248" s="1111"/>
      <c r="M248" s="202"/>
      <c r="N248" s="1112"/>
      <c r="O248" s="1110"/>
      <c r="P248" s="1110"/>
      <c r="Q248" s="1113"/>
      <c r="R248" s="202"/>
    </row>
    <row r="249" customFormat="false" ht="12.75" hidden="true" customHeight="false" outlineLevel="0" collapsed="false">
      <c r="A249" s="611" t="str">
        <f aca="false">IF((C$194=0),"Hide this row"," ")</f>
        <v>Hide this row</v>
      </c>
      <c r="B249" s="1107" t="s">
        <v>1321</v>
      </c>
      <c r="C249" s="1116"/>
      <c r="D249" s="127"/>
      <c r="E249" s="1133" t="e">
        <f aca="false">C239*C213*(1-E255)/(C211+C213)</f>
        <v>#DIV/0!</v>
      </c>
      <c r="F249" s="107"/>
      <c r="G249" s="107" t="s">
        <v>1322</v>
      </c>
      <c r="H249" s="107"/>
      <c r="I249" s="1115"/>
      <c r="J249" s="1110"/>
      <c r="K249" s="1110"/>
      <c r="L249" s="1111"/>
      <c r="M249" s="202"/>
      <c r="N249" s="1112"/>
      <c r="O249" s="1110"/>
      <c r="P249" s="1110"/>
      <c r="Q249" s="1113"/>
      <c r="R249" s="202"/>
    </row>
    <row r="250" customFormat="false" ht="12.75" hidden="true" customHeight="false" outlineLevel="0" collapsed="false">
      <c r="A250" s="611" t="str">
        <f aca="false">IF(OR(C$194=0,C$197="Make selection from drop-down list",C$197="Dimensioned to heat demand of pellet mill"),"Hide this row"," ")</f>
        <v>Hide this row</v>
      </c>
      <c r="B250" s="107" t="s">
        <v>1385</v>
      </c>
      <c r="C250" s="866"/>
      <c r="D250" s="125"/>
      <c r="E250" s="1150" t="n">
        <f aca="false">IF(AND(C194=1,C208&gt;0),C240,0)</f>
        <v>0</v>
      </c>
      <c r="F250" s="107"/>
      <c r="G250" s="107"/>
      <c r="H250" s="107"/>
      <c r="I250" s="1115"/>
      <c r="J250" s="1110"/>
      <c r="K250" s="1110"/>
      <c r="L250" s="1111"/>
      <c r="M250" s="202"/>
      <c r="N250" s="1112"/>
      <c r="O250" s="1110"/>
      <c r="P250" s="1110"/>
      <c r="Q250" s="1113"/>
      <c r="R250" s="202"/>
    </row>
    <row r="251" customFormat="false" ht="12.75" hidden="true" customHeight="false" outlineLevel="0" collapsed="false">
      <c r="A251" s="611" t="str">
        <f aca="false">IF(OR(C$194=0,C$198="Heat (usefully used) at one temperature level"),"Hide this row"," ")</f>
        <v>Hide this row</v>
      </c>
      <c r="B251" s="107" t="s">
        <v>1386</v>
      </c>
      <c r="C251" s="866"/>
      <c r="D251" s="125"/>
      <c r="E251" s="1150" t="n">
        <f aca="false">IF(AND(C194=1,C208&gt;0),C241,0)</f>
        <v>0</v>
      </c>
      <c r="F251" s="107"/>
      <c r="G251" s="107"/>
      <c r="H251" s="107"/>
      <c r="I251" s="1115"/>
      <c r="J251" s="1110"/>
      <c r="K251" s="1110"/>
      <c r="L251" s="1111"/>
      <c r="M251" s="202"/>
      <c r="N251" s="1112"/>
      <c r="O251" s="1110"/>
      <c r="P251" s="1110"/>
      <c r="Q251" s="1113"/>
      <c r="R251" s="202"/>
    </row>
    <row r="252" customFormat="false" ht="12.75" hidden="true" customHeight="false" outlineLevel="0" collapsed="false">
      <c r="A252" s="611" t="str">
        <f aca="false">IF(OR(C$194=0,C$198="Heat (usefully used) at one temperature level"),"Hide this row"," ")</f>
        <v>Hide this row</v>
      </c>
      <c r="B252" s="107" t="s">
        <v>1387</v>
      </c>
      <c r="C252" s="866"/>
      <c r="D252" s="125"/>
      <c r="E252" s="1150" t="n">
        <f aca="false">IF(AND(C194=1,C208&gt;0),C242,0)</f>
        <v>0</v>
      </c>
      <c r="F252" s="107"/>
      <c r="G252" s="107"/>
      <c r="H252" s="107"/>
      <c r="I252" s="1115"/>
      <c r="J252" s="1110"/>
      <c r="K252" s="1110"/>
      <c r="L252" s="1111"/>
      <c r="M252" s="202"/>
      <c r="N252" s="1112"/>
      <c r="O252" s="1110"/>
      <c r="P252" s="1110"/>
      <c r="Q252" s="1113"/>
      <c r="R252" s="202"/>
    </row>
    <row r="253" customFormat="false" ht="12.75" hidden="true" customHeight="false" outlineLevel="0" collapsed="false">
      <c r="A253" s="611" t="str">
        <f aca="false">IF((C$194=0),"Hide this row"," ")</f>
        <v>Hide this row</v>
      </c>
      <c r="B253" s="107" t="s">
        <v>1388</v>
      </c>
      <c r="C253" s="866"/>
      <c r="D253" s="125"/>
      <c r="E253" s="1150" t="n">
        <f aca="false">IF(C208&gt;0,1+E250+E251+E252-C240-C241-C242,1)</f>
        <v>1</v>
      </c>
      <c r="F253" s="107"/>
      <c r="G253" s="107"/>
      <c r="H253" s="107"/>
      <c r="I253" s="1115"/>
      <c r="J253" s="1110"/>
      <c r="K253" s="1110"/>
      <c r="L253" s="1111"/>
      <c r="M253" s="202"/>
      <c r="N253" s="1112"/>
      <c r="O253" s="1110"/>
      <c r="P253" s="1110"/>
      <c r="Q253" s="1113"/>
      <c r="R253" s="202"/>
    </row>
    <row r="254" customFormat="false" ht="12.75" hidden="true" customHeight="false" outlineLevel="0" collapsed="false">
      <c r="A254" s="611" t="str">
        <f aca="false">IF((C$194=0),"Hide this row"," ")</f>
        <v>Hide this row</v>
      </c>
      <c r="B254" s="1107"/>
      <c r="C254" s="1116"/>
      <c r="D254" s="127"/>
      <c r="E254" s="1133"/>
      <c r="F254" s="107"/>
      <c r="G254" s="107"/>
      <c r="H254" s="107"/>
      <c r="I254" s="1115"/>
      <c r="J254" s="1110"/>
      <c r="K254" s="1110"/>
      <c r="L254" s="1111"/>
      <c r="M254" s="202"/>
      <c r="N254" s="1112"/>
      <c r="O254" s="1110"/>
      <c r="P254" s="1110"/>
      <c r="Q254" s="1113"/>
      <c r="R254" s="202"/>
    </row>
    <row r="255" customFormat="false" ht="12.75" hidden="true" customHeight="false" outlineLevel="0" collapsed="false">
      <c r="A255" s="611" t="str">
        <f aca="false">IF((C$194=0),"Hide this row"," ")</f>
        <v>Hide this row</v>
      </c>
      <c r="B255" s="1107" t="s">
        <v>1323</v>
      </c>
      <c r="C255" s="1116"/>
      <c r="D255" s="127"/>
      <c r="E255" s="1134" t="n">
        <f aca="false">IF(C194=0,0,IF(C225&gt;0,(C243*C211*C225+C238*C208*C226)/((C208*C225-C243*C213*C225)*E253),(C243*C211+C238*C208)/((C208-C243*C213)*E253)))</f>
        <v>0</v>
      </c>
      <c r="F255" s="107"/>
      <c r="G255" s="107"/>
      <c r="H255" s="107"/>
      <c r="I255" s="1115"/>
      <c r="J255" s="1110"/>
      <c r="K255" s="1110"/>
      <c r="L255" s="1111"/>
      <c r="M255" s="202"/>
      <c r="N255" s="1112"/>
      <c r="O255" s="1110"/>
      <c r="P255" s="1110"/>
      <c r="Q255" s="1113"/>
      <c r="R255" s="202"/>
    </row>
    <row r="256" customFormat="false" ht="12.75" hidden="true" customHeight="false" outlineLevel="0" collapsed="false">
      <c r="A256" s="611" t="str">
        <f aca="false">IF((C$194=0),"Hide this row"," ")</f>
        <v>Hide this row</v>
      </c>
      <c r="B256" s="863" t="s">
        <v>1324</v>
      </c>
      <c r="C256" s="866"/>
      <c r="D256" s="125"/>
      <c r="E256" s="1151"/>
      <c r="F256" s="106"/>
      <c r="G256" s="106"/>
      <c r="H256" s="106"/>
      <c r="I256" s="868"/>
      <c r="J256" s="868"/>
      <c r="K256" s="868"/>
      <c r="L256" s="1135"/>
      <c r="M256" s="1136"/>
      <c r="N256" s="1112"/>
      <c r="O256" s="1110"/>
      <c r="P256" s="1110"/>
      <c r="Q256" s="1113"/>
      <c r="R256" s="202"/>
    </row>
    <row r="257" customFormat="false" ht="15.75" hidden="true" customHeight="false" outlineLevel="0" collapsed="false">
      <c r="A257" s="611" t="str">
        <f aca="false">IF((C$194=0),"Hide this row"," ")</f>
        <v>Hide this row</v>
      </c>
      <c r="B257" s="107" t="s">
        <v>1325</v>
      </c>
      <c r="C257" s="866"/>
      <c r="D257" s="125"/>
      <c r="E257" s="1150" t="n">
        <f aca="false">E255*C205</f>
        <v>0</v>
      </c>
      <c r="F257" s="107" t="s">
        <v>1300</v>
      </c>
      <c r="G257" s="106" t="s">
        <v>1326</v>
      </c>
      <c r="H257" s="106"/>
      <c r="I257" s="868"/>
      <c r="J257" s="868"/>
      <c r="K257" s="868"/>
      <c r="L257" s="1135"/>
      <c r="M257" s="1136"/>
      <c r="N257" s="1112"/>
      <c r="O257" s="1110"/>
      <c r="P257" s="1110"/>
      <c r="Q257" s="1113"/>
      <c r="R257" s="202"/>
    </row>
    <row r="258" customFormat="false" ht="12.75" hidden="true" customHeight="false" outlineLevel="0" collapsed="false">
      <c r="A258" s="611" t="str">
        <f aca="false">IF((C$194=0),"Hide this row"," ")</f>
        <v>Hide this row</v>
      </c>
      <c r="B258" s="1152" t="s">
        <v>1389</v>
      </c>
      <c r="C258" s="1116" t="str">
        <f aca="false">IF(OR(C196=0,C200="give value"),"wood chip boiler","wood chip CHP")</f>
        <v>wood chip boiler</v>
      </c>
      <c r="D258" s="127"/>
      <c r="E258" s="1150"/>
      <c r="F258" s="107"/>
      <c r="G258" s="106"/>
      <c r="H258" s="106"/>
      <c r="I258" s="868"/>
      <c r="J258" s="868"/>
      <c r="K258" s="868"/>
      <c r="L258" s="1135"/>
      <c r="M258" s="1136"/>
      <c r="N258" s="1112"/>
      <c r="O258" s="1110"/>
      <c r="P258" s="1110"/>
      <c r="Q258" s="1113"/>
      <c r="R258" s="202"/>
    </row>
    <row r="259" customFormat="false" ht="12.75" hidden="true" customHeight="false" outlineLevel="0" collapsed="false">
      <c r="A259" s="611" t="str">
        <f aca="false">IF((C$194=0),"Hide this row"," ")</f>
        <v>Hide this row</v>
      </c>
      <c r="B259" s="1107" t="str">
        <f aca="false">"CH4 and N2O emissions from "&amp;C258</f>
        <v>CH4 and N2O emissions from wood chip boiler</v>
      </c>
      <c r="C259" s="1116"/>
      <c r="D259" s="127"/>
      <c r="E259" s="1108" t="s">
        <v>1328</v>
      </c>
      <c r="F259" s="107"/>
      <c r="G259" s="107"/>
      <c r="H259" s="107"/>
      <c r="I259" s="1118" t="n">
        <f aca="false">C130*C194*C202*C205*E255*VLOOKUP(B259,'Standard Calculation Values'!$C$9:$Q$272,7,FALSE())</f>
        <v>0</v>
      </c>
      <c r="J259" s="1110" t="n">
        <f aca="false">C130*C194*C202*C205*E255*VLOOKUP(B259,'Standard Calculation Values'!$C$9:$Q$272,8,FALSE())</f>
        <v>0</v>
      </c>
      <c r="K259" s="1110" t="n">
        <f aca="false">C130*C194*C202*C205*E255*VLOOKUP(B259,'Standard Calculation Values'!$C$9:$Q$272,9,FALSE())</f>
        <v>0</v>
      </c>
      <c r="L259" s="1111" t="n">
        <f aca="false">I259*'Standard Calculation Values'!$D$9+J259*'Standard Calculation Values'!$D$10+K259*'Standard Calculation Values'!$D$11</f>
        <v>0</v>
      </c>
      <c r="M259" s="202"/>
      <c r="N259" s="1112" t="n">
        <f aca="false">I259*E$124/1000</f>
        <v>0</v>
      </c>
      <c r="O259" s="1110" t="n">
        <f aca="false">J259*E$124/1000</f>
        <v>0</v>
      </c>
      <c r="P259" s="1110" t="n">
        <f aca="false">K259*E$124/1000</f>
        <v>0</v>
      </c>
      <c r="Q259" s="1113" t="n">
        <f aca="false">N259*'Standard Calculation Values'!$D$9+O259*'Standard Calculation Values'!$D$10+P259*'Standard Calculation Values'!$D$11</f>
        <v>0</v>
      </c>
      <c r="R259" s="202"/>
    </row>
    <row r="260" customFormat="false" ht="12.75" hidden="true" customHeight="false" outlineLevel="0" collapsed="false">
      <c r="A260" s="611" t="str">
        <f aca="false">IF((C$194=0),"Hide this row"," ")</f>
        <v>Hide this row</v>
      </c>
      <c r="B260" s="1119" t="s">
        <v>1390</v>
      </c>
      <c r="C260" s="745"/>
      <c r="D260" s="659"/>
      <c r="E260" s="858"/>
      <c r="F260" s="1048"/>
      <c r="G260" s="1048"/>
      <c r="H260" s="1048"/>
      <c r="I260" s="853"/>
      <c r="J260" s="854"/>
      <c r="K260" s="854"/>
      <c r="L260" s="1031"/>
      <c r="M260" s="202"/>
      <c r="N260" s="1032"/>
      <c r="O260" s="854"/>
      <c r="P260" s="854"/>
      <c r="Q260" s="855"/>
      <c r="R260" s="202"/>
    </row>
    <row r="261" customFormat="false" ht="15.75" hidden="true" customHeight="false" outlineLevel="0" collapsed="false">
      <c r="A261" s="611" t="str">
        <f aca="false">IF((C$194=0),"Hide this row"," ")</f>
        <v>Hide this row</v>
      </c>
      <c r="B261" s="817" t="s">
        <v>1084</v>
      </c>
      <c r="C261" s="1121" t="n">
        <f aca="false">C194*(C224-C226)*1000*P22*(1-C125)</f>
        <v>0</v>
      </c>
      <c r="D261" s="346" t="s">
        <v>1265</v>
      </c>
      <c r="E261" s="858" t="str">
        <f aca="false">IF(C261&gt;0,"CHP does not supply all electricity needed, remainder from grid","zero as CHP povides all electricity needed")</f>
        <v>zero as CHP povides all electricity needed</v>
      </c>
      <c r="F261" s="1048"/>
      <c r="G261" s="1048"/>
      <c r="H261" s="1048"/>
      <c r="I261" s="853" t="n">
        <f aca="false">C130*C261*VLOOKUP(B261,'Standard Calculation Values'!$C$9:$Q$272,7,FALSE())</f>
        <v>0</v>
      </c>
      <c r="J261" s="854" t="n">
        <f aca="false">C130*C261*VLOOKUP(B261,'Standard Calculation Values'!$C$9:$Q$272,8,FALSE())</f>
        <v>0</v>
      </c>
      <c r="K261" s="854" t="n">
        <f aca="false">C130*C261*VLOOKUP(B261,'Standard Calculation Values'!$C$9:$Q$272,9,FALSE())</f>
        <v>0</v>
      </c>
      <c r="L261" s="1031" t="n">
        <f aca="false">I261*'Standard Calculation Values'!$D$9+J261*'Standard Calculation Values'!$D$10+K261*'Standard Calculation Values'!$D$11</f>
        <v>0</v>
      </c>
      <c r="M261" s="202"/>
      <c r="N261" s="1032" t="n">
        <f aca="false">I261*E$124/1000</f>
        <v>0</v>
      </c>
      <c r="O261" s="854" t="n">
        <f aca="false">J261*E$124/1000</f>
        <v>0</v>
      </c>
      <c r="P261" s="854" t="n">
        <f aca="false">K261*E$124/1000</f>
        <v>0</v>
      </c>
      <c r="Q261" s="855" t="n">
        <f aca="false">N261*'Standard Calculation Values'!$D$9+O261*'Standard Calculation Values'!$D$10+P261*'Standard Calculation Values'!$D$11</f>
        <v>0</v>
      </c>
      <c r="R261" s="202"/>
    </row>
    <row r="262" customFormat="false" ht="15.75" hidden="true" customHeight="false" outlineLevel="0" collapsed="false">
      <c r="A262" s="611" t="str">
        <f aca="false">IF((C$194=0),"Hide this row"," ")</f>
        <v>Hide this row</v>
      </c>
      <c r="B262" s="1153" t="str">
        <f aca="false">IF(C262&gt;0,"Make actual calculation for provision of extra heat needed","No emissions")</f>
        <v>No emissions</v>
      </c>
      <c r="C262" s="1121" t="n">
        <f aca="false">IF(C209&gt;C208,C194*(C209-C208)*1000*P22*(1-C125),0)</f>
        <v>0</v>
      </c>
      <c r="D262" s="346" t="s">
        <v>1265</v>
      </c>
      <c r="E262" s="858"/>
      <c r="F262" s="1048"/>
      <c r="G262" s="1048"/>
      <c r="H262" s="1048"/>
      <c r="I262" s="853" t="n">
        <f aca="false">C131*C262*VLOOKUP(B262,'Standard Calculation Values'!$C$9:$Q$272,7,FALSE())</f>
        <v>0</v>
      </c>
      <c r="J262" s="854" t="n">
        <f aca="false">C131*C262*VLOOKUP(B262,'Standard Calculation Values'!$C$9:$Q$272,8,FALSE())</f>
        <v>0</v>
      </c>
      <c r="K262" s="854" t="n">
        <f aca="false">C131*C262*VLOOKUP(B262,'Standard Calculation Values'!$C$9:$Q$272,9,FALSE())</f>
        <v>0</v>
      </c>
      <c r="L262" s="1031" t="n">
        <f aca="false">I262*'Standard Calculation Values'!$D$9+J262*'Standard Calculation Values'!$D$10+K262*'Standard Calculation Values'!$D$11</f>
        <v>0</v>
      </c>
      <c r="M262" s="202"/>
      <c r="N262" s="1032" t="n">
        <f aca="false">I262*E$124/1000</f>
        <v>0</v>
      </c>
      <c r="O262" s="854" t="n">
        <f aca="false">J262*E$124/1000</f>
        <v>0</v>
      </c>
      <c r="P262" s="854" t="n">
        <f aca="false">K262*E$124/1000</f>
        <v>0</v>
      </c>
      <c r="Q262" s="855" t="n">
        <f aca="false">N262*'Standard Calculation Values'!$D$9+O262*'Standard Calculation Values'!$D$10+P262*'Standard Calculation Values'!$D$11</f>
        <v>0</v>
      </c>
      <c r="R262" s="202"/>
    </row>
    <row r="263" customFormat="false" ht="12.75" hidden="true" customHeight="false" outlineLevel="0" collapsed="false">
      <c r="A263" s="611" t="str">
        <f aca="false">IF((C$263=0),"Hide this row"," ")</f>
        <v>Hide this row</v>
      </c>
      <c r="B263" s="1106" t="s">
        <v>1391</v>
      </c>
      <c r="C263" s="147" t="n">
        <f aca="false">IF($G$30="Boiler/CHP on other fuel (act. calc.)",1,0)</f>
        <v>0</v>
      </c>
      <c r="D263" s="1107" t="str">
        <f aca="false">IF($G$30="Boiler/CHP on other fuel (act. calc.)","Emissions boiler/CHP on other fuel (act. calc.) included in final results","Emissions boiler/CHP on other fuel (act. calc.) not included in final results")</f>
        <v>Emissions boiler/CHP on other fuel (act. calc.) not included in final results</v>
      </c>
      <c r="E263" s="1108"/>
      <c r="F263" s="107"/>
      <c r="G263" s="107"/>
      <c r="H263" s="107"/>
      <c r="I263" s="1109" t="s">
        <v>1392</v>
      </c>
      <c r="J263" s="1110"/>
      <c r="K263" s="1110"/>
      <c r="L263" s="1111"/>
      <c r="M263" s="202"/>
      <c r="N263" s="1112"/>
      <c r="O263" s="1110"/>
      <c r="P263" s="1110"/>
      <c r="Q263" s="1113"/>
      <c r="R263" s="202"/>
    </row>
    <row r="264" customFormat="false" ht="12.75" hidden="true" customHeight="false" outlineLevel="0" collapsed="false">
      <c r="A264" s="611" t="str">
        <f aca="false">IF((C$263=0),"Hide this row"," ")</f>
        <v>Hide this row</v>
      </c>
      <c r="B264" s="1106" t="s">
        <v>1393</v>
      </c>
      <c r="C264" s="1154" t="s">
        <v>1394</v>
      </c>
      <c r="D264" s="1154"/>
      <c r="E264" s="1108"/>
      <c r="F264" s="107"/>
      <c r="G264" s="107"/>
      <c r="H264" s="107"/>
      <c r="I264" s="1115"/>
      <c r="J264" s="1110"/>
      <c r="K264" s="1110"/>
      <c r="L264" s="1111"/>
      <c r="M264" s="202"/>
      <c r="N264" s="1112"/>
      <c r="O264" s="1110"/>
      <c r="P264" s="1110"/>
      <c r="Q264" s="1113"/>
      <c r="R264" s="202"/>
    </row>
    <row r="265" customFormat="false" ht="15.75" hidden="true" customHeight="false" outlineLevel="0" collapsed="false">
      <c r="A265" s="611" t="str">
        <f aca="false">IF((C$263=0),"Hide this row"," ")</f>
        <v>Hide this row</v>
      </c>
      <c r="B265" s="1107" t="s">
        <v>1395</v>
      </c>
      <c r="C265" s="142" t="s">
        <v>1039</v>
      </c>
      <c r="D265" s="1107" t="s">
        <v>1396</v>
      </c>
      <c r="E265" s="1108"/>
      <c r="F265" s="107"/>
      <c r="G265" s="107"/>
      <c r="H265" s="107"/>
      <c r="I265" s="1115"/>
      <c r="J265" s="1110"/>
      <c r="K265" s="1110"/>
      <c r="L265" s="1111"/>
      <c r="M265" s="202"/>
      <c r="N265" s="1112"/>
      <c r="O265" s="1110"/>
      <c r="P265" s="1110"/>
      <c r="Q265" s="1113"/>
      <c r="R265" s="202"/>
    </row>
    <row r="266" customFormat="false" ht="15.75" hidden="true" customHeight="false" outlineLevel="0" collapsed="false">
      <c r="A266" s="611" t="str">
        <f aca="false">IF((C$263=0),"Hide this row"," ")</f>
        <v>Hide this row</v>
      </c>
      <c r="B266" s="1107" t="s">
        <v>1397</v>
      </c>
      <c r="C266" s="142" t="s">
        <v>1039</v>
      </c>
      <c r="D266" s="1107" t="s">
        <v>1398</v>
      </c>
      <c r="E266" s="1114" t="s">
        <v>1261</v>
      </c>
      <c r="F266" s="1114"/>
      <c r="G266" s="1114"/>
      <c r="H266" s="1114"/>
      <c r="I266" s="1115"/>
      <c r="J266" s="1110"/>
      <c r="K266" s="1110"/>
      <c r="L266" s="1111"/>
      <c r="M266" s="202"/>
      <c r="N266" s="1112"/>
      <c r="O266" s="1110"/>
      <c r="P266" s="1110"/>
      <c r="Q266" s="1113"/>
      <c r="R266" s="202"/>
    </row>
    <row r="267" s="187" customFormat="true" ht="12.75" hidden="true" customHeight="false" outlineLevel="0" collapsed="false">
      <c r="A267" s="611" t="str">
        <f aca="false">IF((C$263=0),"Hide this row"," ")</f>
        <v>Hide this row</v>
      </c>
      <c r="B267" s="1107" t="s">
        <v>1334</v>
      </c>
      <c r="C267" s="1137" t="s">
        <v>1335</v>
      </c>
      <c r="D267" s="1137"/>
      <c r="E267" s="1137"/>
      <c r="F267" s="107"/>
      <c r="G267" s="1138"/>
      <c r="H267" s="1138"/>
      <c r="I267" s="1115"/>
      <c r="J267" s="1110"/>
      <c r="K267" s="1110"/>
      <c r="L267" s="1111"/>
      <c r="M267" s="202"/>
      <c r="N267" s="1112"/>
      <c r="O267" s="1110"/>
      <c r="P267" s="1110"/>
      <c r="Q267" s="1113"/>
      <c r="R267" s="202"/>
      <c r="S267" s="1091"/>
      <c r="T267" s="1091"/>
      <c r="U267" s="1091"/>
    </row>
    <row r="268" s="187" customFormat="true" ht="12.75" hidden="true" customHeight="false" outlineLevel="0" collapsed="false">
      <c r="A268" s="611" t="str">
        <f aca="false">IF((C$263=0),"Hide this row"," ")</f>
        <v>Hide this row</v>
      </c>
      <c r="B268" s="1107" t="s">
        <v>1336</v>
      </c>
      <c r="C268" s="995" t="s">
        <v>1337</v>
      </c>
      <c r="D268" s="995"/>
      <c r="E268" s="995"/>
      <c r="F268" s="995"/>
      <c r="G268" s="1139" t="str">
        <f aca="false">IF(AND(C$197="Dimensioned to heat demand of pellet mill",C$198="Heat (usefully used) at two or more temperature levels"),"  PLEASE NOTE: this is not a valid combination, as a boiler or CHP dimensioned to the heat demand of the pellet mill will not produce surplus heat"," ")</f>
        <v> </v>
      </c>
      <c r="H268" s="1138"/>
      <c r="I268" s="1115"/>
      <c r="J268" s="1110"/>
      <c r="K268" s="1110"/>
      <c r="L268" s="1111"/>
      <c r="M268" s="202"/>
      <c r="N268" s="1112"/>
      <c r="O268" s="1110"/>
      <c r="P268" s="1110"/>
      <c r="Q268" s="1113"/>
      <c r="R268" s="202"/>
      <c r="S268" s="1091"/>
      <c r="T268" s="1091"/>
      <c r="U268" s="1091"/>
    </row>
    <row r="269" customFormat="false" ht="15.75" hidden="true" customHeight="false" outlineLevel="0" collapsed="false">
      <c r="A269" s="611" t="str">
        <f aca="false">IF(AND(C$263=1,C$267="Not dimensioned to heat/electr. demand")," ","Hide this row")</f>
        <v>Hide this row</v>
      </c>
      <c r="B269" s="1107" t="s">
        <v>1399</v>
      </c>
      <c r="C269" s="142" t="s">
        <v>1039</v>
      </c>
      <c r="D269" s="1123" t="s">
        <v>1400</v>
      </c>
      <c r="E269" s="1108"/>
      <c r="F269" s="107"/>
      <c r="G269" s="107"/>
      <c r="H269" s="107"/>
      <c r="I269" s="1115"/>
      <c r="J269" s="1110"/>
      <c r="K269" s="1110"/>
      <c r="L269" s="1111"/>
      <c r="M269" s="202"/>
      <c r="N269" s="1112"/>
      <c r="O269" s="1110"/>
      <c r="P269" s="1110"/>
      <c r="Q269" s="1113"/>
      <c r="R269" s="202"/>
    </row>
    <row r="270" customFormat="false" ht="12.75" hidden="true" customHeight="false" outlineLevel="0" collapsed="false">
      <c r="A270" s="611" t="str">
        <f aca="false">IF((C$263=0),"Hide this row"," ")</f>
        <v>Hide this row</v>
      </c>
      <c r="B270" s="1107" t="s">
        <v>1276</v>
      </c>
      <c r="C270" s="1122" t="n">
        <f aca="false">C126</f>
        <v>0.5</v>
      </c>
      <c r="D270" s="1107"/>
      <c r="E270" s="1108"/>
      <c r="F270" s="107"/>
      <c r="G270" s="107"/>
      <c r="H270" s="107"/>
      <c r="I270" s="1115"/>
      <c r="J270" s="1110"/>
      <c r="K270" s="1110"/>
      <c r="L270" s="1111"/>
      <c r="M270" s="202"/>
      <c r="N270" s="1112"/>
      <c r="O270" s="1110"/>
      <c r="P270" s="1110"/>
      <c r="Q270" s="1113"/>
      <c r="R270" s="202"/>
    </row>
    <row r="271" customFormat="false" ht="12.75" hidden="true" customHeight="false" outlineLevel="0" collapsed="false">
      <c r="A271" s="611" t="str">
        <f aca="false">IF((C$263=0),"Hide this row"," ")</f>
        <v>Hide this row</v>
      </c>
      <c r="B271" s="1107" t="s">
        <v>1401</v>
      </c>
      <c r="C271" s="1122" t="n">
        <f aca="false">C125</f>
        <v>0.1</v>
      </c>
      <c r="D271" s="1107"/>
      <c r="E271" s="1108"/>
      <c r="F271" s="107"/>
      <c r="G271" s="107"/>
      <c r="H271" s="107"/>
      <c r="I271" s="1115"/>
      <c r="J271" s="1110"/>
      <c r="K271" s="1110"/>
      <c r="L271" s="1111"/>
      <c r="M271" s="202"/>
      <c r="N271" s="1112"/>
      <c r="O271" s="1110"/>
      <c r="P271" s="1110"/>
      <c r="Q271" s="1113"/>
      <c r="R271" s="202"/>
    </row>
    <row r="272" customFormat="false" ht="15.75" hidden="true" customHeight="false" outlineLevel="0" collapsed="false">
      <c r="A272" s="611" t="str">
        <f aca="false">IF((C$263=0),"Hide this row"," ")</f>
        <v>Hide this row</v>
      </c>
      <c r="B272" s="1107" t="s">
        <v>1277</v>
      </c>
      <c r="C272" s="1155" t="n">
        <f aca="false">1000*(P21*(1-C270))</f>
        <v>9500</v>
      </c>
      <c r="D272" s="1123" t="s">
        <v>1278</v>
      </c>
      <c r="E272" s="1108"/>
      <c r="F272" s="107"/>
      <c r="G272" s="107"/>
      <c r="H272" s="107"/>
      <c r="I272" s="1115"/>
      <c r="J272" s="1110"/>
      <c r="K272" s="1110"/>
      <c r="L272" s="1111"/>
      <c r="M272" s="202"/>
      <c r="N272" s="1112"/>
      <c r="O272" s="1110"/>
      <c r="P272" s="1110"/>
      <c r="Q272" s="1113"/>
      <c r="R272" s="202"/>
    </row>
    <row r="273" customFormat="false" ht="15.75" hidden="true" customHeight="false" outlineLevel="0" collapsed="false">
      <c r="A273" s="611" t="str">
        <f aca="false">IF((C$263=0),"Hide this row"," ")</f>
        <v>Hide this row</v>
      </c>
      <c r="B273" s="1107" t="s">
        <v>1402</v>
      </c>
      <c r="C273" s="1155" t="n">
        <f aca="false">1000*(P22*(1-C271))</f>
        <v>17100</v>
      </c>
      <c r="D273" s="1123" t="s">
        <v>1403</v>
      </c>
      <c r="E273" s="1108"/>
      <c r="F273" s="107"/>
      <c r="G273" s="107"/>
      <c r="H273" s="107"/>
      <c r="I273" s="1115"/>
      <c r="J273" s="1110"/>
      <c r="K273" s="1110"/>
      <c r="L273" s="1111"/>
      <c r="M273" s="202"/>
      <c r="N273" s="1112"/>
      <c r="O273" s="1110"/>
      <c r="P273" s="1110"/>
      <c r="Q273" s="1113"/>
      <c r="R273" s="202"/>
    </row>
    <row r="274" customFormat="false" ht="15.75" hidden="true" customHeight="false" outlineLevel="0" collapsed="false">
      <c r="A274" s="611" t="str">
        <f aca="false">IF((C$263=0),"Hide this row"," ")</f>
        <v>Hide this row</v>
      </c>
      <c r="B274" s="1107" t="s">
        <v>1404</v>
      </c>
      <c r="C274" s="1148" t="n">
        <f aca="false">IF(C267="Dimensioned to heat demand of pellet mill",C136/(C265/100),IF(C267="Dimensioned to electricity demand of pellet mill",C133*C124/(C266/100),IF(C267="Make selection from drop-down list",0,IF(C267="Not dimensioned to heat/electr. demand",C269,0))))</f>
        <v>0</v>
      </c>
      <c r="D274" s="1123" t="s">
        <v>1400</v>
      </c>
      <c r="E274" s="1108" t="str">
        <f aca="false">IF(AND(C$263=1,C$267="Not dimensioned to heat/electr. demand"),"Please note that this is the same value as the value above. It occurs twice as to allow making correct calculations in case the boiler/CHP is dimensioned to the heat or electricity demand of the pellet mill "," ")</f>
        <v> </v>
      </c>
      <c r="F274" s="107"/>
      <c r="G274" s="107"/>
      <c r="H274" s="107"/>
      <c r="I274" s="1115"/>
      <c r="J274" s="1110"/>
      <c r="K274" s="1110"/>
      <c r="L274" s="1111"/>
      <c r="M274" s="202"/>
      <c r="N274" s="1112"/>
      <c r="O274" s="1110"/>
      <c r="P274" s="1110"/>
      <c r="Q274" s="1113"/>
      <c r="R274" s="202"/>
    </row>
    <row r="275" customFormat="false" ht="15.75" hidden="true" customHeight="false" outlineLevel="0" collapsed="false">
      <c r="A275" s="611" t="str">
        <f aca="false">IF((C$263=0),"Hide this row"," ")</f>
        <v>Hide this row</v>
      </c>
      <c r="B275" s="1107" t="s">
        <v>1405</v>
      </c>
      <c r="C275" s="1116" t="n">
        <f aca="false">C274/(C124*C273)</f>
        <v>0</v>
      </c>
      <c r="D275" s="1123" t="s">
        <v>1406</v>
      </c>
      <c r="E275" s="1108"/>
      <c r="F275" s="107"/>
      <c r="G275" s="107"/>
      <c r="H275" s="107"/>
      <c r="I275" s="1115"/>
      <c r="J275" s="1110"/>
      <c r="K275" s="1110"/>
      <c r="L275" s="1111"/>
      <c r="M275" s="202"/>
      <c r="N275" s="1112"/>
      <c r="O275" s="1110"/>
      <c r="P275" s="1110"/>
      <c r="Q275" s="1113"/>
      <c r="R275" s="202"/>
    </row>
    <row r="276" customFormat="false" ht="15.75" hidden="true" customHeight="false" outlineLevel="0" collapsed="false">
      <c r="A276" s="611" t="str">
        <f aca="false">IF((C$263=0),"Hide this row"," ")</f>
        <v>Hide this row</v>
      </c>
      <c r="B276" s="1107" t="s">
        <v>1262</v>
      </c>
      <c r="C276" s="1116" t="n">
        <f aca="false">(1/C123)*((1-C125)/(1-C126))</f>
        <v>1.818</v>
      </c>
      <c r="D276" s="107" t="s">
        <v>1287</v>
      </c>
      <c r="E276" s="1108"/>
      <c r="F276" s="107"/>
      <c r="G276" s="107" t="s">
        <v>1407</v>
      </c>
      <c r="H276" s="107"/>
      <c r="I276" s="1115"/>
      <c r="J276" s="1110"/>
      <c r="K276" s="1110"/>
      <c r="L276" s="1111"/>
      <c r="M276" s="202"/>
      <c r="N276" s="1112"/>
      <c r="O276" s="1110"/>
      <c r="P276" s="1110"/>
      <c r="Q276" s="1113"/>
      <c r="R276" s="202"/>
    </row>
    <row r="277" customFormat="false" ht="15.75" hidden="true" customHeight="false" outlineLevel="0" collapsed="false">
      <c r="A277" s="611" t="str">
        <f aca="false">IF((C$263=0),"Hide this row"," ")</f>
        <v>Hide this row</v>
      </c>
      <c r="B277" s="1107" t="s">
        <v>1303</v>
      </c>
      <c r="C277" s="1130" t="n">
        <f aca="false">IF(C263=1,C275*C265/100,0)</f>
        <v>0</v>
      </c>
      <c r="D277" s="1107" t="s">
        <v>1304</v>
      </c>
      <c r="E277" s="1108"/>
      <c r="F277" s="107"/>
      <c r="G277" s="107"/>
      <c r="H277" s="107"/>
      <c r="I277" s="1115"/>
      <c r="J277" s="1110"/>
      <c r="K277" s="1110"/>
      <c r="L277" s="1111"/>
      <c r="M277" s="202"/>
      <c r="N277" s="1112"/>
      <c r="O277" s="1110"/>
      <c r="P277" s="1110"/>
      <c r="Q277" s="1113"/>
      <c r="R277" s="202"/>
    </row>
    <row r="278" customFormat="false" ht="15.75" hidden="true" customHeight="false" outlineLevel="0" collapsed="false">
      <c r="A278" s="611" t="str">
        <f aca="false">IF((C$263=0),"Hide this row"," ")</f>
        <v>Hide this row</v>
      </c>
      <c r="B278" s="1107" t="s">
        <v>1408</v>
      </c>
      <c r="C278" s="1130" t="n">
        <f aca="false">C136/(C124*C273)</f>
        <v>0.187115789473684</v>
      </c>
      <c r="D278" s="1107" t="s">
        <v>1304</v>
      </c>
      <c r="E278" s="1108"/>
      <c r="F278" s="107" t="str">
        <f aca="false">IF((C277&gt;=C278),"Heat generation is equal to or larger than heat demand","Heat generation is smaller than heat demand, remainder of demand needs to be supplied in a different way")</f>
        <v>Heat generation is smaller than heat demand, remainder of demand needs to be supplied in a different way</v>
      </c>
      <c r="G278" s="107"/>
      <c r="H278" s="107"/>
      <c r="I278" s="1115"/>
      <c r="J278" s="1110"/>
      <c r="K278" s="1110"/>
      <c r="L278" s="1111"/>
      <c r="M278" s="202"/>
      <c r="N278" s="1112"/>
      <c r="O278" s="1110"/>
      <c r="P278" s="1110"/>
      <c r="Q278" s="1113"/>
      <c r="R278" s="202"/>
    </row>
    <row r="279" customFormat="false" ht="15.75" hidden="true" customHeight="false" outlineLevel="0" collapsed="false">
      <c r="A279" s="611" t="str">
        <f aca="false">IF((C$263=0),"Hide this row"," ")</f>
        <v>Hide this row</v>
      </c>
      <c r="B279" s="1131" t="s">
        <v>1409</v>
      </c>
      <c r="C279" s="1130" t="n">
        <f aca="false">IF(C277&gt;C278,C278,C277)</f>
        <v>0</v>
      </c>
      <c r="D279" s="1107" t="s">
        <v>1304</v>
      </c>
      <c r="E279" s="1108"/>
      <c r="F279" s="107"/>
      <c r="G279" s="107"/>
      <c r="H279" s="107"/>
      <c r="I279" s="1115"/>
      <c r="J279" s="1110"/>
      <c r="K279" s="1110"/>
      <c r="L279" s="1111"/>
      <c r="M279" s="202"/>
      <c r="N279" s="1112"/>
      <c r="O279" s="1110"/>
      <c r="P279" s="1110"/>
      <c r="Q279" s="1113"/>
      <c r="R279" s="202"/>
    </row>
    <row r="280" customFormat="false" ht="15.75" hidden="true" customHeight="false" outlineLevel="0" collapsed="false">
      <c r="A280" s="611" t="str">
        <f aca="false">IF((C$263=0),"Hide this row"," ")</f>
        <v>Hide this row</v>
      </c>
      <c r="B280" s="1131" t="str">
        <f aca="false">IF(C268="Heat (usefully used) at one temperature level","Surplus heat","Total surplus heat")</f>
        <v>Surplus heat</v>
      </c>
      <c r="C280" s="1130" t="n">
        <f aca="false">IF(C277&gt;C278,C277-C278,0)</f>
        <v>0</v>
      </c>
      <c r="D280" s="1107" t="s">
        <v>1304</v>
      </c>
      <c r="E280" s="1108"/>
      <c r="F280" s="107" t="s">
        <v>1347</v>
      </c>
      <c r="G280" s="107"/>
      <c r="H280" s="107"/>
      <c r="I280" s="1115"/>
      <c r="J280" s="1110"/>
      <c r="K280" s="1110"/>
      <c r="L280" s="1111"/>
      <c r="M280" s="202"/>
      <c r="N280" s="1112"/>
      <c r="O280" s="1110"/>
      <c r="P280" s="1110"/>
      <c r="Q280" s="1113"/>
      <c r="R280" s="202"/>
    </row>
    <row r="281" customFormat="false" ht="12.75" hidden="true" customHeight="false" outlineLevel="0" collapsed="false">
      <c r="A281" s="611" t="str">
        <f aca="false">IF((C$263=0),"Hide this row"," ")</f>
        <v>Hide this row</v>
      </c>
      <c r="B281" s="746" t="s">
        <v>1348</v>
      </c>
      <c r="C281" s="1140" t="s">
        <v>731</v>
      </c>
      <c r="D281" s="659"/>
      <c r="E281" s="659" t="s">
        <v>1349</v>
      </c>
      <c r="F281" s="659"/>
      <c r="G281" s="1029" t="s">
        <v>1350</v>
      </c>
      <c r="H281" s="1048"/>
      <c r="I281" s="1141"/>
      <c r="J281" s="854"/>
      <c r="K281" s="854"/>
      <c r="L281" s="1031"/>
      <c r="M281" s="1031"/>
      <c r="N281" s="1142"/>
      <c r="O281" s="854"/>
      <c r="P281" s="1110"/>
      <c r="Q281" s="1113"/>
      <c r="R281" s="202"/>
    </row>
    <row r="282" customFormat="false" ht="15.75" hidden="true" customHeight="false" outlineLevel="0" collapsed="false">
      <c r="A282" s="611" t="str">
        <f aca="false">IF(OR(C$263=0,C$267="Make selection from drop-down list"),"Hide this row"," ")</f>
        <v>Hide this row</v>
      </c>
      <c r="B282" s="746" t="s">
        <v>1351</v>
      </c>
      <c r="C282" s="1143" t="e">
        <f aca="false">IF(C269="give value",((C277-C280)/C277)*C265,C269*C265)</f>
        <v>#DIV/0!</v>
      </c>
      <c r="D282" s="659" t="s">
        <v>1273</v>
      </c>
      <c r="E282" s="142" t="s">
        <v>1039</v>
      </c>
      <c r="F282" s="346" t="s">
        <v>919</v>
      </c>
      <c r="G282" s="1029" t="s">
        <v>1353</v>
      </c>
      <c r="H282" s="1048"/>
      <c r="I282" s="324" t="s">
        <v>1354</v>
      </c>
      <c r="J282" s="854"/>
      <c r="K282" s="854"/>
      <c r="L282" s="1031"/>
      <c r="M282" s="1031"/>
      <c r="N282" s="1142"/>
      <c r="O282" s="854"/>
      <c r="P282" s="1110"/>
      <c r="Q282" s="1113"/>
      <c r="R282" s="202"/>
    </row>
    <row r="283" customFormat="false" ht="15.75" hidden="true" customHeight="false" outlineLevel="0" collapsed="false">
      <c r="A283" s="611" t="str">
        <f aca="false">IF(OR(C$263=0,C$267="Make selection from drop-down list",C$267="Dimensioned to heat demand of pellet mill"),"Hide this row"," ")</f>
        <v>Hide this row</v>
      </c>
      <c r="B283" s="746" t="s">
        <v>1355</v>
      </c>
      <c r="C283" s="142" t="e">
        <f aca="false">IF(C269="give value",(C280/C277)*C265,(1-C269)*C265)</f>
        <v>#DIV/0!</v>
      </c>
      <c r="D283" s="659" t="s">
        <v>1273</v>
      </c>
      <c r="E283" s="142" t="s">
        <v>1039</v>
      </c>
      <c r="F283" s="346" t="s">
        <v>919</v>
      </c>
      <c r="G283" s="1144" t="s">
        <v>1159</v>
      </c>
      <c r="H283" s="1048"/>
      <c r="I283" s="324" t="s">
        <v>1356</v>
      </c>
      <c r="J283" s="854"/>
      <c r="K283" s="854"/>
      <c r="L283" s="1031"/>
      <c r="M283" s="1031"/>
      <c r="N283" s="1142"/>
      <c r="O283" s="854"/>
      <c r="P283" s="1110"/>
      <c r="Q283" s="1113"/>
      <c r="R283" s="202"/>
    </row>
    <row r="284" customFormat="false" ht="15.75" hidden="true" customHeight="false" outlineLevel="0" collapsed="false">
      <c r="A284" s="611" t="str">
        <f aca="false">IF(OR(C$263=0,C$268="Heat (usefully used) at one temperature level"),"Hide this row"," ")</f>
        <v>Hide this row</v>
      </c>
      <c r="B284" s="746" t="s">
        <v>1357</v>
      </c>
      <c r="C284" s="142"/>
      <c r="D284" s="659" t="s">
        <v>1273</v>
      </c>
      <c r="E284" s="142" t="s">
        <v>695</v>
      </c>
      <c r="F284" s="346" t="s">
        <v>919</v>
      </c>
      <c r="G284" s="1144" t="s">
        <v>1159</v>
      </c>
      <c r="H284" s="1048"/>
      <c r="I284" s="324" t="s">
        <v>1358</v>
      </c>
      <c r="J284" s="854"/>
      <c r="K284" s="854"/>
      <c r="L284" s="1031"/>
      <c r="M284" s="1031"/>
      <c r="N284" s="1142"/>
      <c r="O284" s="854"/>
      <c r="P284" s="1110"/>
      <c r="Q284" s="1113"/>
      <c r="R284" s="202"/>
    </row>
    <row r="285" customFormat="false" ht="15.75" hidden="true" customHeight="false" outlineLevel="0" collapsed="false">
      <c r="A285" s="611" t="str">
        <f aca="false">IF(OR(C$263=0,C$268="Heat (usefully used) at one temperature level"),"Hide this row"," ")</f>
        <v>Hide this row</v>
      </c>
      <c r="B285" s="746" t="s">
        <v>1359</v>
      </c>
      <c r="C285" s="142"/>
      <c r="D285" s="659" t="s">
        <v>1273</v>
      </c>
      <c r="E285" s="142" t="s">
        <v>695</v>
      </c>
      <c r="F285" s="346" t="s">
        <v>919</v>
      </c>
      <c r="G285" s="1144" t="s">
        <v>1159</v>
      </c>
      <c r="H285" s="1048"/>
      <c r="I285" s="324" t="s">
        <v>1360</v>
      </c>
      <c r="J285" s="854"/>
      <c r="K285" s="854"/>
      <c r="L285" s="1031"/>
      <c r="M285" s="1031"/>
      <c r="N285" s="1142"/>
      <c r="O285" s="854"/>
      <c r="P285" s="1110"/>
      <c r="Q285" s="1113"/>
      <c r="R285" s="202"/>
    </row>
    <row r="286" customFormat="false" ht="12.75" hidden="true" customHeight="false" outlineLevel="0" collapsed="false">
      <c r="A286" s="611" t="str">
        <f aca="false">IF((C$263=0),"Hide this row"," ")</f>
        <v>Hide this row</v>
      </c>
      <c r="B286" s="819" t="s">
        <v>1361</v>
      </c>
      <c r="C286" s="1145" t="e">
        <f aca="false">IF(ABS(C265-C297-C299-C301-C303)&lt;0.01,"Yes","No")</f>
        <v>#VALUE!</v>
      </c>
      <c r="D286" s="819"/>
      <c r="E286" s="1146" t="s">
        <v>1362</v>
      </c>
      <c r="F286" s="1048"/>
      <c r="G286" s="1048"/>
      <c r="H286" s="1048"/>
      <c r="I286" s="1141"/>
      <c r="J286" s="854"/>
      <c r="K286" s="854"/>
      <c r="L286" s="1031"/>
      <c r="M286" s="1031"/>
      <c r="N286" s="1142"/>
      <c r="O286" s="854"/>
      <c r="P286" s="1110"/>
      <c r="Q286" s="1113"/>
      <c r="R286" s="202"/>
    </row>
    <row r="287" customFormat="false" ht="15.75" hidden="true" customHeight="false" outlineLevel="0" collapsed="false">
      <c r="A287" s="611" t="str">
        <f aca="false">IF(OR(C$263=0,C$267="Make selection from drop-down list",C$267="Dimensioned to heat demand of pellet mill"),"Hide this row"," ")</f>
        <v>Hide this row</v>
      </c>
      <c r="B287" s="1131" t="s">
        <v>1355</v>
      </c>
      <c r="C287" s="1130" t="e">
        <f aca="false">IF(AND(C283&gt;0,C263=1),C280*C283/(C283+C284+C285),0)</f>
        <v>#DIV/0!</v>
      </c>
      <c r="D287" s="1123" t="s">
        <v>1363</v>
      </c>
      <c r="E287" s="1108"/>
      <c r="F287" s="107"/>
      <c r="G287" s="107"/>
      <c r="H287" s="107"/>
      <c r="I287" s="1115"/>
      <c r="J287" s="1110"/>
      <c r="K287" s="1110"/>
      <c r="L287" s="1111"/>
      <c r="M287" s="202"/>
      <c r="N287" s="1112"/>
      <c r="O287" s="1110"/>
      <c r="P287" s="1110"/>
      <c r="Q287" s="1113"/>
      <c r="R287" s="202"/>
    </row>
    <row r="288" customFormat="false" ht="15.75" hidden="true" customHeight="false" outlineLevel="0" collapsed="false">
      <c r="A288" s="611" t="str">
        <f aca="false">IF(OR(C$263=0,C$268="Heat (usefully used) at one temperature level"),"Hide this row"," ")</f>
        <v>Hide this row</v>
      </c>
      <c r="B288" s="1131" t="s">
        <v>1357</v>
      </c>
      <c r="C288" s="1130" t="e">
        <f aca="false">IF(AND(C283&gt;0,C263=1),C280*C284/(C283+C284+C285),0)</f>
        <v>#DIV/0!</v>
      </c>
      <c r="D288" s="1123" t="s">
        <v>1363</v>
      </c>
      <c r="E288" s="1108"/>
      <c r="F288" s="107"/>
      <c r="G288" s="107"/>
      <c r="H288" s="107"/>
      <c r="I288" s="1115"/>
      <c r="J288" s="1110"/>
      <c r="K288" s="1110"/>
      <c r="L288" s="1111"/>
      <c r="M288" s="202"/>
      <c r="N288" s="1112"/>
      <c r="O288" s="1110"/>
      <c r="P288" s="1110"/>
      <c r="Q288" s="1113"/>
      <c r="R288" s="202"/>
    </row>
    <row r="289" customFormat="false" ht="15.75" hidden="true" customHeight="false" outlineLevel="0" collapsed="false">
      <c r="A289" s="611" t="str">
        <f aca="false">IF(OR(C$263=0,C$268="Heat (usefully used) at one temperature level"),"Hide this row"," ")</f>
        <v>Hide this row</v>
      </c>
      <c r="B289" s="1131" t="s">
        <v>1359</v>
      </c>
      <c r="C289" s="1130" t="e">
        <f aca="false">IF(AND(C283&gt;0,C263=1),C280*C285/(C283+C284+C285),0)</f>
        <v>#DIV/0!</v>
      </c>
      <c r="D289" s="1123" t="s">
        <v>1363</v>
      </c>
      <c r="E289" s="1108"/>
      <c r="F289" s="107"/>
      <c r="G289" s="107"/>
      <c r="H289" s="107"/>
      <c r="I289" s="1115"/>
      <c r="J289" s="1110"/>
      <c r="K289" s="1110"/>
      <c r="L289" s="1111"/>
      <c r="M289" s="202"/>
      <c r="N289" s="1112"/>
      <c r="O289" s="1110"/>
      <c r="P289" s="1110"/>
      <c r="Q289" s="1113"/>
      <c r="R289" s="202"/>
    </row>
    <row r="290" customFormat="false" ht="15.75" hidden="true" customHeight="false" outlineLevel="0" collapsed="false">
      <c r="A290" s="611" t="str">
        <f aca="false">IF((C$263=0),"Hide this row"," ")</f>
        <v>Hide this row</v>
      </c>
      <c r="B290" s="1131" t="s">
        <v>1307</v>
      </c>
      <c r="C290" s="1130" t="n">
        <f aca="false">C133/C273</f>
        <v>0.0499076638965836</v>
      </c>
      <c r="D290" s="1107" t="s">
        <v>1308</v>
      </c>
      <c r="E290" s="1108"/>
      <c r="F290" s="107"/>
      <c r="G290" s="107"/>
      <c r="H290" s="107"/>
      <c r="I290" s="1115"/>
      <c r="J290" s="1110"/>
      <c r="K290" s="1110"/>
      <c r="L290" s="1111"/>
      <c r="M290" s="202"/>
      <c r="N290" s="1112"/>
      <c r="O290" s="1110"/>
      <c r="P290" s="1110"/>
      <c r="Q290" s="1113"/>
      <c r="R290" s="202"/>
    </row>
    <row r="291" customFormat="false" ht="15.75" hidden="true" customHeight="false" outlineLevel="0" collapsed="false">
      <c r="A291" s="611" t="str">
        <f aca="false">IF((C$263=0),"Hide this row"," ")</f>
        <v>Hide this row</v>
      </c>
      <c r="B291" s="1107" t="s">
        <v>1309</v>
      </c>
      <c r="C291" s="1130" t="n">
        <f aca="false">IF(C263=1,C274*(C266/100)/(C124*C273),0)</f>
        <v>0</v>
      </c>
      <c r="D291" s="1107" t="s">
        <v>1308</v>
      </c>
      <c r="E291" s="1108" t="str">
        <f aca="false">IF((C291&gt;=C290),"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91" s="107"/>
      <c r="G291" s="107"/>
      <c r="H291" s="107"/>
      <c r="I291" s="1115"/>
      <c r="J291" s="1110"/>
      <c r="K291" s="1110"/>
      <c r="L291" s="1111"/>
      <c r="M291" s="202"/>
      <c r="N291" s="1112"/>
      <c r="O291" s="1110"/>
      <c r="P291" s="1110"/>
      <c r="Q291" s="1113"/>
      <c r="R291" s="202"/>
    </row>
    <row r="292" customFormat="false" ht="15.75" hidden="true" customHeight="false" outlineLevel="0" collapsed="false">
      <c r="A292" s="611" t="str">
        <f aca="false">IF((C$263=0),"Hide this row"," ")</f>
        <v>Hide this row</v>
      </c>
      <c r="B292" s="1131" t="s">
        <v>1310</v>
      </c>
      <c r="C292" s="1130" t="n">
        <f aca="false">IF(C291&gt;C290,C290,C291)</f>
        <v>0</v>
      </c>
      <c r="D292" s="1107" t="s">
        <v>1308</v>
      </c>
      <c r="E292" s="1108"/>
      <c r="F292" s="107"/>
      <c r="G292" s="107"/>
      <c r="H292" s="107"/>
      <c r="I292" s="1115"/>
      <c r="J292" s="1110"/>
      <c r="K292" s="1110"/>
      <c r="L292" s="1111"/>
      <c r="M292" s="202"/>
      <c r="N292" s="1112"/>
      <c r="O292" s="1110"/>
      <c r="P292" s="1110"/>
      <c r="Q292" s="1113"/>
      <c r="R292" s="202"/>
    </row>
    <row r="293" customFormat="false" ht="15.75" hidden="true" customHeight="false" outlineLevel="0" collapsed="false">
      <c r="A293" s="611" t="str">
        <f aca="false">IF((C$263=0),"Hide this row"," ")</f>
        <v>Hide this row</v>
      </c>
      <c r="B293" s="1131" t="s">
        <v>1311</v>
      </c>
      <c r="C293" s="1130" t="n">
        <f aca="false">IF(C291&gt;C290,C291-C290,0)</f>
        <v>0</v>
      </c>
      <c r="D293" s="1107" t="s">
        <v>1308</v>
      </c>
      <c r="E293" s="1108"/>
      <c r="F293" s="107"/>
      <c r="G293" s="107"/>
      <c r="H293" s="107"/>
      <c r="I293" s="1115"/>
      <c r="J293" s="1110"/>
      <c r="K293" s="1110"/>
      <c r="L293" s="1111"/>
      <c r="M293" s="202"/>
      <c r="N293" s="1112"/>
      <c r="O293" s="1110"/>
      <c r="P293" s="1110"/>
      <c r="Q293" s="1113"/>
      <c r="R293" s="202"/>
    </row>
    <row r="294" customFormat="false" ht="12.75" hidden="true" customHeight="false" outlineLevel="0" collapsed="false">
      <c r="A294" s="611" t="str">
        <f aca="false">IF((C$263=0),"Hide this row"," ")</f>
        <v>Hide this row</v>
      </c>
      <c r="B294" s="1106" t="s">
        <v>917</v>
      </c>
      <c r="C294" s="1116"/>
      <c r="D294" s="107"/>
      <c r="E294" s="1108"/>
      <c r="F294" s="107"/>
      <c r="G294" s="107"/>
      <c r="H294" s="107"/>
      <c r="I294" s="1115"/>
      <c r="J294" s="1110"/>
      <c r="K294" s="1110"/>
      <c r="L294" s="1111"/>
      <c r="M294" s="202"/>
      <c r="N294" s="1112"/>
      <c r="O294" s="1110"/>
      <c r="P294" s="1110"/>
      <c r="Q294" s="1113"/>
      <c r="R294" s="202"/>
    </row>
    <row r="295" customFormat="false" ht="12.75" hidden="true" customHeight="false" outlineLevel="0" collapsed="false">
      <c r="A295" s="611" t="str">
        <f aca="false">IF((C$263=0),"Hide this row"," ")</f>
        <v>Hide this row</v>
      </c>
      <c r="B295" s="107" t="s">
        <v>1364</v>
      </c>
      <c r="C295" s="866"/>
      <c r="D295" s="125"/>
      <c r="E295" s="1147" t="s">
        <v>1365</v>
      </c>
      <c r="F295" s="106"/>
      <c r="G295" s="106"/>
      <c r="H295" s="153" t="n">
        <f aca="false">IF(C263=1,C266*1,0)</f>
        <v>0</v>
      </c>
      <c r="I295" s="868"/>
      <c r="J295" s="868"/>
      <c r="K295" s="868"/>
      <c r="L295" s="1135"/>
      <c r="M295" s="202"/>
      <c r="N295" s="1112"/>
      <c r="O295" s="1110"/>
      <c r="P295" s="1110"/>
      <c r="Q295" s="1113"/>
      <c r="R295" s="202"/>
    </row>
    <row r="296" customFormat="false" ht="12.75" hidden="true" customHeight="false" outlineLevel="0" collapsed="false">
      <c r="A296" s="611" t="str">
        <f aca="false">IF((C$263=0),"Hide this row"," ")</f>
        <v>Hide this row</v>
      </c>
      <c r="B296" s="106" t="str">
        <f aca="false">IF(C268="Heat (usefully used) at two or more temperature levels","Temperature of heat to pellet production","Temperature of heat")</f>
        <v>Temperature of heat</v>
      </c>
      <c r="C296" s="142" t="str">
        <f aca="false">E282</f>
        <v>give value</v>
      </c>
      <c r="D296" s="127" t="s">
        <v>919</v>
      </c>
      <c r="E296" s="104"/>
      <c r="F296" s="106"/>
      <c r="G296" s="106"/>
      <c r="H296" s="153"/>
      <c r="I296" s="868"/>
      <c r="J296" s="868"/>
      <c r="K296" s="868"/>
      <c r="L296" s="1135"/>
      <c r="M296" s="202"/>
      <c r="N296" s="1112"/>
      <c r="O296" s="1110"/>
      <c r="P296" s="1110"/>
      <c r="Q296" s="1113"/>
      <c r="R296" s="202"/>
    </row>
    <row r="297" customFormat="false" ht="15.75" hidden="true" customHeight="false" outlineLevel="0" collapsed="false">
      <c r="A297" s="611" t="str">
        <f aca="false">IF((C$263=0),"Hide this row"," ")</f>
        <v>Hide this row</v>
      </c>
      <c r="B297" s="107" t="str">
        <f aca="false">IF(C268="Heat (usefully used) at two or more temperature levels","Thermal efficiency of heat to pellet production","Thermal efficiency of heat")</f>
        <v>Thermal efficiency of heat</v>
      </c>
      <c r="C297" s="1148" t="e">
        <f aca="false">C282</f>
        <v>#DIV/0!</v>
      </c>
      <c r="D297" s="127" t="s">
        <v>1366</v>
      </c>
      <c r="E297" s="1147" t="s">
        <v>1367</v>
      </c>
      <c r="F297" s="106"/>
      <c r="G297" s="106"/>
      <c r="H297" s="153" t="e">
        <f aca="false">C297*(1-(273/(273+C296)))</f>
        <v>#VALUE!</v>
      </c>
      <c r="I297" s="868"/>
      <c r="J297" s="868"/>
      <c r="K297" s="868"/>
      <c r="L297" s="1135"/>
      <c r="M297" s="202"/>
      <c r="N297" s="1112"/>
      <c r="O297" s="1110"/>
      <c r="P297" s="1110"/>
      <c r="Q297" s="1113"/>
      <c r="R297" s="202"/>
    </row>
    <row r="298" customFormat="false" ht="12.75" hidden="true" customHeight="false" outlineLevel="0" collapsed="false">
      <c r="A298" s="611" t="str">
        <f aca="false">IF(OR(C$263=0,C$267="Make selection from drop-down list",C$267="Dimensioned to heat demand of pellet mill"),"Hide this row"," ")</f>
        <v>Hide this row</v>
      </c>
      <c r="B298" s="107" t="s">
        <v>1368</v>
      </c>
      <c r="C298" s="142" t="str">
        <f aca="false">IF(AND(E283&lt;&gt;"-",C268="Heat (usefully used) at two or more temperature levels"),(IF(G283="yes",MAX(150,E283),E283)),C296)</f>
        <v>give value</v>
      </c>
      <c r="D298" s="127" t="s">
        <v>919</v>
      </c>
      <c r="E298" s="1149" t="str">
        <f aca="false">IF(AND(E282&lt;&gt;E283,C268="Heat (usefully used) at one temperature level"),"  Please note that you indicated that there is one temperature level of heat from the CHP, therefore this tempereature is taken the same as the temperature of heat to the CHP","")</f>
        <v/>
      </c>
      <c r="F298" s="106"/>
      <c r="G298" s="106"/>
      <c r="H298" s="153"/>
      <c r="I298" s="868"/>
      <c r="J298" s="868"/>
      <c r="K298" s="868"/>
      <c r="L298" s="1135"/>
      <c r="M298" s="202"/>
      <c r="N298" s="1112"/>
      <c r="O298" s="1110"/>
      <c r="P298" s="1110"/>
      <c r="Q298" s="1113"/>
      <c r="R298" s="202"/>
    </row>
    <row r="299" customFormat="false" ht="15.75" hidden="true" customHeight="false" outlineLevel="0" collapsed="false">
      <c r="A299" s="611" t="str">
        <f aca="false">IF(OR(C$263=0,C$267="Make selection from drop-down list",C$267="Dimensioned to heat demand of pellet mill"),"Hide this row"," ")</f>
        <v>Hide this row</v>
      </c>
      <c r="B299" s="107" t="s">
        <v>1369</v>
      </c>
      <c r="C299" s="1148" t="e">
        <f aca="false">C283</f>
        <v>#DIV/0!</v>
      </c>
      <c r="D299" s="127" t="s">
        <v>1366</v>
      </c>
      <c r="E299" s="1147" t="s">
        <v>1370</v>
      </c>
      <c r="F299" s="106"/>
      <c r="G299" s="106"/>
      <c r="H299" s="153" t="e">
        <f aca="false">C299*(1-(273/(273+C298)))</f>
        <v>#VALUE!</v>
      </c>
      <c r="I299" s="868"/>
      <c r="J299" s="868"/>
      <c r="K299" s="868"/>
      <c r="L299" s="1135"/>
      <c r="M299" s="202"/>
      <c r="N299" s="1112"/>
      <c r="O299" s="1110"/>
      <c r="P299" s="1110"/>
      <c r="Q299" s="1113"/>
      <c r="R299" s="202"/>
    </row>
    <row r="300" customFormat="false" ht="12.75" hidden="true" customHeight="false" outlineLevel="0" collapsed="false">
      <c r="A300" s="611" t="str">
        <f aca="false">IF(OR(C$263=0,C$268="Heat (usefully used) at one temperature level"),"Hide this row"," ")</f>
        <v>Hide this row</v>
      </c>
      <c r="B300" s="107" t="s">
        <v>1371</v>
      </c>
      <c r="C300" s="1148" t="n">
        <f aca="false">IF(AND(E284&lt;&gt;"-",C268="Heat (usefully used) at two or more temperature levels"),IF(G284="yes",MAX(150,E284),E284),0)</f>
        <v>0</v>
      </c>
      <c r="D300" s="127" t="s">
        <v>919</v>
      </c>
      <c r="E300" s="104"/>
      <c r="F300" s="106"/>
      <c r="G300" s="106"/>
      <c r="H300" s="153"/>
      <c r="I300" s="868"/>
      <c r="J300" s="868"/>
      <c r="K300" s="868"/>
      <c r="L300" s="1135"/>
      <c r="M300" s="202"/>
      <c r="N300" s="1112"/>
      <c r="O300" s="1110"/>
      <c r="P300" s="1110"/>
      <c r="Q300" s="1113"/>
      <c r="R300" s="202"/>
    </row>
    <row r="301" customFormat="false" ht="15.75" hidden="true" customHeight="false" outlineLevel="0" collapsed="false">
      <c r="A301" s="611" t="str">
        <f aca="false">IF(OR(C$263=0,C$268="Heat (usefully used) at one temperature level"),"Hide this row"," ")</f>
        <v>Hide this row</v>
      </c>
      <c r="B301" s="107" t="s">
        <v>1372</v>
      </c>
      <c r="C301" s="1148" t="n">
        <f aca="false">IF(AND(C284&lt;&gt;"-",C268="Heat (usefully used) at two or more temperature levels"),C284,0)</f>
        <v>0</v>
      </c>
      <c r="D301" s="127" t="s">
        <v>1366</v>
      </c>
      <c r="E301" s="1147" t="s">
        <v>1373</v>
      </c>
      <c r="F301" s="106"/>
      <c r="G301" s="106"/>
      <c r="H301" s="153" t="n">
        <f aca="false">C301*(1-(273/(273+C300)))</f>
        <v>0</v>
      </c>
      <c r="I301" s="868"/>
      <c r="J301" s="868"/>
      <c r="K301" s="868"/>
      <c r="L301" s="1135"/>
      <c r="M301" s="202"/>
      <c r="N301" s="1112"/>
      <c r="O301" s="1110"/>
      <c r="P301" s="1110"/>
      <c r="Q301" s="1113"/>
      <c r="R301" s="202"/>
    </row>
    <row r="302" customFormat="false" ht="12.75" hidden="true" customHeight="false" outlineLevel="0" collapsed="false">
      <c r="A302" s="611" t="str">
        <f aca="false">IF(OR(C$263=0,C$268="Heat (usefully used) at one temperature level"),"Hide this row"," ")</f>
        <v>Hide this row</v>
      </c>
      <c r="B302" s="107" t="s">
        <v>1374</v>
      </c>
      <c r="C302" s="1148" t="n">
        <f aca="false">IF(AND(E285&lt;&gt;"-",C268="Heat (usefully used) at two or more temperature levels"),IF(G285="yes",MAX(150,E285),E285),0)</f>
        <v>0</v>
      </c>
      <c r="D302" s="127" t="s">
        <v>919</v>
      </c>
      <c r="E302" s="104"/>
      <c r="F302" s="106"/>
      <c r="G302" s="106"/>
      <c r="H302" s="153"/>
      <c r="I302" s="868"/>
      <c r="J302" s="868"/>
      <c r="K302" s="868"/>
      <c r="L302" s="1135"/>
      <c r="M302" s="202"/>
      <c r="N302" s="1112"/>
      <c r="O302" s="1110"/>
      <c r="P302" s="1110"/>
      <c r="Q302" s="1113"/>
      <c r="R302" s="202"/>
    </row>
    <row r="303" customFormat="false" ht="15.75" hidden="true" customHeight="false" outlineLevel="0" collapsed="false">
      <c r="A303" s="611" t="str">
        <f aca="false">IF(OR(C$263=0,C$268="Heat (usefully used) at one temperature level"),"Hide this row"," ")</f>
        <v>Hide this row</v>
      </c>
      <c r="B303" s="107" t="s">
        <v>1375</v>
      </c>
      <c r="C303" s="1148" t="n">
        <f aca="false">IF(AND(C285&lt;&gt;"-",C268="Heat (usefully used) at two or more temperature levels"),C285,0)</f>
        <v>0</v>
      </c>
      <c r="D303" s="127" t="s">
        <v>1366</v>
      </c>
      <c r="E303" s="1147" t="s">
        <v>1376</v>
      </c>
      <c r="F303" s="106"/>
      <c r="G303" s="106"/>
      <c r="H303" s="153" t="n">
        <f aca="false">C303*(1-(273/(273+C302)))</f>
        <v>0</v>
      </c>
      <c r="I303" s="868"/>
      <c r="J303" s="868"/>
      <c r="K303" s="868"/>
      <c r="L303" s="1135"/>
      <c r="M303" s="202"/>
      <c r="N303" s="1112"/>
      <c r="O303" s="1110"/>
      <c r="P303" s="1110"/>
      <c r="Q303" s="1113"/>
      <c r="R303" s="202"/>
    </row>
    <row r="304" customFormat="false" ht="12.75" hidden="true" customHeight="false" outlineLevel="0" collapsed="false">
      <c r="A304" s="611" t="str">
        <f aca="false">IF((C$263=0),"Hide this row"," ")</f>
        <v>Hide this row</v>
      </c>
      <c r="B304" s="107" t="s">
        <v>923</v>
      </c>
      <c r="C304" s="866" t="n">
        <f aca="false">IF(C263=1,H295/(H295+H297+H299+H301+H303),0)</f>
        <v>0</v>
      </c>
      <c r="D304" s="125"/>
      <c r="E304" s="104" t="s">
        <v>1313</v>
      </c>
      <c r="F304" s="106"/>
      <c r="G304" s="106"/>
      <c r="H304" s="106"/>
      <c r="I304" s="868"/>
      <c r="J304" s="868"/>
      <c r="K304" s="868"/>
      <c r="L304" s="1135"/>
      <c r="M304" s="202"/>
      <c r="N304" s="1112"/>
      <c r="O304" s="1110"/>
      <c r="P304" s="1110"/>
      <c r="Q304" s="1113"/>
      <c r="R304" s="202"/>
    </row>
    <row r="305" customFormat="false" ht="12.75" hidden="true" customHeight="false" outlineLevel="0" collapsed="false">
      <c r="A305" s="611" t="str">
        <f aca="false">IF((C$263=0),"Hide this row"," ")</f>
        <v>Hide this row</v>
      </c>
      <c r="B305" s="107" t="s">
        <v>1377</v>
      </c>
      <c r="C305" s="866" t="n">
        <f aca="false">IF(C263=1,H297/(H295+H297+H299+H301+H303),0)</f>
        <v>0</v>
      </c>
      <c r="D305" s="125"/>
      <c r="E305" s="1147" t="s">
        <v>1378</v>
      </c>
      <c r="F305" s="106"/>
      <c r="G305" s="106"/>
      <c r="H305" s="106"/>
      <c r="I305" s="868"/>
      <c r="J305" s="868"/>
      <c r="K305" s="868"/>
      <c r="L305" s="1135"/>
      <c r="M305" s="202"/>
      <c r="N305" s="1112"/>
      <c r="O305" s="1110"/>
      <c r="P305" s="1110"/>
      <c r="Q305" s="1113"/>
      <c r="R305" s="202"/>
    </row>
    <row r="306" customFormat="false" ht="12.75" hidden="true" customHeight="false" outlineLevel="0" collapsed="false">
      <c r="A306" s="611" t="str">
        <f aca="false">IF(OR(C$263=0,C$267="Make selection from drop-down list",C$267="Dimensioned to heat demand of pellet mill"),"Hide this row"," ")</f>
        <v>Hide this row</v>
      </c>
      <c r="B306" s="107" t="str">
        <f aca="false">IF(C268="Heat (usefully used) at one temperature level","Allocation factor surplus heat","Allocation factor surplus heat 1")</f>
        <v>Allocation factor surplus heat</v>
      </c>
      <c r="C306" s="866" t="n">
        <f aca="false">IF(C263=1,H299/(H295+H297+H299+H301+H303),0)</f>
        <v>0</v>
      </c>
      <c r="D306" s="125"/>
      <c r="E306" s="1147" t="s">
        <v>1379</v>
      </c>
      <c r="F306" s="106"/>
      <c r="G306" s="106"/>
      <c r="H306" s="106"/>
      <c r="I306" s="868"/>
      <c r="J306" s="868"/>
      <c r="K306" s="868"/>
      <c r="L306" s="1135"/>
      <c r="M306" s="202"/>
      <c r="N306" s="1112"/>
      <c r="O306" s="1110"/>
      <c r="P306" s="1110"/>
      <c r="Q306" s="1113"/>
      <c r="R306" s="202"/>
    </row>
    <row r="307" customFormat="false" ht="12.75" hidden="true" customHeight="false" outlineLevel="0" collapsed="false">
      <c r="A307" s="611" t="str">
        <f aca="false">IF(OR(C$263=0,C$268="Heat (usefully used) at one temperature level"),"Hide this row"," ")</f>
        <v>Hide this row</v>
      </c>
      <c r="B307" s="107" t="s">
        <v>1380</v>
      </c>
      <c r="C307" s="866" t="n">
        <f aca="false">IF(C263=1,H301/(H295+H297+H299+H301+H303),0)</f>
        <v>0</v>
      </c>
      <c r="D307" s="125"/>
      <c r="E307" s="1147" t="s">
        <v>1381</v>
      </c>
      <c r="F307" s="106"/>
      <c r="G307" s="106"/>
      <c r="H307" s="106"/>
      <c r="I307" s="868"/>
      <c r="J307" s="868"/>
      <c r="K307" s="868"/>
      <c r="L307" s="1135"/>
      <c r="M307" s="202"/>
      <c r="N307" s="1112"/>
      <c r="O307" s="1110"/>
      <c r="P307" s="1110"/>
      <c r="Q307" s="1113"/>
      <c r="R307" s="202"/>
    </row>
    <row r="308" customFormat="false" ht="12.75" hidden="true" customHeight="false" outlineLevel="0" collapsed="false">
      <c r="A308" s="611" t="str">
        <f aca="false">IF(OR(C$263=0,C$268="Heat (usefully used) at one temperature level"),"Hide this row"," ")</f>
        <v>Hide this row</v>
      </c>
      <c r="B308" s="107" t="s">
        <v>1382</v>
      </c>
      <c r="C308" s="866" t="n">
        <f aca="false">IF(C263=1,H303/(H295+H297+H299+H301+H303),0)</f>
        <v>0</v>
      </c>
      <c r="D308" s="125"/>
      <c r="E308" s="1147" t="s">
        <v>1383</v>
      </c>
      <c r="F308" s="106"/>
      <c r="G308" s="106"/>
      <c r="H308" s="106"/>
      <c r="I308" s="868"/>
      <c r="J308" s="868"/>
      <c r="K308" s="868"/>
      <c r="L308" s="1135"/>
      <c r="M308" s="202"/>
      <c r="N308" s="1112"/>
      <c r="O308" s="1110"/>
      <c r="P308" s="1110"/>
      <c r="Q308" s="1113"/>
      <c r="R308" s="202"/>
    </row>
    <row r="309" customFormat="false" ht="12.75" hidden="true" customHeight="false" outlineLevel="0" collapsed="false">
      <c r="A309" s="611" t="str">
        <f aca="false">IF((C$263=0),"Hide this row"," ")</f>
        <v>Hide this row</v>
      </c>
      <c r="B309" s="107" t="s">
        <v>1384</v>
      </c>
      <c r="C309" s="866" t="n">
        <f aca="false">SUM(C305:C308)</f>
        <v>0</v>
      </c>
      <c r="D309" s="125"/>
      <c r="E309" s="1147"/>
      <c r="F309" s="106"/>
      <c r="G309" s="106"/>
      <c r="H309" s="106"/>
      <c r="I309" s="868"/>
      <c r="J309" s="868"/>
      <c r="K309" s="868"/>
      <c r="L309" s="1135"/>
      <c r="M309" s="202"/>
      <c r="N309" s="1112"/>
      <c r="O309" s="1110"/>
      <c r="P309" s="1110"/>
      <c r="Q309" s="1113"/>
      <c r="R309" s="202"/>
    </row>
    <row r="310" customFormat="false" ht="12.75" hidden="true" customHeight="false" outlineLevel="0" collapsed="false">
      <c r="A310" s="611" t="str">
        <f aca="false">IF((C$263=0),"Hide this row"," ")</f>
        <v>Hide this row</v>
      </c>
      <c r="B310" s="1106" t="s">
        <v>1315</v>
      </c>
      <c r="C310" s="1116"/>
      <c r="D310" s="127"/>
      <c r="E310" s="1108"/>
      <c r="F310" s="107"/>
      <c r="G310" s="107"/>
      <c r="H310" s="107"/>
      <c r="I310" s="1115"/>
      <c r="J310" s="1110"/>
      <c r="K310" s="1110"/>
      <c r="L310" s="1111"/>
      <c r="M310" s="202"/>
      <c r="N310" s="1112"/>
      <c r="O310" s="1110"/>
      <c r="P310" s="1110"/>
      <c r="Q310" s="1113"/>
      <c r="R310" s="202"/>
    </row>
    <row r="311" customFormat="false" ht="12.75" hidden="true" customHeight="false" outlineLevel="0" collapsed="false">
      <c r="A311" s="611" t="str">
        <f aca="false">IF((C$263=0),"Hide this row"," ")</f>
        <v>Hide this row</v>
      </c>
      <c r="B311" s="1107" t="s">
        <v>1316</v>
      </c>
      <c r="C311" s="1116"/>
      <c r="D311" s="127"/>
      <c r="E311" s="1133" t="n">
        <f aca="false">C305*C279</f>
        <v>0</v>
      </c>
      <c r="F311" s="107"/>
      <c r="G311" s="107"/>
      <c r="H311" s="107"/>
      <c r="I311" s="1115"/>
      <c r="J311" s="1110"/>
      <c r="K311" s="1110"/>
      <c r="L311" s="1111"/>
      <c r="M311" s="202"/>
      <c r="N311" s="1112"/>
      <c r="O311" s="1110"/>
      <c r="P311" s="1110"/>
      <c r="Q311" s="1113"/>
      <c r="R311" s="202"/>
    </row>
    <row r="312" customFormat="false" ht="12.75" hidden="true" customHeight="false" outlineLevel="0" collapsed="false">
      <c r="A312" s="611" t="str">
        <f aca="false">IF((C$263=0),"Hide this row"," ")</f>
        <v>Hide this row</v>
      </c>
      <c r="B312" s="1107" t="s">
        <v>1318</v>
      </c>
      <c r="C312" s="1116"/>
      <c r="D312" s="127"/>
      <c r="E312" s="1133" t="n">
        <f aca="false">IF(AND(C263=1,C291&gt;0),C304*(C292/C291),0)</f>
        <v>0</v>
      </c>
      <c r="F312" s="107"/>
      <c r="G312" s="107"/>
      <c r="H312" s="107"/>
      <c r="I312" s="1115"/>
      <c r="J312" s="1110"/>
      <c r="K312" s="1110"/>
      <c r="L312" s="1111"/>
      <c r="M312" s="202"/>
      <c r="N312" s="1112"/>
      <c r="O312" s="1110"/>
      <c r="P312" s="1110"/>
      <c r="Q312" s="1113"/>
      <c r="R312" s="202"/>
    </row>
    <row r="313" customFormat="false" ht="12.75" hidden="true" customHeight="false" outlineLevel="0" collapsed="false">
      <c r="A313" s="611" t="str">
        <f aca="false">IF((C$263=0),"Hide this row"," ")</f>
        <v>Hide this row</v>
      </c>
      <c r="B313" s="1107" t="s">
        <v>1319</v>
      </c>
      <c r="C313" s="1116"/>
      <c r="D313" s="127"/>
      <c r="E313" s="1133" t="n">
        <f aca="false">IF(AND(C263=1,C291&gt;0),C304*(C293/C291),0)</f>
        <v>0</v>
      </c>
      <c r="F313" s="107"/>
      <c r="G313" s="107" t="s">
        <v>1320</v>
      </c>
      <c r="H313" s="107"/>
      <c r="I313" s="1115"/>
      <c r="J313" s="1110"/>
      <c r="K313" s="1110"/>
      <c r="L313" s="1111"/>
      <c r="M313" s="202"/>
      <c r="N313" s="1112"/>
      <c r="O313" s="1110"/>
      <c r="P313" s="1110"/>
      <c r="Q313" s="1113"/>
      <c r="R313" s="202"/>
    </row>
    <row r="314" customFormat="false" ht="12.75" hidden="true" customHeight="false" outlineLevel="0" collapsed="false">
      <c r="A314" s="611" t="str">
        <f aca="false">IF(OR(C$263=0,C$267="Make selection from drop-down list",C$267="Dimensioned to heat demand of pellet mill"),"Hide this row"," ")</f>
        <v>Hide this row</v>
      </c>
      <c r="B314" s="107" t="s">
        <v>1385</v>
      </c>
      <c r="C314" s="866"/>
      <c r="D314" s="125"/>
      <c r="E314" s="1150" t="n">
        <f aca="false">IF(AND(C263=1,C277&gt;0),C306,0)</f>
        <v>0</v>
      </c>
      <c r="F314" s="107"/>
      <c r="G314" s="107" t="s">
        <v>1322</v>
      </c>
      <c r="H314" s="107"/>
      <c r="I314" s="1115"/>
      <c r="J314" s="1110"/>
      <c r="K314" s="1110"/>
      <c r="L314" s="1111"/>
      <c r="M314" s="202"/>
      <c r="N314" s="1112"/>
      <c r="O314" s="1110"/>
      <c r="P314" s="1110"/>
      <c r="Q314" s="1113"/>
      <c r="R314" s="202"/>
    </row>
    <row r="315" customFormat="false" ht="12.75" hidden="true" customHeight="false" outlineLevel="0" collapsed="false">
      <c r="A315" s="611" t="str">
        <f aca="false">IF(OR(C$263=0,C$268="Heat (usefully used) at one temperature level"),"Hide this row"," ")</f>
        <v>Hide this row</v>
      </c>
      <c r="B315" s="107" t="s">
        <v>1386</v>
      </c>
      <c r="C315" s="866"/>
      <c r="D315" s="125"/>
      <c r="E315" s="1150" t="n">
        <f aca="false">IF(AND(C263=1,C277&gt;0),C307,0)</f>
        <v>0</v>
      </c>
      <c r="F315" s="107"/>
      <c r="G315" s="107"/>
      <c r="H315" s="107"/>
      <c r="I315" s="1115"/>
      <c r="J315" s="1110"/>
      <c r="K315" s="1110"/>
      <c r="L315" s="1111"/>
      <c r="M315" s="202"/>
      <c r="N315" s="1112"/>
      <c r="O315" s="1110"/>
      <c r="P315" s="1110"/>
      <c r="Q315" s="1113"/>
      <c r="R315" s="202"/>
    </row>
    <row r="316" customFormat="false" ht="12.75" hidden="true" customHeight="false" outlineLevel="0" collapsed="false">
      <c r="A316" s="611" t="str">
        <f aca="false">IF(OR(C$263=0,C$268="Heat (usefully used) at one temperature level"),"Hide this row"," ")</f>
        <v>Hide this row</v>
      </c>
      <c r="B316" s="107" t="s">
        <v>1387</v>
      </c>
      <c r="C316" s="866"/>
      <c r="D316" s="125"/>
      <c r="E316" s="1150" t="n">
        <f aca="false">IF(AND(C263=1,C277&gt;0),C308,0)</f>
        <v>0</v>
      </c>
      <c r="F316" s="107"/>
      <c r="G316" s="107"/>
      <c r="H316" s="107"/>
      <c r="I316" s="1115"/>
      <c r="J316" s="1110"/>
      <c r="K316" s="1110"/>
      <c r="L316" s="1111"/>
      <c r="M316" s="202"/>
      <c r="N316" s="1112"/>
      <c r="O316" s="1110"/>
      <c r="P316" s="1110"/>
      <c r="Q316" s="1113"/>
      <c r="R316" s="202"/>
    </row>
    <row r="317" customFormat="false" ht="12.75" hidden="true" customHeight="false" outlineLevel="0" collapsed="false">
      <c r="A317" s="611" t="str">
        <f aca="false">IF((C$263=0),"Hide this row"," ")</f>
        <v>Hide this row</v>
      </c>
      <c r="B317" s="107" t="s">
        <v>1388</v>
      </c>
      <c r="C317" s="866"/>
      <c r="D317" s="125"/>
      <c r="E317" s="1150" t="n">
        <f aca="false">IF(C277&gt;0,1+E314+E315+E316-C306-C307-C308,1)</f>
        <v>1</v>
      </c>
      <c r="F317" s="107"/>
      <c r="G317" s="107"/>
      <c r="H317" s="107"/>
      <c r="I317" s="1115"/>
      <c r="J317" s="1110"/>
      <c r="K317" s="1110"/>
      <c r="L317" s="1111"/>
      <c r="M317" s="202"/>
      <c r="N317" s="1112"/>
      <c r="O317" s="1110"/>
      <c r="P317" s="1110"/>
      <c r="Q317" s="1113"/>
      <c r="R317" s="202"/>
    </row>
    <row r="318" customFormat="false" ht="12.75" hidden="true" customHeight="false" outlineLevel="0" collapsed="false">
      <c r="A318" s="611" t="str">
        <f aca="false">IF((C$263=0),"Hide this row"," ")</f>
        <v>Hide this row</v>
      </c>
      <c r="B318" s="1107"/>
      <c r="C318" s="1116"/>
      <c r="D318" s="127"/>
      <c r="E318" s="1133"/>
      <c r="F318" s="107"/>
      <c r="G318" s="107"/>
      <c r="H318" s="107"/>
      <c r="I318" s="1115"/>
      <c r="J318" s="1110"/>
      <c r="K318" s="1110"/>
      <c r="L318" s="1111"/>
      <c r="M318" s="202"/>
      <c r="N318" s="1112"/>
      <c r="O318" s="1110"/>
      <c r="P318" s="1110"/>
      <c r="Q318" s="1113"/>
      <c r="R318" s="202"/>
    </row>
    <row r="319" customFormat="false" ht="12.75" hidden="true" customHeight="false" outlineLevel="0" collapsed="false">
      <c r="A319" s="611" t="str">
        <f aca="false">IF((C$263=0),"Hide this row"," ")</f>
        <v>Hide this row</v>
      </c>
      <c r="B319" s="1107" t="s">
        <v>1323</v>
      </c>
      <c r="C319" s="1116"/>
      <c r="D319" s="127"/>
      <c r="E319" s="1134" t="n">
        <f aca="false">IF(C263=0,0,IF(C291&gt;0,((C309*C279/C277+C304*C292/C291)*E317),(C309*C279/C277)*E317))</f>
        <v>0</v>
      </c>
      <c r="F319" s="107"/>
      <c r="G319" s="107"/>
      <c r="H319" s="107"/>
      <c r="I319" s="1115"/>
      <c r="J319" s="1110"/>
      <c r="K319" s="1110"/>
      <c r="L319" s="1111"/>
      <c r="M319" s="202"/>
      <c r="N319" s="1112"/>
      <c r="O319" s="1110"/>
      <c r="P319" s="1110"/>
      <c r="Q319" s="1113"/>
      <c r="R319" s="202"/>
    </row>
    <row r="320" customFormat="false" ht="15.75" hidden="true" customHeight="false" outlineLevel="0" collapsed="false">
      <c r="A320" s="611" t="str">
        <f aca="false">IF((C$263=0),"Hide this row"," ")</f>
        <v>Hide this row</v>
      </c>
      <c r="B320" s="1156" t="str">
        <f aca="false">IF(C264="Enter the kind of fuel","No fuel defined yet (above)",C264)</f>
        <v>No fuel defined yet (above)</v>
      </c>
      <c r="C320" s="1148" t="n">
        <f aca="false">C274/C124</f>
        <v>0</v>
      </c>
      <c r="D320" s="1123" t="s">
        <v>1410</v>
      </c>
      <c r="E320" s="1108" t="s">
        <v>1328</v>
      </c>
      <c r="F320" s="107"/>
      <c r="G320" s="106"/>
      <c r="H320" s="106"/>
      <c r="I320" s="1118" t="n">
        <f aca="false">IF(B320="No fuel defined yet (above)",0,C130*C263*E319*C320*VLOOKUP(B320,'Standard Calculation Values'!$C$9:$Q$272,7,FALSE()))</f>
        <v>0</v>
      </c>
      <c r="J320" s="1110" t="n">
        <f aca="false">IF(B320="No fuel defined yet (above)",0,C130*C263*E319*C320*VLOOKUP(B320,'Standard Calculation Values'!$C$9:$Q$272,8,FALSE()))</f>
        <v>0</v>
      </c>
      <c r="K320" s="1110" t="n">
        <f aca="false">IF(B320="No fuel defined yet (above)",0,C130*C263*E319*C320*VLOOKUP(B320,'Standard Calculation Values'!$C$9:$Q$272,9,FALSE()))</f>
        <v>0</v>
      </c>
      <c r="L320" s="1111" t="n">
        <f aca="false">I320*'Standard Calculation Values'!$D$9+J320*'Standard Calculation Values'!$D$10+K320*'Standard Calculation Values'!$D$11</f>
        <v>0</v>
      </c>
      <c r="M320" s="1136"/>
      <c r="N320" s="1112"/>
      <c r="O320" s="1110"/>
      <c r="P320" s="1110"/>
      <c r="Q320" s="1113"/>
      <c r="R320" s="202"/>
    </row>
    <row r="321" customFormat="false" ht="14.25" hidden="true" customHeight="false" outlineLevel="0" collapsed="false">
      <c r="A321" s="611" t="str">
        <f aca="false">IF((C$263=0),"Hide this row"," ")</f>
        <v>Hide this row</v>
      </c>
      <c r="B321" s="817" t="s">
        <v>1411</v>
      </c>
      <c r="C321" s="1116"/>
      <c r="D321" s="127"/>
      <c r="E321" s="1108" t="s">
        <v>1328</v>
      </c>
      <c r="F321" s="107"/>
      <c r="G321" s="107"/>
      <c r="H321" s="107"/>
      <c r="I321" s="1118" t="n">
        <f aca="false">IF(C263=0,0,C130*C263*E319*C320*VLOOKUP(B321,'Standard Calculation Values'!$C$9:$Q$272,7,FALSE()))</f>
        <v>0</v>
      </c>
      <c r="J321" s="1110" t="n">
        <f aca="false">IF(C263=0,0,C130*C263*E319*C320*VLOOKUP(B321,'Standard Calculation Values'!$C$9:$Q$272,8,FALSE()))</f>
        <v>0</v>
      </c>
      <c r="K321" s="1110" t="n">
        <f aca="false">IF(C263=0,0,C130*C263*E319*C320*VLOOKUP(B321,'Standard Calculation Values'!$C$9:$Q$272,9,FALSE()))</f>
        <v>0</v>
      </c>
      <c r="L321" s="1111" t="n">
        <f aca="false">I321*'Standard Calculation Values'!$D$9+J321*'Standard Calculation Values'!$D$10+K321*'Standard Calculation Values'!$D$11</f>
        <v>0</v>
      </c>
      <c r="M321" s="202"/>
      <c r="N321" s="1112" t="n">
        <f aca="false">I321*E$124/1000</f>
        <v>0</v>
      </c>
      <c r="O321" s="1110" t="n">
        <f aca="false">J321*E$124/1000</f>
        <v>0</v>
      </c>
      <c r="P321" s="1110" t="n">
        <f aca="false">K321*E$124/1000</f>
        <v>0</v>
      </c>
      <c r="Q321" s="1113" t="n">
        <f aca="false">N321*'Standard Calculation Values'!$D$9+O321*'Standard Calculation Values'!$D$10+P321*'Standard Calculation Values'!$D$11</f>
        <v>0</v>
      </c>
      <c r="R321" s="202"/>
    </row>
    <row r="322" customFormat="false" ht="12.75" hidden="true" customHeight="false" outlineLevel="0" collapsed="false">
      <c r="A322" s="611" t="str">
        <f aca="false">IF((C$263=0),"Hide this row"," ")</f>
        <v>Hide this row</v>
      </c>
      <c r="B322" s="1119" t="s">
        <v>1390</v>
      </c>
      <c r="C322" s="745"/>
      <c r="D322" s="659"/>
      <c r="E322" s="858"/>
      <c r="F322" s="1048"/>
      <c r="G322" s="1048"/>
      <c r="H322" s="1048"/>
      <c r="I322" s="853"/>
      <c r="J322" s="854"/>
      <c r="K322" s="854"/>
      <c r="L322" s="1031"/>
      <c r="M322" s="202"/>
      <c r="N322" s="1032"/>
      <c r="O322" s="854"/>
      <c r="P322" s="854"/>
      <c r="Q322" s="855"/>
      <c r="R322" s="202"/>
    </row>
    <row r="323" customFormat="false" ht="15.75" hidden="true" customHeight="false" outlineLevel="0" collapsed="false">
      <c r="A323" s="611" t="str">
        <f aca="false">IF((C$263=0),"Hide this row"," ")</f>
        <v>Hide this row</v>
      </c>
      <c r="B323" s="817" t="s">
        <v>1084</v>
      </c>
      <c r="C323" s="1121" t="n">
        <f aca="false">IF(C290&gt;C291,(C290-C291)*1000*P22*(1-C125),0)</f>
        <v>853.42105263158</v>
      </c>
      <c r="D323" s="346" t="s">
        <v>1104</v>
      </c>
      <c r="E323" s="858"/>
      <c r="F323" s="1048"/>
      <c r="G323" s="1048"/>
      <c r="H323" s="1048"/>
      <c r="I323" s="1169" t="n">
        <f aca="false">C130*C263*C323*VLOOKUP(B323,'Standard Calculation Values'!$C$9:$Q$272,7,FALSE())</f>
        <v>0</v>
      </c>
      <c r="J323" s="1098" t="n">
        <f aca="false">C130*C263*C323*VLOOKUP(B323,'Standard Calculation Values'!$C$9:$Q$272,8,FALSE())</f>
        <v>0</v>
      </c>
      <c r="K323" s="1098" t="n">
        <f aca="false">C130*C263*C323*VLOOKUP(B323,'Standard Calculation Values'!$C$9:$Q$272,9,FALSE())</f>
        <v>0</v>
      </c>
      <c r="L323" s="1031" t="n">
        <f aca="false">I323*'Standard Calculation Values'!$D$9+J323*'Standard Calculation Values'!$D$10+K323*'Standard Calculation Values'!$D$11</f>
        <v>0</v>
      </c>
      <c r="M323" s="202"/>
      <c r="N323" s="1032" t="n">
        <f aca="false">I323*E$124/1000</f>
        <v>0</v>
      </c>
      <c r="O323" s="854" t="n">
        <f aca="false">J323*E$124/1000</f>
        <v>0</v>
      </c>
      <c r="P323" s="854" t="n">
        <f aca="false">K323*E$124/1000</f>
        <v>0</v>
      </c>
      <c r="Q323" s="855" t="n">
        <f aca="false">N323*'Standard Calculation Values'!$D$9+O323*'Standard Calculation Values'!$D$10+P323*'Standard Calculation Values'!$D$11</f>
        <v>0</v>
      </c>
      <c r="R323" s="202"/>
    </row>
    <row r="324" customFormat="false" ht="12.75" hidden="false" customHeight="false" outlineLevel="0" collapsed="false">
      <c r="A324" s="611"/>
      <c r="B324" s="659"/>
      <c r="C324" s="1121"/>
      <c r="D324" s="1048"/>
      <c r="E324" s="858"/>
      <c r="F324" s="1048"/>
      <c r="G324" s="1048"/>
      <c r="H324" s="1048"/>
      <c r="I324" s="1169"/>
      <c r="J324" s="1098"/>
      <c r="K324" s="1098"/>
      <c r="L324" s="1031"/>
      <c r="M324" s="202"/>
      <c r="N324" s="1032"/>
      <c r="O324" s="854"/>
      <c r="P324" s="854"/>
      <c r="Q324" s="855"/>
      <c r="R324" s="202"/>
    </row>
    <row r="325" customFormat="false" ht="12.75" hidden="true" customHeight="false" outlineLevel="0" collapsed="false">
      <c r="A325" s="611" t="str">
        <f aca="false">IF((B$330="Extra input lines are not shown"),"Hide this row"," ")</f>
        <v>Hide this row</v>
      </c>
      <c r="B325" s="1119" t="s">
        <v>1412</v>
      </c>
      <c r="C325" s="1121"/>
      <c r="D325" s="1048"/>
      <c r="E325" s="858"/>
      <c r="F325" s="1048"/>
      <c r="G325" s="1048"/>
      <c r="H325" s="1048"/>
      <c r="I325" s="1169"/>
      <c r="J325" s="1098"/>
      <c r="K325" s="1098"/>
      <c r="L325" s="1031"/>
      <c r="M325" s="202"/>
      <c r="N325" s="1032"/>
      <c r="O325" s="854"/>
      <c r="P325" s="854"/>
      <c r="Q325" s="855"/>
      <c r="R325" s="202"/>
    </row>
    <row r="326" customFormat="false" ht="15.75" hidden="true" customHeight="false" outlineLevel="0" collapsed="false">
      <c r="A326" s="611" t="str">
        <f aca="false">IF(AND((B$330="Extra input lines are not shown"),(C326=0)),"Hide this row"," ")</f>
        <v>Hide this row</v>
      </c>
      <c r="B326" s="817" t="s">
        <v>900</v>
      </c>
      <c r="C326" s="882" t="n">
        <v>0</v>
      </c>
      <c r="D326" s="1048" t="s">
        <v>1105</v>
      </c>
      <c r="E326" s="858"/>
      <c r="F326" s="1048"/>
      <c r="G326" s="1048"/>
      <c r="H326" s="1048"/>
      <c r="I326" s="853" t="n">
        <f aca="false">C130*C326*VLOOKUP(B326,'Standard Calculation Values'!$C$9:$Q$272,7,FALSE())</f>
        <v>0</v>
      </c>
      <c r="J326" s="854" t="n">
        <f aca="false">C130*C326*VLOOKUP(B326,'Standard Calculation Values'!$C$9:$Q$272,8,FALSE())</f>
        <v>0</v>
      </c>
      <c r="K326" s="854" t="n">
        <f aca="false">C130*C326*VLOOKUP(B326,'Standard Calculation Values'!$C$9:$Q$272,9,FALSE())</f>
        <v>0</v>
      </c>
      <c r="L326" s="1031" t="n">
        <f aca="false">I326*'Standard Calculation Values'!$D$9+J326*'Standard Calculation Values'!$D$10+K326*'Standard Calculation Values'!$D$11</f>
        <v>0</v>
      </c>
      <c r="M326" s="202"/>
      <c r="N326" s="1032" t="n">
        <f aca="false">I326*E$124/1000</f>
        <v>0</v>
      </c>
      <c r="O326" s="854" t="n">
        <f aca="false">J326*E$124/1000</f>
        <v>0</v>
      </c>
      <c r="P326" s="854" t="n">
        <f aca="false">K326*E$124/1000</f>
        <v>0</v>
      </c>
      <c r="Q326" s="855" t="n">
        <f aca="false">N326*'Standard Calculation Values'!$D$9+O326*'Standard Calculation Values'!$D$10+P326*'Standard Calculation Values'!$D$11</f>
        <v>0</v>
      </c>
      <c r="R326" s="202"/>
    </row>
    <row r="327" customFormat="false" ht="15.75" hidden="true" customHeight="false" outlineLevel="0" collapsed="false">
      <c r="A327" s="611" t="str">
        <f aca="false">IF(AND((B$330="Extra input lines are not shown"),(C327=0)),"Hide this row"," ")</f>
        <v>Hide this row</v>
      </c>
      <c r="B327" s="817" t="s">
        <v>900</v>
      </c>
      <c r="C327" s="882" t="n">
        <v>0</v>
      </c>
      <c r="D327" s="1048" t="s">
        <v>1105</v>
      </c>
      <c r="E327" s="858"/>
      <c r="F327" s="1048"/>
      <c r="G327" s="1048"/>
      <c r="H327" s="1048"/>
      <c r="I327" s="853" t="n">
        <f aca="false">C130*C327*VLOOKUP(B327,'Standard Calculation Values'!$C$9:$Q$272,7,FALSE())</f>
        <v>0</v>
      </c>
      <c r="J327" s="854" t="n">
        <f aca="false">C130*C327*VLOOKUP(B327,'Standard Calculation Values'!$C$9:$Q$272,8,FALSE())</f>
        <v>0</v>
      </c>
      <c r="K327" s="854" t="n">
        <f aca="false">C130*C327*VLOOKUP(B327,'Standard Calculation Values'!$C$9:$Q$272,9,FALSE())</f>
        <v>0</v>
      </c>
      <c r="L327" s="1031" t="n">
        <f aca="false">I327*'Standard Calculation Values'!$D$9+J327*'Standard Calculation Values'!$D$10+K327*'Standard Calculation Values'!$D$11</f>
        <v>0</v>
      </c>
      <c r="M327" s="202"/>
      <c r="N327" s="1032" t="n">
        <f aca="false">I327*E$124/1000</f>
        <v>0</v>
      </c>
      <c r="O327" s="854" t="n">
        <f aca="false">J327*E$124/1000</f>
        <v>0</v>
      </c>
      <c r="P327" s="854" t="n">
        <f aca="false">K327*E$124/1000</f>
        <v>0</v>
      </c>
      <c r="Q327" s="855" t="n">
        <f aca="false">N327*'Standard Calculation Values'!$D$9+O327*'Standard Calculation Values'!$D$10+P327*'Standard Calculation Values'!$D$11</f>
        <v>0</v>
      </c>
      <c r="R327" s="202"/>
    </row>
    <row r="328" customFormat="false" ht="15.75" hidden="true" customHeight="false" outlineLevel="0" collapsed="false">
      <c r="A328" s="611" t="str">
        <f aca="false">IF(AND((B$330="Extra input lines are not shown"),(C328=0)),"Hide this row"," ")</f>
        <v>Hide this row</v>
      </c>
      <c r="B328" s="817" t="s">
        <v>900</v>
      </c>
      <c r="C328" s="882" t="n">
        <v>0</v>
      </c>
      <c r="D328" s="1048" t="s">
        <v>1106</v>
      </c>
      <c r="E328" s="858"/>
      <c r="F328" s="1048"/>
      <c r="G328" s="1048"/>
      <c r="H328" s="1048"/>
      <c r="I328" s="853" t="n">
        <f aca="false">C130*C328*VLOOKUP(B328,'Standard Calculation Values'!$C$9:$Q$272,3,FALSE())</f>
        <v>0</v>
      </c>
      <c r="J328" s="854" t="n">
        <f aca="false">C130*C328*VLOOKUP(B328,'Standard Calculation Values'!$C$9:$Q$272,4,FALSE())</f>
        <v>0</v>
      </c>
      <c r="K328" s="854" t="n">
        <f aca="false">C130*C328*VLOOKUP(B328,'Standard Calculation Values'!$C$9:$Q$272,5,FALSE())</f>
        <v>0</v>
      </c>
      <c r="L328" s="1031" t="n">
        <f aca="false">I328*'Standard Calculation Values'!$D$9+J328*'Standard Calculation Values'!$D$10+K328*'Standard Calculation Values'!$D$11</f>
        <v>0</v>
      </c>
      <c r="M328" s="202"/>
      <c r="N328" s="1032" t="n">
        <f aca="false">I328*E$124/1000</f>
        <v>0</v>
      </c>
      <c r="O328" s="854" t="n">
        <f aca="false">J328*E$124/1000</f>
        <v>0</v>
      </c>
      <c r="P328" s="854" t="n">
        <f aca="false">K328*E$124/1000</f>
        <v>0</v>
      </c>
      <c r="Q328" s="855" t="n">
        <f aca="false">N328*'Standard Calculation Values'!$D$9+O328*'Standard Calculation Values'!$D$10+P328*'Standard Calculation Values'!$D$11</f>
        <v>0</v>
      </c>
      <c r="R328" s="202"/>
    </row>
    <row r="329" customFormat="false" ht="15.75" hidden="true" customHeight="false" outlineLevel="0" collapsed="false">
      <c r="A329" s="611" t="str">
        <f aca="false">IF(AND((B$330="Extra input lines are not shown"),(C329=0)),"Hide this row"," ")</f>
        <v>Hide this row</v>
      </c>
      <c r="B329" s="817" t="s">
        <v>900</v>
      </c>
      <c r="C329" s="882" t="n">
        <v>0</v>
      </c>
      <c r="D329" s="1048" t="s">
        <v>1106</v>
      </c>
      <c r="E329" s="858"/>
      <c r="F329" s="1048"/>
      <c r="G329" s="1048"/>
      <c r="H329" s="1048"/>
      <c r="I329" s="853" t="n">
        <f aca="false">C130*C329*VLOOKUP(B329,'Standard Calculation Values'!$C$9:$Q$272,3,FALSE())</f>
        <v>0</v>
      </c>
      <c r="J329" s="854" t="n">
        <f aca="false">C130*C329*VLOOKUP(B329,'Standard Calculation Values'!$C$9:$Q$272,4,FALSE())</f>
        <v>0</v>
      </c>
      <c r="K329" s="854" t="n">
        <f aca="false">C130*C329*VLOOKUP(B329,'Standard Calculation Values'!$C$9:$Q$272,5,FALSE())</f>
        <v>0</v>
      </c>
      <c r="L329" s="1031" t="n">
        <f aca="false">I329*'Standard Calculation Values'!$D$9+J329*'Standard Calculation Values'!$D$10+K329*'Standard Calculation Values'!$D$11</f>
        <v>0</v>
      </c>
      <c r="M329" s="202"/>
      <c r="N329" s="1032" t="n">
        <f aca="false">I329*E$124/1000</f>
        <v>0</v>
      </c>
      <c r="O329" s="854" t="n">
        <f aca="false">J329*E$124/1000</f>
        <v>0</v>
      </c>
      <c r="P329" s="854" t="n">
        <f aca="false">K329*E$124/1000</f>
        <v>0</v>
      </c>
      <c r="Q329" s="855" t="n">
        <f aca="false">N329*'Standard Calculation Values'!$D$9+O329*'Standard Calculation Values'!$D$10+P329*'Standard Calculation Values'!$D$11</f>
        <v>0</v>
      </c>
      <c r="R329" s="202"/>
    </row>
    <row r="330" customFormat="false" ht="12.75" hidden="false" customHeight="false" outlineLevel="0" collapsed="false">
      <c r="A330" s="611"/>
      <c r="B330" s="857" t="s">
        <v>903</v>
      </c>
      <c r="C330" s="659"/>
      <c r="D330" s="660"/>
      <c r="E330" s="858"/>
      <c r="F330" s="1048"/>
      <c r="G330" s="1048"/>
      <c r="H330" s="1157" t="s">
        <v>743</v>
      </c>
      <c r="I330" s="1040" t="n">
        <f aca="false">SUM(I134:I329)</f>
        <v>476729.8195502</v>
      </c>
      <c r="J330" s="1041" t="n">
        <f aca="false">SUM(J134:J329)</f>
        <v>657.62493159372</v>
      </c>
      <c r="K330" s="1041" t="n">
        <f aca="false">SUM(K134:K329)</f>
        <v>13.5735406378709</v>
      </c>
      <c r="L330" s="1042" t="n">
        <f aca="false">I330*'Standard Calculation Values'!$D$9+J330*'Standard Calculation Values'!$D$10+K330*'Standard Calculation Values'!$D$11</f>
        <v>497215.357950129</v>
      </c>
      <c r="M330" s="202"/>
      <c r="N330" s="1043" t="n">
        <f aca="false">SUM(N134:N329)</f>
        <v>27.8789368158012</v>
      </c>
      <c r="O330" s="1044" t="n">
        <f aca="false">SUM(O134:O329)</f>
        <v>0.038457598338814</v>
      </c>
      <c r="P330" s="1044" t="n">
        <f aca="false">SUM(P134:P329)</f>
        <v>0.000793774306308241</v>
      </c>
      <c r="Q330" s="925" t="n">
        <f aca="false">N330*'Standard Calculation Values'!$D$9+O330*'Standard Calculation Values'!$D$10+P330*'Standard Calculation Values'!$D$11</f>
        <v>29.0769215175514</v>
      </c>
      <c r="R330" s="202"/>
    </row>
    <row r="331" customFormat="false" ht="12.75" hidden="false" customHeight="false" outlineLevel="0" collapsed="false">
      <c r="A331" s="611"/>
      <c r="B331" s="659"/>
      <c r="C331" s="659"/>
      <c r="D331" s="660"/>
      <c r="E331" s="858"/>
      <c r="F331" s="1048"/>
      <c r="G331" s="1048"/>
      <c r="H331" s="1048"/>
      <c r="I331" s="664"/>
      <c r="J331" s="664"/>
      <c r="K331" s="664"/>
      <c r="L331" s="799"/>
      <c r="M331" s="202"/>
      <c r="N331" s="810"/>
      <c r="O331" s="808"/>
      <c r="P331" s="808"/>
      <c r="Q331" s="809"/>
      <c r="R331" s="202"/>
    </row>
    <row r="332" customFormat="false" ht="15" hidden="false" customHeight="false" outlineLevel="0" collapsed="false">
      <c r="A332" s="889"/>
      <c r="B332" s="178"/>
      <c r="C332" s="178"/>
      <c r="D332" s="180"/>
      <c r="E332" s="1158"/>
      <c r="F332" s="178"/>
      <c r="G332" s="178"/>
      <c r="H332" s="178"/>
      <c r="I332" s="749" t="s">
        <v>826</v>
      </c>
      <c r="J332" s="750"/>
      <c r="K332" s="749" t="s">
        <v>1413</v>
      </c>
      <c r="L332" s="1045" t="n">
        <f aca="false">L330</f>
        <v>497215.357950129</v>
      </c>
      <c r="M332" s="202"/>
      <c r="N332" s="1026" t="s">
        <v>826</v>
      </c>
      <c r="O332" s="750"/>
      <c r="P332" s="749" t="s">
        <v>1235</v>
      </c>
      <c r="Q332" s="751" t="n">
        <f aca="false">L332*E$124/1000</f>
        <v>29.0769215175514</v>
      </c>
      <c r="R332" s="202"/>
    </row>
    <row r="333" customFormat="false" ht="12.75" hidden="false" customHeight="false" outlineLevel="0" collapsed="false">
      <c r="A333" s="202"/>
      <c r="B333" s="202"/>
      <c r="C333" s="202"/>
      <c r="D333" s="202"/>
      <c r="E333" s="202"/>
      <c r="F333" s="202"/>
      <c r="G333" s="202"/>
      <c r="H333" s="202"/>
      <c r="I333" s="202"/>
      <c r="J333" s="202"/>
      <c r="K333" s="202"/>
      <c r="L333" s="202"/>
      <c r="M333" s="202"/>
      <c r="N333" s="202"/>
      <c r="O333" s="202"/>
      <c r="P333" s="202"/>
      <c r="Q333" s="202"/>
      <c r="R333" s="202"/>
    </row>
    <row r="334" customFormat="false" ht="12.75" hidden="false" customHeight="false" outlineLevel="0" collapsed="false">
      <c r="A334" s="202"/>
      <c r="B334" s="202"/>
      <c r="C334" s="202"/>
      <c r="D334" s="202"/>
      <c r="E334" s="202"/>
      <c r="F334" s="202"/>
      <c r="G334" s="202"/>
      <c r="H334" s="202"/>
      <c r="I334" s="202"/>
      <c r="J334" s="202"/>
      <c r="K334" s="202"/>
      <c r="L334" s="202"/>
      <c r="M334" s="202"/>
      <c r="N334" s="202"/>
      <c r="O334" s="202"/>
      <c r="P334" s="202"/>
      <c r="Q334" s="202"/>
      <c r="R334" s="202"/>
    </row>
    <row r="335" customFormat="false" ht="15.75" hidden="false" customHeight="false" outlineLevel="0" collapsed="false">
      <c r="A335" s="559" t="s">
        <v>1414</v>
      </c>
      <c r="B335" s="560"/>
      <c r="C335" s="560"/>
      <c r="D335" s="561"/>
      <c r="E335" s="559" t="s">
        <v>789</v>
      </c>
      <c r="F335" s="560"/>
      <c r="G335" s="560"/>
      <c r="H335" s="560"/>
      <c r="I335" s="668" t="s">
        <v>790</v>
      </c>
      <c r="J335" s="669"/>
      <c r="K335" s="669"/>
      <c r="L335" s="670"/>
      <c r="M335" s="202"/>
      <c r="N335" s="800" t="s">
        <v>790</v>
      </c>
      <c r="O335" s="669"/>
      <c r="P335" s="669"/>
      <c r="Q335" s="670"/>
      <c r="R335" s="202"/>
    </row>
    <row r="336" customFormat="false" ht="14.25" hidden="false" customHeight="false" outlineLevel="0" collapsed="false">
      <c r="A336" s="611"/>
      <c r="B336" s="801" t="s">
        <v>854</v>
      </c>
      <c r="C336" s="659"/>
      <c r="D336" s="660"/>
      <c r="E336" s="662"/>
      <c r="F336" s="747"/>
      <c r="G336" s="747"/>
      <c r="H336" s="747"/>
      <c r="I336" s="802" t="s">
        <v>1240</v>
      </c>
      <c r="J336" s="686"/>
      <c r="K336" s="686"/>
      <c r="L336" s="676"/>
      <c r="M336" s="202"/>
      <c r="N336" s="803" t="s">
        <v>1233</v>
      </c>
      <c r="O336" s="686"/>
      <c r="P336" s="686"/>
      <c r="Q336" s="676"/>
      <c r="R336" s="202"/>
    </row>
    <row r="337" customFormat="false" ht="15.75" hidden="false" customHeight="false" outlineLevel="0" collapsed="false">
      <c r="A337" s="611"/>
      <c r="B337" s="659" t="s">
        <v>1066</v>
      </c>
      <c r="C337" s="856" t="n">
        <v>1</v>
      </c>
      <c r="D337" s="862" t="s">
        <v>1415</v>
      </c>
      <c r="E337" s="811" t="n">
        <f aca="false">E123*C337</f>
        <v>0.536639029756634</v>
      </c>
      <c r="F337" s="805" t="s">
        <v>1441</v>
      </c>
      <c r="G337" s="798"/>
      <c r="H337" s="747"/>
      <c r="I337" s="757" t="s">
        <v>816</v>
      </c>
      <c r="J337" s="757" t="s">
        <v>817</v>
      </c>
      <c r="K337" s="757" t="s">
        <v>818</v>
      </c>
      <c r="L337" s="806" t="s">
        <v>859</v>
      </c>
      <c r="M337" s="202"/>
      <c r="N337" s="807" t="s">
        <v>816</v>
      </c>
      <c r="O337" s="757" t="s">
        <v>817</v>
      </c>
      <c r="P337" s="757" t="s">
        <v>818</v>
      </c>
      <c r="Q337" s="806" t="s">
        <v>859</v>
      </c>
      <c r="R337" s="202"/>
    </row>
    <row r="338" customFormat="false" ht="15.75" hidden="false" customHeight="false" outlineLevel="0" collapsed="false">
      <c r="A338" s="611"/>
      <c r="B338" s="659" t="s">
        <v>1081</v>
      </c>
      <c r="C338" s="1027" t="n">
        <v>0.1</v>
      </c>
      <c r="D338" s="660"/>
      <c r="E338" s="811" t="n">
        <f aca="false">E337/$C$40</f>
        <v>0.0584795321637427</v>
      </c>
      <c r="F338" s="798" t="s">
        <v>1246</v>
      </c>
      <c r="G338" s="798"/>
      <c r="H338" s="798"/>
      <c r="I338" s="737"/>
      <c r="J338" s="808"/>
      <c r="K338" s="808"/>
      <c r="L338" s="809"/>
      <c r="M338" s="202"/>
      <c r="N338" s="810"/>
      <c r="O338" s="808"/>
      <c r="P338" s="808"/>
      <c r="Q338" s="809"/>
      <c r="R338" s="202"/>
    </row>
    <row r="339" customFormat="false" ht="12.75" hidden="false" customHeight="false" outlineLevel="0" collapsed="false">
      <c r="A339" s="611"/>
      <c r="B339" s="659"/>
      <c r="C339" s="659"/>
      <c r="D339" s="659"/>
      <c r="E339" s="811"/>
      <c r="F339" s="798"/>
      <c r="G339" s="798"/>
      <c r="H339" s="798"/>
      <c r="I339" s="737"/>
      <c r="J339" s="808"/>
      <c r="K339" s="808"/>
      <c r="L339" s="809"/>
      <c r="M339" s="202"/>
      <c r="N339" s="810"/>
      <c r="O339" s="808"/>
      <c r="P339" s="808"/>
      <c r="Q339" s="809"/>
      <c r="R339" s="202"/>
    </row>
    <row r="340" customFormat="false" ht="12.75" hidden="false" customHeight="false" outlineLevel="0" collapsed="false">
      <c r="A340" s="611"/>
      <c r="B340" s="801" t="s">
        <v>1093</v>
      </c>
      <c r="C340" s="659"/>
      <c r="D340" s="659"/>
      <c r="E340" s="814" t="s">
        <v>1417</v>
      </c>
      <c r="F340" s="798"/>
      <c r="G340" s="798"/>
      <c r="H340" s="798"/>
      <c r="I340" s="737"/>
      <c r="J340" s="808"/>
      <c r="K340" s="808"/>
      <c r="L340" s="809"/>
      <c r="M340" s="202"/>
      <c r="N340" s="810"/>
      <c r="O340" s="808"/>
      <c r="P340" s="808"/>
      <c r="Q340" s="809"/>
      <c r="R340" s="202"/>
    </row>
    <row r="341" customFormat="false" ht="15.75" hidden="false" customHeight="false" outlineLevel="0" collapsed="false">
      <c r="A341" s="611"/>
      <c r="B341" s="659" t="s">
        <v>842</v>
      </c>
      <c r="C341" s="817" t="n">
        <f aca="false">VLOOKUP(G$32,'Options pathway configuration'!$C$40:$H$46,3,FALSE())</f>
        <v>0</v>
      </c>
      <c r="D341" s="660" t="s">
        <v>1095</v>
      </c>
      <c r="E341" s="1046" t="n">
        <f aca="false">C341</f>
        <v>0</v>
      </c>
      <c r="F341" s="798" t="s">
        <v>1418</v>
      </c>
      <c r="G341" s="798"/>
      <c r="H341" s="798"/>
      <c r="I341" s="853" t="n">
        <f aca="false">E341*VLOOKUP(B341,'Standard Calculation Values'!$C$9:$Q$272,13,FALSE())*VLOOKUP(C342,'Standard Calculation Values'!$C$9:$Q$272,7,FALSE())</f>
        <v>0</v>
      </c>
      <c r="J341" s="854" t="n">
        <f aca="false">E341*((VLOOKUP(B341,'Standard Calculation Values'!$C$9:$Q$272,13,FALSE())*VLOOKUP(C342,'Standard Calculation Values'!$C$9:$Q$272,8,FALSE()))+VLOOKUP(B341,'Standard Calculation Values'!$C$9:$Q$272,14,FALSE()))</f>
        <v>0</v>
      </c>
      <c r="K341" s="854" t="n">
        <f aca="false">E341*((VLOOKUP(B341,'Standard Calculation Values'!$C$9:$Q$272,13,FALSE())*VLOOKUP(C342,'Standard Calculation Values'!$C$9:$Q$272,9,FALSE()))+VLOOKUP(B341,'Standard Calculation Values'!$C$9:$Q$272,15,FALSE()))</f>
        <v>0</v>
      </c>
      <c r="L341" s="1031" t="n">
        <f aca="false">I341*'Standard Calculation Values'!$D$9+J341*'Standard Calculation Values'!$D$10+K341*'Standard Calculation Values'!$D$11</f>
        <v>0</v>
      </c>
      <c r="M341" s="202"/>
      <c r="N341" s="1032" t="n">
        <f aca="false">I341*E$338/1000</f>
        <v>0</v>
      </c>
      <c r="O341" s="854" t="n">
        <f aca="false">J341*E$338/1000</f>
        <v>0</v>
      </c>
      <c r="P341" s="854" t="n">
        <f aca="false">K341*E$338/1000</f>
        <v>0</v>
      </c>
      <c r="Q341" s="855" t="n">
        <f aca="false">N341*'Standard Calculation Values'!$D$9+O341*'Standard Calculation Values'!$D$10+P341*'Standard Calculation Values'!$D$11</f>
        <v>0</v>
      </c>
      <c r="R341" s="202"/>
    </row>
    <row r="342" customFormat="false" ht="12.75" hidden="false" customHeight="false" outlineLevel="0" collapsed="false">
      <c r="A342" s="611"/>
      <c r="B342" s="745" t="s">
        <v>1097</v>
      </c>
      <c r="C342" s="1047" t="s">
        <v>1063</v>
      </c>
      <c r="D342" s="660"/>
      <c r="E342" s="811"/>
      <c r="F342" s="798"/>
      <c r="G342" s="798"/>
      <c r="H342" s="798"/>
      <c r="I342" s="737"/>
      <c r="J342" s="1035"/>
      <c r="K342" s="1035"/>
      <c r="L342" s="809"/>
      <c r="M342" s="202"/>
      <c r="N342" s="810"/>
      <c r="O342" s="808"/>
      <c r="P342" s="808"/>
      <c r="Q342" s="809"/>
      <c r="R342" s="202"/>
    </row>
    <row r="343" customFormat="false" ht="15.75" hidden="false" customHeight="false" outlineLevel="0" collapsed="false">
      <c r="A343" s="611"/>
      <c r="B343" s="659" t="s">
        <v>1114</v>
      </c>
      <c r="C343" s="817" t="n">
        <f aca="false">VLOOKUP(G$32,'Options pathway configuration'!$C$40:$H$46,4,FALSE())</f>
        <v>900</v>
      </c>
      <c r="D343" s="660" t="s">
        <v>1095</v>
      </c>
      <c r="E343" s="1046" t="n">
        <f aca="false">C343</f>
        <v>900</v>
      </c>
      <c r="F343" s="798" t="s">
        <v>1418</v>
      </c>
      <c r="G343" s="798"/>
      <c r="H343" s="798"/>
      <c r="I343" s="853" t="n">
        <f aca="false">E343*VLOOKUP(B343,'Standard Calculation Values'!$C$9:$Q$272,13,FALSE())*VLOOKUP(C344,'Standard Calculation Values'!$C$9:$Q$272,7,FALSE())</f>
        <v>21568.68</v>
      </c>
      <c r="J343" s="854" t="n">
        <f aca="false">E343*((VLOOKUP(B343,'Standard Calculation Values'!$C$9:$Q$272,13,FALSE())*VLOOKUP(C344,'Standard Calculation Values'!$C$9:$Q$272,8,FALSE()))+VLOOKUP(B343,'Standard Calculation Values'!$C$9:$Q$272,14,FALSE()))</f>
        <v>4.5</v>
      </c>
      <c r="K343" s="854" t="n">
        <f aca="false">E343*((VLOOKUP(B343,'Standard Calculation Values'!$C$9:$Q$272,13,FALSE())*VLOOKUP(C344,'Standard Calculation Values'!$C$9:$Q$272,9,FALSE()))+VLOOKUP(B343,'Standard Calculation Values'!$C$9:$Q$272,15,FALSE()))</f>
        <v>0.9</v>
      </c>
      <c r="L343" s="1031" t="n">
        <f aca="false">I343*'Standard Calculation Values'!$D$9+J343*'Standard Calculation Values'!$D$10+K343*'Standard Calculation Values'!$D$11</f>
        <v>21949.38</v>
      </c>
      <c r="M343" s="202"/>
      <c r="N343" s="1032" t="n">
        <f aca="false">I343*E$338/1000</f>
        <v>1.26132631578947</v>
      </c>
      <c r="O343" s="854" t="n">
        <f aca="false">J343*E$338/1000</f>
        <v>0.000263157894736842</v>
      </c>
      <c r="P343" s="854" t="n">
        <f aca="false">K343*E$338/1000</f>
        <v>5.26315789473684E-005</v>
      </c>
      <c r="Q343" s="855" t="n">
        <f aca="false">N343*'Standard Calculation Values'!$D$9+O343*'Standard Calculation Values'!$D$10+P343*'Standard Calculation Values'!$D$11</f>
        <v>1.28358947368421</v>
      </c>
      <c r="R343" s="202"/>
    </row>
    <row r="344" customFormat="false" ht="12.75" hidden="false" customHeight="false" outlineLevel="0" collapsed="false">
      <c r="A344" s="611"/>
      <c r="B344" s="745" t="s">
        <v>1097</v>
      </c>
      <c r="C344" s="1047" t="s">
        <v>1063</v>
      </c>
      <c r="D344" s="660"/>
      <c r="E344" s="1046"/>
      <c r="F344" s="798"/>
      <c r="G344" s="798"/>
      <c r="H344" s="798"/>
      <c r="I344" s="853"/>
      <c r="J344" s="854"/>
      <c r="K344" s="854"/>
      <c r="L344" s="1031"/>
      <c r="M344" s="202"/>
      <c r="N344" s="1032"/>
      <c r="O344" s="854"/>
      <c r="P344" s="854"/>
      <c r="Q344" s="855"/>
      <c r="R344" s="202"/>
    </row>
    <row r="345" customFormat="false" ht="15.75" hidden="false" customHeight="false" outlineLevel="0" collapsed="false">
      <c r="A345" s="611"/>
      <c r="B345" s="346" t="s">
        <v>1419</v>
      </c>
      <c r="C345" s="817" t="n">
        <f aca="false">VLOOKUP(G$32,'Options pathway configuration'!$C$40:$H$46,5,FALSE())</f>
        <v>0</v>
      </c>
      <c r="D345" s="660" t="s">
        <v>1095</v>
      </c>
      <c r="E345" s="1046" t="n">
        <f aca="false">C345</f>
        <v>0</v>
      </c>
      <c r="F345" s="798" t="s">
        <v>1418</v>
      </c>
      <c r="G345" s="798"/>
      <c r="H345" s="798"/>
      <c r="I345" s="853" t="n">
        <f aca="false">E345*VLOOKUP(B345,'Standard Calculation Values'!$C$9:$Q$272,13,FALSE())*VLOOKUP(C346,'Standard Calculation Values'!$C$9:$Q$272,7,FALSE())</f>
        <v>0</v>
      </c>
      <c r="J345" s="854" t="n">
        <f aca="false">E345*((VLOOKUP(B345,'Standard Calculation Values'!$C$9:$Q$272,13,FALSE())*VLOOKUP(C346,'Standard Calculation Values'!$C$9:$Q$272,8,FALSE()))+VLOOKUP(B345,'Standard Calculation Values'!$C$9:$Q$272,14,FALSE()))</f>
        <v>0</v>
      </c>
      <c r="K345" s="854" t="n">
        <f aca="false">E345*((VLOOKUP(B345,'Standard Calculation Values'!$C$9:$Q$272,13,FALSE())*VLOOKUP(C346,'Standard Calculation Values'!$C$9:$Q$272,9,FALSE()))+VLOOKUP(B345,'Standard Calculation Values'!$C$9:$Q$272,15,FALSE()))</f>
        <v>0</v>
      </c>
      <c r="L345" s="1031" t="n">
        <f aca="false">I345*'Standard Calculation Values'!$D$9+J345*'Standard Calculation Values'!$D$10+K345*'Standard Calculation Values'!$D$11</f>
        <v>0</v>
      </c>
      <c r="M345" s="202"/>
      <c r="N345" s="1032" t="n">
        <f aca="false">I345*E$338/1000</f>
        <v>0</v>
      </c>
      <c r="O345" s="854" t="n">
        <f aca="false">J345*E$338/1000</f>
        <v>0</v>
      </c>
      <c r="P345" s="854" t="n">
        <f aca="false">K345*E$338/1000</f>
        <v>0</v>
      </c>
      <c r="Q345" s="855" t="n">
        <f aca="false">N345*'Standard Calculation Values'!$D$9+O345*'Standard Calculation Values'!$D$10+P345*'Standard Calculation Values'!$D$11</f>
        <v>0</v>
      </c>
      <c r="R345" s="202"/>
    </row>
    <row r="346" customFormat="false" ht="12.75" hidden="false" customHeight="false" outlineLevel="0" collapsed="false">
      <c r="A346" s="611"/>
      <c r="B346" s="745" t="s">
        <v>1097</v>
      </c>
      <c r="C346" s="1047" t="s">
        <v>1116</v>
      </c>
      <c r="D346" s="660"/>
      <c r="E346" s="1046"/>
      <c r="F346" s="798"/>
      <c r="G346" s="798"/>
      <c r="H346" s="798"/>
      <c r="I346" s="853"/>
      <c r="J346" s="854"/>
      <c r="K346" s="854"/>
      <c r="L346" s="1031"/>
      <c r="M346" s="202"/>
      <c r="N346" s="1032"/>
      <c r="O346" s="854"/>
      <c r="P346" s="854"/>
      <c r="Q346" s="855"/>
      <c r="R346" s="202"/>
    </row>
    <row r="347" customFormat="false" ht="15.75" hidden="false" customHeight="false" outlineLevel="0" collapsed="false">
      <c r="A347" s="611"/>
      <c r="B347" s="746" t="s">
        <v>1420</v>
      </c>
      <c r="C347" s="817" t="n">
        <f aca="false">VLOOKUP(G$32,'Options pathway configuration'!$C$40:$H$46,6,FALSE())</f>
        <v>19800</v>
      </c>
      <c r="D347" s="660" t="s">
        <v>1095</v>
      </c>
      <c r="E347" s="1046" t="n">
        <f aca="false">C347</f>
        <v>19800</v>
      </c>
      <c r="F347" s="798" t="s">
        <v>1418</v>
      </c>
      <c r="G347" s="798"/>
      <c r="H347" s="798"/>
      <c r="I347" s="853" t="n">
        <f aca="false">E347*VLOOKUP(B347,'Standard Calculation Values'!$C$9:$Q$272,13,FALSE())*VLOOKUP(C348,'Standard Calculation Values'!$C$9:$Q$272,7,FALSE())</f>
        <v>122325.739322232</v>
      </c>
      <c r="J347" s="854" t="n">
        <f aca="false">E347*((VLOOKUP(B347,'Standard Calculation Values'!$C$9:$Q$272,13,FALSE())*VLOOKUP(C348,'Standard Calculation Values'!$C$9:$Q$272,8,FALSE()))+VLOOKUP(B347,'Standard Calculation Values'!$C$9:$Q$272,14,FALSE()))</f>
        <v>0</v>
      </c>
      <c r="K347" s="854" t="n">
        <f aca="false">E347*((VLOOKUP(B347,'Standard Calculation Values'!$C$9:$Q$272,13,FALSE())*VLOOKUP(C348,'Standard Calculation Values'!$C$9:$Q$272,9,FALSE()))+VLOOKUP(B347,'Standard Calculation Values'!$C$9:$Q$272,15,FALSE()))</f>
        <v>0</v>
      </c>
      <c r="L347" s="1031" t="n">
        <f aca="false">I347*'Standard Calculation Values'!$D$9+J347*'Standard Calculation Values'!$D$10+K347*'Standard Calculation Values'!$D$11</f>
        <v>122325.739322232</v>
      </c>
      <c r="M347" s="202"/>
      <c r="N347" s="1032" t="n">
        <f aca="false">I347*E$338/1000</f>
        <v>7.15355200714809</v>
      </c>
      <c r="O347" s="854" t="n">
        <f aca="false">J347*E$338/1000</f>
        <v>0</v>
      </c>
      <c r="P347" s="854" t="n">
        <f aca="false">K347*E$338/1000</f>
        <v>0</v>
      </c>
      <c r="Q347" s="855" t="n">
        <f aca="false">N347*'Standard Calculation Values'!$D$9+O347*'Standard Calculation Values'!$D$10+P347*'Standard Calculation Values'!$D$11</f>
        <v>7.15355200714809</v>
      </c>
      <c r="R347" s="202"/>
    </row>
    <row r="348" customFormat="false" ht="12.75" hidden="false" customHeight="false" outlineLevel="0" collapsed="false">
      <c r="A348" s="611"/>
      <c r="B348" s="745" t="s">
        <v>1097</v>
      </c>
      <c r="C348" s="1047" t="s">
        <v>1116</v>
      </c>
      <c r="D348" s="660"/>
      <c r="E348" s="811"/>
      <c r="F348" s="798"/>
      <c r="G348" s="798"/>
      <c r="H348" s="798"/>
      <c r="I348" s="737"/>
      <c r="J348" s="854"/>
      <c r="K348" s="854"/>
      <c r="L348" s="809"/>
      <c r="M348" s="202"/>
      <c r="N348" s="1032"/>
      <c r="O348" s="854"/>
      <c r="P348" s="854"/>
      <c r="Q348" s="855"/>
      <c r="R348" s="202"/>
    </row>
    <row r="349" customFormat="false" ht="15.75" hidden="false" customHeight="false" outlineLevel="0" collapsed="false">
      <c r="A349" s="611" t="str">
        <f aca="false">IF(AND((B$353="Extra input lines are not shown"),(C349=0)),"Hide this row"," ")</f>
        <v> </v>
      </c>
      <c r="B349" s="817" t="s">
        <v>900</v>
      </c>
      <c r="C349" s="817" t="n">
        <v>0</v>
      </c>
      <c r="D349" s="660" t="s">
        <v>1095</v>
      </c>
      <c r="E349" s="1046" t="n">
        <f aca="false">C349</f>
        <v>0</v>
      </c>
      <c r="F349" s="798" t="s">
        <v>1418</v>
      </c>
      <c r="G349" s="798"/>
      <c r="H349" s="798"/>
      <c r="I349" s="853" t="n">
        <f aca="false">E349*VLOOKUP(B349,'Standard Calculation Values'!$C$9:$Q$272,13,FALSE())*VLOOKUP(C350,'Standard Calculation Values'!$C$9:$Q$272,7,FALSE())</f>
        <v>0</v>
      </c>
      <c r="J349" s="854" t="n">
        <f aca="false">E349*((VLOOKUP(B349,'Standard Calculation Values'!$C$9:$Q$272,13,FALSE())*VLOOKUP(C350,'Standard Calculation Values'!$C$9:$Q$272,8,FALSE()))+VLOOKUP(B349,'Standard Calculation Values'!$C$9:$Q$272,14,FALSE()))</f>
        <v>0</v>
      </c>
      <c r="K349" s="854" t="n">
        <f aca="false">E349*((VLOOKUP(B349,'Standard Calculation Values'!$C$9:$Q$272,13,FALSE())*VLOOKUP(C350,'Standard Calculation Values'!$C$9:$Q$272,9,FALSE()))+VLOOKUP(B349,'Standard Calculation Values'!$C$9:$Q$272,15,FALSE()))</f>
        <v>0</v>
      </c>
      <c r="L349" s="1031" t="n">
        <f aca="false">I349*'Standard Calculation Values'!$D$9+J349*'Standard Calculation Values'!$D$10+K349*'Standard Calculation Values'!$D$11</f>
        <v>0</v>
      </c>
      <c r="M349" s="202"/>
      <c r="N349" s="1032" t="n">
        <f aca="false">I349*E$338/1000</f>
        <v>0</v>
      </c>
      <c r="O349" s="854" t="n">
        <f aca="false">J349*E$338/1000</f>
        <v>0</v>
      </c>
      <c r="P349" s="854" t="n">
        <f aca="false">K349*E$338/1000</f>
        <v>0</v>
      </c>
      <c r="Q349" s="855" t="n">
        <f aca="false">N349*'Standard Calculation Values'!$D$9+O349*'Standard Calculation Values'!$D$10+P349*'Standard Calculation Values'!$D$11</f>
        <v>0</v>
      </c>
      <c r="R349" s="202"/>
    </row>
    <row r="350" customFormat="false" ht="12.75" hidden="false" customHeight="false" outlineLevel="0" collapsed="false">
      <c r="A350" s="611" t="str">
        <f aca="false">A349</f>
        <v> </v>
      </c>
      <c r="B350" s="745" t="s">
        <v>1097</v>
      </c>
      <c r="C350" s="1047" t="s">
        <v>1063</v>
      </c>
      <c r="D350" s="660"/>
      <c r="E350" s="811"/>
      <c r="F350" s="798"/>
      <c r="G350" s="798"/>
      <c r="H350" s="798"/>
      <c r="I350" s="737"/>
      <c r="J350" s="854"/>
      <c r="K350" s="854"/>
      <c r="L350" s="809"/>
      <c r="M350" s="202"/>
      <c r="N350" s="1032"/>
      <c r="O350" s="854"/>
      <c r="P350" s="854"/>
      <c r="Q350" s="855"/>
      <c r="R350" s="202"/>
    </row>
    <row r="351" customFormat="false" ht="15.75" hidden="false" customHeight="false" outlineLevel="0" collapsed="false">
      <c r="A351" s="611" t="str">
        <f aca="false">IF(AND((B$353="Extra input lines are not shown"),(C351=0)),"Hide this row"," ")</f>
        <v> </v>
      </c>
      <c r="B351" s="817" t="s">
        <v>900</v>
      </c>
      <c r="C351" s="817" t="n">
        <v>0</v>
      </c>
      <c r="D351" s="660" t="s">
        <v>1095</v>
      </c>
      <c r="E351" s="1046" t="n">
        <f aca="false">C351</f>
        <v>0</v>
      </c>
      <c r="F351" s="798" t="s">
        <v>1418</v>
      </c>
      <c r="G351" s="798"/>
      <c r="H351" s="798"/>
      <c r="I351" s="853" t="n">
        <f aca="false">E351*VLOOKUP(B351,'Standard Calculation Values'!$C$9:$Q$272,13,FALSE())*VLOOKUP(C352,'Standard Calculation Values'!$C$9:$Q$272,7,FALSE())</f>
        <v>0</v>
      </c>
      <c r="J351" s="854" t="n">
        <f aca="false">E351*((VLOOKUP(B351,'Standard Calculation Values'!$C$9:$Q$272,13,FALSE())*VLOOKUP(C352,'Standard Calculation Values'!$C$9:$Q$272,8,FALSE()))+VLOOKUP(B351,'Standard Calculation Values'!$C$9:$Q$272,14,FALSE()))</f>
        <v>0</v>
      </c>
      <c r="K351" s="854" t="n">
        <f aca="false">E351*((VLOOKUP(B351,'Standard Calculation Values'!$C$9:$Q$272,13,FALSE())*VLOOKUP(C352,'Standard Calculation Values'!$C$9:$Q$272,9,FALSE()))+VLOOKUP(B351,'Standard Calculation Values'!$C$9:$Q$272,15,FALSE()))</f>
        <v>0</v>
      </c>
      <c r="L351" s="1031" t="n">
        <f aca="false">I351*'Standard Calculation Values'!$D$9+J351*'Standard Calculation Values'!$D$10+K351*'Standard Calculation Values'!$D$11</f>
        <v>0</v>
      </c>
      <c r="M351" s="202"/>
      <c r="N351" s="1032" t="n">
        <f aca="false">I351*E$338/1000</f>
        <v>0</v>
      </c>
      <c r="O351" s="854" t="n">
        <f aca="false">J351*E$338/1000</f>
        <v>0</v>
      </c>
      <c r="P351" s="854" t="n">
        <f aca="false">K351*E$338/1000</f>
        <v>0</v>
      </c>
      <c r="Q351" s="855" t="n">
        <f aca="false">N351*'Standard Calculation Values'!$D$9+O351*'Standard Calculation Values'!$D$10+P351*'Standard Calculation Values'!$D$11</f>
        <v>0</v>
      </c>
      <c r="R351" s="202"/>
    </row>
    <row r="352" customFormat="false" ht="12.75" hidden="false" customHeight="false" outlineLevel="0" collapsed="false">
      <c r="A352" s="611" t="str">
        <f aca="false">A351</f>
        <v> </v>
      </c>
      <c r="B352" s="745" t="s">
        <v>1097</v>
      </c>
      <c r="C352" s="1047" t="s">
        <v>1063</v>
      </c>
      <c r="D352" s="660"/>
      <c r="E352" s="811"/>
      <c r="F352" s="798"/>
      <c r="G352" s="798"/>
      <c r="H352" s="798"/>
      <c r="I352" s="737"/>
      <c r="J352" s="808"/>
      <c r="K352" s="808"/>
      <c r="L352" s="809"/>
      <c r="M352" s="202"/>
      <c r="N352" s="1032"/>
      <c r="O352" s="854"/>
      <c r="P352" s="854"/>
      <c r="Q352" s="855"/>
      <c r="R352" s="202"/>
    </row>
    <row r="353" customFormat="false" ht="12.75" hidden="false" customHeight="false" outlineLevel="0" collapsed="false">
      <c r="A353" s="611"/>
      <c r="B353" s="857" t="s">
        <v>1154</v>
      </c>
      <c r="C353" s="745"/>
      <c r="D353" s="660"/>
      <c r="E353" s="811"/>
      <c r="F353" s="798"/>
      <c r="G353" s="798"/>
      <c r="H353" s="843" t="s">
        <v>743</v>
      </c>
      <c r="I353" s="1040" t="n">
        <f aca="false">SUM(I341:I351)</f>
        <v>143894.419322232</v>
      </c>
      <c r="J353" s="1041" t="n">
        <f aca="false">SUM(J341:J351)</f>
        <v>4.5</v>
      </c>
      <c r="K353" s="1041" t="n">
        <f aca="false">SUM(K341:K351)</f>
        <v>0.9</v>
      </c>
      <c r="L353" s="1042" t="n">
        <f aca="false">I353*'Standard Calculation Values'!$D$9+J353*'Standard Calculation Values'!$D$10+K353*'Standard Calculation Values'!$D$11</f>
        <v>144275.119322232</v>
      </c>
      <c r="M353" s="202"/>
      <c r="N353" s="1043" t="n">
        <f aca="false">SUM(N341:N351)</f>
        <v>8.41487832293757</v>
      </c>
      <c r="O353" s="1044" t="n">
        <f aca="false">SUM(O341:O351)</f>
        <v>0.000263157894736842</v>
      </c>
      <c r="P353" s="1044" t="n">
        <f aca="false">SUM(P341:P351)</f>
        <v>5.26315789473684E-005</v>
      </c>
      <c r="Q353" s="925" t="n">
        <f aca="false">N353*'Standard Calculation Values'!$D$9+O353*'Standard Calculation Values'!$D$10+P353*'Standard Calculation Values'!$D$11</f>
        <v>8.43714148083231</v>
      </c>
      <c r="R353" s="202"/>
    </row>
    <row r="354" customFormat="false" ht="12.75" hidden="false" customHeight="false" outlineLevel="0" collapsed="false">
      <c r="A354" s="611"/>
      <c r="B354" s="659"/>
      <c r="C354" s="659"/>
      <c r="D354" s="660"/>
      <c r="E354" s="811"/>
      <c r="F354" s="798"/>
      <c r="G354" s="798"/>
      <c r="H354" s="798"/>
      <c r="I354" s="664"/>
      <c r="J354" s="664"/>
      <c r="K354" s="664"/>
      <c r="L354" s="799"/>
      <c r="M354" s="202"/>
      <c r="N354" s="810"/>
      <c r="O354" s="808"/>
      <c r="P354" s="808"/>
      <c r="Q354" s="809"/>
      <c r="R354" s="202"/>
    </row>
    <row r="355" customFormat="false" ht="15.75" hidden="false" customHeight="false" outlineLevel="0" collapsed="false">
      <c r="A355" s="667"/>
      <c r="B355" s="161"/>
      <c r="C355" s="161"/>
      <c r="D355" s="162"/>
      <c r="E355" s="160"/>
      <c r="F355" s="161"/>
      <c r="G355" s="161"/>
      <c r="H355" s="161"/>
      <c r="I355" s="749" t="s">
        <v>826</v>
      </c>
      <c r="J355" s="750"/>
      <c r="K355" s="749" t="s">
        <v>1413</v>
      </c>
      <c r="L355" s="1025" t="n">
        <f aca="false">L353</f>
        <v>144275.119322232</v>
      </c>
      <c r="M355" s="202"/>
      <c r="N355" s="1026" t="s">
        <v>826</v>
      </c>
      <c r="O355" s="750"/>
      <c r="P355" s="749" t="s">
        <v>1235</v>
      </c>
      <c r="Q355" s="751" t="n">
        <f aca="false">L355*E$338/1000</f>
        <v>8.43714148083231</v>
      </c>
      <c r="R355" s="202"/>
    </row>
    <row r="356" customFormat="false" ht="12.75" hidden="false" customHeight="false" outlineLevel="0" collapsed="false">
      <c r="A356" s="202"/>
      <c r="B356" s="202"/>
      <c r="C356" s="202"/>
      <c r="D356" s="202"/>
      <c r="E356" s="202"/>
      <c r="F356" s="202"/>
      <c r="G356" s="1050"/>
      <c r="H356" s="202"/>
      <c r="I356" s="202"/>
      <c r="J356" s="202"/>
      <c r="K356" s="202"/>
      <c r="L356" s="202"/>
      <c r="M356" s="202"/>
      <c r="N356" s="202"/>
      <c r="O356" s="202"/>
      <c r="P356" s="202"/>
      <c r="Q356" s="202"/>
      <c r="R356" s="202"/>
    </row>
    <row r="357" customFormat="false" ht="12.75" hidden="false" customHeight="false" outlineLevel="0" collapsed="false">
      <c r="A357" s="202"/>
      <c r="B357" s="202"/>
      <c r="C357" s="202"/>
      <c r="D357" s="202"/>
      <c r="E357" s="202"/>
      <c r="F357" s="202"/>
      <c r="G357" s="202"/>
      <c r="H357" s="202"/>
      <c r="I357" s="202"/>
      <c r="J357" s="202"/>
      <c r="K357" s="202"/>
      <c r="L357" s="202"/>
      <c r="M357" s="202"/>
      <c r="N357" s="202"/>
      <c r="O357" s="202"/>
      <c r="P357" s="202"/>
      <c r="Q357" s="202"/>
      <c r="R357" s="202"/>
    </row>
    <row r="358" customFormat="false" ht="18.75" hidden="false" customHeight="false" outlineLevel="0" collapsed="false">
      <c r="A358" s="800" t="s">
        <v>1042</v>
      </c>
      <c r="B358" s="560"/>
      <c r="C358" s="560"/>
      <c r="D358" s="560"/>
      <c r="E358" s="560"/>
      <c r="F358" s="560"/>
      <c r="G358" s="560"/>
      <c r="H358" s="560"/>
      <c r="I358" s="668"/>
      <c r="J358" s="669"/>
      <c r="K358" s="669"/>
      <c r="L358" s="669"/>
      <c r="M358" s="669"/>
      <c r="N358" s="668"/>
      <c r="O358" s="669"/>
      <c r="P358" s="669"/>
      <c r="Q358" s="670"/>
      <c r="R358" s="202"/>
    </row>
    <row r="359" customFormat="false" ht="12.75" hidden="false" customHeight="false" outlineLevel="0" collapsed="false">
      <c r="A359" s="611"/>
      <c r="B359" s="862" t="s">
        <v>1048</v>
      </c>
      <c r="C359" s="1051" t="s">
        <v>1421</v>
      </c>
      <c r="D359" s="659"/>
      <c r="E359" s="1048"/>
      <c r="F359" s="659"/>
      <c r="G359" s="659"/>
      <c r="H359" s="659"/>
      <c r="I359" s="802"/>
      <c r="J359" s="686"/>
      <c r="K359" s="686"/>
      <c r="L359" s="686"/>
      <c r="M359" s="686"/>
      <c r="N359" s="802" t="s">
        <v>1233</v>
      </c>
      <c r="O359" s="686"/>
      <c r="P359" s="686"/>
      <c r="Q359" s="676"/>
      <c r="R359" s="202"/>
    </row>
    <row r="360" customFormat="false" ht="15.75" hidden="false" customHeight="false" outlineLevel="0" collapsed="false">
      <c r="A360" s="611"/>
      <c r="B360" s="862" t="s">
        <v>1050</v>
      </c>
      <c r="C360" s="1159" t="s">
        <v>104</v>
      </c>
      <c r="D360" s="1159"/>
      <c r="E360" s="1159"/>
      <c r="F360" s="1159"/>
      <c r="G360" s="1048"/>
      <c r="H360" s="659"/>
      <c r="I360" s="757"/>
      <c r="J360" s="757"/>
      <c r="K360" s="757"/>
      <c r="L360" s="757"/>
      <c r="M360" s="757"/>
      <c r="N360" s="757" t="s">
        <v>816</v>
      </c>
      <c r="O360" s="757" t="s">
        <v>817</v>
      </c>
      <c r="P360" s="757" t="s">
        <v>818</v>
      </c>
      <c r="Q360" s="806" t="s">
        <v>859</v>
      </c>
      <c r="R360" s="202"/>
    </row>
    <row r="361" customFormat="false" ht="12.75" hidden="false" customHeight="false" outlineLevel="0" collapsed="false">
      <c r="A361" s="611"/>
      <c r="B361" s="346" t="s">
        <v>862</v>
      </c>
      <c r="C361" s="1052" t="n">
        <v>1.2</v>
      </c>
      <c r="D361" s="812" t="n">
        <v>1</v>
      </c>
      <c r="E361" s="812" t="n">
        <v>1.2</v>
      </c>
      <c r="F361" s="659"/>
      <c r="G361" s="1048"/>
      <c r="H361" s="1048"/>
      <c r="I361" s="737"/>
      <c r="J361" s="808"/>
      <c r="K361" s="808"/>
      <c r="L361" s="808"/>
      <c r="M361" s="808"/>
      <c r="N361" s="737"/>
      <c r="O361" s="808"/>
      <c r="P361" s="808"/>
      <c r="Q361" s="809"/>
      <c r="R361" s="202"/>
    </row>
    <row r="362" customFormat="false" ht="12.75" hidden="false" customHeight="false" outlineLevel="0" collapsed="false">
      <c r="A362" s="611"/>
      <c r="B362" s="862" t="s">
        <v>1052</v>
      </c>
      <c r="C362" s="1159" t="str">
        <f aca="false">"CH4 and N2O emissions from "&amp;C359&amp;" "&amp;C360</f>
        <v>CH4 and N2O emissions from Wood pellet CHP</v>
      </c>
      <c r="D362" s="1159"/>
      <c r="E362" s="1159"/>
      <c r="F362" s="1159"/>
      <c r="G362" s="1159"/>
      <c r="H362" s="1159"/>
      <c r="I362" s="737"/>
      <c r="J362" s="808"/>
      <c r="K362" s="808"/>
      <c r="L362" s="808"/>
      <c r="M362" s="808"/>
      <c r="N362" s="737" t="n">
        <f aca="false">C361*VLOOKUP(C362,'Standard Calculation Values'!$C$9:$Q$272,7,FALSE())</f>
        <v>0</v>
      </c>
      <c r="O362" s="737" t="n">
        <f aca="false">C361*VLOOKUP(C362,'Standard Calculation Values'!$C$9:$Q$272,8,FALSE())</f>
        <v>0.00356327519999999</v>
      </c>
      <c r="P362" s="709" t="n">
        <f aca="false">C361*VLOOKUP(C362,'Standard Calculation Values'!$C$9:$Q$272,9,FALSE())</f>
        <v>0.00071266572</v>
      </c>
      <c r="Q362" s="855" t="n">
        <f aca="false">N362*'Standard Calculation Values'!$D$9+O362*'Standard Calculation Values'!$D$10+P362*'Standard Calculation Values'!$D$11</f>
        <v>0.30145626456</v>
      </c>
      <c r="R362" s="202"/>
    </row>
    <row r="363" customFormat="false" ht="12.75" hidden="false" customHeight="false" outlineLevel="0" collapsed="false">
      <c r="A363" s="611"/>
      <c r="B363" s="659"/>
      <c r="C363" s="659"/>
      <c r="D363" s="659"/>
      <c r="E363" s="1003"/>
      <c r="F363" s="1048"/>
      <c r="G363" s="1048"/>
      <c r="H363" s="1048"/>
      <c r="I363" s="664"/>
      <c r="J363" s="664"/>
      <c r="K363" s="664"/>
      <c r="L363" s="664"/>
      <c r="M363" s="664"/>
      <c r="N363" s="737"/>
      <c r="O363" s="808"/>
      <c r="P363" s="808"/>
      <c r="Q363" s="809"/>
      <c r="R363" s="202"/>
    </row>
    <row r="364" customFormat="false" ht="15.75" hidden="false" customHeight="false" outlineLevel="0" collapsed="false">
      <c r="A364" s="667"/>
      <c r="B364" s="161"/>
      <c r="C364" s="161"/>
      <c r="D364" s="161"/>
      <c r="E364" s="161"/>
      <c r="F364" s="161"/>
      <c r="G364" s="161"/>
      <c r="H364" s="161"/>
      <c r="I364" s="749"/>
      <c r="J364" s="750"/>
      <c r="K364" s="749" t="s">
        <v>1413</v>
      </c>
      <c r="L364" s="1054" t="n">
        <f aca="false">Q364*1000/E338</f>
        <v>5154.902123976</v>
      </c>
      <c r="M364" s="1055"/>
      <c r="N364" s="749" t="s">
        <v>826</v>
      </c>
      <c r="O364" s="750"/>
      <c r="P364" s="749" t="s">
        <v>1235</v>
      </c>
      <c r="Q364" s="751" t="n">
        <f aca="false">Q362</f>
        <v>0.30145626456</v>
      </c>
      <c r="R364" s="202"/>
    </row>
    <row r="365" customFormat="false" ht="12.75" hidden="false" customHeight="false" outlineLevel="0" collapsed="false">
      <c r="A365" s="202"/>
      <c r="B365" s="202"/>
      <c r="C365" s="202"/>
      <c r="D365" s="202"/>
      <c r="E365" s="202"/>
      <c r="F365" s="202"/>
      <c r="G365" s="202"/>
      <c r="H365" s="202"/>
      <c r="I365" s="202"/>
      <c r="J365" s="202"/>
      <c r="K365" s="202"/>
      <c r="L365" s="202"/>
      <c r="M365" s="202"/>
      <c r="N365" s="202"/>
      <c r="O365" s="202"/>
      <c r="P365" s="202"/>
      <c r="Q365" s="202"/>
      <c r="R365" s="202"/>
    </row>
    <row r="366" customFormat="false" ht="12.75" hidden="false" customHeight="false" outlineLevel="0" collapsed="false">
      <c r="A366" s="202"/>
      <c r="B366" s="202"/>
      <c r="C366" s="202"/>
      <c r="D366" s="202"/>
      <c r="E366" s="202"/>
      <c r="F366" s="202"/>
      <c r="G366" s="202"/>
      <c r="H366" s="202"/>
      <c r="I366" s="202"/>
      <c r="J366" s="202"/>
      <c r="K366" s="202"/>
      <c r="L366" s="202"/>
      <c r="M366" s="202"/>
      <c r="N366" s="202"/>
      <c r="O366" s="202"/>
      <c r="P366" s="202"/>
      <c r="Q366" s="202"/>
      <c r="R366" s="202"/>
    </row>
    <row r="367" customFormat="false" ht="15.75" hidden="false" customHeight="false" outlineLevel="0" collapsed="false">
      <c r="A367" s="800" t="s">
        <v>1155</v>
      </c>
      <c r="B367" s="560"/>
      <c r="C367" s="560"/>
      <c r="D367" s="561"/>
      <c r="E367" s="559"/>
      <c r="F367" s="560"/>
      <c r="G367" s="560"/>
      <c r="H367" s="560"/>
      <c r="I367" s="668"/>
      <c r="J367" s="669"/>
      <c r="K367" s="669"/>
      <c r="L367" s="669"/>
      <c r="M367" s="669"/>
      <c r="N367" s="668"/>
      <c r="O367" s="669"/>
      <c r="P367" s="669"/>
      <c r="Q367" s="670"/>
      <c r="R367" s="202"/>
    </row>
    <row r="368" customFormat="false" ht="15.75" hidden="false" customHeight="false" outlineLevel="0" collapsed="false">
      <c r="A368" s="1072"/>
      <c r="B368" s="1073" t="s">
        <v>1156</v>
      </c>
      <c r="C368" s="846" t="s">
        <v>1157</v>
      </c>
      <c r="D368" s="659"/>
      <c r="E368" s="324"/>
      <c r="F368" s="324"/>
      <c r="G368" s="324"/>
      <c r="H368" s="324"/>
      <c r="I368" s="324"/>
      <c r="J368" s="324"/>
      <c r="K368" s="324"/>
      <c r="L368" s="324"/>
      <c r="M368" s="888"/>
      <c r="N368" s="802" t="s">
        <v>1233</v>
      </c>
      <c r="O368" s="324"/>
      <c r="P368" s="324"/>
      <c r="Q368" s="328"/>
      <c r="R368" s="202"/>
    </row>
    <row r="369" customFormat="false" ht="15.75" hidden="false" customHeight="false" outlineLevel="0" collapsed="false">
      <c r="A369" s="1072"/>
      <c r="B369" s="846"/>
      <c r="C369" s="1074"/>
      <c r="D369" s="1075"/>
      <c r="E369" s="1076" t="str">
        <f aca="false">IF(C370="Yes","From :  "," ")</f>
        <v> </v>
      </c>
      <c r="F369" s="1077" t="str">
        <f aca="false">IF(C370="Yes",LUC!H$42&amp;" ; "&amp;LUC!H$43&amp;" ; "&amp;LUC!H$46&amp;" ; "&amp;LUC!H$53&amp;" ; "&amp;LUC!H$54," ")</f>
        <v> </v>
      </c>
      <c r="G369" s="1077"/>
      <c r="H369" s="1077"/>
      <c r="I369" s="1077"/>
      <c r="J369" s="1077"/>
      <c r="K369" s="1077"/>
      <c r="L369" s="1077"/>
      <c r="M369" s="324"/>
      <c r="N369" s="757" t="s">
        <v>816</v>
      </c>
      <c r="O369" s="757" t="s">
        <v>817</v>
      </c>
      <c r="P369" s="757" t="s">
        <v>818</v>
      </c>
      <c r="Q369" s="806" t="s">
        <v>859</v>
      </c>
      <c r="R369" s="202"/>
    </row>
    <row r="370" customFormat="false" ht="15.75" hidden="false" customHeight="false" outlineLevel="0" collapsed="false">
      <c r="A370" s="1072"/>
      <c r="B370" s="1078" t="s">
        <v>1158</v>
      </c>
      <c r="C370" s="1047" t="s">
        <v>1159</v>
      </c>
      <c r="D370" s="1075"/>
      <c r="E370" s="1079"/>
      <c r="F370" s="1077"/>
      <c r="G370" s="1077"/>
      <c r="H370" s="1077"/>
      <c r="I370" s="1077"/>
      <c r="J370" s="1077"/>
      <c r="K370" s="1077"/>
      <c r="L370" s="1077"/>
      <c r="M370" s="324"/>
      <c r="N370" s="324"/>
      <c r="O370" s="324"/>
      <c r="P370" s="324"/>
      <c r="Q370" s="1080"/>
      <c r="R370" s="202"/>
    </row>
    <row r="371" customFormat="false" ht="15.75" hidden="false" customHeight="false" outlineLevel="0" collapsed="false">
      <c r="A371" s="1072"/>
      <c r="B371" s="846"/>
      <c r="C371" s="421" t="str">
        <f aca="false">IF(C370="Yes","Go to"," ")</f>
        <v> </v>
      </c>
      <c r="D371" s="1075"/>
      <c r="E371" s="1076" t="str">
        <f aca="false">IF(C370="Yes","To    :   "," ")</f>
        <v> </v>
      </c>
      <c r="F371" s="1081" t="str">
        <f aca="false">IF(C370="Yes",LUC!D$42&amp;" ; "&amp;LUC!D$43&amp;" ; "&amp;LUC!D$46&amp;" ; "&amp;LUC!D$47&amp;" ; "&amp;LUC!D$52&amp;" ; "&amp;LUC!D$53&amp;" ; "&amp;LUC!D$54," ")</f>
        <v> </v>
      </c>
      <c r="G371" s="1081"/>
      <c r="H371" s="1081"/>
      <c r="I371" s="1081"/>
      <c r="J371" s="1081"/>
      <c r="K371" s="1081"/>
      <c r="L371" s="1081"/>
      <c r="M371" s="324"/>
      <c r="N371" s="324"/>
      <c r="O371" s="324"/>
      <c r="P371" s="324"/>
      <c r="Q371" s="1080"/>
      <c r="R371" s="202"/>
    </row>
    <row r="372" customFormat="false" ht="15.75" hidden="false" customHeight="false" outlineLevel="0" collapsed="false">
      <c r="A372" s="1072"/>
      <c r="B372" s="659"/>
      <c r="C372" s="1082" t="str">
        <f aca="false">IF(C370="Yes","sheet 'LUC' "," ")</f>
        <v> </v>
      </c>
      <c r="D372" s="659"/>
      <c r="E372" s="1083"/>
      <c r="F372" s="1081"/>
      <c r="G372" s="1081"/>
      <c r="H372" s="1081"/>
      <c r="I372" s="1081"/>
      <c r="J372" s="1081"/>
      <c r="K372" s="1081"/>
      <c r="L372" s="1081"/>
      <c r="M372" s="324"/>
      <c r="N372" s="324"/>
      <c r="O372" s="324"/>
      <c r="P372" s="324"/>
      <c r="Q372" s="1080"/>
      <c r="R372" s="202"/>
    </row>
    <row r="373" customFormat="false" ht="15.75" hidden="false" customHeight="false" outlineLevel="0" collapsed="false">
      <c r="A373" s="1072"/>
      <c r="B373" s="887"/>
      <c r="C373" s="421" t="str">
        <f aca="false">IF(C370="Yes","to calculate the land use change"," ")</f>
        <v> </v>
      </c>
      <c r="D373" s="659"/>
      <c r="E373" s="324"/>
      <c r="F373" s="324"/>
      <c r="G373" s="324"/>
      <c r="H373" s="1083"/>
      <c r="I373" s="324"/>
      <c r="J373" s="1084"/>
      <c r="K373" s="1084"/>
      <c r="L373" s="1084"/>
      <c r="M373" s="324"/>
      <c r="N373" s="324"/>
      <c r="O373" s="324"/>
      <c r="P373" s="324"/>
      <c r="Q373" s="1080"/>
      <c r="R373" s="202"/>
    </row>
    <row r="374" customFormat="false" ht="15.75" hidden="false" customHeight="false" outlineLevel="0" collapsed="false">
      <c r="A374" s="1072"/>
      <c r="B374" s="887"/>
      <c r="C374" s="1085"/>
      <c r="D374" s="659"/>
      <c r="E374" s="324"/>
      <c r="F374" s="813" t="s">
        <v>1160</v>
      </c>
      <c r="G374" s="813"/>
      <c r="H374" s="813"/>
      <c r="I374" s="813"/>
      <c r="J374" s="686"/>
      <c r="K374" s="686"/>
      <c r="L374" s="686"/>
      <c r="M374" s="324"/>
      <c r="N374" s="324"/>
      <c r="O374" s="324"/>
      <c r="P374" s="324"/>
      <c r="Q374" s="1080"/>
      <c r="R374" s="202"/>
    </row>
    <row r="375" customFormat="false" ht="15.75" hidden="false" customHeight="false" outlineLevel="0" collapsed="false">
      <c r="A375" s="1072"/>
      <c r="B375" s="1086" t="s">
        <v>1161</v>
      </c>
      <c r="C375" s="1086" t="n">
        <f aca="false">IF(C370="Yes",LUC!E97,0)</f>
        <v>0</v>
      </c>
      <c r="D375" s="1029" t="s">
        <v>1162</v>
      </c>
      <c r="E375" s="324"/>
      <c r="F375" s="324"/>
      <c r="G375" s="324"/>
      <c r="H375" s="324"/>
      <c r="I375" s="324"/>
      <c r="J375" s="324"/>
      <c r="K375" s="324"/>
      <c r="L375" s="324"/>
      <c r="M375" s="324"/>
      <c r="N375" s="736" t="n">
        <f aca="false">IF(C370="Yes",C375*1000/(C46*C40),0)</f>
        <v>0</v>
      </c>
      <c r="O375" s="736" t="n">
        <v>0</v>
      </c>
      <c r="P375" s="736" t="n">
        <v>0</v>
      </c>
      <c r="Q375" s="855" t="n">
        <f aca="false">N375*'Standard Calculation Values'!$D$9+O375*'Standard Calculation Values'!$D$10+P375*'Standard Calculation Values'!$D$11</f>
        <v>0</v>
      </c>
      <c r="R375" s="202"/>
    </row>
    <row r="376" customFormat="false" ht="15.75" hidden="false" customHeight="false" outlineLevel="0" collapsed="false">
      <c r="A376" s="1072"/>
      <c r="B376" s="1086"/>
      <c r="C376" s="1087"/>
      <c r="D376" s="1029"/>
      <c r="E376" s="324" t="str">
        <f aca="false">IF(C375=0," ","Please, note that positive value means soil carbon losses")</f>
        <v> </v>
      </c>
      <c r="F376" s="324"/>
      <c r="G376" s="324"/>
      <c r="H376" s="324"/>
      <c r="I376" s="324"/>
      <c r="J376" s="324"/>
      <c r="K376" s="324"/>
      <c r="L376" s="324"/>
      <c r="M376" s="324"/>
      <c r="N376" s="736"/>
      <c r="O376" s="736"/>
      <c r="P376" s="736"/>
      <c r="Q376" s="925" t="n">
        <f aca="false">SUM(Q375:Q375)</f>
        <v>0</v>
      </c>
      <c r="R376" s="202"/>
    </row>
    <row r="377" customFormat="false" ht="15.75" hidden="false" customHeight="false" outlineLevel="0" collapsed="false">
      <c r="A377" s="1072"/>
      <c r="B377" s="887"/>
      <c r="C377" s="1088"/>
      <c r="D377" s="659"/>
      <c r="E377" s="324"/>
      <c r="F377" s="324"/>
      <c r="G377" s="324"/>
      <c r="H377" s="324"/>
      <c r="I377" s="324"/>
      <c r="J377" s="324"/>
      <c r="K377" s="324"/>
      <c r="L377" s="324"/>
      <c r="M377" s="324"/>
      <c r="N377" s="736"/>
      <c r="O377" s="736"/>
      <c r="P377" s="736"/>
      <c r="Q377" s="845"/>
      <c r="R377" s="202"/>
    </row>
    <row r="378" customFormat="false" ht="15.75" hidden="false" customHeight="false" outlineLevel="0" collapsed="false">
      <c r="A378" s="611"/>
      <c r="B378" s="1078" t="s">
        <v>1163</v>
      </c>
      <c r="C378" s="817" t="n">
        <v>0</v>
      </c>
      <c r="D378" s="746" t="s">
        <v>1422</v>
      </c>
      <c r="E378" s="324" t="str">
        <f aca="false">IF(C378&gt;0,"Please note that the bonus is a positive value, this value will be substracted in the top section"," ")</f>
        <v> </v>
      </c>
      <c r="F378" s="324"/>
      <c r="G378" s="666"/>
      <c r="H378" s="686"/>
      <c r="I378" s="324"/>
      <c r="J378" s="324"/>
      <c r="K378" s="324"/>
      <c r="L378" s="324"/>
      <c r="M378" s="324"/>
      <c r="N378" s="736" t="n">
        <f aca="false">C378</f>
        <v>0</v>
      </c>
      <c r="O378" s="736" t="n">
        <v>0</v>
      </c>
      <c r="P378" s="736" t="n">
        <v>0</v>
      </c>
      <c r="Q378" s="855" t="n">
        <f aca="false">N378*'Standard Calculation Values'!$D$9+O378*'Standard Calculation Values'!$D$10+P378*'Standard Calculation Values'!$D$11</f>
        <v>0</v>
      </c>
      <c r="R378" s="202"/>
    </row>
    <row r="379" customFormat="false" ht="12.75" hidden="false" customHeight="false" outlineLevel="0" collapsed="false">
      <c r="A379" s="611"/>
      <c r="B379" s="887" t="str">
        <f aca="false">IF(C378=-29,"Year of conversion:","")</f>
        <v/>
      </c>
      <c r="C379" s="1085" t="str">
        <f aca="false">IF(D378=-29,"Year of conversion:","")</f>
        <v/>
      </c>
      <c r="D379" s="746" t="str">
        <f aca="false">IF(C378=-29,"Fill in the year of conversion","")</f>
        <v/>
      </c>
      <c r="E379" s="324"/>
      <c r="F379" s="324"/>
      <c r="G379" s="666"/>
      <c r="H379" s="324"/>
      <c r="I379" s="324"/>
      <c r="J379" s="324"/>
      <c r="K379" s="324"/>
      <c r="L379" s="324"/>
      <c r="M379" s="324"/>
      <c r="N379" s="324"/>
      <c r="O379" s="736"/>
      <c r="P379" s="736"/>
      <c r="Q379" s="925" t="n">
        <f aca="false">SUM(Q378:Q378)</f>
        <v>0</v>
      </c>
      <c r="R379" s="202"/>
    </row>
    <row r="380" customFormat="false" ht="12.75" hidden="false" customHeight="false" outlineLevel="0" collapsed="false">
      <c r="A380" s="611"/>
      <c r="B380" s="1078"/>
      <c r="C380" s="1078"/>
      <c r="D380" s="746"/>
      <c r="E380" s="666"/>
      <c r="F380" s="666"/>
      <c r="G380" s="666"/>
      <c r="H380" s="324"/>
      <c r="I380" s="324"/>
      <c r="J380" s="324"/>
      <c r="K380" s="324"/>
      <c r="L380" s="324"/>
      <c r="M380" s="324"/>
      <c r="N380" s="324"/>
      <c r="O380" s="324"/>
      <c r="P380" s="324"/>
      <c r="Q380" s="809"/>
      <c r="R380" s="202"/>
    </row>
    <row r="381" customFormat="false" ht="15.75" hidden="false" customHeight="false" outlineLevel="0" collapsed="false">
      <c r="A381" s="667"/>
      <c r="B381" s="161"/>
      <c r="C381" s="161"/>
      <c r="D381" s="161"/>
      <c r="E381" s="161"/>
      <c r="F381" s="161"/>
      <c r="G381" s="161"/>
      <c r="H381" s="161"/>
      <c r="I381" s="749"/>
      <c r="J381" s="750"/>
      <c r="K381" s="749"/>
      <c r="L381" s="1054"/>
      <c r="M381" s="1055"/>
      <c r="N381" s="749" t="s">
        <v>826</v>
      </c>
      <c r="O381" s="750"/>
      <c r="P381" s="749" t="s">
        <v>1235</v>
      </c>
      <c r="Q381" s="751" t="n">
        <f aca="false">Q376+Q379</f>
        <v>0</v>
      </c>
      <c r="R381" s="202"/>
    </row>
    <row r="382" customFormat="false" ht="12.75" hidden="false" customHeight="false" outlineLevel="0" collapsed="false">
      <c r="A382" s="202"/>
      <c r="B382" s="202"/>
      <c r="C382" s="202"/>
      <c r="D382" s="202"/>
      <c r="E382" s="202"/>
      <c r="F382" s="202"/>
      <c r="G382" s="202"/>
      <c r="H382" s="202"/>
      <c r="I382" s="202"/>
      <c r="J382" s="202"/>
      <c r="K382" s="202"/>
      <c r="L382" s="202"/>
      <c r="M382" s="202"/>
      <c r="N382" s="202"/>
      <c r="O382" s="202"/>
      <c r="P382" s="202"/>
      <c r="Q382" s="202"/>
      <c r="R382" s="202"/>
    </row>
    <row r="383" customFormat="false" ht="12.75" hidden="false" customHeight="false" outlineLevel="0" collapsed="false">
      <c r="A383" s="202"/>
      <c r="B383" s="202"/>
      <c r="C383" s="202"/>
      <c r="D383" s="202"/>
      <c r="E383" s="202"/>
      <c r="F383" s="202"/>
      <c r="G383" s="202"/>
      <c r="H383" s="202"/>
      <c r="I383" s="202"/>
      <c r="J383" s="202"/>
      <c r="K383" s="202"/>
      <c r="L383" s="202"/>
      <c r="M383" s="202"/>
      <c r="N383" s="202"/>
      <c r="O383" s="202"/>
      <c r="P383" s="202"/>
      <c r="Q383" s="202"/>
      <c r="R383" s="202"/>
    </row>
    <row r="384" customFormat="false" ht="15.75" hidden="false" customHeight="false" outlineLevel="0" collapsed="false">
      <c r="A384" s="800" t="s">
        <v>1164</v>
      </c>
      <c r="B384" s="560"/>
      <c r="C384" s="560"/>
      <c r="D384" s="560"/>
      <c r="E384" s="560"/>
      <c r="F384" s="560"/>
      <c r="G384" s="560"/>
      <c r="H384" s="560"/>
      <c r="I384" s="668"/>
      <c r="J384" s="669"/>
      <c r="K384" s="669"/>
      <c r="L384" s="669"/>
      <c r="M384" s="669"/>
      <c r="N384" s="668"/>
      <c r="O384" s="669"/>
      <c r="P384" s="669"/>
      <c r="Q384" s="670"/>
      <c r="R384" s="202"/>
    </row>
    <row r="385" customFormat="false" ht="15.75" hidden="false" customHeight="false" outlineLevel="0" collapsed="false">
      <c r="A385" s="1072"/>
      <c r="B385" s="887" t="s">
        <v>1165</v>
      </c>
      <c r="C385" s="1089" t="s">
        <v>1166</v>
      </c>
      <c r="D385" s="659"/>
      <c r="E385" s="324"/>
      <c r="F385" s="324"/>
      <c r="G385" s="324"/>
      <c r="H385" s="324"/>
      <c r="I385" s="802"/>
      <c r="J385" s="843"/>
      <c r="K385" s="843"/>
      <c r="L385" s="843"/>
      <c r="M385" s="888"/>
      <c r="N385" s="802" t="s">
        <v>1233</v>
      </c>
      <c r="O385" s="888"/>
      <c r="P385" s="888"/>
      <c r="Q385" s="1057"/>
      <c r="R385" s="202"/>
    </row>
    <row r="386" customFormat="false" ht="15.75" hidden="false" customHeight="false" outlineLevel="0" collapsed="false">
      <c r="A386" s="1072"/>
      <c r="B386" s="846"/>
      <c r="C386" s="1074"/>
      <c r="D386" s="1075"/>
      <c r="E386" s="1076" t="str">
        <f aca="false">IF(C388="Yes","From :  "," ")</f>
        <v> </v>
      </c>
      <c r="F386" s="1077" t="str">
        <f aca="false">IF(C388="Yes",Esca!H$45&amp;", "&amp;Esca!H$46&amp;" input ","")</f>
        <v/>
      </c>
      <c r="G386" s="1077"/>
      <c r="H386" s="1077"/>
      <c r="I386" s="1077"/>
      <c r="J386" s="1077"/>
      <c r="K386" s="1077"/>
      <c r="L386" s="1077"/>
      <c r="M386" s="888"/>
      <c r="N386" s="757" t="s">
        <v>816</v>
      </c>
      <c r="O386" s="757" t="s">
        <v>817</v>
      </c>
      <c r="P386" s="757" t="s">
        <v>818</v>
      </c>
      <c r="Q386" s="806" t="s">
        <v>859</v>
      </c>
      <c r="R386" s="202"/>
    </row>
    <row r="387" customFormat="false" ht="15.75" hidden="false" customHeight="false" outlineLevel="0" collapsed="false">
      <c r="A387" s="1072"/>
      <c r="B387" s="1078"/>
      <c r="C387" s="1078" t="s">
        <v>1167</v>
      </c>
      <c r="D387" s="1075"/>
      <c r="E387" s="1079"/>
      <c r="F387" s="1077"/>
      <c r="G387" s="1077"/>
      <c r="H387" s="1077"/>
      <c r="I387" s="1077"/>
      <c r="J387" s="1077"/>
      <c r="K387" s="1077"/>
      <c r="L387" s="1077"/>
      <c r="M387" s="888"/>
      <c r="N387" s="888"/>
      <c r="O387" s="888"/>
      <c r="P387" s="888"/>
      <c r="Q387" s="613"/>
      <c r="R387" s="202"/>
    </row>
    <row r="388" customFormat="false" ht="15.75" hidden="false" customHeight="false" outlineLevel="0" collapsed="false">
      <c r="A388" s="1072"/>
      <c r="B388" s="1078"/>
      <c r="C388" s="1047" t="s">
        <v>1159</v>
      </c>
      <c r="D388" s="1075"/>
      <c r="E388" s="1076" t="str">
        <f aca="false">IF(C388="Yes","To    :   "," ")</f>
        <v> </v>
      </c>
      <c r="F388" s="1077" t="str">
        <f aca="false">IF(C388="Yes",Esca!D$45&amp;", "&amp;Esca!D$46&amp;" input ","")</f>
        <v/>
      </c>
      <c r="G388" s="1077"/>
      <c r="H388" s="1077"/>
      <c r="I388" s="1077"/>
      <c r="J388" s="1077"/>
      <c r="K388" s="1077"/>
      <c r="L388" s="1077"/>
      <c r="M388" s="888"/>
      <c r="N388" s="888"/>
      <c r="O388" s="888"/>
      <c r="P388" s="888"/>
      <c r="Q388" s="613"/>
      <c r="R388" s="202"/>
    </row>
    <row r="389" customFormat="false" ht="15.75" hidden="false" customHeight="false" outlineLevel="0" collapsed="false">
      <c r="A389" s="1072"/>
      <c r="B389" s="846"/>
      <c r="C389" s="421" t="str">
        <f aca="false">IF(C388="Yes","Go to"," ")</f>
        <v> </v>
      </c>
      <c r="D389" s="1075"/>
      <c r="E389" s="324"/>
      <c r="F389" s="1077"/>
      <c r="G389" s="1077"/>
      <c r="H389" s="1077"/>
      <c r="I389" s="1077"/>
      <c r="J389" s="1077"/>
      <c r="K389" s="1077"/>
      <c r="L389" s="1077"/>
      <c r="M389" s="888"/>
      <c r="N389" s="888"/>
      <c r="O389" s="888"/>
      <c r="P389" s="888"/>
      <c r="Q389" s="613"/>
      <c r="R389" s="202"/>
    </row>
    <row r="390" customFormat="false" ht="15.75" hidden="false" customHeight="false" outlineLevel="0" collapsed="false">
      <c r="A390" s="1072"/>
      <c r="B390" s="887"/>
      <c r="C390" s="1082" t="str">
        <f aca="false">IF(C388="Yes","sheet 'Esca' "," ")</f>
        <v> </v>
      </c>
      <c r="D390" s="659"/>
      <c r="E390" s="324"/>
      <c r="F390" s="324"/>
      <c r="G390" s="1083"/>
      <c r="H390" s="1083"/>
      <c r="I390" s="1083"/>
      <c r="J390" s="1083"/>
      <c r="K390" s="1083"/>
      <c r="L390" s="1083"/>
      <c r="M390" s="1083"/>
      <c r="N390" s="888"/>
      <c r="O390" s="888"/>
      <c r="P390" s="888"/>
      <c r="Q390" s="613"/>
      <c r="R390" s="202"/>
    </row>
    <row r="391" customFormat="false" ht="15.75" hidden="false" customHeight="false" outlineLevel="0" collapsed="false">
      <c r="A391" s="1072"/>
      <c r="B391" s="887"/>
      <c r="C391" s="421" t="str">
        <f aca="false">IF(C388="Yes","to calculate the soil carbon accumulation"," ")</f>
        <v> </v>
      </c>
      <c r="D391" s="659"/>
      <c r="E391" s="1090"/>
      <c r="F391" s="813" t="s">
        <v>1168</v>
      </c>
      <c r="G391" s="813"/>
      <c r="H391" s="813"/>
      <c r="I391" s="813"/>
      <c r="J391" s="324"/>
      <c r="K391" s="324"/>
      <c r="L391" s="324"/>
      <c r="M391" s="324"/>
      <c r="N391" s="888"/>
      <c r="O391" s="888"/>
      <c r="P391" s="888"/>
      <c r="Q391" s="613"/>
      <c r="R391" s="202"/>
    </row>
    <row r="392" customFormat="false" ht="15.75" hidden="false" customHeight="false" outlineLevel="0" collapsed="false">
      <c r="A392" s="1072"/>
      <c r="B392" s="887"/>
      <c r="C392" s="1085"/>
      <c r="D392" s="659"/>
      <c r="E392" s="1090"/>
      <c r="F392" s="686"/>
      <c r="G392" s="666"/>
      <c r="H392" s="324"/>
      <c r="I392" s="324"/>
      <c r="J392" s="324"/>
      <c r="K392" s="324"/>
      <c r="L392" s="324"/>
      <c r="M392" s="324"/>
      <c r="N392" s="686"/>
      <c r="O392" s="686"/>
      <c r="P392" s="686"/>
      <c r="Q392" s="1009"/>
      <c r="R392" s="202"/>
    </row>
    <row r="393" customFormat="false" ht="15.75" hidden="false" customHeight="false" outlineLevel="0" collapsed="false">
      <c r="A393" s="1072"/>
      <c r="B393" s="1086" t="s">
        <v>399</v>
      </c>
      <c r="C393" s="1086" t="n">
        <f aca="false">IF(C388="yes",Esca!E88,0)</f>
        <v>0</v>
      </c>
      <c r="D393" s="1029" t="s">
        <v>1162</v>
      </c>
      <c r="E393" s="324" t="str">
        <f aca="false">IF(C393=0," ","Please note that a positive value means an increase in soil carbon")</f>
        <v> </v>
      </c>
      <c r="F393" s="686"/>
      <c r="G393" s="666"/>
      <c r="H393" s="324"/>
      <c r="I393" s="324"/>
      <c r="J393" s="324"/>
      <c r="K393" s="324"/>
      <c r="L393" s="324"/>
      <c r="M393" s="324"/>
      <c r="N393" s="736" t="n">
        <f aca="false">IF(C388="Yes",C393*1000/(C46*C40),0)</f>
        <v>0</v>
      </c>
      <c r="O393" s="736" t="n">
        <v>0</v>
      </c>
      <c r="P393" s="736" t="n">
        <v>0</v>
      </c>
      <c r="Q393" s="855" t="n">
        <f aca="false">N393*'Standard Calculation Values'!$D$9+O393*'Standard Calculation Values'!$D$10+P393*'Standard Calculation Values'!$D$11</f>
        <v>0</v>
      </c>
      <c r="R393" s="202"/>
    </row>
    <row r="394" customFormat="false" ht="12.75" hidden="false" customHeight="false" outlineLevel="0" collapsed="false">
      <c r="A394" s="611"/>
      <c r="B394" s="1078"/>
      <c r="C394" s="1078"/>
      <c r="D394" s="746"/>
      <c r="E394" s="686"/>
      <c r="F394" s="686"/>
      <c r="G394" s="666"/>
      <c r="H394" s="666"/>
      <c r="I394" s="666"/>
      <c r="J394" s="666"/>
      <c r="K394" s="666"/>
      <c r="L394" s="666"/>
      <c r="M394" s="666"/>
      <c r="N394" s="324"/>
      <c r="O394" s="736"/>
      <c r="P394" s="736"/>
      <c r="Q394" s="925" t="n">
        <f aca="false">SUM(Q393:Q393)</f>
        <v>0</v>
      </c>
      <c r="R394" s="202"/>
    </row>
    <row r="395" customFormat="false" ht="12.75" hidden="false" customHeight="false" outlineLevel="0" collapsed="false">
      <c r="A395" s="611"/>
      <c r="B395" s="1078"/>
      <c r="C395" s="1078"/>
      <c r="D395" s="746"/>
      <c r="E395" s="686"/>
      <c r="F395" s="686"/>
      <c r="G395" s="666"/>
      <c r="H395" s="666"/>
      <c r="I395" s="666"/>
      <c r="J395" s="666"/>
      <c r="K395" s="666"/>
      <c r="L395" s="666"/>
      <c r="M395" s="666"/>
      <c r="N395" s="888"/>
      <c r="O395" s="888"/>
      <c r="P395" s="888"/>
      <c r="Q395" s="809"/>
      <c r="R395" s="202"/>
    </row>
    <row r="396" customFormat="false" ht="15.75" hidden="false" customHeight="false" outlineLevel="0" collapsed="false">
      <c r="A396" s="667"/>
      <c r="B396" s="161"/>
      <c r="C396" s="161"/>
      <c r="D396" s="161"/>
      <c r="E396" s="161"/>
      <c r="F396" s="161"/>
      <c r="G396" s="161"/>
      <c r="H396" s="161"/>
      <c r="I396" s="161"/>
      <c r="J396" s="161"/>
      <c r="K396" s="161"/>
      <c r="L396" s="161"/>
      <c r="M396" s="161"/>
      <c r="N396" s="749" t="s">
        <v>826</v>
      </c>
      <c r="O396" s="750"/>
      <c r="P396" s="749" t="s">
        <v>1235</v>
      </c>
      <c r="Q396" s="751" t="n">
        <f aca="false">Q394</f>
        <v>0</v>
      </c>
      <c r="R396" s="202"/>
    </row>
    <row r="397" customFormat="false" ht="12.75" hidden="false" customHeight="false" outlineLevel="0" collapsed="false">
      <c r="A397" s="202"/>
      <c r="B397" s="202"/>
      <c r="C397" s="202"/>
      <c r="D397" s="202"/>
      <c r="E397" s="202"/>
      <c r="F397" s="202"/>
      <c r="G397" s="202"/>
      <c r="H397" s="202"/>
      <c r="I397" s="202"/>
      <c r="J397" s="202"/>
      <c r="K397" s="202"/>
      <c r="L397" s="202"/>
      <c r="M397" s="202"/>
      <c r="N397" s="202"/>
      <c r="O397" s="202"/>
      <c r="P397" s="202"/>
      <c r="Q397" s="202"/>
      <c r="R397" s="202"/>
    </row>
    <row r="398" customFormat="false" ht="12.75" hidden="false" customHeight="false" outlineLevel="0" collapsed="false">
      <c r="A398" s="202"/>
      <c r="B398" s="202"/>
      <c r="C398" s="202"/>
      <c r="D398" s="202"/>
      <c r="E398" s="202"/>
      <c r="F398" s="202"/>
      <c r="G398" s="202"/>
      <c r="H398" s="202"/>
      <c r="I398" s="202"/>
      <c r="J398" s="202"/>
      <c r="K398" s="202"/>
      <c r="L398" s="202"/>
      <c r="M398" s="202"/>
      <c r="N398" s="202"/>
      <c r="O398" s="202"/>
      <c r="P398" s="202"/>
      <c r="Q398" s="202"/>
      <c r="R398" s="202"/>
    </row>
    <row r="399" customFormat="false" ht="18.75" hidden="false" customHeight="false" outlineLevel="0" collapsed="false">
      <c r="A399" s="800" t="s">
        <v>944</v>
      </c>
      <c r="B399" s="560"/>
      <c r="C399" s="560"/>
      <c r="D399" s="560"/>
      <c r="E399" s="560"/>
      <c r="F399" s="560"/>
      <c r="G399" s="560"/>
      <c r="H399" s="560"/>
      <c r="I399" s="668"/>
      <c r="J399" s="669"/>
      <c r="K399" s="669"/>
      <c r="L399" s="669"/>
      <c r="M399" s="669"/>
      <c r="N399" s="668"/>
      <c r="O399" s="669"/>
      <c r="P399" s="669"/>
      <c r="Q399" s="670"/>
      <c r="R399" s="202"/>
    </row>
    <row r="400" customFormat="false" ht="12.75" hidden="false" customHeight="false" outlineLevel="0" collapsed="false">
      <c r="A400" s="611"/>
      <c r="B400" s="1048"/>
      <c r="C400" s="1048"/>
      <c r="D400" s="1048"/>
      <c r="E400" s="798"/>
      <c r="F400" s="324"/>
      <c r="G400" s="798"/>
      <c r="H400" s="798"/>
      <c r="I400" s="737"/>
      <c r="J400" s="808"/>
      <c r="K400" s="808"/>
      <c r="L400" s="808"/>
      <c r="M400" s="808"/>
      <c r="N400" s="802"/>
      <c r="O400" s="808"/>
      <c r="P400" s="808"/>
      <c r="Q400" s="809"/>
      <c r="R400" s="202"/>
    </row>
    <row r="401" customFormat="false" ht="15.75" hidden="false" customHeight="false" outlineLevel="0" collapsed="false">
      <c r="A401" s="611"/>
      <c r="B401" s="887" t="s">
        <v>945</v>
      </c>
      <c r="C401" s="817" t="n">
        <v>0</v>
      </c>
      <c r="D401" s="746" t="s">
        <v>1422</v>
      </c>
      <c r="E401" s="797"/>
      <c r="F401" s="813" t="s">
        <v>947</v>
      </c>
      <c r="G401" s="813"/>
      <c r="H401" s="813"/>
      <c r="I401" s="813"/>
      <c r="J401" s="808"/>
      <c r="K401" s="808"/>
      <c r="L401" s="808"/>
      <c r="M401" s="808"/>
      <c r="N401" s="802"/>
      <c r="O401" s="808"/>
      <c r="P401" s="843" t="s">
        <v>1233</v>
      </c>
      <c r="Q401" s="855" t="n">
        <f aca="false">C401</f>
        <v>0</v>
      </c>
      <c r="R401" s="202"/>
    </row>
    <row r="402" customFormat="false" ht="12.75" hidden="false" customHeight="false" outlineLevel="0" collapsed="false">
      <c r="A402" s="611"/>
      <c r="B402" s="659"/>
      <c r="C402" s="659"/>
      <c r="D402" s="659"/>
      <c r="E402" s="797"/>
      <c r="F402" s="798"/>
      <c r="G402" s="798"/>
      <c r="H402" s="798"/>
      <c r="I402" s="664"/>
      <c r="J402" s="664"/>
      <c r="K402" s="664"/>
      <c r="L402" s="664"/>
      <c r="M402" s="664"/>
      <c r="N402" s="737"/>
      <c r="O402" s="808"/>
      <c r="P402" s="808"/>
      <c r="Q402" s="809"/>
      <c r="R402" s="202"/>
    </row>
    <row r="403" customFormat="false" ht="15.75" hidden="false" customHeight="false" outlineLevel="0" collapsed="false">
      <c r="A403" s="667"/>
      <c r="B403" s="161"/>
      <c r="C403" s="161"/>
      <c r="D403" s="161"/>
      <c r="E403" s="161"/>
      <c r="F403" s="161"/>
      <c r="G403" s="161"/>
      <c r="H403" s="161"/>
      <c r="I403" s="749"/>
      <c r="J403" s="750"/>
      <c r="K403" s="749" t="s">
        <v>1413</v>
      </c>
      <c r="L403" s="1054" t="n">
        <f aca="false">Q403*1000/E338</f>
        <v>0</v>
      </c>
      <c r="M403" s="1055"/>
      <c r="N403" s="749" t="s">
        <v>826</v>
      </c>
      <c r="O403" s="750"/>
      <c r="P403" s="749" t="s">
        <v>1235</v>
      </c>
      <c r="Q403" s="751" t="n">
        <f aca="false">C401</f>
        <v>0</v>
      </c>
      <c r="R403" s="202"/>
    </row>
    <row r="404" customFormat="false" ht="12.75" hidden="false" customHeight="false" outlineLevel="0" collapsed="false">
      <c r="A404" s="202"/>
      <c r="B404" s="202"/>
      <c r="C404" s="202"/>
      <c r="D404" s="752"/>
      <c r="E404" s="752"/>
      <c r="F404" s="202"/>
      <c r="G404" s="202"/>
      <c r="H404" s="202"/>
      <c r="I404" s="202"/>
      <c r="J404" s="202"/>
      <c r="K404" s="202"/>
      <c r="L404" s="202"/>
      <c r="M404" s="202"/>
      <c r="N404" s="202"/>
      <c r="O404" s="202"/>
      <c r="P404" s="202"/>
      <c r="Q404" s="202"/>
      <c r="R404" s="202"/>
    </row>
    <row r="405" customFormat="false" ht="12.75" hidden="false" customHeight="false" outlineLevel="0" collapsed="false">
      <c r="A405" s="202"/>
      <c r="B405" s="202"/>
      <c r="C405" s="202"/>
      <c r="D405" s="752"/>
      <c r="E405" s="752"/>
      <c r="F405" s="202"/>
      <c r="G405" s="202"/>
      <c r="H405" s="202"/>
      <c r="I405" s="202"/>
      <c r="J405" s="202"/>
      <c r="K405" s="202"/>
      <c r="L405" s="202"/>
      <c r="M405" s="202"/>
      <c r="N405" s="202"/>
      <c r="O405" s="202"/>
      <c r="P405" s="202"/>
      <c r="Q405" s="202"/>
      <c r="R405" s="202"/>
    </row>
    <row r="406" customFormat="false" ht="18.75" hidden="false" customHeight="false" outlineLevel="0" collapsed="false">
      <c r="A406" s="800" t="s">
        <v>949</v>
      </c>
      <c r="B406" s="560"/>
      <c r="C406" s="560"/>
      <c r="D406" s="560"/>
      <c r="E406" s="560"/>
      <c r="F406" s="560"/>
      <c r="G406" s="560"/>
      <c r="H406" s="560"/>
      <c r="I406" s="668"/>
      <c r="J406" s="669"/>
      <c r="K406" s="669"/>
      <c r="L406" s="669"/>
      <c r="M406" s="669"/>
      <c r="N406" s="668"/>
      <c r="O406" s="669"/>
      <c r="P406" s="669"/>
      <c r="Q406" s="670"/>
      <c r="R406" s="202"/>
    </row>
    <row r="407" customFormat="false" ht="12.75" hidden="false" customHeight="false" outlineLevel="0" collapsed="false">
      <c r="A407" s="611"/>
      <c r="B407" s="1048"/>
      <c r="C407" s="1048"/>
      <c r="D407" s="1048"/>
      <c r="E407" s="798"/>
      <c r="F407" s="324"/>
      <c r="G407" s="798"/>
      <c r="H407" s="798"/>
      <c r="I407" s="737"/>
      <c r="J407" s="808"/>
      <c r="K407" s="808"/>
      <c r="L407" s="808"/>
      <c r="M407" s="808"/>
      <c r="N407" s="802"/>
      <c r="O407" s="808"/>
      <c r="P407" s="808"/>
      <c r="Q407" s="809"/>
      <c r="R407" s="202"/>
    </row>
    <row r="408" customFormat="false" ht="15.75" hidden="false" customHeight="false" outlineLevel="0" collapsed="false">
      <c r="A408" s="611"/>
      <c r="B408" s="887" t="s">
        <v>950</v>
      </c>
      <c r="C408" s="817" t="n">
        <v>0</v>
      </c>
      <c r="D408" s="746" t="s">
        <v>1422</v>
      </c>
      <c r="E408" s="797"/>
      <c r="F408" s="813" t="s">
        <v>951</v>
      </c>
      <c r="G408" s="813"/>
      <c r="H408" s="813"/>
      <c r="I408" s="813"/>
      <c r="J408" s="808"/>
      <c r="K408" s="808"/>
      <c r="L408" s="808"/>
      <c r="M408" s="808"/>
      <c r="N408" s="802"/>
      <c r="O408" s="808"/>
      <c r="P408" s="843" t="s">
        <v>1233</v>
      </c>
      <c r="Q408" s="855" t="n">
        <f aca="false">C408</f>
        <v>0</v>
      </c>
      <c r="R408" s="202"/>
    </row>
    <row r="409" customFormat="false" ht="12.75" hidden="false" customHeight="false" outlineLevel="0" collapsed="false">
      <c r="A409" s="659"/>
      <c r="B409" s="659"/>
      <c r="C409" s="659"/>
      <c r="D409" s="659"/>
      <c r="E409" s="797"/>
      <c r="F409" s="798"/>
      <c r="G409" s="798"/>
      <c r="H409" s="798"/>
      <c r="I409" s="664"/>
      <c r="J409" s="664"/>
      <c r="K409" s="664"/>
      <c r="L409" s="664"/>
      <c r="M409" s="664"/>
      <c r="N409" s="737"/>
      <c r="O409" s="808"/>
      <c r="P409" s="808"/>
      <c r="Q409" s="809"/>
      <c r="R409" s="202"/>
    </row>
    <row r="410" customFormat="false" ht="15.75" hidden="false" customHeight="false" outlineLevel="0" collapsed="false">
      <c r="A410" s="667"/>
      <c r="B410" s="161"/>
      <c r="C410" s="161"/>
      <c r="D410" s="161"/>
      <c r="E410" s="161"/>
      <c r="F410" s="161"/>
      <c r="G410" s="161"/>
      <c r="H410" s="161"/>
      <c r="I410" s="749"/>
      <c r="J410" s="750"/>
      <c r="K410" s="749" t="s">
        <v>1413</v>
      </c>
      <c r="L410" s="1054" t="n">
        <f aca="false">Q410*1000/E338</f>
        <v>0</v>
      </c>
      <c r="M410" s="1055"/>
      <c r="N410" s="749" t="s">
        <v>826</v>
      </c>
      <c r="O410" s="750"/>
      <c r="P410" s="749" t="s">
        <v>1235</v>
      </c>
      <c r="Q410" s="751" t="n">
        <f aca="false">C408</f>
        <v>0</v>
      </c>
      <c r="R410" s="202"/>
    </row>
    <row r="411" customFormat="false" ht="12.75" hidden="false" customHeight="false" outlineLevel="0" collapsed="false">
      <c r="A411" s="202"/>
      <c r="B411" s="202"/>
      <c r="C411" s="202"/>
      <c r="D411" s="752"/>
      <c r="E411" s="752"/>
      <c r="F411" s="202"/>
      <c r="G411" s="202"/>
      <c r="H411" s="202"/>
      <c r="I411" s="202"/>
      <c r="J411" s="202"/>
      <c r="K411" s="202"/>
      <c r="L411" s="202"/>
      <c r="M411" s="202"/>
      <c r="N411" s="202"/>
      <c r="O411" s="202"/>
      <c r="P411" s="202"/>
      <c r="Q411" s="202"/>
      <c r="R411" s="202"/>
    </row>
    <row r="412" customFormat="false" ht="12.75" hidden="false" customHeight="false" outlineLevel="0" collapsed="false">
      <c r="A412" s="202"/>
      <c r="B412" s="202"/>
      <c r="C412" s="202"/>
      <c r="D412" s="752"/>
      <c r="E412" s="752"/>
      <c r="F412" s="202"/>
      <c r="G412" s="202"/>
      <c r="H412" s="202"/>
      <c r="I412" s="202"/>
      <c r="J412" s="202"/>
      <c r="K412" s="202"/>
      <c r="L412" s="202"/>
      <c r="M412" s="202"/>
      <c r="N412" s="202"/>
      <c r="O412" s="202"/>
      <c r="P412" s="202"/>
      <c r="Q412" s="202"/>
      <c r="R412" s="202"/>
    </row>
    <row r="413" customFormat="false" ht="15.75" hidden="false" customHeight="false" outlineLevel="0" collapsed="false">
      <c r="A413" s="800" t="s">
        <v>952</v>
      </c>
      <c r="B413" s="560"/>
      <c r="C413" s="560"/>
      <c r="D413" s="560"/>
      <c r="E413" s="560"/>
      <c r="F413" s="560"/>
      <c r="G413" s="560"/>
      <c r="H413" s="560"/>
      <c r="I413" s="668"/>
      <c r="J413" s="669"/>
      <c r="K413" s="669"/>
      <c r="L413" s="669"/>
      <c r="M413" s="669"/>
      <c r="N413" s="668"/>
      <c r="O413" s="669"/>
      <c r="P413" s="669"/>
      <c r="Q413" s="670"/>
      <c r="R413" s="202"/>
    </row>
    <row r="414" customFormat="false" ht="14.25" hidden="false" customHeight="false" outlineLevel="0" collapsed="false">
      <c r="A414" s="926"/>
      <c r="B414" s="894"/>
      <c r="C414" s="893"/>
      <c r="D414" s="893"/>
      <c r="E414" s="893"/>
      <c r="F414" s="894"/>
      <c r="G414" s="893"/>
      <c r="H414" s="893"/>
      <c r="I414" s="1056"/>
      <c r="J414" s="895"/>
      <c r="K414" s="895"/>
      <c r="L414" s="895"/>
      <c r="M414" s="895"/>
      <c r="N414" s="896" t="s">
        <v>953</v>
      </c>
      <c r="O414" s="897"/>
      <c r="P414" s="896" t="s">
        <v>1235</v>
      </c>
      <c r="Q414" s="898" t="n">
        <f aca="false">Q56+Q77+Q95+Q118+Q332+Q355+Q364+Q376-Q379-Q396-Q403-Q410</f>
        <v>40.3337288149711</v>
      </c>
      <c r="R414" s="202"/>
    </row>
    <row r="415" customFormat="false" ht="14.25" hidden="false" customHeight="false" outlineLevel="0" collapsed="false">
      <c r="A415" s="926"/>
      <c r="B415" s="899"/>
      <c r="C415" s="893"/>
      <c r="D415" s="893"/>
      <c r="E415" s="893"/>
      <c r="F415" s="894"/>
      <c r="G415" s="893"/>
      <c r="H415" s="893"/>
      <c r="I415" s="1056"/>
      <c r="J415" s="895"/>
      <c r="K415" s="895"/>
      <c r="L415" s="895"/>
      <c r="M415" s="895"/>
      <c r="N415" s="896" t="s">
        <v>954</v>
      </c>
      <c r="O415" s="897"/>
      <c r="P415" s="896" t="s">
        <v>1235</v>
      </c>
      <c r="Q415" s="898" t="n">
        <f aca="false">Q56+Q77+Q95+Q118+Q332+Q355+Q364+((Q376-Q396-Q403-Q410)*N8)-Q379</f>
        <v>40.3337288149711</v>
      </c>
      <c r="R415" s="202"/>
    </row>
    <row r="416" customFormat="false" ht="12.75" hidden="false" customHeight="false" outlineLevel="0" collapsed="false">
      <c r="A416" s="926"/>
      <c r="B416" s="894"/>
      <c r="C416" s="894"/>
      <c r="D416" s="894"/>
      <c r="E416" s="900"/>
      <c r="F416" s="893"/>
      <c r="G416" s="893"/>
      <c r="H416" s="893"/>
      <c r="I416" s="901"/>
      <c r="J416" s="901"/>
      <c r="K416" s="901"/>
      <c r="L416" s="901"/>
      <c r="M416" s="901"/>
      <c r="N416" s="896" t="s">
        <v>955</v>
      </c>
      <c r="O416" s="897"/>
      <c r="P416" s="902" t="str">
        <f aca="false">IF(AND(ABS(C22-Q414)&lt;0.0000000001,ABS(D22-Q415)&lt;0.0000000001),"Yes","No")</f>
        <v>Yes</v>
      </c>
      <c r="Q416" s="903"/>
      <c r="R416" s="202"/>
    </row>
    <row r="417" customFormat="false" ht="15.75" hidden="false" customHeight="false" outlineLevel="0" collapsed="false">
      <c r="A417" s="927" t="s">
        <v>956</v>
      </c>
      <c r="B417" s="905"/>
      <c r="C417" s="905"/>
      <c r="D417" s="905"/>
      <c r="E417" s="905"/>
      <c r="F417" s="905"/>
      <c r="G417" s="905"/>
      <c r="H417" s="905"/>
      <c r="I417" s="907"/>
      <c r="J417" s="906"/>
      <c r="K417" s="906"/>
      <c r="L417" s="906"/>
      <c r="M417" s="906"/>
      <c r="N417" s="907"/>
      <c r="O417" s="906"/>
      <c r="P417" s="906"/>
      <c r="Q417" s="908"/>
      <c r="R417" s="202"/>
    </row>
    <row r="418" customFormat="false" ht="12.75" hidden="false" customHeight="false" outlineLevel="0" collapsed="false">
      <c r="A418" s="202"/>
      <c r="B418" s="202"/>
      <c r="C418" s="202"/>
      <c r="D418" s="202"/>
      <c r="E418" s="202"/>
      <c r="F418" s="202"/>
      <c r="G418" s="202"/>
      <c r="H418" s="202"/>
      <c r="I418" s="202"/>
      <c r="J418" s="202"/>
      <c r="K418" s="202"/>
      <c r="L418" s="202"/>
      <c r="M418" s="202"/>
      <c r="N418" s="202"/>
      <c r="O418" s="202"/>
      <c r="P418" s="202"/>
      <c r="Q418" s="202"/>
      <c r="R418" s="202"/>
    </row>
    <row r="419" customFormat="false" ht="12.75" hidden="false" customHeight="false" outlineLevel="0" collapsed="false">
      <c r="A419" s="202"/>
      <c r="B419" s="202"/>
      <c r="C419" s="202"/>
      <c r="D419" s="202"/>
      <c r="E419" s="202"/>
      <c r="F419" s="202"/>
      <c r="G419" s="202"/>
      <c r="H419" s="202"/>
      <c r="I419" s="202"/>
      <c r="J419" s="202"/>
      <c r="K419" s="202"/>
      <c r="L419" s="202"/>
      <c r="M419" s="202"/>
      <c r="N419" s="202"/>
      <c r="O419" s="202"/>
      <c r="P419" s="202"/>
      <c r="Q419" s="202"/>
      <c r="R419" s="202"/>
    </row>
  </sheetData>
  <sheetProtection sheet="true" password="a736" objects="true" scenarios="true" insertColumns="false" insertRows="false" deleteColumns="false" deleteRows="false"/>
  <mergeCells count="32">
    <mergeCell ref="I7:L7"/>
    <mergeCell ref="E9:F9"/>
    <mergeCell ref="E11:F11"/>
    <mergeCell ref="E12:F12"/>
    <mergeCell ref="E14:F14"/>
    <mergeCell ref="E15:F15"/>
    <mergeCell ref="E19:F19"/>
    <mergeCell ref="E20:F20"/>
    <mergeCell ref="E21:F21"/>
    <mergeCell ref="G30:I30"/>
    <mergeCell ref="G32:I32"/>
    <mergeCell ref="F39:L40"/>
    <mergeCell ref="E138:H138"/>
    <mergeCell ref="E147:H147"/>
    <mergeCell ref="E159:H159"/>
    <mergeCell ref="E196:H196"/>
    <mergeCell ref="C197:E197"/>
    <mergeCell ref="C198:F198"/>
    <mergeCell ref="C264:D264"/>
    <mergeCell ref="E266:H266"/>
    <mergeCell ref="C267:E267"/>
    <mergeCell ref="C268:F268"/>
    <mergeCell ref="C360:F360"/>
    <mergeCell ref="C362:H362"/>
    <mergeCell ref="F369:L370"/>
    <mergeCell ref="F371:L372"/>
    <mergeCell ref="F374:I374"/>
    <mergeCell ref="F386:L387"/>
    <mergeCell ref="F388:L389"/>
    <mergeCell ref="F391:I391"/>
    <mergeCell ref="F401:I401"/>
    <mergeCell ref="F408:I408"/>
  </mergeCells>
  <conditionalFormatting sqref="E29">
    <cfRule type="expression" priority="2" aboveAverage="0" equalAverage="0" bottom="0" percent="0" rank="0" text="" dxfId="280">
      <formula>NOT(OR($A$1,$C$1))</formula>
    </cfRule>
  </conditionalFormatting>
  <conditionalFormatting sqref="E30">
    <cfRule type="expression" priority="3" aboveAverage="0" equalAverage="0" bottom="0" percent="0" rank="0" text="" dxfId="281">
      <formula>NOT(OR($B$1,$C$1))</formula>
    </cfRule>
  </conditionalFormatting>
  <conditionalFormatting sqref="D29">
    <cfRule type="expression" priority="4" aboveAverage="0" equalAverage="0" bottom="0" percent="0" rank="0" text="" dxfId="282">
      <formula>NOT(OR($A$1,$C$1))</formula>
    </cfRule>
  </conditionalFormatting>
  <conditionalFormatting sqref="D30">
    <cfRule type="expression" priority="5" aboveAverage="0" equalAverage="0" bottom="0" percent="0" rank="0" text="" dxfId="283">
      <formula>NOT(OR($B$1,$C$1))</formula>
    </cfRule>
  </conditionalFormatting>
  <conditionalFormatting sqref="D31">
    <cfRule type="expression" priority="6" aboveAverage="0" equalAverage="0" bottom="0" percent="0" rank="0" text="" dxfId="284">
      <formula>NOT(OR($B$1,$C$1))</formula>
    </cfRule>
  </conditionalFormatting>
  <conditionalFormatting sqref="E31">
    <cfRule type="expression" priority="7" aboveAverage="0" equalAverage="0" bottom="0" percent="0" rank="0" text="" dxfId="285">
      <formula>NOT(OR($B$1,$C$1))</formula>
    </cfRule>
  </conditionalFormatting>
  <conditionalFormatting sqref="K10 L10:L13 L18">
    <cfRule type="expression" priority="8" aboveAverage="0" equalAverage="0" bottom="0" percent="0" rank="0" text="" dxfId="286">
      <formula>NOT(OR($B$1,$C$1))</formula>
    </cfRule>
  </conditionalFormatting>
  <conditionalFormatting sqref="I10 J10:J13 J18">
    <cfRule type="expression" priority="9" aboveAverage="0" equalAverage="0" bottom="0" percent="0" rank="0" text="" dxfId="287">
      <formula>NOT(OR($A$1,$C$1))</formula>
    </cfRule>
  </conditionalFormatting>
  <conditionalFormatting sqref="N12:O12">
    <cfRule type="expression" priority="10" aboveAverage="0" equalAverage="0" bottom="0" percent="0" rank="0" text="" dxfId="288">
      <formula>NOT(OR($B$1,$C$1))</formula>
    </cfRule>
  </conditionalFormatting>
  <conditionalFormatting sqref="N11:O11">
    <cfRule type="expression" priority="11" aboveAverage="0" equalAverage="0" bottom="0" percent="0" rank="0" text="" dxfId="289">
      <formula>NOT(OR($A$1,$C$1))</formula>
    </cfRule>
  </conditionalFormatting>
  <conditionalFormatting sqref="E173">
    <cfRule type="expression" priority="12" aboveAverage="0" equalAverage="0" bottom="0" percent="0" rank="0" text="" dxfId="290">
      <formula>$C$173&lt;$C$172</formula>
    </cfRule>
  </conditionalFormatting>
  <conditionalFormatting sqref="C220">
    <cfRule type="expression" priority="13" aboveAverage="0" equalAverage="0" bottom="0" percent="0" rank="0" text="" dxfId="291">
      <formula>C220="Yes"</formula>
    </cfRule>
  </conditionalFormatting>
  <conditionalFormatting sqref="C197:E197">
    <cfRule type="expression" priority="14" aboveAverage="0" equalAverage="0" bottom="0" percent="0" rank="0" text="" dxfId="292">
      <formula>(C197="Make selection from drop-down list")</formula>
    </cfRule>
  </conditionalFormatting>
  <conditionalFormatting sqref="C200 E216:E217">
    <cfRule type="expression" priority="15" aboveAverage="0" equalAverage="0" bottom="0" percent="0" rank="0" text="" dxfId="293">
      <formula>(C200="give value")</formula>
    </cfRule>
  </conditionalFormatting>
  <conditionalFormatting sqref="A9:F9 A11:E12 A14:E15">
    <cfRule type="expression" priority="16" aboveAverage="0" equalAverage="0" bottom="0" percent="0" rank="0" text="" dxfId="294">
      <formula>($E9&lt;&gt;"                - ")</formula>
    </cfRule>
  </conditionalFormatting>
  <conditionalFormatting sqref="C286">
    <cfRule type="expression" priority="17" aboveAverage="0" equalAverage="0" bottom="0" percent="0" rank="0" text="" dxfId="295">
      <formula>C286="Yes"</formula>
    </cfRule>
  </conditionalFormatting>
  <conditionalFormatting sqref="C269 E282:E283">
    <cfRule type="expression" priority="18" aboveAverage="0" equalAverage="0" bottom="0" percent="0" rank="0" text="" dxfId="296">
      <formula>(C269="give value")</formula>
    </cfRule>
  </conditionalFormatting>
  <conditionalFormatting sqref="C264:D264">
    <cfRule type="expression" priority="19" aboveAverage="0" equalAverage="0" bottom="0" percent="0" rank="0" text="" dxfId="297">
      <formula>(C264="Enter the kind of fuel")</formula>
    </cfRule>
  </conditionalFormatting>
  <conditionalFormatting sqref="C267:E267">
    <cfRule type="expression" priority="20" aboveAverage="0" equalAverage="0" bottom="0" percent="0" rank="0" text="" dxfId="298">
      <formula>(C267="Make selection from drop-down list")</formula>
    </cfRule>
  </conditionalFormatting>
  <conditionalFormatting sqref="C265">
    <cfRule type="expression" priority="21" aboveAverage="0" equalAverage="0" bottom="0" percent="0" rank="0" text="" dxfId="299">
      <formula>(C265="give value")</formula>
    </cfRule>
  </conditionalFormatting>
  <conditionalFormatting sqref="C266">
    <cfRule type="expression" priority="22" aboveAverage="0" equalAverage="0" bottom="0" percent="0" rank="0" text="" dxfId="300">
      <formula>(C266="give value")</formula>
    </cfRule>
  </conditionalFormatting>
  <conditionalFormatting sqref="C195">
    <cfRule type="expression" priority="23" aboveAverage="0" equalAverage="0" bottom="0" percent="0" rank="0" text="" dxfId="301">
      <formula>(C195="give value")</formula>
    </cfRule>
  </conditionalFormatting>
  <conditionalFormatting sqref="C196">
    <cfRule type="expression" priority="24" aboveAverage="0" equalAverage="0" bottom="0" percent="0" rank="0" text="" dxfId="302">
      <formula>(C196="give value")</formula>
    </cfRule>
  </conditionalFormatting>
  <conditionalFormatting sqref="B262">
    <cfRule type="expression" priority="25" aboveAverage="0" equalAverage="0" bottom="0" percent="0" rank="0" text="" dxfId="303">
      <formula>(B262="Make actual calculation for provision of extra heat needed")</formula>
    </cfRule>
  </conditionalFormatting>
  <conditionalFormatting sqref="B321">
    <cfRule type="expression" priority="26" aboveAverage="0" equalAverage="0" bottom="0" percent="0" rank="0" text="" dxfId="304">
      <formula>($B$321="CH4 and N2O emissions from ….....")</formula>
    </cfRule>
  </conditionalFormatting>
  <conditionalFormatting sqref="P416">
    <cfRule type="expression" priority="27" aboveAverage="0" equalAverage="0" bottom="0" percent="0" rank="0" text="" dxfId="305">
      <formula>P416="Yes"</formula>
    </cfRule>
  </conditionalFormatting>
  <conditionalFormatting sqref="C230">
    <cfRule type="expression" priority="28" aboveAverage="0" equalAverage="0" bottom="0" percent="0" rank="0" text="" dxfId="306">
      <formula>(C230="give value")</formula>
    </cfRule>
  </conditionalFormatting>
  <conditionalFormatting sqref="C232">
    <cfRule type="expression" priority="29" aboveAverage="0" equalAverage="0" bottom="0" percent="0" rank="0" text="" dxfId="307">
      <formula>(C232="give value")</formula>
    </cfRule>
  </conditionalFormatting>
  <conditionalFormatting sqref="C296">
    <cfRule type="expression" priority="30" aboveAverage="0" equalAverage="0" bottom="0" percent="0" rank="0" text="" dxfId="308">
      <formula>(C296="give value")</formula>
    </cfRule>
  </conditionalFormatting>
  <conditionalFormatting sqref="C298">
    <cfRule type="expression" priority="31" aboveAverage="0" equalAverage="0" bottom="0" percent="0" rank="0" text="" dxfId="309">
      <formula>(C298="give value")</formula>
    </cfRule>
  </conditionalFormatting>
  <conditionalFormatting sqref="C46">
    <cfRule type="cellIs" priority="32" operator="equal" aboveAverage="0" equalAverage="0" bottom="0" percent="0" rank="0" text="" dxfId="310">
      <formula>"Give value"</formula>
    </cfRule>
  </conditionalFormatting>
  <conditionalFormatting sqref="A19:F19">
    <cfRule type="expression" priority="33" aboveAverage="0" equalAverage="0" bottom="0" percent="0" rank="0" text="" dxfId="311">
      <formula>($E19&lt;&gt;"                - ")</formula>
    </cfRule>
  </conditionalFormatting>
  <conditionalFormatting sqref="A20:F20">
    <cfRule type="expression" priority="34" aboveAverage="0" equalAverage="0" bottom="0" percent="0" rank="0" text="" dxfId="312">
      <formula>($E20&lt;&gt;"                - ")</formula>
    </cfRule>
  </conditionalFormatting>
  <conditionalFormatting sqref="A21:F21">
    <cfRule type="expression" priority="35" aboveAverage="0" equalAverage="0" bottom="0" percent="0" rank="0" text="" dxfId="313">
      <formula>($E21&lt;&gt;"                - ")</formula>
    </cfRule>
  </conditionalFormatting>
  <dataValidations count="49">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8 B144 B157 B193 B261 B323" type="none">
      <formula1>0</formula1>
      <formula2>0</formula2>
    </dataValidation>
    <dataValidation allowBlank="true" errorStyle="stop" operator="between" promptTitle="Gross &amp; net amount of pellets" showDropDown="false" showErrorMessage="true" showInputMessage="true" sqref="D139:D140 D150:D153 D164:D168 D176 D178:D187 F189 D204:D207 D215 D221:D223 D228 D244:D249 D254:D255 F257:F258 D276 D281 D287:D289 D294 D310:D313 D318:D319 F32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408:I408"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401:I401"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89:B92 B326:B329" type="none">
      <formula1>0</formula1>
      <formula2>0</formula2>
    </dataValidation>
    <dataValidation allowBlank="true" errorStyle="stop" operator="between" promptTitle="Consistency check" showDropDown="false" showErrorMessage="true" showInputMessage="true" sqref="C220 C286 P416"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401"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408"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62:H362"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59"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56 L77 L95 L118 L332" type="none">
      <formula1>0</formula1>
      <formula2>0</formula2>
    </dataValidation>
    <dataValidation allowBlank="true" errorStyle="stop" operator="between" promptTitle="Please note !" showDropDown="false" showErrorMessage="true" showInputMessage="true" sqref="G12 G15:G16"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7 B69 B71 B73 B106 B108 B110 B112 B114 B349 B351" type="none">
      <formula1>0</formula1>
      <formula2>0</formula2>
    </dataValidation>
    <dataValidation allowBlank="true" errorStyle="stop" operator="between" promptTitle="Emissions due to land use change" showDropDown="false" showErrorMessage="true" showInputMessage="false" sqref="B368"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74:I374"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91:I391" type="none">
      <formula1>0</formula1>
      <formula2>0</formula2>
    </dataValidation>
    <dataValidation allowBlank="true" errorStyle="stop" operator="between" prompt="A value is only needed if land use change or improved agricultural management is to be included in the calculation, because in both cases the yield is needed for the conversion of g CO2,eq/ha/year into g CO2,eq/MJ" promptTitle="Give a value" showDropDown="false" showErrorMessage="true" showInputMessage="true" sqref="C46" type="none">
      <formula1>0</formula1>
      <formula2>0</formula2>
    </dataValidation>
    <dataValidation allowBlank="true" errorStyle="stop" operator="between" promptTitle="Please note !!" showDropDown="false" showErrorMessage="true" showInputMessage="true" sqref="D136 D149 D163 D202:D203 D269 D272:D275 D320"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23"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49 C163 C202:C203 C272:C273"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46 C159 C195 C265"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38:H138 E147:H147 E159:H159 E196:H196 E266:H266"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60"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77" type="none">
      <formula1>0</formula1>
      <formula2>0</formula2>
    </dataValidation>
    <dataValidation allowBlank="true" errorStyle="stop" operator="between" promptTitle="Explanation on this fraction" showDropDown="false" showErrorMessage="true" showInputMessage="true" sqref="E185 E249:E252 E254 E314:E316 E318" type="none">
      <formula1>0</formula1>
      <formula2>0</formula2>
    </dataValidation>
    <dataValidation allowBlank="true" errorStyle="stop" operator="between" promptTitle="&quot;Apparent allocation factor&quot;" showDropDown="false" showErrorMessage="true" showInputMessage="true" sqref="E187 E255 E319"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68 C207 C276"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217:C219 C283:C285" type="none">
      <formula1>0</formula1>
      <formula2>0</formula2>
    </dataValidation>
    <dataValidation allowBlank="true" errorStyle="stop" operator="between" promptTitle="Sum is needed for correction" showDropDown="false" showErrorMessage="true" showInputMessage="true" sqref="E253 E317"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216 C282"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69"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62"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96 C266"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21"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64:D264"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3 E17" type="list">
      <formula1>"A,D"</formula1>
      <formula2>0</formula2>
    </dataValidation>
    <dataValidation allowBlank="true" errorStyle="stop" operator="between" promptTitle="Indicate use of previous result" showDropDown="false" showErrorMessage="true" showInputMessage="true" sqref="E9:F9 E11:F12 E14:F15 E19:F21" type="list">
      <formula1>"'                - ,Individual result of previous calculation,Combined result of previous calculation"</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200" type="decimal">
      <formula1>C203*100/(C195*C202)</formula1>
      <formula2>1</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217:G219 G283:G285" type="list">
      <formula1>"no,yes"</formula1>
      <formula2>0</formula2>
    </dataValidation>
    <dataValidation allowBlank="true" errorStyle="stop" operator="between" showDropDown="false" showErrorMessage="true" showInputMessage="false" sqref="C197:E197 C267:E267" type="list">
      <formula1>"Dimensioned to heat demand of pellet mill,Dimensioned to electricity demand of pellet mill,Not dimensioned to heat/electr. demand"</formula1>
      <formula2>0</formula2>
    </dataValidation>
    <dataValidation allowBlank="true" errorStyle="stop" operator="between" showDropDown="false" showErrorMessage="true" showInputMessage="false" sqref="C198 C268" type="list">
      <formula1>"Heat (usefully used) at one temperature level,Heat (usefully used) at two or more temperature levels"</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47 C161 C199" type="list">
      <formula1>"dried,not drie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60:F360"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B75 B93 B116 B330 B353" type="list">
      <formula1>"Extra input lines are shown,Extra input lines are not shown"</formula1>
      <formula2>0</formula2>
    </dataValidation>
    <dataValidation allowBlank="true" error="&#10;" errorStyle="stop" operator="between" showDropDown="false" showErrorMessage="false" showInputMessage="false" sqref="C378" type="list">
      <formula1>"0,29"</formula1>
      <formula2>0</formula2>
    </dataValidation>
    <dataValidation allowBlank="true" errorStyle="stop" operator="between" showDropDown="false" showErrorMessage="true" showInputMessage="false" sqref="C370 C388"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0 C361" type="list">
      <formula1>D361:E361</formula1>
      <formula2>0</formula2>
    </dataValidation>
  </dataValidations>
  <hyperlinks>
    <hyperlink ref="C372" location="LUC!A1" display="#LUC.A1"/>
    <hyperlink ref="C390"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3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42</v>
      </c>
      <c r="H1" s="526"/>
      <c r="I1" s="526"/>
      <c r="J1" s="526"/>
      <c r="K1" s="526"/>
      <c r="L1" s="526"/>
      <c r="M1" s="526"/>
      <c r="N1" s="526"/>
      <c r="O1" s="526"/>
      <c r="P1" s="526"/>
      <c r="Q1" s="526"/>
    </row>
    <row r="2" customFormat="false" ht="22.5" hidden="false" customHeight="true" outlineLevel="0" collapsed="false">
      <c r="A2" s="73" t="s">
        <v>1443</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225</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0</v>
      </c>
      <c r="E8" s="1012" t="s">
        <v>1054</v>
      </c>
      <c r="F8" s="202"/>
      <c r="G8" s="630" t="n">
        <f aca="false">VLOOKUP(G$1&amp;G$30&amp;G$32,'Options pathway configuration'!$C$164:$N$334,2,FALSE())</f>
        <v>0</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Feedstock is a residue</v>
      </c>
      <c r="C9" s="634" t="n">
        <f aca="false">Q49</f>
        <v>0</v>
      </c>
      <c r="D9" s="635" t="n">
        <f aca="false">C9*N$8</f>
        <v>0</v>
      </c>
      <c r="E9" s="1016" t="s">
        <v>1061</v>
      </c>
      <c r="F9" s="1016"/>
      <c r="G9" s="635" t="n">
        <f aca="false">VLOOKUP(G$1&amp;G$30&amp;G$32,'Options pathway configuration'!$C$164:$N$334,3,FALSE())</f>
        <v>0</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G10)</f>
        <v>17.0134129536471</v>
      </c>
      <c r="E10" s="1012" t="s">
        <v>1054</v>
      </c>
      <c r="F10" s="202"/>
      <c r="G10" s="630" t="n">
        <f aca="false">VLOOKUP(G$1&amp;G$30&amp;G$32,'Options pathway configuration'!$C$164:$N$334,4,FALSE())</f>
        <v>17.2</v>
      </c>
      <c r="H10" s="202"/>
      <c r="I10" s="556" t="n">
        <f aca="false">$N$11</f>
        <v>0</v>
      </c>
      <c r="J10" s="557" t="n">
        <f aca="false">I10*D20</f>
        <v>0</v>
      </c>
      <c r="K10" s="556" t="n">
        <f aca="false">N12</f>
        <v>0</v>
      </c>
      <c r="L10" s="557" t="n">
        <f aca="false">K10*D20</f>
        <v>0</v>
      </c>
      <c r="M10" s="202"/>
      <c r="N10" s="638" t="s">
        <v>104</v>
      </c>
      <c r="O10" s="639"/>
      <c r="P10" s="202"/>
    </row>
    <row r="11" customFormat="false" ht="14.25" hidden="false" customHeight="true" outlineLevel="0" collapsed="false">
      <c r="A11" s="202"/>
      <c r="B11" s="633" t="str">
        <f aca="false">A75</f>
        <v>Wood pellet/briquette production</v>
      </c>
      <c r="C11" s="634" t="n">
        <f aca="false">Q286</f>
        <v>17.0134129536471</v>
      </c>
      <c r="D11" s="635" t="n">
        <f aca="false">C11*N$8</f>
        <v>17.0134129536471</v>
      </c>
      <c r="E11" s="1016" t="s">
        <v>1061</v>
      </c>
      <c r="F11" s="1016"/>
      <c r="G11" s="635" t="n">
        <f aca="false">VLOOKUP(G$1&amp;G$30&amp;G$32,'Options pathway configuration'!$C$164:$N$334,5,FALSE())</f>
        <v>17.1732666666667</v>
      </c>
      <c r="H11" s="202"/>
      <c r="I11" s="202"/>
      <c r="J11" s="562" t="s">
        <v>1226</v>
      </c>
      <c r="K11" s="202"/>
      <c r="L11" s="562" t="s">
        <v>1226</v>
      </c>
      <c r="M11" s="202"/>
      <c r="N11" s="640" t="n">
        <f aca="false">IF(AND(C31,E29&gt;0),E29/(E29+(E30*E32/(E32+273.15))),IF(C29,1,0))</f>
        <v>0</v>
      </c>
      <c r="O11" s="347" t="s">
        <v>682</v>
      </c>
      <c r="P11" s="202"/>
    </row>
    <row r="12" customFormat="false" ht="18.75" hidden="false" customHeight="true" outlineLevel="0" collapsed="false">
      <c r="A12" s="202"/>
      <c r="B12" s="628" t="s">
        <v>756</v>
      </c>
      <c r="C12" s="629"/>
      <c r="D12" s="630" t="n">
        <f aca="false">IF(E12="A",D13+D14,G12)</f>
        <v>9.24553191455921</v>
      </c>
      <c r="E12" s="1012" t="s">
        <v>1054</v>
      </c>
      <c r="F12" s="202"/>
      <c r="G12" s="630" t="n">
        <f aca="false">VLOOKUP(G$1&amp;G$30&amp;G$32,'Options pathway configuration'!$C$164:$N$334,7,FALSE())</f>
        <v>9.2</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4.25" hidden="false" customHeight="true" outlineLevel="0" collapsed="false">
      <c r="A13" s="202"/>
      <c r="B13" s="633" t="str">
        <f aca="false">A52</f>
        <v>Transport of industry residues</v>
      </c>
      <c r="C13" s="634" t="n">
        <f aca="false">Q72</f>
        <v>0.808390433726903</v>
      </c>
      <c r="D13" s="635" t="n">
        <f aca="false">C13*N$8</f>
        <v>0.808390433726903</v>
      </c>
      <c r="E13" s="1160" t="s">
        <v>1061</v>
      </c>
      <c r="F13" s="1160"/>
      <c r="G13" s="635" t="n">
        <f aca="false">VLOOKUP(G$1&amp;G$30&amp;G$32,'Options pathway configuration'!$C$164:$N$334,8,FALSE())</f>
        <v>0.7795</v>
      </c>
      <c r="H13" s="202"/>
      <c r="I13" s="202"/>
      <c r="J13" s="562" t="s">
        <v>691</v>
      </c>
      <c r="K13" s="202"/>
      <c r="L13" s="562" t="s">
        <v>692</v>
      </c>
      <c r="M13" s="202"/>
      <c r="N13" s="202"/>
      <c r="O13" s="202"/>
      <c r="P13" s="202"/>
    </row>
    <row r="14" customFormat="false" ht="14.25" hidden="false" customHeight="true" outlineLevel="0" collapsed="false">
      <c r="A14" s="202"/>
      <c r="B14" s="633" t="str">
        <f aca="false">A289</f>
        <v>Transport of wood pellets</v>
      </c>
      <c r="C14" s="634" t="n">
        <f aca="false">Q309</f>
        <v>8.43714148083231</v>
      </c>
      <c r="D14" s="635" t="n">
        <f aca="false">C14</f>
        <v>8.43714148083231</v>
      </c>
      <c r="E14" s="202"/>
      <c r="F14" s="202"/>
      <c r="G14" s="635" t="n">
        <f aca="false">VLOOKUP(G$1&amp;G$30&amp;G$32,'Options pathway configuration'!$C$164:$N$334,9,FALSE())</f>
        <v>8.41490000000001</v>
      </c>
      <c r="H14" s="202"/>
      <c r="I14" s="202"/>
      <c r="J14" s="202"/>
      <c r="K14" s="202"/>
      <c r="L14" s="202"/>
      <c r="M14" s="202"/>
      <c r="N14" s="543" t="s">
        <v>761</v>
      </c>
      <c r="O14" s="544"/>
      <c r="P14" s="202"/>
    </row>
    <row r="15" customFormat="false" ht="18.75" hidden="false" customHeight="true" outlineLevel="0" collapsed="false">
      <c r="A15" s="202"/>
      <c r="B15" s="628" t="s">
        <v>759</v>
      </c>
      <c r="C15" s="629"/>
      <c r="D15" s="630" t="n">
        <f aca="false">IF(E15="A",D16,G15)</f>
        <v>0.30145626456</v>
      </c>
      <c r="E15" s="1012" t="s">
        <v>1054</v>
      </c>
      <c r="F15" s="202"/>
      <c r="G15" s="630" t="n">
        <f aca="false">VLOOKUP(G$1&amp;G$30&amp;G$32,'Options pathway configuration'!$C$164:$N$334,11,FALSE())</f>
        <v>0.3</v>
      </c>
      <c r="H15" s="202"/>
      <c r="I15" s="202"/>
      <c r="J15" s="202"/>
      <c r="K15" s="202"/>
      <c r="L15" s="202"/>
      <c r="M15" s="202"/>
      <c r="N15" s="642" t="n">
        <v>183</v>
      </c>
      <c r="O15" s="347" t="s">
        <v>764</v>
      </c>
      <c r="P15" s="202"/>
    </row>
    <row r="16" customFormat="false" ht="15" hidden="false" customHeight="true" outlineLevel="0" collapsed="false">
      <c r="A16" s="202"/>
      <c r="B16" s="633" t="s">
        <v>762</v>
      </c>
      <c r="C16" s="634" t="n">
        <f aca="false">Q318</f>
        <v>0.30145626456</v>
      </c>
      <c r="D16" s="635" t="n">
        <f aca="false">C16</f>
        <v>0.30145626456</v>
      </c>
      <c r="E16" s="202"/>
      <c r="F16" s="202"/>
      <c r="G16" s="635" t="n">
        <f aca="false">G15</f>
        <v>0.3</v>
      </c>
      <c r="H16" s="202"/>
      <c r="I16" s="540" t="s">
        <v>715</v>
      </c>
      <c r="J16" s="202"/>
      <c r="K16" s="202"/>
      <c r="L16" s="202"/>
      <c r="M16" s="202"/>
      <c r="N16" s="644" t="n">
        <f aca="false">IF(C32,124,80)</f>
        <v>80</v>
      </c>
      <c r="O16" s="572" t="s">
        <v>768</v>
      </c>
      <c r="P16" s="202"/>
      <c r="Q16" s="202"/>
      <c r="R16" s="202"/>
    </row>
    <row r="17" customFormat="false" ht="18.75" hidden="false" customHeight="true" outlineLevel="0" collapsed="false">
      <c r="A17" s="202"/>
      <c r="B17" s="628" t="s">
        <v>765</v>
      </c>
      <c r="C17" s="629" t="s">
        <v>766</v>
      </c>
      <c r="D17" s="643"/>
      <c r="E17" s="202"/>
      <c r="F17" s="202"/>
      <c r="G17" s="643"/>
      <c r="H17" s="202"/>
      <c r="I17" s="586" t="s">
        <v>675</v>
      </c>
      <c r="J17" s="587"/>
      <c r="K17" s="586" t="s">
        <v>716</v>
      </c>
      <c r="L17" s="587"/>
      <c r="M17" s="202"/>
      <c r="N17" s="202"/>
      <c r="O17" s="202"/>
      <c r="P17" s="202"/>
      <c r="Q17" s="202"/>
      <c r="R17" s="202"/>
    </row>
    <row r="18" customFormat="false" ht="18.75" hidden="false" customHeight="true" outlineLevel="0" collapsed="false">
      <c r="A18" s="202"/>
      <c r="B18" s="628" t="s">
        <v>769</v>
      </c>
      <c r="C18" s="629" t="s">
        <v>766</v>
      </c>
      <c r="D18" s="643"/>
      <c r="E18" s="202"/>
      <c r="F18" s="202"/>
      <c r="G18" s="643"/>
      <c r="H18" s="202"/>
      <c r="I18" s="202"/>
      <c r="J18" s="589" t="n">
        <f aca="false">IF(C30,0,(IF(AND(C31,E29=0),0,(N15-J12)/N15)))</f>
        <v>1</v>
      </c>
      <c r="K18" s="202"/>
      <c r="L18" s="589" t="n">
        <f aca="false">IF(C29,0,IF((AND(C31,E30=0)),0,((N16-L12)/N16)))</f>
        <v>1</v>
      </c>
      <c r="M18" s="202"/>
      <c r="N18" s="543" t="s">
        <v>773</v>
      </c>
      <c r="O18" s="647"/>
      <c r="P18" s="647"/>
      <c r="Q18" s="544"/>
      <c r="R18" s="202"/>
    </row>
    <row r="19" customFormat="false" ht="18.75" hidden="false" customHeight="true" outlineLevel="0" collapsed="false">
      <c r="A19" s="202"/>
      <c r="B19" s="628" t="s">
        <v>771</v>
      </c>
      <c r="C19" s="645" t="n">
        <f aca="false">Q325+Q332</f>
        <v>0</v>
      </c>
      <c r="D19" s="646" t="n">
        <f aca="false">C19*N$8</f>
        <v>0</v>
      </c>
      <c r="E19" s="1016" t="s">
        <v>1061</v>
      </c>
      <c r="F19" s="1016"/>
      <c r="G19" s="646"/>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75" hidden="false" customHeight="true" outlineLevel="0" collapsed="false">
      <c r="A20" s="202"/>
      <c r="B20" s="648" t="s">
        <v>774</v>
      </c>
      <c r="C20" s="649" t="n">
        <f aca="false">SUM(C9:C17)-SUM(C18:C19)</f>
        <v>26.5604011327663</v>
      </c>
      <c r="D20" s="650" t="n">
        <f aca="false">D8+D10+D12+D15+D17-D18-D19</f>
        <v>26.5604011327663</v>
      </c>
      <c r="E20" s="202"/>
      <c r="F20" s="202"/>
      <c r="G20" s="1018" t="n">
        <f aca="false">VLOOKUP(G$1&amp;G$30&amp;G$32,'Options pathway configuration'!$C$164:$N$334,12,FALSE())</f>
        <v>27</v>
      </c>
      <c r="H20" s="202"/>
      <c r="I20" s="202"/>
      <c r="J20" s="202"/>
      <c r="K20" s="202"/>
      <c r="L20" s="202"/>
      <c r="M20" s="202"/>
      <c r="N20" s="814" t="s">
        <v>1206</v>
      </c>
      <c r="O20" s="798"/>
      <c r="P20" s="727" t="n">
        <f aca="false">VLOOKUP(N20,'Standard Calculation Values'!$C$9:$Q$272,12,FALSE())</f>
        <v>19</v>
      </c>
      <c r="Q20" s="1057" t="s">
        <v>1065</v>
      </c>
      <c r="R20" s="202"/>
    </row>
    <row r="21" customFormat="false" ht="18.75" hidden="false" customHeight="true" outlineLevel="0" collapsed="false">
      <c r="A21" s="202"/>
      <c r="B21" s="202"/>
      <c r="C21" s="202"/>
      <c r="D21" s="202"/>
      <c r="E21" s="202"/>
      <c r="F21" s="202"/>
      <c r="G21" s="202"/>
      <c r="H21" s="202"/>
      <c r="I21" s="202"/>
      <c r="J21" s="202"/>
      <c r="K21" s="202"/>
      <c r="L21" s="202"/>
      <c r="M21" s="202"/>
      <c r="N21" s="814" t="s">
        <v>1066</v>
      </c>
      <c r="O21" s="798"/>
      <c r="P21" s="727" t="n">
        <f aca="false">VLOOKUP(N21,'Standard Calculation Values'!$C$9:$Q$272,12,FALSE())</f>
        <v>19</v>
      </c>
      <c r="Q21" s="1057" t="s">
        <v>1065</v>
      </c>
      <c r="R21" s="202"/>
    </row>
    <row r="22" customFormat="false" ht="18.75" hidden="false" customHeight="true" outlineLevel="0" collapsed="false">
      <c r="A22" s="202"/>
      <c r="B22" s="202"/>
      <c r="C22" s="202"/>
      <c r="D22" s="202"/>
      <c r="E22" s="202"/>
      <c r="F22" s="202"/>
      <c r="G22" s="202"/>
      <c r="H22" s="202"/>
      <c r="I22" s="202"/>
      <c r="J22" s="202"/>
      <c r="K22" s="202"/>
      <c r="L22" s="202"/>
      <c r="M22" s="202"/>
      <c r="N22" s="1092" t="s">
        <v>1227</v>
      </c>
      <c r="O22" s="728"/>
      <c r="P22" s="684" t="n">
        <f aca="false">VLOOKUP(N22,'Standard Calculation Values'!$C$9:$Q$272,12,FALSE())</f>
        <v>19</v>
      </c>
      <c r="Q22" s="1093" t="s">
        <v>1065</v>
      </c>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228</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229</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611" t="s">
        <v>1230</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1019" t="s">
        <v>1068</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231</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020" t="n">
        <f aca="false">E46*C54*C81*C291*(1-C292)*P22</f>
        <v>12.4158415841584</v>
      </c>
      <c r="D40" s="666" t="s">
        <v>1444</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1171" t="s">
        <v>1208</v>
      </c>
      <c r="J45" s="686"/>
      <c r="K45" s="686"/>
      <c r="L45" s="676"/>
      <c r="M45" s="202"/>
      <c r="N45" s="803" t="s">
        <v>1233</v>
      </c>
      <c r="O45" s="686"/>
      <c r="P45" s="686"/>
      <c r="Q45" s="676"/>
      <c r="R45" s="202"/>
    </row>
    <row r="46" customFormat="false" ht="15.75" hidden="false" customHeight="false" outlineLevel="0" collapsed="false">
      <c r="A46" s="611"/>
      <c r="B46" s="753" t="s">
        <v>1209</v>
      </c>
      <c r="C46" s="856" t="n">
        <v>1</v>
      </c>
      <c r="D46" s="660" t="s">
        <v>1075</v>
      </c>
      <c r="E46" s="735" t="n">
        <f aca="false">C46/C46</f>
        <v>1</v>
      </c>
      <c r="F46" s="1161" t="s">
        <v>1210</v>
      </c>
      <c r="G46" s="672"/>
      <c r="H46" s="747"/>
      <c r="I46" s="757" t="s">
        <v>816</v>
      </c>
      <c r="J46" s="757" t="s">
        <v>817</v>
      </c>
      <c r="K46" s="757" t="s">
        <v>818</v>
      </c>
      <c r="L46" s="806" t="s">
        <v>859</v>
      </c>
      <c r="M46" s="202"/>
      <c r="N46" s="807" t="s">
        <v>816</v>
      </c>
      <c r="O46" s="757" t="s">
        <v>817</v>
      </c>
      <c r="P46" s="757" t="s">
        <v>818</v>
      </c>
      <c r="Q46" s="806" t="s">
        <v>859</v>
      </c>
      <c r="R46" s="202"/>
    </row>
    <row r="47" customFormat="false" ht="12.75" hidden="false" customHeight="false" outlineLevel="0" collapsed="false">
      <c r="A47" s="611"/>
      <c r="B47" s="659"/>
      <c r="C47" s="659"/>
      <c r="D47" s="660"/>
      <c r="E47" s="662"/>
      <c r="F47" s="747"/>
      <c r="G47" s="747"/>
      <c r="H47" s="747"/>
      <c r="I47" s="747"/>
      <c r="J47" s="747"/>
      <c r="K47" s="747"/>
      <c r="L47" s="1022"/>
      <c r="M47" s="202"/>
      <c r="N47" s="810"/>
      <c r="O47" s="808"/>
      <c r="P47" s="808"/>
      <c r="Q47" s="80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749" t="s">
        <v>826</v>
      </c>
      <c r="I49" s="749"/>
      <c r="J49" s="750"/>
      <c r="K49" s="749" t="s">
        <v>1211</v>
      </c>
      <c r="L49" s="751" t="n">
        <v>0</v>
      </c>
      <c r="M49" s="202"/>
      <c r="N49" s="1026" t="s">
        <v>826</v>
      </c>
      <c r="O49" s="750"/>
      <c r="P49" s="749" t="s">
        <v>1235</v>
      </c>
      <c r="Q49" s="751" t="n">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212</v>
      </c>
      <c r="B52" s="560"/>
      <c r="C52" s="560"/>
      <c r="D52" s="561"/>
      <c r="E52" s="559" t="s">
        <v>789</v>
      </c>
      <c r="F52" s="560"/>
      <c r="G52" s="560"/>
      <c r="H52" s="560"/>
      <c r="I52" s="668" t="s">
        <v>790</v>
      </c>
      <c r="J52" s="669"/>
      <c r="K52" s="669"/>
      <c r="L52" s="670"/>
      <c r="M52" s="202"/>
      <c r="N52" s="800" t="s">
        <v>790</v>
      </c>
      <c r="O52" s="669"/>
      <c r="P52" s="669"/>
      <c r="Q52" s="670"/>
      <c r="R52" s="202"/>
    </row>
    <row r="53" customFormat="false" ht="14.25" hidden="false" customHeight="false" outlineLevel="0" collapsed="false">
      <c r="A53" s="611"/>
      <c r="B53" s="801" t="s">
        <v>854</v>
      </c>
      <c r="C53" s="659"/>
      <c r="D53" s="660"/>
      <c r="E53" s="662"/>
      <c r="F53" s="747"/>
      <c r="G53" s="747"/>
      <c r="H53" s="747"/>
      <c r="I53" s="1171" t="s">
        <v>1208</v>
      </c>
      <c r="J53" s="686"/>
      <c r="K53" s="686"/>
      <c r="L53" s="676"/>
      <c r="M53" s="202"/>
      <c r="N53" s="803" t="s">
        <v>1233</v>
      </c>
      <c r="O53" s="686"/>
      <c r="P53" s="686"/>
      <c r="Q53" s="676"/>
      <c r="R53" s="202"/>
    </row>
    <row r="54" customFormat="false" ht="15.75" hidden="false" customHeight="false" outlineLevel="0" collapsed="false">
      <c r="A54" s="611"/>
      <c r="B54" s="659" t="s">
        <v>1066</v>
      </c>
      <c r="C54" s="856" t="n">
        <v>1</v>
      </c>
      <c r="D54" s="660" t="s">
        <v>1109</v>
      </c>
      <c r="E54" s="811" t="n">
        <f aca="false">E46*C54</f>
        <v>1</v>
      </c>
      <c r="F54" s="1161" t="s">
        <v>1214</v>
      </c>
      <c r="G54" s="798"/>
      <c r="H54" s="747"/>
      <c r="I54" s="757" t="s">
        <v>816</v>
      </c>
      <c r="J54" s="757" t="s">
        <v>817</v>
      </c>
      <c r="K54" s="757" t="s">
        <v>818</v>
      </c>
      <c r="L54" s="806" t="s">
        <v>859</v>
      </c>
      <c r="M54" s="202"/>
      <c r="N54" s="807" t="s">
        <v>816</v>
      </c>
      <c r="O54" s="757" t="s">
        <v>817</v>
      </c>
      <c r="P54" s="757" t="s">
        <v>818</v>
      </c>
      <c r="Q54" s="806" t="s">
        <v>859</v>
      </c>
      <c r="R54" s="202"/>
    </row>
    <row r="55" customFormat="false" ht="15.75" hidden="false" customHeight="false" outlineLevel="0" collapsed="false">
      <c r="A55" s="611"/>
      <c r="B55" s="659" t="s">
        <v>1081</v>
      </c>
      <c r="C55" s="1027" t="n">
        <v>0.34</v>
      </c>
      <c r="D55" s="660"/>
      <c r="E55" s="811" t="n">
        <f aca="false">E54/$C$40</f>
        <v>0.0805422647527911</v>
      </c>
      <c r="F55" s="674" t="s">
        <v>1445</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59"/>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1093</v>
      </c>
      <c r="C57" s="659"/>
      <c r="D57" s="659"/>
      <c r="E57" s="814" t="s">
        <v>1216</v>
      </c>
      <c r="F57" s="798"/>
      <c r="G57" s="798"/>
      <c r="H57" s="798"/>
      <c r="I57" s="737"/>
      <c r="J57" s="808"/>
      <c r="K57" s="808"/>
      <c r="L57" s="809"/>
      <c r="M57" s="202"/>
      <c r="N57" s="810"/>
      <c r="O57" s="808"/>
      <c r="P57" s="808"/>
      <c r="Q57" s="809"/>
      <c r="R57" s="202"/>
    </row>
    <row r="58" customFormat="false" ht="15.75" hidden="false" customHeight="false" outlineLevel="0" collapsed="false">
      <c r="A58" s="611"/>
      <c r="B58" s="659" t="s">
        <v>842</v>
      </c>
      <c r="C58" s="817" t="n">
        <f aca="false">VLOOKUP(G$32,'Options pathway configuration'!$C$41:$H$46,2,FALSE())</f>
        <v>120</v>
      </c>
      <c r="D58" s="660" t="s">
        <v>1095</v>
      </c>
      <c r="E58" s="1046" t="n">
        <f aca="false">C58</f>
        <v>120</v>
      </c>
      <c r="F58" s="674" t="s">
        <v>1217</v>
      </c>
      <c r="G58" s="798"/>
      <c r="H58" s="798"/>
      <c r="I58" s="853" t="n">
        <f aca="false">E58*VLOOKUP(B58,'Standard Calculation Values'!$C$9:$Q$272,13,FALSE())*VLOOKUP(C59,'Standard Calculation Values'!$C$9:$Q$272,7,FALSE())</f>
        <v>9968.10570188964</v>
      </c>
      <c r="J58" s="854" t="n">
        <f aca="false">E58*((VLOOKUP(B58,'Standard Calculation Values'!$C$9:$Q$272,13,FALSE())*VLOOKUP(C59,'Standard Calculation Values'!$C$9:$Q$272,8,FALSE()))+VLOOKUP(B58,'Standard Calculation Values'!$C$9:$Q$272,14,FALSE()))</f>
        <v>0.43707123381393</v>
      </c>
      <c r="K58" s="854" t="n">
        <f aca="false">E58*((VLOOKUP(B58,'Standard Calculation Values'!$C$9:$Q$272,13,FALSE())*VLOOKUP(C59,'Standard Calculation Values'!$C$9:$Q$272,9,FALSE()))+VLOOKUP(B58,'Standard Calculation Values'!$C$9:$Q$272,15,FALSE()))</f>
        <v>0.19401033747433</v>
      </c>
      <c r="L58" s="1031" t="n">
        <f aca="false">I58*'Standard Calculation Values'!$D$9+J58*'Standard Calculation Values'!$D$10+K58*'Standard Calculation Values'!$D$11</f>
        <v>10036.8475633023</v>
      </c>
      <c r="M58" s="202"/>
      <c r="N58" s="1032" t="n">
        <f aca="false">I58*E$55/1000</f>
        <v>0.802853808525402</v>
      </c>
      <c r="O58" s="854" t="n">
        <f aca="false">J58*E$55/1000</f>
        <v>3.52027070296706E-005</v>
      </c>
      <c r="P58" s="854" t="n">
        <f aca="false">K58*E$55/1000</f>
        <v>1.56260319656358E-005</v>
      </c>
      <c r="Q58" s="855" t="n">
        <f aca="false">N58*'Standard Calculation Values'!$D$9+O58*'Standard Calculation Values'!$D$10+P58*'Standard Calculation Values'!$D$11</f>
        <v>0.808390433726903</v>
      </c>
      <c r="R58" s="202"/>
    </row>
    <row r="59" customFormat="false" ht="12.75" hidden="false" customHeight="false" outlineLevel="0" collapsed="false">
      <c r="A59" s="611"/>
      <c r="B59" s="745" t="s">
        <v>1097</v>
      </c>
      <c r="C59" s="1047" t="s">
        <v>1063</v>
      </c>
      <c r="D59" s="660"/>
      <c r="E59" s="811"/>
      <c r="F59" s="798"/>
      <c r="G59" s="798"/>
      <c r="H59" s="798"/>
      <c r="I59" s="737"/>
      <c r="J59" s="1035"/>
      <c r="K59" s="1035"/>
      <c r="L59" s="809"/>
      <c r="M59" s="202"/>
      <c r="N59" s="810"/>
      <c r="O59" s="808"/>
      <c r="P59" s="808"/>
      <c r="Q59" s="809"/>
      <c r="R59" s="202"/>
    </row>
    <row r="60" customFormat="false" ht="15.75" hidden="true" customHeight="false" outlineLevel="0" collapsed="false">
      <c r="A60" s="611" t="str">
        <f aca="false">IF(AND((B$70="Extra input lines are not shown"),(C60=0)),"Hide this row"," ")</f>
        <v>Hide this row</v>
      </c>
      <c r="B60" s="817" t="s">
        <v>900</v>
      </c>
      <c r="C60" s="817" t="n">
        <v>0</v>
      </c>
      <c r="D60" s="660" t="s">
        <v>1095</v>
      </c>
      <c r="E60" s="1046" t="n">
        <f aca="false">C60</f>
        <v>0</v>
      </c>
      <c r="F60" s="674" t="s">
        <v>1217</v>
      </c>
      <c r="G60" s="798"/>
      <c r="H60" s="798"/>
      <c r="I60" s="853" t="n">
        <f aca="false">E60*VLOOKUP(B60,'Standard Calculation Values'!$C$9:$Q$272,13,FALSE())*VLOOKUP(C61,'Standard Calculation Values'!$C$9:$Q$272,7,FALSE())</f>
        <v>0</v>
      </c>
      <c r="J60" s="854" t="n">
        <f aca="false">E60*((VLOOKUP(B60,'Standard Calculation Values'!$C$9:$Q$272,13,FALSE())*VLOOKUP(C61,'Standard Calculation Values'!$C$9:$Q$272,8,FALSE()))+VLOOKUP(B60,'Standard Calculation Values'!$C$9:$Q$272,14,FALSE()))</f>
        <v>0</v>
      </c>
      <c r="K60" s="854" t="n">
        <f aca="false">E60*((VLOOKUP(B60,'Standard Calculation Values'!$C$9:$Q$272,13,FALSE())*VLOOKUP(C61,'Standard Calculation Values'!$C$9:$Q$272,9,FALSE()))+VLOOKUP(B60,'Standard Calculation Values'!$C$9:$Q$272,15,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2.75" hidden="true" customHeight="false" outlineLevel="0" collapsed="false">
      <c r="A61" s="611" t="str">
        <f aca="false">A60</f>
        <v>Hide this row</v>
      </c>
      <c r="B61" s="745" t="s">
        <v>1097</v>
      </c>
      <c r="C61" s="1047" t="s">
        <v>1063</v>
      </c>
      <c r="D61" s="660"/>
      <c r="E61" s="1046"/>
      <c r="F61" s="798"/>
      <c r="G61" s="798"/>
      <c r="H61" s="798"/>
      <c r="I61" s="853"/>
      <c r="J61" s="854"/>
      <c r="K61" s="854"/>
      <c r="L61" s="1031"/>
      <c r="M61" s="202"/>
      <c r="N61" s="1032"/>
      <c r="O61" s="854"/>
      <c r="P61" s="854"/>
      <c r="Q61" s="855"/>
      <c r="R61" s="202"/>
    </row>
    <row r="62" customFormat="false" ht="15.75" hidden="true" customHeight="false" outlineLevel="0" collapsed="false">
      <c r="A62" s="611" t="str">
        <f aca="false">IF(AND((B$70="Extra input lines are not shown"),(C62=0)),"Hide this row"," ")</f>
        <v>Hide this row</v>
      </c>
      <c r="B62" s="817" t="s">
        <v>900</v>
      </c>
      <c r="C62" s="817" t="n">
        <v>0</v>
      </c>
      <c r="D62" s="660" t="s">
        <v>1095</v>
      </c>
      <c r="E62" s="1046" t="n">
        <f aca="false">C62</f>
        <v>0</v>
      </c>
      <c r="F62" s="674" t="s">
        <v>1217</v>
      </c>
      <c r="G62" s="798"/>
      <c r="H62" s="798"/>
      <c r="I62" s="853" t="n">
        <f aca="false">E62*VLOOKUP(B62,'Standard Calculation Values'!$C$9:$Q$272,13,FALSE())*VLOOKUP(C63,'Standard Calculation Values'!$C$9:$Q$272,7,FALSE())</f>
        <v>0</v>
      </c>
      <c r="J62" s="854" t="n">
        <f aca="false">E62*((VLOOKUP(B62,'Standard Calculation Values'!$C$9:$Q$272,13,FALSE())*VLOOKUP(C63,'Standard Calculation Values'!$C$9:$Q$272,8,FALSE()))+VLOOKUP(B62,'Standard Calculation Values'!$C$9:$Q$272,14,FALSE()))</f>
        <v>0</v>
      </c>
      <c r="K62" s="854" t="n">
        <f aca="false">E62*((VLOOKUP(B62,'Standard Calculation Values'!$C$9:$Q$272,13,FALSE())*VLOOKUP(C63,'Standard Calculation Values'!$C$9:$Q$272,9,FALSE()))+VLOOKUP(B62,'Standard Calculation Values'!$C$9:$Q$272,15,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2.75" hidden="true" customHeight="false" outlineLevel="0" collapsed="false">
      <c r="A63" s="611" t="str">
        <f aca="false">A62</f>
        <v>Hide this row</v>
      </c>
      <c r="B63" s="745" t="s">
        <v>1097</v>
      </c>
      <c r="C63" s="1047" t="s">
        <v>1063</v>
      </c>
      <c r="D63" s="660"/>
      <c r="E63" s="1046"/>
      <c r="F63" s="798"/>
      <c r="G63" s="798"/>
      <c r="H63" s="798"/>
      <c r="I63" s="853"/>
      <c r="J63" s="854"/>
      <c r="K63" s="854"/>
      <c r="L63" s="1031"/>
      <c r="M63" s="202"/>
      <c r="N63" s="1032"/>
      <c r="O63" s="854"/>
      <c r="P63" s="854"/>
      <c r="Q63" s="855"/>
      <c r="R63" s="202"/>
    </row>
    <row r="64" customFormat="false" ht="15.75" hidden="true" customHeight="false" outlineLevel="0" collapsed="false">
      <c r="A64" s="611" t="str">
        <f aca="false">IF(AND((B$70="Extra input lines are not shown"),(C64=0)),"Hide this row"," ")</f>
        <v>Hide this row</v>
      </c>
      <c r="B64" s="817" t="s">
        <v>900</v>
      </c>
      <c r="C64" s="817" t="n">
        <v>0</v>
      </c>
      <c r="D64" s="660" t="s">
        <v>1095</v>
      </c>
      <c r="E64" s="1046" t="n">
        <f aca="false">C64</f>
        <v>0</v>
      </c>
      <c r="F64" s="674" t="s">
        <v>1217</v>
      </c>
      <c r="G64" s="798"/>
      <c r="H64" s="798"/>
      <c r="I64" s="853" t="n">
        <f aca="false">E64*VLOOKUP(B64,'Standard Calculation Values'!$C$9:$Q$272,13,FALSE())*VLOOKUP(C65,'Standard Calculation Values'!$C$9:$Q$272,7,FALSE())</f>
        <v>0</v>
      </c>
      <c r="J64" s="854" t="n">
        <f aca="false">E64*((VLOOKUP(B64,'Standard Calculation Values'!$C$9:$Q$272,13,FALSE())*VLOOKUP(C65,'Standard Calculation Values'!$C$9:$Q$272,8,FALSE()))+VLOOKUP(B64,'Standard Calculation Values'!$C$9:$Q$272,14,FALSE()))</f>
        <v>0</v>
      </c>
      <c r="K64" s="854" t="n">
        <f aca="false">E64*((VLOOKUP(B64,'Standard Calculation Values'!$C$9:$Q$272,13,FALSE())*VLOOKUP(C65,'Standard Calculation Values'!$C$9:$Q$272,9,FALSE()))+VLOOKUP(B64,'Standard Calculation Values'!$C$9:$Q$272,1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true" customHeight="false" outlineLevel="0" collapsed="false">
      <c r="A65" s="611" t="str">
        <f aca="false">A64</f>
        <v>Hide this row</v>
      </c>
      <c r="B65" s="745" t="s">
        <v>1097</v>
      </c>
      <c r="C65" s="1047" t="s">
        <v>1063</v>
      </c>
      <c r="D65" s="660"/>
      <c r="E65" s="811"/>
      <c r="F65" s="798"/>
      <c r="G65" s="798"/>
      <c r="H65" s="798"/>
      <c r="I65" s="737"/>
      <c r="J65" s="854"/>
      <c r="K65" s="854"/>
      <c r="L65" s="809"/>
      <c r="M65" s="202"/>
      <c r="N65" s="1032"/>
      <c r="O65" s="854"/>
      <c r="P65" s="854"/>
      <c r="Q65" s="855"/>
      <c r="R65" s="202"/>
    </row>
    <row r="66" customFormat="false" ht="15.75" hidden="true" customHeight="false" outlineLevel="0" collapsed="false">
      <c r="A66" s="611" t="str">
        <f aca="false">IF(AND((B$70="Extra input lines are not shown"),(C66=0)),"Hide this row"," ")</f>
        <v>Hide this row</v>
      </c>
      <c r="B66" s="817" t="s">
        <v>900</v>
      </c>
      <c r="C66" s="817" t="n">
        <v>0</v>
      </c>
      <c r="D66" s="660" t="s">
        <v>1095</v>
      </c>
      <c r="E66" s="1046" t="n">
        <f aca="false">C66</f>
        <v>0</v>
      </c>
      <c r="F66" s="674" t="s">
        <v>1217</v>
      </c>
      <c r="G66" s="798"/>
      <c r="H66" s="798"/>
      <c r="I66" s="853" t="n">
        <f aca="false">E66*VLOOKUP(B66,'Standard Calculation Values'!$C$9:$Q$272,13,FALSE())*VLOOKUP(C67,'Standard Calculation Values'!$C$9:$Q$272,7,FALSE())</f>
        <v>0</v>
      </c>
      <c r="J66" s="854" t="n">
        <f aca="false">E66*((VLOOKUP(B66,'Standard Calculation Values'!$C$9:$Q$272,13,FALSE())*VLOOKUP(C67,'Standard Calculation Values'!$C$9:$Q$272,8,FALSE()))+VLOOKUP(B66,'Standard Calculation Values'!$C$9:$Q$272,14,FALSE()))</f>
        <v>0</v>
      </c>
      <c r="K66" s="854" t="n">
        <f aca="false">E66*((VLOOKUP(B66,'Standard Calculation Values'!$C$9:$Q$272,13,FALSE())*VLOOKUP(C67,'Standard Calculation Values'!$C$9:$Q$272,9,FALSE()))+VLOOKUP(B66,'Standard Calculation Values'!$C$9:$Q$272,15,FALSE()))</f>
        <v>0</v>
      </c>
      <c r="L66" s="1031" t="n">
        <f aca="false">I66*'Standard Calculation Values'!$D$9+J66*'Standard Calculation Values'!$D$10+K66*'Standard Calculation Values'!$D$11</f>
        <v>0</v>
      </c>
      <c r="M66" s="202"/>
      <c r="N66" s="1032" t="n">
        <f aca="false">I66*E$55/1000</f>
        <v>0</v>
      </c>
      <c r="O66" s="854" t="n">
        <f aca="false">J66*E$55/1000</f>
        <v>0</v>
      </c>
      <c r="P66" s="854" t="n">
        <f aca="false">K66*E$55/1000</f>
        <v>0</v>
      </c>
      <c r="Q66" s="855" t="n">
        <f aca="false">N66*'Standard Calculation Values'!$D$9+O66*'Standard Calculation Values'!$D$10+P66*'Standard Calculation Values'!$D$11</f>
        <v>0</v>
      </c>
      <c r="R66" s="202"/>
    </row>
    <row r="67" customFormat="false" ht="12.75" hidden="true" customHeight="false" outlineLevel="0" collapsed="false">
      <c r="A67" s="611" t="str">
        <f aca="false">A66</f>
        <v>Hide this row</v>
      </c>
      <c r="B67" s="745" t="s">
        <v>1097</v>
      </c>
      <c r="C67" s="1047" t="s">
        <v>1063</v>
      </c>
      <c r="D67" s="660"/>
      <c r="E67" s="811"/>
      <c r="F67" s="798"/>
      <c r="G67" s="798"/>
      <c r="H67" s="798"/>
      <c r="I67" s="737"/>
      <c r="J67" s="854"/>
      <c r="K67" s="854"/>
      <c r="L67" s="809"/>
      <c r="M67" s="202"/>
      <c r="N67" s="1032"/>
      <c r="O67" s="854"/>
      <c r="P67" s="854"/>
      <c r="Q67" s="855"/>
      <c r="R67" s="202"/>
    </row>
    <row r="68" customFormat="false" ht="15.75" hidden="true" customHeight="false" outlineLevel="0" collapsed="false">
      <c r="A68" s="611" t="str">
        <f aca="false">IF(AND((B$70="Extra input lines are not shown"),(C68=0)),"Hide this row"," ")</f>
        <v>Hide this row</v>
      </c>
      <c r="B68" s="817" t="s">
        <v>900</v>
      </c>
      <c r="C68" s="817" t="n">
        <v>0</v>
      </c>
      <c r="D68" s="660" t="s">
        <v>1095</v>
      </c>
      <c r="E68" s="1046" t="n">
        <f aca="false">C68</f>
        <v>0</v>
      </c>
      <c r="F68" s="674" t="s">
        <v>1217</v>
      </c>
      <c r="G68" s="798"/>
      <c r="H68" s="798"/>
      <c r="I68" s="853" t="n">
        <f aca="false">E68*VLOOKUP(B68,'Standard Calculation Values'!$C$9:$Q$272,13,FALSE())*VLOOKUP(C69,'Standard Calculation Values'!$C$9:$Q$272,7,FALSE())</f>
        <v>0</v>
      </c>
      <c r="J68" s="854" t="n">
        <f aca="false">E68*((VLOOKUP(B68,'Standard Calculation Values'!$C$9:$Q$272,13,FALSE())*VLOOKUP(C69,'Standard Calculation Values'!$C$9:$Q$272,8,FALSE()))+VLOOKUP(B68,'Standard Calculation Values'!$C$9:$Q$272,14,FALSE()))</f>
        <v>0</v>
      </c>
      <c r="K68" s="854" t="n">
        <f aca="false">E68*((VLOOKUP(B68,'Standard Calculation Values'!$C$9:$Q$272,13,FALSE())*VLOOKUP(C69,'Standard Calculation Values'!$C$9:$Q$272,9,FALSE()))+VLOOKUP(B68,'Standard Calculation Values'!$C$9:$Q$272,15,FALSE()))</f>
        <v>0</v>
      </c>
      <c r="L68" s="1031" t="n">
        <f aca="false">I68*'Standard Calculation Values'!$D$9+J68*'Standard Calculation Values'!$D$10+K68*'Standard Calculation Values'!$D$11</f>
        <v>0</v>
      </c>
      <c r="M68" s="202"/>
      <c r="N68" s="1032" t="n">
        <f aca="false">I68*E$55/1000</f>
        <v>0</v>
      </c>
      <c r="O68" s="854" t="n">
        <f aca="false">J68*E$55/1000</f>
        <v>0</v>
      </c>
      <c r="P68" s="854" t="n">
        <f aca="false">K68*E$55/1000</f>
        <v>0</v>
      </c>
      <c r="Q68" s="855" t="n">
        <f aca="false">N68*'Standard Calculation Values'!$D$9+O68*'Standard Calculation Values'!$D$10+P68*'Standard Calculation Values'!$D$11</f>
        <v>0</v>
      </c>
      <c r="R68" s="202"/>
    </row>
    <row r="69" customFormat="false" ht="12.75" hidden="true" customHeight="false" outlineLevel="0" collapsed="false">
      <c r="A69" s="611" t="str">
        <f aca="false">A68</f>
        <v>Hide this row</v>
      </c>
      <c r="B69" s="745" t="s">
        <v>1097</v>
      </c>
      <c r="C69" s="1047" t="s">
        <v>1063</v>
      </c>
      <c r="D69" s="660"/>
      <c r="E69" s="811"/>
      <c r="F69" s="798"/>
      <c r="G69" s="798"/>
      <c r="H69" s="798"/>
      <c r="I69" s="737"/>
      <c r="J69" s="808"/>
      <c r="K69" s="808"/>
      <c r="L69" s="809"/>
      <c r="M69" s="202"/>
      <c r="N69" s="1032"/>
      <c r="O69" s="854"/>
      <c r="P69" s="854"/>
      <c r="Q69" s="855"/>
      <c r="R69" s="202"/>
    </row>
    <row r="70" customFormat="false" ht="12.75" hidden="false" customHeight="false" outlineLevel="0" collapsed="false">
      <c r="A70" s="611"/>
      <c r="B70" s="857" t="s">
        <v>903</v>
      </c>
      <c r="C70" s="745"/>
      <c r="D70" s="660"/>
      <c r="E70" s="811"/>
      <c r="F70" s="798"/>
      <c r="G70" s="798"/>
      <c r="H70" s="843" t="s">
        <v>743</v>
      </c>
      <c r="I70" s="1040" t="n">
        <f aca="false">SUM(I58:I68)</f>
        <v>9968.10570188964</v>
      </c>
      <c r="J70" s="1041" t="n">
        <f aca="false">SUM(J58:J68)</f>
        <v>0.43707123381393</v>
      </c>
      <c r="K70" s="1041" t="n">
        <f aca="false">SUM(K58:K68)</f>
        <v>0.19401033747433</v>
      </c>
      <c r="L70" s="1042" t="n">
        <f aca="false">I70*'Standard Calculation Values'!$D$9+J70*'Standard Calculation Values'!$D$10+K70*'Standard Calculation Values'!$D$11</f>
        <v>10036.8475633023</v>
      </c>
      <c r="M70" s="202"/>
      <c r="N70" s="1043" t="n">
        <f aca="false">SUM(N58:N68)</f>
        <v>0.802853808525402</v>
      </c>
      <c r="O70" s="1044" t="n">
        <f aca="false">SUM(O58:O68)</f>
        <v>3.52027070296706E-005</v>
      </c>
      <c r="P70" s="1044" t="n">
        <f aca="false">SUM(P58:P68)</f>
        <v>1.56260319656358E-005</v>
      </c>
      <c r="Q70" s="925" t="n">
        <f aca="false">N70*'Standard Calculation Values'!$D$9+O70*'Standard Calculation Values'!$D$10+P70*'Standard Calculation Values'!$D$11</f>
        <v>0.808390433726903</v>
      </c>
      <c r="R70" s="202"/>
    </row>
    <row r="71" customFormat="false" ht="12.75" hidden="false" customHeight="false" outlineLevel="0" collapsed="false">
      <c r="A71" s="611"/>
      <c r="B71" s="659"/>
      <c r="C71" s="659"/>
      <c r="D71" s="660"/>
      <c r="E71" s="811"/>
      <c r="F71" s="798"/>
      <c r="G71" s="798"/>
      <c r="H71" s="798"/>
      <c r="I71" s="664"/>
      <c r="J71" s="664"/>
      <c r="K71" s="664"/>
      <c r="L71" s="799"/>
      <c r="M71" s="202"/>
      <c r="N71" s="810"/>
      <c r="O71" s="808"/>
      <c r="P71" s="808"/>
      <c r="Q71" s="809"/>
      <c r="R71" s="202"/>
    </row>
    <row r="72" customFormat="false" ht="15.75" hidden="false" customHeight="false" outlineLevel="0" collapsed="false">
      <c r="A72" s="667"/>
      <c r="B72" s="161"/>
      <c r="C72" s="161"/>
      <c r="D72" s="162"/>
      <c r="E72" s="160"/>
      <c r="F72" s="161"/>
      <c r="G72" s="161"/>
      <c r="H72" s="749" t="s">
        <v>826</v>
      </c>
      <c r="I72" s="749"/>
      <c r="J72" s="750"/>
      <c r="K72" s="749" t="s">
        <v>1211</v>
      </c>
      <c r="L72" s="1045" t="n">
        <f aca="false">L70</f>
        <v>10036.8475633023</v>
      </c>
      <c r="M72" s="202"/>
      <c r="N72" s="1026" t="s">
        <v>826</v>
      </c>
      <c r="O72" s="750"/>
      <c r="P72" s="749" t="s">
        <v>1235</v>
      </c>
      <c r="Q72" s="751" t="n">
        <f aca="false">L72*E$55/1000</f>
        <v>0.808390433726903</v>
      </c>
      <c r="R72" s="202"/>
    </row>
    <row r="73" customFormat="false" ht="12.75" hidden="false" customHeight="false" outlineLevel="0" collapsed="false">
      <c r="A73" s="202"/>
      <c r="B73" s="202"/>
      <c r="C73" s="202"/>
      <c r="D73" s="202"/>
      <c r="E73" s="202"/>
      <c r="F73" s="202"/>
      <c r="G73" s="1050"/>
      <c r="H73" s="202"/>
      <c r="I73" s="202"/>
      <c r="J73" s="202"/>
      <c r="K73" s="202"/>
      <c r="L73" s="202"/>
      <c r="M73" s="202"/>
      <c r="N73" s="202"/>
      <c r="O73" s="202"/>
      <c r="P73" s="202"/>
      <c r="Q73" s="202"/>
      <c r="R73" s="202"/>
    </row>
    <row r="74" customFormat="false" ht="12.75" hidden="false" customHeight="false" outlineLevel="0" collapsed="false">
      <c r="A74" s="202"/>
      <c r="B74" s="202"/>
      <c r="C74" s="202"/>
      <c r="D74" s="202"/>
      <c r="E74" s="202"/>
      <c r="F74" s="202"/>
      <c r="G74" s="202"/>
      <c r="H74" s="202"/>
      <c r="I74" s="202"/>
      <c r="J74" s="202"/>
      <c r="K74" s="202"/>
      <c r="L74" s="202"/>
      <c r="M74" s="202"/>
      <c r="N74" s="202"/>
      <c r="O74" s="202"/>
      <c r="P74" s="202"/>
      <c r="Q74" s="202"/>
      <c r="R74" s="202"/>
    </row>
    <row r="75" customFormat="false" ht="15.75" hidden="false" customHeight="false" outlineLevel="0" collapsed="false">
      <c r="A75" s="559" t="s">
        <v>1239</v>
      </c>
      <c r="B75" s="560"/>
      <c r="C75" s="560"/>
      <c r="D75" s="561"/>
      <c r="E75" s="559" t="s">
        <v>789</v>
      </c>
      <c r="F75" s="560"/>
      <c r="G75" s="560"/>
      <c r="H75" s="560"/>
      <c r="I75" s="668" t="s">
        <v>790</v>
      </c>
      <c r="J75" s="669"/>
      <c r="K75" s="669"/>
      <c r="L75" s="670"/>
      <c r="M75" s="202"/>
      <c r="N75" s="800" t="s">
        <v>790</v>
      </c>
      <c r="O75" s="669"/>
      <c r="P75" s="669"/>
      <c r="Q75" s="670"/>
      <c r="R75" s="202"/>
    </row>
    <row r="76" customFormat="false" ht="14.25" hidden="false" customHeight="false" outlineLevel="0" collapsed="false">
      <c r="A76" s="611"/>
      <c r="B76" s="801" t="s">
        <v>854</v>
      </c>
      <c r="C76" s="659"/>
      <c r="D76" s="660"/>
      <c r="E76" s="611"/>
      <c r="F76" s="659"/>
      <c r="G76" s="659"/>
      <c r="H76" s="659"/>
      <c r="I76" s="802" t="s">
        <v>1240</v>
      </c>
      <c r="J76" s="686"/>
      <c r="K76" s="686"/>
      <c r="L76" s="676"/>
      <c r="M76" s="202"/>
      <c r="N76" s="803" t="s">
        <v>1233</v>
      </c>
      <c r="O76" s="686"/>
      <c r="P76" s="686"/>
      <c r="Q76" s="676"/>
      <c r="R76" s="202"/>
    </row>
    <row r="77" customFormat="false" ht="15.75" hidden="false" customHeight="false" outlineLevel="0" collapsed="false">
      <c r="A77" s="611"/>
      <c r="B77" s="659" t="s">
        <v>1241</v>
      </c>
      <c r="C77" s="856" t="n">
        <f aca="false">(1/1.01)*P21/P22</f>
        <v>0.99009900990099</v>
      </c>
      <c r="D77" s="862" t="s">
        <v>1446</v>
      </c>
      <c r="E77" s="858" t="n">
        <f aca="false">E54*C81</f>
        <v>0.726072607260726</v>
      </c>
      <c r="F77" s="862" t="s">
        <v>1447</v>
      </c>
      <c r="G77" s="1048"/>
      <c r="H77" s="659"/>
      <c r="I77" s="757" t="s">
        <v>816</v>
      </c>
      <c r="J77" s="757" t="s">
        <v>817</v>
      </c>
      <c r="K77" s="757" t="s">
        <v>818</v>
      </c>
      <c r="L77" s="806" t="s">
        <v>859</v>
      </c>
      <c r="M77" s="202"/>
      <c r="N77" s="807" t="s">
        <v>816</v>
      </c>
      <c r="O77" s="757" t="s">
        <v>817</v>
      </c>
      <c r="P77" s="757" t="s">
        <v>818</v>
      </c>
      <c r="Q77" s="806" t="s">
        <v>859</v>
      </c>
      <c r="R77" s="202"/>
    </row>
    <row r="78" customFormat="false" ht="15.75" hidden="false" customHeight="false" outlineLevel="0" collapsed="false">
      <c r="A78" s="611"/>
      <c r="B78" s="659" t="s">
        <v>1244</v>
      </c>
      <c r="C78" s="1003" t="n">
        <f aca="false">C77*(1-C80)/(1-C79)</f>
        <v>0.726072607260726</v>
      </c>
      <c r="D78" s="862" t="s">
        <v>1448</v>
      </c>
      <c r="E78" s="858" t="n">
        <f aca="false">E77/$C$40</f>
        <v>0.0584795321637427</v>
      </c>
      <c r="F78" s="346" t="s">
        <v>1246</v>
      </c>
      <c r="G78" s="1048"/>
      <c r="H78" s="659"/>
      <c r="I78" s="757"/>
      <c r="J78" s="757"/>
      <c r="K78" s="757"/>
      <c r="L78" s="806"/>
      <c r="M78" s="202"/>
      <c r="N78" s="807"/>
      <c r="O78" s="757"/>
      <c r="P78" s="757"/>
      <c r="Q78" s="806"/>
      <c r="R78" s="202"/>
    </row>
    <row r="79" customFormat="false" ht="12.75" hidden="false" customHeight="false" outlineLevel="0" collapsed="false">
      <c r="A79" s="611"/>
      <c r="B79" s="659" t="s">
        <v>1247</v>
      </c>
      <c r="C79" s="1102" t="n">
        <v>0.1</v>
      </c>
      <c r="D79" s="862"/>
      <c r="E79" s="858"/>
      <c r="F79" s="1048"/>
      <c r="G79" s="1048"/>
      <c r="H79" s="659"/>
      <c r="I79" s="757"/>
      <c r="J79" s="757"/>
      <c r="K79" s="757"/>
      <c r="L79" s="806"/>
      <c r="M79" s="202"/>
      <c r="N79" s="807"/>
      <c r="O79" s="757"/>
      <c r="P79" s="757"/>
      <c r="Q79" s="806"/>
      <c r="R79" s="202"/>
    </row>
    <row r="80" customFormat="false" ht="12.75" hidden="false" customHeight="false" outlineLevel="0" collapsed="false">
      <c r="A80" s="611"/>
      <c r="B80" s="659" t="s">
        <v>1449</v>
      </c>
      <c r="C80" s="1102" t="n">
        <f aca="false">C55</f>
        <v>0.34</v>
      </c>
      <c r="D80" s="659"/>
      <c r="E80" s="858"/>
      <c r="F80" s="1048"/>
      <c r="G80" s="1048"/>
      <c r="H80" s="1048"/>
      <c r="I80" s="737"/>
      <c r="J80" s="808"/>
      <c r="K80" s="808"/>
      <c r="L80" s="809"/>
      <c r="M80" s="202"/>
      <c r="N80" s="810"/>
      <c r="O80" s="808"/>
      <c r="P80" s="808"/>
      <c r="Q80" s="809"/>
      <c r="R80" s="202"/>
    </row>
    <row r="81" customFormat="false" ht="15.75" hidden="false" customHeight="false" outlineLevel="0" collapsed="false">
      <c r="A81" s="611"/>
      <c r="B81" s="659" t="s">
        <v>1450</v>
      </c>
      <c r="C81" s="1003" t="n">
        <f aca="false">IF(C91=1,1/C93,0)+IF(C99=1,1/C107,0)+IF(C112=1,1/C122,0)+IF(C148=1,1/C161,0)+IF(C217=1,1/C230,0)</f>
        <v>0.726072607260726</v>
      </c>
      <c r="D81" s="862" t="s">
        <v>1448</v>
      </c>
      <c r="E81" s="858"/>
      <c r="F81" s="1048"/>
      <c r="G81" s="1048"/>
      <c r="H81" s="1048"/>
      <c r="I81" s="737"/>
      <c r="J81" s="808"/>
      <c r="K81" s="808"/>
      <c r="L81" s="809"/>
      <c r="M81" s="202"/>
      <c r="N81" s="810"/>
      <c r="O81" s="808"/>
      <c r="P81" s="808"/>
      <c r="Q81" s="809"/>
      <c r="R81" s="202"/>
    </row>
    <row r="82" customFormat="false" ht="12.75" hidden="false" customHeight="false" outlineLevel="0" collapsed="false">
      <c r="A82" s="611"/>
      <c r="B82" s="659"/>
      <c r="C82" s="1103"/>
      <c r="D82" s="659"/>
      <c r="E82" s="858"/>
      <c r="F82" s="1048"/>
      <c r="G82" s="1048"/>
      <c r="H82" s="1048"/>
      <c r="I82" s="737"/>
      <c r="J82" s="808"/>
      <c r="K82" s="808"/>
      <c r="L82" s="809"/>
      <c r="M82" s="202"/>
      <c r="N82" s="810"/>
      <c r="O82" s="808"/>
      <c r="P82" s="808"/>
      <c r="Q82" s="809"/>
      <c r="R82" s="202"/>
    </row>
    <row r="83" customFormat="false" ht="12.75" hidden="false" customHeight="false" outlineLevel="0" collapsed="false">
      <c r="A83" s="611"/>
      <c r="B83" s="659"/>
      <c r="C83" s="659"/>
      <c r="D83" s="659"/>
      <c r="E83" s="858"/>
      <c r="F83" s="1048"/>
      <c r="G83" s="1048"/>
      <c r="H83" s="1048"/>
      <c r="I83" s="737"/>
      <c r="J83" s="808"/>
      <c r="K83" s="808"/>
      <c r="L83" s="809"/>
      <c r="M83" s="202"/>
      <c r="N83" s="810"/>
      <c r="O83" s="808"/>
      <c r="P83" s="808"/>
      <c r="Q83" s="809"/>
      <c r="R83" s="202"/>
    </row>
    <row r="84" customFormat="false" ht="12.75" hidden="false" customHeight="false" outlineLevel="0" collapsed="false">
      <c r="A84" s="611"/>
      <c r="B84" s="659" t="s">
        <v>862</v>
      </c>
      <c r="C84" s="142" t="n">
        <v>1.2</v>
      </c>
      <c r="D84" s="1104" t="n">
        <v>1</v>
      </c>
      <c r="E84" s="1105" t="n">
        <v>1.2</v>
      </c>
      <c r="F84" s="1048"/>
      <c r="G84" s="1048"/>
      <c r="H84" s="1048"/>
      <c r="I84" s="737"/>
      <c r="J84" s="808"/>
      <c r="K84" s="808"/>
      <c r="L84" s="809"/>
      <c r="M84" s="202"/>
      <c r="N84" s="810"/>
      <c r="O84" s="808"/>
      <c r="P84" s="808"/>
      <c r="Q84" s="809"/>
      <c r="R84" s="202"/>
    </row>
    <row r="85" customFormat="false" ht="12.75" hidden="false" customHeight="false" outlineLevel="0" collapsed="false">
      <c r="A85" s="611"/>
      <c r="B85" s="659"/>
      <c r="C85" s="659"/>
      <c r="D85" s="659"/>
      <c r="E85" s="858"/>
      <c r="F85" s="1048"/>
      <c r="G85" s="1048"/>
      <c r="H85" s="1048"/>
      <c r="I85" s="737"/>
      <c r="J85" s="808"/>
      <c r="K85" s="808"/>
      <c r="L85" s="809"/>
      <c r="M85" s="202"/>
      <c r="N85" s="810"/>
      <c r="O85" s="808"/>
      <c r="P85" s="808"/>
      <c r="Q85" s="809"/>
      <c r="R85" s="202"/>
    </row>
    <row r="86" customFormat="false" ht="12.75" hidden="false" customHeight="false" outlineLevel="0" collapsed="false">
      <c r="A86" s="611"/>
      <c r="B86" s="801" t="s">
        <v>870</v>
      </c>
      <c r="C86" s="659"/>
      <c r="D86" s="1173"/>
      <c r="E86" s="858"/>
      <c r="F86" s="1048"/>
      <c r="G86" s="1048"/>
      <c r="H86" s="1048"/>
      <c r="I86" s="737"/>
      <c r="J86" s="808"/>
      <c r="K86" s="808"/>
      <c r="L86" s="809"/>
      <c r="M86" s="202"/>
      <c r="N86" s="810"/>
      <c r="O86" s="808"/>
      <c r="P86" s="808"/>
      <c r="Q86" s="809"/>
      <c r="R86" s="202"/>
    </row>
    <row r="87" customFormat="false" ht="15.75" hidden="false" customHeight="false" outlineLevel="0" collapsed="false">
      <c r="A87" s="611"/>
      <c r="B87" s="819" t="s">
        <v>1250</v>
      </c>
      <c r="C87" s="995" t="n">
        <f aca="false">0.028*1000*P22*(1-C79)</f>
        <v>478.8</v>
      </c>
      <c r="D87" s="346" t="s">
        <v>1251</v>
      </c>
      <c r="E87" s="858" t="s">
        <v>1252</v>
      </c>
      <c r="F87" s="1048"/>
      <c r="G87" s="1048"/>
      <c r="H87" s="1048"/>
      <c r="I87" s="737"/>
      <c r="J87" s="808"/>
      <c r="K87" s="808"/>
      <c r="L87" s="809"/>
      <c r="M87" s="202"/>
      <c r="N87" s="810"/>
      <c r="O87" s="808"/>
      <c r="P87" s="808"/>
      <c r="Q87" s="809"/>
      <c r="R87" s="202"/>
    </row>
    <row r="88" customFormat="false" ht="15.75" hidden="false" customHeight="false" outlineLevel="0" collapsed="false">
      <c r="A88" s="611"/>
      <c r="B88" s="659" t="s">
        <v>1063</v>
      </c>
      <c r="C88" s="856" t="n">
        <f aca="false">0.0016*1000*P22*(1-C79)/P19</f>
        <v>0.762984115652329</v>
      </c>
      <c r="D88" s="346" t="s">
        <v>1253</v>
      </c>
      <c r="E88" s="858" t="s">
        <v>1254</v>
      </c>
      <c r="F88" s="1048"/>
      <c r="G88" s="1048"/>
      <c r="H88" s="1048"/>
      <c r="I88" s="853" t="n">
        <f aca="false">C84*C88*P19*VLOOKUP(B88,'Standard Calculation Values'!$C$9:$Q$272,7,FALSE())</f>
        <v>3122.3232</v>
      </c>
      <c r="J88" s="854" t="n">
        <f aca="false">C84*C88*P19*VLOOKUP(B88,'Standard Calculation Values'!$C$9:$Q$272,8,FALSE())</f>
        <v>0</v>
      </c>
      <c r="K88" s="854" t="n">
        <f aca="false">C84*C88*P19*VLOOKUP(B88,'Standard Calculation Values'!$C$9:$Q$272,9,FALSE())</f>
        <v>0</v>
      </c>
      <c r="L88" s="1031" t="n">
        <f aca="false">I88*'Standard Calculation Values'!$D$9+J88*'Standard Calculation Values'!$D$10+K88*'Standard Calculation Values'!$D$11</f>
        <v>3122.3232</v>
      </c>
      <c r="M88" s="202"/>
      <c r="N88" s="1032" t="n">
        <f aca="false">I88*E$78/1000</f>
        <v>0.182592</v>
      </c>
      <c r="O88" s="854" t="n">
        <f aca="false">J88*E$78/1000</f>
        <v>0</v>
      </c>
      <c r="P88" s="854" t="n">
        <f aca="false">K88*E$78/1000</f>
        <v>0</v>
      </c>
      <c r="Q88" s="855" t="n">
        <f aca="false">N88*'Standard Calculation Values'!$D$9+O88*'Standard Calculation Values'!$D$10+P88*'Standard Calculation Values'!$D$11</f>
        <v>0.182592</v>
      </c>
      <c r="R88" s="202"/>
    </row>
    <row r="89" customFormat="false" ht="15.75" hidden="false" customHeight="false" outlineLevel="0" collapsed="false">
      <c r="A89" s="611"/>
      <c r="B89" s="659" t="s">
        <v>1255</v>
      </c>
      <c r="C89" s="745"/>
      <c r="D89" s="660"/>
      <c r="E89" s="858"/>
      <c r="F89" s="1048"/>
      <c r="G89" s="1048"/>
      <c r="H89" s="1048"/>
      <c r="I89" s="853" t="n">
        <f aca="false">C84*C88*P19*VLOOKUP(B89,'Standard Calculation Values'!$C$9:$Q$272,7,FALSE())</f>
        <v>0</v>
      </c>
      <c r="J89" s="854" t="n">
        <f aca="false">C84*C88*P19*VLOOKUP(B89,'Standard Calculation Values'!$C$9:$Q$272,8,FALSE())</f>
        <v>0.0418969837587007</v>
      </c>
      <c r="K89" s="854" t="n">
        <f aca="false">C84*C88*P19*VLOOKUP(B89,'Standard Calculation Values'!$C$9:$Q$272,9,FALSE())</f>
        <v>0.103599814385151</v>
      </c>
      <c r="L89" s="1031" t="n">
        <f aca="false">I89*'Standard Calculation Values'!$D$9+J89*'Standard Calculation Values'!$D$10+K89*'Standard Calculation Values'!$D$11</f>
        <v>31.9201692807425</v>
      </c>
      <c r="M89" s="202"/>
      <c r="N89" s="1032" t="n">
        <f aca="false">I89*E$78/1000</f>
        <v>0</v>
      </c>
      <c r="O89" s="854" t="n">
        <f aca="false">J89*E$78/1000</f>
        <v>2.45011600928074E-006</v>
      </c>
      <c r="P89" s="854" t="n">
        <f aca="false">K89*E$78/1000</f>
        <v>6.0584686774942E-006</v>
      </c>
      <c r="Q89" s="855" t="n">
        <f aca="false">N89*'Standard Calculation Values'!$D$9+O89*'Standard Calculation Values'!$D$10+P89*'Standard Calculation Values'!$D$11</f>
        <v>0.00186667656612529</v>
      </c>
      <c r="R89" s="202"/>
    </row>
    <row r="90" customFormat="false" ht="15.75" hidden="false" customHeight="false" outlineLevel="0" collapsed="false">
      <c r="A90" s="611"/>
      <c r="B90" s="659" t="s">
        <v>716</v>
      </c>
      <c r="C90" s="995" t="n">
        <f aca="false">0.111157894736842*1000*(P21*(1-C80))</f>
        <v>1393.92</v>
      </c>
      <c r="D90" s="852" t="s">
        <v>1256</v>
      </c>
      <c r="E90" s="858"/>
      <c r="F90" s="1048"/>
      <c r="G90" s="1048"/>
      <c r="H90" s="1048"/>
      <c r="I90" s="853"/>
      <c r="J90" s="854"/>
      <c r="K90" s="854"/>
      <c r="L90" s="1031"/>
      <c r="M90" s="202"/>
      <c r="N90" s="1032"/>
      <c r="O90" s="854"/>
      <c r="P90" s="854"/>
      <c r="Q90" s="855"/>
      <c r="R90" s="202"/>
    </row>
    <row r="91" customFormat="false" ht="12.75" hidden="false" customHeight="false" outlineLevel="0" collapsed="false">
      <c r="A91" s="611" t="str">
        <f aca="false">IF((C$91=0),"Hide this row"," ")</f>
        <v> </v>
      </c>
      <c r="B91" s="1106" t="s">
        <v>1257</v>
      </c>
      <c r="C91" s="147" t="n">
        <f aca="false">IF($G$30="Natural gas boiler",1,0)</f>
        <v>1</v>
      </c>
      <c r="D91" s="1107" t="str">
        <f aca="false">IF($G$30="Natural gas boiler","Emissions NG boiler included in final results","Emissions NG boiler not included in final results")</f>
        <v>Emissions NG boiler included in final results</v>
      </c>
      <c r="E91" s="1108"/>
      <c r="F91" s="107"/>
      <c r="G91" s="107"/>
      <c r="H91" s="107"/>
      <c r="I91" s="1109" t="s">
        <v>1258</v>
      </c>
      <c r="J91" s="1110"/>
      <c r="K91" s="1110"/>
      <c r="L91" s="1111"/>
      <c r="M91" s="202"/>
      <c r="N91" s="1112"/>
      <c r="O91" s="1110"/>
      <c r="P91" s="1110"/>
      <c r="Q91" s="1113"/>
      <c r="R91" s="202"/>
    </row>
    <row r="92" customFormat="false" ht="15.75" hidden="false" customHeight="false" outlineLevel="0" collapsed="false">
      <c r="A92" s="611" t="str">
        <f aca="false">IF((C$91=0),"Hide this row"," ")</f>
        <v> </v>
      </c>
      <c r="B92" s="1107" t="s">
        <v>1259</v>
      </c>
      <c r="C92" s="995" t="n">
        <v>90</v>
      </c>
      <c r="D92" s="1107" t="s">
        <v>1260</v>
      </c>
      <c r="E92" s="1114" t="s">
        <v>1261</v>
      </c>
      <c r="F92" s="1114"/>
      <c r="G92" s="1114"/>
      <c r="H92" s="1114"/>
      <c r="I92" s="1115"/>
      <c r="J92" s="1110"/>
      <c r="K92" s="1110"/>
      <c r="L92" s="1111"/>
      <c r="M92" s="202"/>
      <c r="N92" s="1112"/>
      <c r="O92" s="1110"/>
      <c r="P92" s="1110"/>
      <c r="Q92" s="1113"/>
      <c r="R92" s="202"/>
    </row>
    <row r="93" customFormat="false" ht="15.75" hidden="false" customHeight="false" outlineLevel="0" collapsed="false">
      <c r="A93" s="611" t="str">
        <f aca="false">IF((C$91=0),"Hide this row"," ")</f>
        <v> </v>
      </c>
      <c r="B93" s="1107" t="s">
        <v>1262</v>
      </c>
      <c r="C93" s="1116" t="n">
        <f aca="false">(1/C77)*((1-C79)/(1-C80))</f>
        <v>1.37727272727273</v>
      </c>
      <c r="D93" s="107" t="s">
        <v>1263</v>
      </c>
      <c r="E93" s="1108"/>
      <c r="F93" s="107"/>
      <c r="G93" s="107"/>
      <c r="H93" s="107"/>
      <c r="I93" s="1115"/>
      <c r="J93" s="1110"/>
      <c r="K93" s="1110"/>
      <c r="L93" s="1111"/>
      <c r="M93" s="202"/>
      <c r="N93" s="1112"/>
      <c r="O93" s="1110"/>
      <c r="P93" s="1110"/>
      <c r="Q93" s="1113"/>
      <c r="R93" s="202"/>
    </row>
    <row r="94" customFormat="false" ht="15.75" hidden="false" customHeight="false" outlineLevel="0" collapsed="false">
      <c r="A94" s="611" t="str">
        <f aca="false">IF((C$91=0),"Hide this row"," ")</f>
        <v> </v>
      </c>
      <c r="B94" s="106" t="s">
        <v>1264</v>
      </c>
      <c r="C94" s="1117" t="n">
        <f aca="false">C90*C93/(C92/100)</f>
        <v>2133.12</v>
      </c>
      <c r="D94" s="107" t="s">
        <v>1265</v>
      </c>
      <c r="E94" s="1108"/>
      <c r="F94" s="107"/>
      <c r="G94" s="107"/>
      <c r="H94" s="107"/>
      <c r="I94" s="1118" t="n">
        <f aca="false">C84*C91*C94*VLOOKUP(B94,'Standard Calculation Values'!$C$9:$Q$272,7,FALSE())</f>
        <v>168943.104</v>
      </c>
      <c r="J94" s="1110" t="n">
        <f aca="false">C84*C91*C94*VLOOKUP(B94,'Standard Calculation Values'!$C$9:$Q$272,8,FALSE())</f>
        <v>0</v>
      </c>
      <c r="K94" s="1110" t="n">
        <f aca="false">C84*C91*C94*VLOOKUP(B94,'Standard Calculation Values'!$C$9:$Q$272,9,FALSE())</f>
        <v>0</v>
      </c>
      <c r="L94" s="1111" t="n">
        <f aca="false">I94*'Standard Calculation Values'!$D$9+J94*'Standard Calculation Values'!$D$10+K94*'Standard Calculation Values'!$D$11</f>
        <v>168943.104</v>
      </c>
      <c r="M94" s="202"/>
      <c r="N94" s="1112" t="n">
        <f aca="false">I94*E$78/1000</f>
        <v>9.87971368421052</v>
      </c>
      <c r="O94" s="1110" t="n">
        <f aca="false">J94*E$78/1000</f>
        <v>0</v>
      </c>
      <c r="P94" s="1110" t="n">
        <f aca="false">K94*E$78/1000</f>
        <v>0</v>
      </c>
      <c r="Q94" s="1113" t="n">
        <f aca="false">N94*'Standard Calculation Values'!$D$9+O94*'Standard Calculation Values'!$D$10+P94*'Standard Calculation Values'!$D$11</f>
        <v>9.87971368421052</v>
      </c>
      <c r="R94" s="202"/>
    </row>
    <row r="95" customFormat="false" ht="15.75" hidden="false" customHeight="false" outlineLevel="0" collapsed="false">
      <c r="A95" s="611" t="str">
        <f aca="false">IF((C$91=0),"Hide this row"," ")</f>
        <v> </v>
      </c>
      <c r="B95" s="107" t="s">
        <v>1266</v>
      </c>
      <c r="C95" s="147"/>
      <c r="D95" s="106"/>
      <c r="E95" s="1108"/>
      <c r="F95" s="107"/>
      <c r="G95" s="107"/>
      <c r="H95" s="107"/>
      <c r="I95" s="1118" t="n">
        <f aca="false">C84*C91*C94*VLOOKUP(B95,'Standard Calculation Values'!$C$9:$Q$272,7,FALSE())</f>
        <v>0</v>
      </c>
      <c r="J95" s="1110" t="n">
        <f aca="false">C84*C91*C94*VLOOKUP(B95,'Standard Calculation Values'!$C$9:$Q$272,8,FALSE())</f>
        <v>6.43696263935999</v>
      </c>
      <c r="K95" s="1110" t="n">
        <f aca="false">C84*C91*C94*VLOOKUP(B95,'Standard Calculation Values'!$C$9:$Q$272,9,FALSE())</f>
        <v>2.57469290496</v>
      </c>
      <c r="L95" s="1111" t="n">
        <f aca="false">I95*'Standard Calculation Values'!$D$9+J95*'Standard Calculation Values'!$D$10+K95*'Standard Calculation Values'!$D$11</f>
        <v>928.182551662079</v>
      </c>
      <c r="M95" s="202"/>
      <c r="N95" s="1112" t="n">
        <f aca="false">I95*E$78/1000</f>
        <v>0</v>
      </c>
      <c r="O95" s="1110" t="n">
        <f aca="false">J95*E$78/1000</f>
        <v>0.000376430563705263</v>
      </c>
      <c r="P95" s="1110" t="n">
        <f aca="false">K95*E$78/1000</f>
        <v>0.000150566836547368</v>
      </c>
      <c r="Q95" s="1113" t="n">
        <f aca="false">N95*'Standard Calculation Values'!$D$9+O95*'Standard Calculation Values'!$D$10+P95*'Standard Calculation Values'!$D$11</f>
        <v>0.0542796813837473</v>
      </c>
      <c r="R95" s="202"/>
    </row>
    <row r="96" customFormat="false" ht="12.75" hidden="false" customHeight="false" outlineLevel="0" collapsed="false">
      <c r="A96" s="611" t="str">
        <f aca="false">IF((C$91=0),"Hide this row"," ")</f>
        <v> </v>
      </c>
      <c r="B96" s="106" t="s">
        <v>1267</v>
      </c>
      <c r="C96" s="107" t="s">
        <v>1268</v>
      </c>
      <c r="D96" s="106"/>
      <c r="E96" s="1108"/>
      <c r="F96" s="107"/>
      <c r="G96" s="107"/>
      <c r="H96" s="107"/>
      <c r="I96" s="1118"/>
      <c r="J96" s="1110"/>
      <c r="K96" s="1110"/>
      <c r="L96" s="1111"/>
      <c r="M96" s="202"/>
      <c r="N96" s="1112"/>
      <c r="O96" s="1110"/>
      <c r="P96" s="1110"/>
      <c r="Q96" s="1113"/>
      <c r="R96" s="202"/>
    </row>
    <row r="97" customFormat="false" ht="12.75" hidden="false" customHeight="false" outlineLevel="0" collapsed="false">
      <c r="A97" s="611" t="str">
        <f aca="false">IF((C$91=0),"Hide this row"," ")</f>
        <v> </v>
      </c>
      <c r="B97" s="1119" t="s">
        <v>1269</v>
      </c>
      <c r="C97" s="745"/>
      <c r="D97" s="659"/>
      <c r="E97" s="858"/>
      <c r="F97" s="1048"/>
      <c r="G97" s="1048"/>
      <c r="H97" s="1048"/>
      <c r="I97" s="1120"/>
      <c r="J97" s="854"/>
      <c r="K97" s="854"/>
      <c r="L97" s="1031"/>
      <c r="M97" s="202"/>
      <c r="N97" s="1032"/>
      <c r="O97" s="854"/>
      <c r="P97" s="854"/>
      <c r="Q97" s="855"/>
      <c r="R97" s="202"/>
    </row>
    <row r="98" customFormat="false" ht="15.75" hidden="false" customHeight="false" outlineLevel="0" collapsed="false">
      <c r="A98" s="611" t="str">
        <f aca="false">IF((C$91=0),"Hide this row"," ")</f>
        <v> </v>
      </c>
      <c r="B98" s="817" t="s">
        <v>1084</v>
      </c>
      <c r="C98" s="1121" t="n">
        <f aca="false">C91*C87</f>
        <v>478.8</v>
      </c>
      <c r="D98" s="346" t="s">
        <v>1251</v>
      </c>
      <c r="E98" s="858"/>
      <c r="F98" s="1048"/>
      <c r="G98" s="1048"/>
      <c r="H98" s="1048"/>
      <c r="I98" s="853" t="n">
        <f aca="false">C84*C91*C98*VLOOKUP(B98,'Standard Calculation Values'!$C$9:$Q$272,7,FALSE())</f>
        <v>107300.997428016</v>
      </c>
      <c r="J98" s="854" t="n">
        <f aca="false">C84*C91*C98*VLOOKUP(B98,'Standard Calculation Values'!$C$9:$Q$272,8,FALSE())</f>
        <v>362.9029829544</v>
      </c>
      <c r="K98" s="854" t="n">
        <f aca="false">C84*C91*C98*VLOOKUP(B98,'Standard Calculation Values'!$C$9:$Q$272,9,FALSE())</f>
        <v>5.135099277</v>
      </c>
      <c r="L98" s="1031" t="n">
        <f aca="false">I98*'Standard Calculation Values'!$D$9+J98*'Standard Calculation Values'!$D$10+K98*'Standard Calculation Values'!$D$11</f>
        <v>117903.831586422</v>
      </c>
      <c r="M98" s="202"/>
      <c r="N98" s="1032" t="n">
        <f aca="false">I98*E$78/1000</f>
        <v>6.27491213029333</v>
      </c>
      <c r="O98" s="854" t="n">
        <f aca="false">J98*E$78/1000</f>
        <v>0.021222396664</v>
      </c>
      <c r="P98" s="854" t="n">
        <f aca="false">K98*E$78/1000</f>
        <v>0.000300298203333333</v>
      </c>
      <c r="Q98" s="855" t="n">
        <f aca="false">N98*'Standard Calculation Values'!$D$9+O98*'Standard Calculation Values'!$D$10+P98*'Standard Calculation Values'!$D$11</f>
        <v>6.89496091148667</v>
      </c>
      <c r="R98" s="202"/>
    </row>
    <row r="99" customFormat="false" ht="12.75" hidden="true" customHeight="false" outlineLevel="0" collapsed="false">
      <c r="A99" s="611" t="str">
        <f aca="false">IF((C$99=0),"Hide this row"," ")</f>
        <v>Hide this row</v>
      </c>
      <c r="B99" s="1106" t="s">
        <v>1270</v>
      </c>
      <c r="C99" s="147" t="n">
        <f aca="false">IF($G$30="Wood chip boiler",1,0)</f>
        <v>0</v>
      </c>
      <c r="D99" s="1107" t="str">
        <f aca="false">IF($G$30="Wood chip boiler","Emissions wood chip boiler included in final results","Emissions wood chip boiler not included in final results")</f>
        <v>Emissions wood chip boiler not included in final results</v>
      </c>
      <c r="E99" s="1108"/>
      <c r="F99" s="107"/>
      <c r="G99" s="107"/>
      <c r="H99" s="107"/>
      <c r="I99" s="1109" t="s">
        <v>1271</v>
      </c>
      <c r="J99" s="1110"/>
      <c r="K99" s="1110"/>
      <c r="L99" s="1111"/>
      <c r="M99" s="202"/>
      <c r="N99" s="1112"/>
      <c r="O99" s="1110"/>
      <c r="P99" s="1110"/>
      <c r="Q99" s="1113"/>
      <c r="R99" s="202"/>
    </row>
    <row r="100" customFormat="false" ht="15.75" hidden="true" customHeight="false" outlineLevel="0" collapsed="false">
      <c r="A100" s="611" t="str">
        <f aca="false">IF((C$99=0),"Hide this row"," ")</f>
        <v>Hide this row</v>
      </c>
      <c r="B100" s="1107" t="s">
        <v>1272</v>
      </c>
      <c r="C100" s="995" t="n">
        <v>85</v>
      </c>
      <c r="D100" s="1107" t="s">
        <v>1273</v>
      </c>
      <c r="E100" s="1108"/>
      <c r="F100" s="107"/>
      <c r="G100" s="107"/>
      <c r="H100" s="107"/>
      <c r="I100" s="1115"/>
      <c r="J100" s="1110"/>
      <c r="K100" s="1110"/>
      <c r="L100" s="1111"/>
      <c r="M100" s="202"/>
      <c r="N100" s="1112"/>
      <c r="O100" s="1110"/>
      <c r="P100" s="1110"/>
      <c r="Q100" s="1113"/>
      <c r="R100" s="202"/>
    </row>
    <row r="101" customFormat="false" ht="12.75" hidden="true" customHeight="false" outlineLevel="0" collapsed="false">
      <c r="A101" s="611" t="str">
        <f aca="false">IF((C$99=0),"Hide this row"," ")</f>
        <v>Hide this row</v>
      </c>
      <c r="B101" s="1107" t="s">
        <v>1274</v>
      </c>
      <c r="C101" s="142" t="s">
        <v>1275</v>
      </c>
      <c r="D101" s="1107"/>
      <c r="E101" s="1114" t="s">
        <v>1261</v>
      </c>
      <c r="F101" s="1114"/>
      <c r="G101" s="1114"/>
      <c r="H101" s="1114"/>
      <c r="I101" s="1115"/>
      <c r="J101" s="1110"/>
      <c r="K101" s="1110"/>
      <c r="L101" s="1111"/>
      <c r="M101" s="202"/>
      <c r="N101" s="1112"/>
      <c r="O101" s="1110"/>
      <c r="P101" s="1110"/>
      <c r="Q101" s="1113"/>
      <c r="R101" s="202"/>
    </row>
    <row r="102" customFormat="false" ht="12.75" hidden="true" customHeight="false" outlineLevel="0" collapsed="false">
      <c r="A102" s="611" t="str">
        <f aca="false">IF((C$99=0),"Hide this row"," ")</f>
        <v>Hide this row</v>
      </c>
      <c r="B102" s="1107" t="s">
        <v>1276</v>
      </c>
      <c r="C102" s="1122" t="n">
        <f aca="false">C55</f>
        <v>0.34</v>
      </c>
      <c r="D102" s="1107"/>
      <c r="E102" s="1108"/>
      <c r="F102" s="107"/>
      <c r="G102" s="107"/>
      <c r="H102" s="107"/>
      <c r="I102" s="1115"/>
      <c r="J102" s="1110"/>
      <c r="K102" s="1110"/>
      <c r="L102" s="1111"/>
      <c r="M102" s="202"/>
      <c r="N102" s="1112"/>
      <c r="O102" s="1110"/>
      <c r="P102" s="1110"/>
      <c r="Q102" s="1113"/>
      <c r="R102" s="202"/>
    </row>
    <row r="103" customFormat="false" ht="15.75" hidden="true" customHeight="false" outlineLevel="0" collapsed="false">
      <c r="A103" s="611" t="str">
        <f aca="false">IF((C$99=0),"Hide this row"," ")</f>
        <v>Hide this row</v>
      </c>
      <c r="B103" s="1107" t="s">
        <v>1277</v>
      </c>
      <c r="C103" s="1117" t="n">
        <f aca="false">1000*(P21*(1-C102))</f>
        <v>12540</v>
      </c>
      <c r="D103" s="1123" t="s">
        <v>1278</v>
      </c>
      <c r="E103" s="1108"/>
      <c r="F103" s="107"/>
      <c r="G103" s="107"/>
      <c r="H103" s="107"/>
      <c r="I103" s="1115"/>
      <c r="J103" s="1110"/>
      <c r="K103" s="1110"/>
      <c r="L103" s="1111"/>
      <c r="M103" s="202"/>
      <c r="N103" s="1112"/>
      <c r="O103" s="1110"/>
      <c r="P103" s="1110"/>
      <c r="Q103" s="1113"/>
      <c r="R103" s="202"/>
    </row>
    <row r="104" customFormat="false" ht="15.75" hidden="true" customHeight="false" outlineLevel="0" collapsed="false">
      <c r="A104" s="611" t="str">
        <f aca="false">IF((C$99=0),"Hide this row"," ")</f>
        <v>Hide this row</v>
      </c>
      <c r="B104" s="1107" t="s">
        <v>1279</v>
      </c>
      <c r="C104" s="1116" t="n">
        <f aca="false">IF(C101="dried",C90/(((C100/100)*C103)-C90),C90/(((C100/100)*C103)))</f>
        <v>0.15044878187776</v>
      </c>
      <c r="D104" s="107" t="s">
        <v>1280</v>
      </c>
      <c r="E104" s="1108"/>
      <c r="F104" s="107"/>
      <c r="G104" s="107" t="s">
        <v>1281</v>
      </c>
      <c r="H104" s="107"/>
      <c r="I104" s="1115"/>
      <c r="J104" s="1110"/>
      <c r="K104" s="1110"/>
      <c r="L104" s="1111"/>
      <c r="M104" s="202"/>
      <c r="N104" s="1112"/>
      <c r="O104" s="1110"/>
      <c r="P104" s="1110"/>
      <c r="Q104" s="1113"/>
      <c r="R104" s="202"/>
    </row>
    <row r="105" customFormat="false" ht="15.75" hidden="true" customHeight="false" outlineLevel="0" collapsed="false">
      <c r="A105" s="611" t="str">
        <f aca="false">IF((C$99=0),"Hide this row"," ")</f>
        <v>Hide this row</v>
      </c>
      <c r="B105" s="1124" t="s">
        <v>1282</v>
      </c>
      <c r="C105" s="1125" t="e">
        <f aca="false">IF(C101="dried",(SOM.MACHTREEKS(C90/(C100/100)/C103,1,1,{1;1;1;1;1;1;1;1;1;1;1;1;1;1;1;1;1;1;1;1;1;1;1;1;1;1;1;1;1;1;1;1;1;1;1;1;1;1;1;1;1;1;1;1;1;1})),C90/(C100/100)/(C103))</f>
        <v>#NAME?</v>
      </c>
      <c r="D105" s="1124" t="s">
        <v>1283</v>
      </c>
      <c r="E105" s="1126"/>
      <c r="F105" s="1124"/>
      <c r="G105" s="1124" t="s">
        <v>1284</v>
      </c>
      <c r="H105" s="1124"/>
      <c r="I105" s="1127"/>
      <c r="J105" s="1128"/>
      <c r="K105" s="1128"/>
      <c r="L105" s="1129"/>
      <c r="M105" s="202"/>
      <c r="N105" s="1112"/>
      <c r="O105" s="1110"/>
      <c r="P105" s="1110"/>
      <c r="Q105" s="1113"/>
      <c r="R105" s="202"/>
    </row>
    <row r="106" customFormat="false" ht="15.75" hidden="true" customHeight="false" outlineLevel="0" collapsed="false">
      <c r="A106" s="611" t="str">
        <f aca="false">IF((C$99=0),"Hide this row"," ")</f>
        <v>Hide this row</v>
      </c>
      <c r="B106" s="1107" t="s">
        <v>1285</v>
      </c>
      <c r="C106" s="1116" t="n">
        <f aca="false">C104/C78</f>
        <v>0.207209004131642</v>
      </c>
      <c r="D106" s="107" t="s">
        <v>1286</v>
      </c>
      <c r="E106" s="1108"/>
      <c r="F106" s="107"/>
      <c r="G106" s="107"/>
      <c r="H106" s="107"/>
      <c r="I106" s="1115"/>
      <c r="J106" s="1110"/>
      <c r="K106" s="1110"/>
      <c r="L106" s="1111"/>
      <c r="M106" s="202"/>
      <c r="N106" s="1112"/>
      <c r="O106" s="1110"/>
      <c r="P106" s="1110"/>
      <c r="Q106" s="1113"/>
      <c r="R106" s="202"/>
    </row>
    <row r="107" customFormat="false" ht="15.75" hidden="true" customHeight="false" outlineLevel="0" collapsed="false">
      <c r="A107" s="611" t="str">
        <f aca="false">IF((C$99=0),"Hide this row"," ")</f>
        <v>Hide this row</v>
      </c>
      <c r="B107" s="1107" t="s">
        <v>1262</v>
      </c>
      <c r="C107" s="1116" t="n">
        <f aca="false">(1/C78)*(1+C104)</f>
        <v>1.58448173140437</v>
      </c>
      <c r="D107" s="107" t="s">
        <v>1287</v>
      </c>
      <c r="E107" s="1108"/>
      <c r="F107" s="107"/>
      <c r="G107" s="107" t="s">
        <v>1288</v>
      </c>
      <c r="H107" s="107"/>
      <c r="I107" s="1115"/>
      <c r="J107" s="1110"/>
      <c r="K107" s="1110"/>
      <c r="L107" s="1111"/>
      <c r="M107" s="202"/>
      <c r="N107" s="1112"/>
      <c r="O107" s="1110"/>
      <c r="P107" s="1110"/>
      <c r="Q107" s="1113"/>
      <c r="R107" s="202"/>
    </row>
    <row r="108" customFormat="false" ht="15.75" hidden="true" customHeight="false" outlineLevel="0" collapsed="false">
      <c r="A108" s="611" t="str">
        <f aca="false">IF((C$99=0),"Hide this row"," ")</f>
        <v>Hide this row</v>
      </c>
      <c r="B108" s="107" t="s">
        <v>1289</v>
      </c>
      <c r="C108" s="147"/>
      <c r="D108" s="106"/>
      <c r="E108" s="1108"/>
      <c r="F108" s="107"/>
      <c r="G108" s="107"/>
      <c r="H108" s="107"/>
      <c r="I108" s="1118" t="n">
        <f aca="false">C84*C99*C103*C106*VLOOKUP(B108,'Standard Calculation Values'!$C$9:$Q$272,7,FALSE())</f>
        <v>0</v>
      </c>
      <c r="J108" s="1110" t="n">
        <f aca="false">C84*C99*C103*C106*VLOOKUP(B108,'Standard Calculation Values'!$C$9:$Q$272,8,FALSE())</f>
        <v>0</v>
      </c>
      <c r="K108" s="1110" t="n">
        <f aca="false">C84*C99*C103*C106*VLOOKUP(B108,'Standard Calculation Values'!$C$9:$Q$272,9,FALSE())</f>
        <v>0</v>
      </c>
      <c r="L108" s="1111" t="n">
        <f aca="false">I108*'Standard Calculation Values'!$D$9+J108*'Standard Calculation Values'!$D$10+K108*'Standard Calculation Values'!$D$11</f>
        <v>0</v>
      </c>
      <c r="M108" s="202"/>
      <c r="N108" s="1112" t="n">
        <f aca="false">I108*E$78/1000</f>
        <v>0</v>
      </c>
      <c r="O108" s="1110" t="n">
        <f aca="false">J108*E$78/1000</f>
        <v>0</v>
      </c>
      <c r="P108" s="1110" t="n">
        <f aca="false">K108*E$78/1000</f>
        <v>0</v>
      </c>
      <c r="Q108" s="1113" t="n">
        <f aca="false">N108*'Standard Calculation Values'!$D$9+O108*'Standard Calculation Values'!$D$10+P108*'Standard Calculation Values'!$D$11</f>
        <v>0</v>
      </c>
      <c r="R108" s="202"/>
    </row>
    <row r="109" customFormat="false" ht="12.75" hidden="true" customHeight="false" outlineLevel="0" collapsed="false">
      <c r="A109" s="611" t="str">
        <f aca="false">IF((C$99=0),"Hide this row"," ")</f>
        <v>Hide this row</v>
      </c>
      <c r="B109" s="106" t="s">
        <v>1267</v>
      </c>
      <c r="C109" s="107" t="s">
        <v>1268</v>
      </c>
      <c r="D109" s="106"/>
      <c r="E109" s="1108"/>
      <c r="F109" s="107"/>
      <c r="G109" s="107"/>
      <c r="H109" s="107"/>
      <c r="I109" s="1118"/>
      <c r="J109" s="1110"/>
      <c r="K109" s="1110"/>
      <c r="L109" s="1111"/>
      <c r="M109" s="202"/>
      <c r="N109" s="1112"/>
      <c r="O109" s="1110"/>
      <c r="P109" s="1110"/>
      <c r="Q109" s="1113"/>
      <c r="R109" s="202"/>
    </row>
    <row r="110" customFormat="false" ht="12.75" hidden="true" customHeight="false" outlineLevel="0" collapsed="false">
      <c r="A110" s="611" t="str">
        <f aca="false">IF((C$99=0),"Hide this row"," ")</f>
        <v>Hide this row</v>
      </c>
      <c r="B110" s="1119" t="s">
        <v>1269</v>
      </c>
      <c r="C110" s="745"/>
      <c r="D110" s="659"/>
      <c r="E110" s="858"/>
      <c r="F110" s="1048"/>
      <c r="G110" s="1048"/>
      <c r="H110" s="1048"/>
      <c r="I110" s="1120"/>
      <c r="J110" s="854"/>
      <c r="K110" s="854"/>
      <c r="L110" s="1031"/>
      <c r="M110" s="202"/>
      <c r="N110" s="1032"/>
      <c r="O110" s="854"/>
      <c r="P110" s="854"/>
      <c r="Q110" s="855"/>
      <c r="R110" s="202"/>
    </row>
    <row r="111" customFormat="false" ht="15.75" hidden="true" customHeight="false" outlineLevel="0" collapsed="false">
      <c r="A111" s="611" t="str">
        <f aca="false">IF((C$99=0),"Hide this row"," ")</f>
        <v>Hide this row</v>
      </c>
      <c r="B111" s="817" t="s">
        <v>1084</v>
      </c>
      <c r="C111" s="1121" t="n">
        <f aca="false">C99*C87</f>
        <v>0</v>
      </c>
      <c r="D111" s="346" t="s">
        <v>1251</v>
      </c>
      <c r="E111" s="858"/>
      <c r="F111" s="1048"/>
      <c r="G111" s="1048"/>
      <c r="H111" s="1048"/>
      <c r="I111" s="853" t="n">
        <f aca="false">C84*C99*C111*VLOOKUP(B111,'Standard Calculation Values'!$C$9:$Q$272,7,FALSE())</f>
        <v>0</v>
      </c>
      <c r="J111" s="854" t="n">
        <f aca="false">C84*C99*C111*VLOOKUP(B111,'Standard Calculation Values'!$C$9:$Q$272,8,FALSE())</f>
        <v>0</v>
      </c>
      <c r="K111" s="854" t="n">
        <f aca="false">C84*C99*C111*VLOOKUP(B111,'Standard Calculation Values'!$C$9:$Q$272,9,FALSE())</f>
        <v>0</v>
      </c>
      <c r="L111" s="1031" t="n">
        <f aca="false">I111*'Standard Calculation Values'!$D$9+J111*'Standard Calculation Values'!$D$10+K111*'Standard Calculation Values'!$D$11</f>
        <v>0</v>
      </c>
      <c r="M111" s="202"/>
      <c r="N111" s="1032" t="n">
        <f aca="false">I111*E$78/1000</f>
        <v>0</v>
      </c>
      <c r="O111" s="854" t="n">
        <f aca="false">J111*E$78/1000</f>
        <v>0</v>
      </c>
      <c r="P111" s="854" t="n">
        <f aca="false">K111*E$78/1000</f>
        <v>0</v>
      </c>
      <c r="Q111" s="855" t="n">
        <f aca="false">N111*'Standard Calculation Values'!$D$9+O111*'Standard Calculation Values'!$D$10+P111*'Standard Calculation Values'!$D$11</f>
        <v>0</v>
      </c>
      <c r="R111" s="202"/>
    </row>
    <row r="112" customFormat="false" ht="12.75" hidden="true" customHeight="false" outlineLevel="0" collapsed="false">
      <c r="A112" s="611" t="str">
        <f aca="false">IF((C$112=0),"Hide this row"," ")</f>
        <v>Hide this row</v>
      </c>
      <c r="B112" s="1106" t="s">
        <v>1290</v>
      </c>
      <c r="C112" s="147" t="n">
        <f aca="false">IF($G$30="Wood chip CHP (heat dim.)",1,0)</f>
        <v>0</v>
      </c>
      <c r="D112" s="1107" t="str">
        <f aca="false">IF($G$30="Wood chip CHP (heat dim.)","Emissions wood chip CHP included in final results","Emissions wood chip CHP not included in final results")</f>
        <v>Emissions wood chip CHP not included in final results</v>
      </c>
      <c r="E112" s="1108"/>
      <c r="F112" s="107"/>
      <c r="G112" s="107"/>
      <c r="H112" s="107"/>
      <c r="I112" s="1109" t="s">
        <v>1291</v>
      </c>
      <c r="J112" s="1110"/>
      <c r="K112" s="1110"/>
      <c r="L112" s="1111"/>
      <c r="M112" s="202"/>
      <c r="N112" s="1112"/>
      <c r="O112" s="1110"/>
      <c r="P112" s="1110"/>
      <c r="Q112" s="1113"/>
      <c r="R112" s="202"/>
    </row>
    <row r="113" customFormat="false" ht="15.75" hidden="true" customHeight="false" outlineLevel="0" collapsed="false">
      <c r="A113" s="611" t="str">
        <f aca="false">IF((C$112=0),"Hide this row"," ")</f>
        <v>Hide this row</v>
      </c>
      <c r="B113" s="1107" t="s">
        <v>1292</v>
      </c>
      <c r="C113" s="995" t="n">
        <v>69.6</v>
      </c>
      <c r="D113" s="1107" t="s">
        <v>1273</v>
      </c>
      <c r="E113" s="1114" t="s">
        <v>1261</v>
      </c>
      <c r="F113" s="1114"/>
      <c r="G113" s="1114"/>
      <c r="H113" s="1114"/>
      <c r="I113" s="1115"/>
      <c r="J113" s="1110"/>
      <c r="K113" s="1110"/>
      <c r="L113" s="1111"/>
      <c r="M113" s="202"/>
      <c r="N113" s="1112"/>
      <c r="O113" s="1110"/>
      <c r="P113" s="1110"/>
      <c r="Q113" s="1113"/>
      <c r="R113" s="202"/>
    </row>
    <row r="114" customFormat="false" ht="15.75" hidden="true" customHeight="false" outlineLevel="0" collapsed="false">
      <c r="A114" s="611" t="str">
        <f aca="false">IF((C$112=0),"Hide this row"," ")</f>
        <v>Hide this row</v>
      </c>
      <c r="B114" s="1107" t="s">
        <v>1293</v>
      </c>
      <c r="C114" s="995" t="n">
        <v>16.3</v>
      </c>
      <c r="D114" s="1107" t="s">
        <v>1294</v>
      </c>
      <c r="E114" s="1108"/>
      <c r="F114" s="107"/>
      <c r="G114" s="107"/>
      <c r="H114" s="107"/>
      <c r="I114" s="1115"/>
      <c r="J114" s="1110"/>
      <c r="K114" s="1110"/>
      <c r="L114" s="1111"/>
      <c r="M114" s="202"/>
      <c r="N114" s="1112"/>
      <c r="O114" s="1110"/>
      <c r="P114" s="1110"/>
      <c r="Q114" s="1113"/>
      <c r="R114" s="202"/>
    </row>
    <row r="115" customFormat="false" ht="12.75" hidden="true" customHeight="false" outlineLevel="0" collapsed="false">
      <c r="A115" s="611" t="str">
        <f aca="false">IF((C$112=0),"Hide this row"," ")</f>
        <v>Hide this row</v>
      </c>
      <c r="B115" s="1107" t="s">
        <v>1295</v>
      </c>
      <c r="C115" s="142" t="s">
        <v>1275</v>
      </c>
      <c r="D115" s="1107"/>
      <c r="E115" s="1108" t="str">
        <f aca="false">IF(C115="dried","The chips are dried towards same moisture content as chips fed to pellet mill, requiring additional heat input","The CHP is fed with wet wood chips")</f>
        <v>The chips are dried towards same moisture content as chips fed to pellet mill, requiring additional heat input</v>
      </c>
      <c r="F115" s="107"/>
      <c r="G115" s="107"/>
      <c r="H115" s="107"/>
      <c r="I115" s="1115"/>
      <c r="J115" s="1110"/>
      <c r="K115" s="1110"/>
      <c r="L115" s="1111"/>
      <c r="M115" s="202"/>
      <c r="N115" s="1112"/>
      <c r="O115" s="1110"/>
      <c r="P115" s="1110"/>
      <c r="Q115" s="1113"/>
      <c r="R115" s="202"/>
    </row>
    <row r="116" customFormat="false" ht="12.75" hidden="true" customHeight="false" outlineLevel="0" collapsed="false">
      <c r="A116" s="611" t="str">
        <f aca="false">IF((C$112=0),"Hide this row"," ")</f>
        <v>Hide this row</v>
      </c>
      <c r="B116" s="1107" t="s">
        <v>1276</v>
      </c>
      <c r="C116" s="1122" t="n">
        <f aca="false">C80</f>
        <v>0.34</v>
      </c>
      <c r="D116" s="1107"/>
      <c r="E116" s="1108" t="s">
        <v>1296</v>
      </c>
      <c r="F116" s="107"/>
      <c r="G116" s="107"/>
      <c r="H116" s="107"/>
      <c r="I116" s="1115"/>
      <c r="J116" s="1110"/>
      <c r="K116" s="1110"/>
      <c r="L116" s="1111"/>
      <c r="M116" s="202"/>
      <c r="N116" s="1112"/>
      <c r="O116" s="1110"/>
      <c r="P116" s="1110"/>
      <c r="Q116" s="1113"/>
      <c r="R116" s="202"/>
    </row>
    <row r="117" customFormat="false" ht="15.75" hidden="true" customHeight="false" outlineLevel="0" collapsed="false">
      <c r="A117" s="611" t="str">
        <f aca="false">IF((C$112=0),"Hide this row"," ")</f>
        <v>Hide this row</v>
      </c>
      <c r="B117" s="1107" t="s">
        <v>1277</v>
      </c>
      <c r="C117" s="1117" t="n">
        <f aca="false">1000*(P21*(1-C116))</f>
        <v>12540</v>
      </c>
      <c r="D117" s="1123" t="s">
        <v>1278</v>
      </c>
      <c r="E117" s="1108"/>
      <c r="F117" s="107"/>
      <c r="G117" s="107"/>
      <c r="H117" s="107"/>
      <c r="I117" s="1115"/>
      <c r="J117" s="1110"/>
      <c r="K117" s="1110"/>
      <c r="L117" s="1111"/>
      <c r="M117" s="202"/>
      <c r="N117" s="1112"/>
      <c r="O117" s="1110"/>
      <c r="P117" s="1110"/>
      <c r="Q117" s="1113"/>
      <c r="R117" s="202"/>
    </row>
    <row r="118" customFormat="false" ht="15.75" hidden="true" customHeight="false" outlineLevel="0" collapsed="false">
      <c r="A118" s="611" t="str">
        <f aca="false">IF((C$112=0),"Hide this row"," ")</f>
        <v>Hide this row</v>
      </c>
      <c r="B118" s="1107" t="s">
        <v>1279</v>
      </c>
      <c r="C118" s="1116" t="n">
        <f aca="false">IF(C115="dried",C90/(((C113/100)*C117)-C90),C90/(((C113/100)*C117)))</f>
        <v>0.190064794816414</v>
      </c>
      <c r="D118" s="107" t="s">
        <v>1297</v>
      </c>
      <c r="E118" s="1108"/>
      <c r="F118" s="107"/>
      <c r="G118" s="107" t="s">
        <v>1281</v>
      </c>
      <c r="H118" s="107"/>
      <c r="I118" s="1115"/>
      <c r="J118" s="1110"/>
      <c r="K118" s="1110"/>
      <c r="L118" s="1111"/>
      <c r="M118" s="202"/>
      <c r="N118" s="1112"/>
      <c r="O118" s="1110"/>
      <c r="P118" s="1110"/>
      <c r="Q118" s="1113"/>
      <c r="R118" s="202"/>
    </row>
    <row r="119" customFormat="false" ht="15.75" hidden="true" customHeight="false" outlineLevel="0" collapsed="false">
      <c r="A119" s="611" t="str">
        <f aca="false">IF((C$112=0),"Hide this row"," ")</f>
        <v>Hide this row</v>
      </c>
      <c r="B119" s="1124" t="s">
        <v>1282</v>
      </c>
      <c r="C119" s="1125" t="e">
        <f aca="false">IF(C115="dried",(SOM.MACHTREEKS(C90/(C113/100)/C117,1,1,{1;1;1;1;1;1;1;1;1;1;1;1;1;1;1;1;1;1;1;1;1;1;1;1;1;1;1;1;1;1;1;1;1;1;1;1;1;1;1;1;1;1;1;1;1;1})),C90/(C113/100)/(C117))</f>
        <v>#NAME?</v>
      </c>
      <c r="D119" s="1124" t="s">
        <v>1298</v>
      </c>
      <c r="E119" s="1126"/>
      <c r="F119" s="1124"/>
      <c r="G119" s="1124" t="s">
        <v>1284</v>
      </c>
      <c r="H119" s="1124"/>
      <c r="I119" s="1127"/>
      <c r="J119" s="1128"/>
      <c r="K119" s="1128"/>
      <c r="L119" s="1129"/>
      <c r="M119" s="202"/>
      <c r="N119" s="1112"/>
      <c r="O119" s="1110"/>
      <c r="P119" s="1110"/>
      <c r="Q119" s="1113"/>
      <c r="R119" s="202"/>
    </row>
    <row r="120" customFormat="false" ht="15.75" hidden="true" customHeight="false" outlineLevel="0" collapsed="false">
      <c r="A120" s="611" t="str">
        <f aca="false">IF((C$112=0),"Hide this row"," ")</f>
        <v>Hide this row</v>
      </c>
      <c r="B120" s="1107" t="s">
        <v>1299</v>
      </c>
      <c r="C120" s="1116" t="n">
        <f aca="false">C118/C78</f>
        <v>0.261771058315334</v>
      </c>
      <c r="D120" s="107" t="s">
        <v>1300</v>
      </c>
      <c r="E120" s="1108"/>
      <c r="F120" s="107"/>
      <c r="G120" s="107"/>
      <c r="H120" s="107"/>
      <c r="I120" s="1115"/>
      <c r="J120" s="1110"/>
      <c r="K120" s="1110"/>
      <c r="L120" s="1111"/>
      <c r="M120" s="202"/>
      <c r="N120" s="1112"/>
      <c r="O120" s="1110"/>
      <c r="P120" s="1110"/>
      <c r="Q120" s="1113"/>
      <c r="R120" s="202"/>
    </row>
    <row r="121" customFormat="false" ht="15.75" hidden="true" customHeight="false" outlineLevel="0" collapsed="false">
      <c r="A121" s="611" t="str">
        <f aca="false">IF((C$112=0),"Hide this row"," ")</f>
        <v>Hide this row</v>
      </c>
      <c r="B121" s="1107" t="s">
        <v>1301</v>
      </c>
      <c r="C121" s="1116" t="n">
        <f aca="false">C120*1000*P21*(1-C80)/(1000*P22*(1-C79))</f>
        <v>0.191965442764579</v>
      </c>
      <c r="D121" s="107" t="s">
        <v>1302</v>
      </c>
      <c r="E121" s="1108"/>
      <c r="F121" s="107"/>
      <c r="G121" s="107"/>
      <c r="H121" s="107"/>
      <c r="I121" s="1115"/>
      <c r="J121" s="1110"/>
      <c r="K121" s="1110"/>
      <c r="L121" s="1111"/>
      <c r="M121" s="202"/>
      <c r="N121" s="1112"/>
      <c r="O121" s="1110"/>
      <c r="P121" s="1110"/>
      <c r="Q121" s="1113"/>
      <c r="R121" s="202"/>
    </row>
    <row r="122" customFormat="false" ht="15.75" hidden="true" customHeight="false" outlineLevel="0" collapsed="false">
      <c r="A122" s="611" t="str">
        <f aca="false">IF((C$112=0),"Hide this row"," ")</f>
        <v>Hide this row</v>
      </c>
      <c r="B122" s="1107" t="s">
        <v>1262</v>
      </c>
      <c r="C122" s="1116" t="n">
        <f aca="false">(1/C78)+E143</f>
        <v>1.63904378558806</v>
      </c>
      <c r="D122" s="107" t="s">
        <v>1287</v>
      </c>
      <c r="E122" s="1108"/>
      <c r="F122" s="107"/>
      <c r="G122" s="107" t="s">
        <v>1288</v>
      </c>
      <c r="H122" s="107"/>
      <c r="I122" s="1115"/>
      <c r="J122" s="1110"/>
      <c r="K122" s="1110"/>
      <c r="L122" s="1111"/>
      <c r="M122" s="202"/>
      <c r="N122" s="1112"/>
      <c r="O122" s="1110"/>
      <c r="P122" s="1110"/>
      <c r="Q122" s="1113"/>
      <c r="R122" s="202"/>
    </row>
    <row r="123" customFormat="false" ht="15.75" hidden="true" customHeight="false" outlineLevel="0" collapsed="false">
      <c r="A123" s="611" t="str">
        <f aca="false">IF((C$112=0),"Hide this row"," ")</f>
        <v>Hide this row</v>
      </c>
      <c r="B123" s="1107" t="s">
        <v>1303</v>
      </c>
      <c r="C123" s="1130" t="n">
        <f aca="false">IF(C112=1,C121*C113/100,0)</f>
        <v>0</v>
      </c>
      <c r="D123" s="1107" t="s">
        <v>1304</v>
      </c>
      <c r="E123" s="1108"/>
      <c r="F123" s="107"/>
      <c r="G123" s="107"/>
      <c r="H123" s="107"/>
      <c r="I123" s="1115"/>
      <c r="J123" s="1110"/>
      <c r="K123" s="1110"/>
      <c r="L123" s="1111"/>
      <c r="M123" s="202"/>
      <c r="N123" s="1112"/>
      <c r="O123" s="1110"/>
      <c r="P123" s="1110"/>
      <c r="Q123" s="1113"/>
      <c r="R123" s="202"/>
    </row>
    <row r="124" customFormat="false" ht="15.75" hidden="true" customHeight="false" outlineLevel="0" collapsed="false">
      <c r="A124" s="611" t="str">
        <f aca="false">IF((C$112=0),"Hide this row"," ")</f>
        <v>Hide this row</v>
      </c>
      <c r="B124" s="1131" t="s">
        <v>1305</v>
      </c>
      <c r="C124" s="1130" t="n">
        <f aca="false">C90/(C78*1000*P22*(1-C79))</f>
        <v>0.11226947368421</v>
      </c>
      <c r="D124" s="1107" t="s">
        <v>1304</v>
      </c>
      <c r="E124" s="1108"/>
      <c r="F124" s="107"/>
      <c r="G124" s="107"/>
      <c r="H124" s="107"/>
      <c r="I124" s="1115"/>
      <c r="J124" s="1110"/>
      <c r="K124" s="1110"/>
      <c r="L124" s="1111"/>
      <c r="M124" s="202"/>
      <c r="N124" s="1112"/>
      <c r="O124" s="1110"/>
      <c r="P124" s="1110"/>
      <c r="Q124" s="1113"/>
      <c r="R124" s="202"/>
    </row>
    <row r="125" customFormat="false" ht="15.75" hidden="true" customHeight="false" outlineLevel="0" collapsed="false">
      <c r="A125" s="611" t="str">
        <f aca="false">IF((C$112=0),"Hide this row"," ")</f>
        <v>Hide this row</v>
      </c>
      <c r="B125" s="1131" t="s">
        <v>1306</v>
      </c>
      <c r="C125" s="1130" t="n">
        <f aca="false">IF(C112=1,C123-C124,0)</f>
        <v>0</v>
      </c>
      <c r="D125" s="1107" t="s">
        <v>1304</v>
      </c>
      <c r="E125" s="1108"/>
      <c r="F125" s="107"/>
      <c r="G125" s="107"/>
      <c r="H125" s="107"/>
      <c r="I125" s="1115"/>
      <c r="J125" s="1110"/>
      <c r="K125" s="1110"/>
      <c r="L125" s="1111"/>
      <c r="M125" s="202"/>
      <c r="N125" s="1112"/>
      <c r="O125" s="1110"/>
      <c r="P125" s="1110"/>
      <c r="Q125" s="1113"/>
      <c r="R125" s="202"/>
    </row>
    <row r="126" customFormat="false" ht="15.75" hidden="true" customHeight="false" outlineLevel="0" collapsed="false">
      <c r="A126" s="611" t="str">
        <f aca="false">IF((C$112=0),"Hide this row"," ")</f>
        <v>Hide this row</v>
      </c>
      <c r="B126" s="1131" t="s">
        <v>1307</v>
      </c>
      <c r="C126" s="1130" t="n">
        <f aca="false">C87/(1000*P22*(1-C79))</f>
        <v>0.028</v>
      </c>
      <c r="D126" s="1107" t="s">
        <v>1308</v>
      </c>
      <c r="E126" s="1108"/>
      <c r="F126" s="107"/>
      <c r="G126" s="107"/>
      <c r="H126" s="107"/>
      <c r="I126" s="1115"/>
      <c r="J126" s="1110"/>
      <c r="K126" s="1110"/>
      <c r="L126" s="1111"/>
      <c r="M126" s="202"/>
      <c r="N126" s="1112"/>
      <c r="O126" s="1110"/>
      <c r="P126" s="1110"/>
      <c r="Q126" s="1113"/>
      <c r="R126" s="202"/>
    </row>
    <row r="127" customFormat="false" ht="15.75" hidden="true" customHeight="false" outlineLevel="0" collapsed="false">
      <c r="A127" s="611" t="str">
        <f aca="false">IF((C$112=0),"Hide this row"," ")</f>
        <v>Hide this row</v>
      </c>
      <c r="B127" s="1107" t="s">
        <v>1309</v>
      </c>
      <c r="C127" s="1130" t="n">
        <f aca="false">IF(C112=1,C121*(C114/100),0)</f>
        <v>0</v>
      </c>
      <c r="D127" s="1107" t="s">
        <v>1308</v>
      </c>
      <c r="E127" s="1108" t="str">
        <f aca="false">IF((C127&gt;=C126),"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27" s="107"/>
      <c r="G127" s="107"/>
      <c r="H127" s="107"/>
      <c r="I127" s="1115"/>
      <c r="J127" s="1110"/>
      <c r="K127" s="1110"/>
      <c r="L127" s="1111"/>
      <c r="M127" s="202"/>
      <c r="N127" s="1112"/>
      <c r="O127" s="1110"/>
      <c r="P127" s="1110"/>
      <c r="Q127" s="1113"/>
      <c r="R127" s="202"/>
    </row>
    <row r="128" customFormat="false" ht="15.75" hidden="true" customHeight="false" outlineLevel="0" collapsed="false">
      <c r="A128" s="611" t="str">
        <f aca="false">IF((C$112=0),"Hide this row"," ")</f>
        <v>Hide this row</v>
      </c>
      <c r="B128" s="1131" t="s">
        <v>1310</v>
      </c>
      <c r="C128" s="1130" t="n">
        <f aca="false">IF(C127&gt;C126,C126,C127)</f>
        <v>0</v>
      </c>
      <c r="D128" s="1107" t="s">
        <v>1308</v>
      </c>
      <c r="E128" s="1108"/>
      <c r="F128" s="107"/>
      <c r="G128" s="107"/>
      <c r="H128" s="107"/>
      <c r="I128" s="1115"/>
      <c r="J128" s="1110"/>
      <c r="K128" s="1110"/>
      <c r="L128" s="1111"/>
      <c r="M128" s="202"/>
      <c r="N128" s="1112"/>
      <c r="O128" s="1110"/>
      <c r="P128" s="1110"/>
      <c r="Q128" s="1113"/>
      <c r="R128" s="202"/>
    </row>
    <row r="129" customFormat="false" ht="15.75" hidden="true" customHeight="false" outlineLevel="0" collapsed="false">
      <c r="A129" s="611" t="str">
        <f aca="false">IF((C$112=0),"Hide this row"," ")</f>
        <v>Hide this row</v>
      </c>
      <c r="B129" s="1131" t="s">
        <v>1311</v>
      </c>
      <c r="C129" s="1130" t="n">
        <f aca="false">IF(C127&gt;C126,C127-C126,0)</f>
        <v>0</v>
      </c>
      <c r="D129" s="1107" t="s">
        <v>1308</v>
      </c>
      <c r="E129" s="1108"/>
      <c r="F129" s="107"/>
      <c r="G129" s="107"/>
      <c r="H129" s="107"/>
      <c r="I129" s="1115"/>
      <c r="J129" s="1110"/>
      <c r="K129" s="1110"/>
      <c r="L129" s="1111"/>
      <c r="M129" s="202"/>
      <c r="N129" s="1112"/>
      <c r="O129" s="1110"/>
      <c r="P129" s="1110"/>
      <c r="Q129" s="1113"/>
      <c r="R129" s="202"/>
    </row>
    <row r="130" customFormat="false" ht="12.75" hidden="true" customHeight="false" outlineLevel="0" collapsed="false">
      <c r="A130" s="611" t="str">
        <f aca="false">IF((C$112=0),"Hide this row"," ")</f>
        <v>Hide this row</v>
      </c>
      <c r="B130" s="1106" t="s">
        <v>917</v>
      </c>
      <c r="C130" s="1116"/>
      <c r="D130" s="107"/>
      <c r="E130" s="1108"/>
      <c r="F130" s="107"/>
      <c r="G130" s="107"/>
      <c r="H130" s="107"/>
      <c r="I130" s="1115"/>
      <c r="J130" s="1110"/>
      <c r="K130" s="1110"/>
      <c r="L130" s="1111"/>
      <c r="M130" s="202"/>
      <c r="N130" s="1112"/>
      <c r="O130" s="1110"/>
      <c r="P130" s="1110"/>
      <c r="Q130" s="1113"/>
      <c r="R130" s="202"/>
    </row>
    <row r="131" customFormat="false" ht="12.75" hidden="true" customHeight="false" outlineLevel="0" collapsed="false">
      <c r="A131" s="611" t="str">
        <f aca="false">IF((C$112=0),"Hide this row"," ")</f>
        <v>Hide this row</v>
      </c>
      <c r="B131" s="1107" t="s">
        <v>1312</v>
      </c>
      <c r="C131" s="1132" t="n">
        <v>150</v>
      </c>
      <c r="D131" s="107" t="s">
        <v>919</v>
      </c>
      <c r="E131" s="1108"/>
      <c r="F131" s="107"/>
      <c r="G131" s="107"/>
      <c r="H131" s="107"/>
      <c r="I131" s="1115"/>
      <c r="J131" s="1110"/>
      <c r="K131" s="1110"/>
      <c r="L131" s="1111"/>
      <c r="M131" s="202"/>
      <c r="N131" s="1112"/>
      <c r="O131" s="1110"/>
      <c r="P131" s="1110"/>
      <c r="Q131" s="1113"/>
      <c r="R131" s="202"/>
    </row>
    <row r="132" customFormat="false" ht="12.75" hidden="true" customHeight="false" outlineLevel="0" collapsed="false">
      <c r="A132" s="611" t="str">
        <f aca="false">IF((C$112=0),"Hide this row"," ")</f>
        <v>Hide this row</v>
      </c>
      <c r="B132" s="1107" t="s">
        <v>923</v>
      </c>
      <c r="C132" s="1130" t="n">
        <f aca="false">IF(C112=1,C127/(C127+(C123*(1-(273/(273+C131))))),0)</f>
        <v>0</v>
      </c>
      <c r="D132" s="107"/>
      <c r="E132" s="1108" t="s">
        <v>1313</v>
      </c>
      <c r="F132" s="107"/>
      <c r="G132" s="107"/>
      <c r="H132" s="107"/>
      <c r="I132" s="1115"/>
      <c r="J132" s="1110"/>
      <c r="K132" s="1110"/>
      <c r="L132" s="1111"/>
      <c r="M132" s="202"/>
      <c r="N132" s="1112"/>
      <c r="O132" s="1110"/>
      <c r="P132" s="1110"/>
      <c r="Q132" s="1113"/>
      <c r="R132" s="202"/>
    </row>
    <row r="133" customFormat="false" ht="12.75" hidden="true" customHeight="false" outlineLevel="0" collapsed="false">
      <c r="A133" s="611" t="str">
        <f aca="false">IF((C$112=0),"Hide this row"," ")</f>
        <v>Hide this row</v>
      </c>
      <c r="B133" s="1107" t="s">
        <v>925</v>
      </c>
      <c r="C133" s="1130" t="n">
        <f aca="false">IF(C112=1,C123*(1-(273/(273+C131)))/(C127+(C123*(1-(273/(273+C131))))),0)</f>
        <v>0</v>
      </c>
      <c r="D133" s="107"/>
      <c r="E133" s="1108" t="s">
        <v>1314</v>
      </c>
      <c r="F133" s="107"/>
      <c r="G133" s="107"/>
      <c r="H133" s="107"/>
      <c r="I133" s="1115"/>
      <c r="J133" s="1110"/>
      <c r="K133" s="1110"/>
      <c r="L133" s="1111"/>
      <c r="M133" s="202"/>
      <c r="N133" s="1112"/>
      <c r="O133" s="1110"/>
      <c r="P133" s="1110"/>
      <c r="Q133" s="1113"/>
      <c r="R133" s="202"/>
    </row>
    <row r="134" customFormat="false" ht="12.75" hidden="true" customHeight="false" outlineLevel="0" collapsed="false">
      <c r="A134" s="611" t="str">
        <f aca="false">IF((C$112=0),"Hide this row"," ")</f>
        <v>Hide this row</v>
      </c>
      <c r="B134" s="1106" t="s">
        <v>1315</v>
      </c>
      <c r="C134" s="1116"/>
      <c r="D134" s="107"/>
      <c r="E134" s="1108"/>
      <c r="F134" s="107"/>
      <c r="G134" s="107"/>
      <c r="H134" s="107"/>
      <c r="I134" s="1115"/>
      <c r="J134" s="1110"/>
      <c r="K134" s="1110"/>
      <c r="L134" s="1111"/>
      <c r="M134" s="202"/>
      <c r="N134" s="1112"/>
      <c r="O134" s="1110"/>
      <c r="P134" s="1110"/>
      <c r="Q134" s="1113"/>
      <c r="R134" s="202"/>
    </row>
    <row r="135" customFormat="false" ht="12.75" hidden="true" customHeight="false" outlineLevel="0" collapsed="false">
      <c r="A135" s="611" t="str">
        <f aca="false">IF((C$112=0),"Hide this row"," ")</f>
        <v>Hide this row</v>
      </c>
      <c r="B135" s="1107" t="s">
        <v>1316</v>
      </c>
      <c r="C135" s="1116"/>
      <c r="D135" s="107"/>
      <c r="E135" s="1133" t="e">
        <f aca="false">C133*C124/C123</f>
        <v>#DIV/0!</v>
      </c>
      <c r="F135" s="107"/>
      <c r="G135" s="107"/>
      <c r="H135" s="107"/>
      <c r="I135" s="1115"/>
      <c r="J135" s="1110"/>
      <c r="K135" s="1110"/>
      <c r="L135" s="1111"/>
      <c r="M135" s="202"/>
      <c r="N135" s="1112"/>
      <c r="O135" s="1110"/>
      <c r="P135" s="1110"/>
      <c r="Q135" s="1113"/>
      <c r="R135" s="202"/>
    </row>
    <row r="136" customFormat="false" ht="12.75" hidden="true" customHeight="false" outlineLevel="0" collapsed="false">
      <c r="A136" s="611" t="str">
        <f aca="false">IF((C$112=0),"Hide this row"," ")</f>
        <v>Hide this row</v>
      </c>
      <c r="B136" s="1107" t="s">
        <v>1317</v>
      </c>
      <c r="C136" s="1116"/>
      <c r="D136" s="107"/>
      <c r="E136" s="1133" t="e">
        <f aca="false">C133*C125*E141/C123</f>
        <v>#DIV/0!</v>
      </c>
      <c r="F136" s="107"/>
      <c r="G136" s="107"/>
      <c r="H136" s="107"/>
      <c r="I136" s="1115"/>
      <c r="J136" s="1110"/>
      <c r="K136" s="1110"/>
      <c r="L136" s="1111"/>
      <c r="M136" s="202"/>
      <c r="N136" s="1112"/>
      <c r="O136" s="1110"/>
      <c r="P136" s="1110"/>
      <c r="Q136" s="1113"/>
      <c r="R136" s="202"/>
    </row>
    <row r="137" customFormat="false" ht="12.75" hidden="true" customHeight="false" outlineLevel="0" collapsed="false">
      <c r="A137" s="611" t="str">
        <f aca="false">IF((C$112=0),"Hide this row"," ")</f>
        <v>Hide this row</v>
      </c>
      <c r="B137" s="1107" t="s">
        <v>1318</v>
      </c>
      <c r="C137" s="1116"/>
      <c r="D137" s="107"/>
      <c r="E137" s="1133" t="n">
        <f aca="false">IF(C112=1,C132*(C128/C127),0)</f>
        <v>0</v>
      </c>
      <c r="F137" s="107"/>
      <c r="G137" s="107"/>
      <c r="H137" s="107"/>
      <c r="I137" s="1115"/>
      <c r="J137" s="1110"/>
      <c r="K137" s="1110"/>
      <c r="L137" s="1111"/>
      <c r="M137" s="202"/>
      <c r="N137" s="1112"/>
      <c r="O137" s="1110"/>
      <c r="P137" s="1110"/>
      <c r="Q137" s="1113"/>
      <c r="R137" s="202"/>
    </row>
    <row r="138" customFormat="false" ht="12.75" hidden="true" customHeight="false" outlineLevel="0" collapsed="false">
      <c r="A138" s="611" t="str">
        <f aca="false">IF((C$112=0),"Hide this row"," ")</f>
        <v>Hide this row</v>
      </c>
      <c r="B138" s="1107" t="s">
        <v>1319</v>
      </c>
      <c r="C138" s="1116"/>
      <c r="D138" s="107"/>
      <c r="E138" s="1133" t="n">
        <f aca="false">IF(C112=1,C132*(C129/C127),0)</f>
        <v>0</v>
      </c>
      <c r="F138" s="107"/>
      <c r="G138" s="107" t="s">
        <v>1320</v>
      </c>
      <c r="H138" s="107"/>
      <c r="I138" s="1115"/>
      <c r="J138" s="1110"/>
      <c r="K138" s="1110"/>
      <c r="L138" s="1111"/>
      <c r="M138" s="202"/>
      <c r="N138" s="1112"/>
      <c r="O138" s="1110"/>
      <c r="P138" s="1110"/>
      <c r="Q138" s="1113"/>
      <c r="R138" s="202"/>
    </row>
    <row r="139" customFormat="false" ht="12.75" hidden="true" customHeight="false" outlineLevel="0" collapsed="false">
      <c r="A139" s="611" t="str">
        <f aca="false">IF((C$112=0),"Hide this row"," ")</f>
        <v>Hide this row</v>
      </c>
      <c r="B139" s="1107" t="s">
        <v>1321</v>
      </c>
      <c r="C139" s="1116"/>
      <c r="D139" s="107"/>
      <c r="E139" s="1133" t="e">
        <f aca="false">C133*C125*(1-E141)/C123</f>
        <v>#DIV/0!</v>
      </c>
      <c r="F139" s="107"/>
      <c r="G139" s="107" t="s">
        <v>1322</v>
      </c>
      <c r="H139" s="107"/>
      <c r="I139" s="1115"/>
      <c r="J139" s="1110"/>
      <c r="K139" s="1110"/>
      <c r="L139" s="1111"/>
      <c r="M139" s="202"/>
      <c r="N139" s="1112"/>
      <c r="O139" s="1110"/>
      <c r="P139" s="1110"/>
      <c r="Q139" s="1113"/>
      <c r="R139" s="202"/>
    </row>
    <row r="140" customFormat="false" ht="12.75" hidden="true" customHeight="false" outlineLevel="0" collapsed="false">
      <c r="A140" s="611" t="str">
        <f aca="false">IF((C$112=0),"Hide this row"," ")</f>
        <v>Hide this row</v>
      </c>
      <c r="B140" s="1107"/>
      <c r="C140" s="1116"/>
      <c r="D140" s="107"/>
      <c r="E140" s="1108"/>
      <c r="F140" s="107"/>
      <c r="G140" s="107"/>
      <c r="H140" s="107"/>
      <c r="I140" s="1115"/>
      <c r="J140" s="1110"/>
      <c r="K140" s="1110"/>
      <c r="L140" s="1111"/>
      <c r="M140" s="202"/>
      <c r="N140" s="1112"/>
      <c r="O140" s="1110"/>
      <c r="P140" s="1110"/>
      <c r="Q140" s="1113"/>
      <c r="R140" s="202"/>
    </row>
    <row r="141" customFormat="false" ht="12.75" hidden="true" customHeight="false" outlineLevel="0" collapsed="false">
      <c r="A141" s="611" t="str">
        <f aca="false">IF((C$112=0),"Hide this row"," ")</f>
        <v>Hide this row</v>
      </c>
      <c r="B141" s="1107" t="s">
        <v>1323</v>
      </c>
      <c r="C141" s="1116"/>
      <c r="D141" s="107"/>
      <c r="E141" s="1134" t="n">
        <f aca="false">IF(C112=0,1,IF(C127&gt;0,(C133*C124*C127+C132*C123*C128)/(C123*C127-C133*C125*C127),(C133*C124+C132*C123)/(C123-C133*C125)))</f>
        <v>1</v>
      </c>
      <c r="F141" s="107"/>
      <c r="G141" s="107"/>
      <c r="H141" s="107"/>
      <c r="I141" s="1115"/>
      <c r="J141" s="1110"/>
      <c r="K141" s="1110"/>
      <c r="L141" s="1111"/>
      <c r="M141" s="202"/>
      <c r="N141" s="1112"/>
      <c r="O141" s="1110"/>
      <c r="P141" s="1110"/>
      <c r="Q141" s="1113"/>
      <c r="R141" s="202"/>
    </row>
    <row r="142" customFormat="false" ht="12.75" hidden="true" customHeight="false" outlineLevel="0" collapsed="false">
      <c r="A142" s="611" t="str">
        <f aca="false">IF((C$112=0),"Hide this row"," ")</f>
        <v>Hide this row</v>
      </c>
      <c r="B142" s="863" t="s">
        <v>1324</v>
      </c>
      <c r="C142" s="866"/>
      <c r="D142" s="106"/>
      <c r="E142" s="875"/>
      <c r="F142" s="106"/>
      <c r="G142" s="106"/>
      <c r="H142" s="106"/>
      <c r="I142" s="868"/>
      <c r="J142" s="868"/>
      <c r="K142" s="868"/>
      <c r="L142" s="1135"/>
      <c r="M142" s="1136"/>
      <c r="N142" s="1112"/>
      <c r="O142" s="1110"/>
      <c r="P142" s="1110"/>
      <c r="Q142" s="1113"/>
      <c r="R142" s="202"/>
    </row>
    <row r="143" customFormat="false" ht="15.75" hidden="true" customHeight="false" outlineLevel="0" collapsed="false">
      <c r="A143" s="611" t="str">
        <f aca="false">IF((C$112=0),"Hide this row"," ")</f>
        <v>Hide this row</v>
      </c>
      <c r="B143" s="107" t="s">
        <v>1325</v>
      </c>
      <c r="C143" s="866"/>
      <c r="D143" s="106"/>
      <c r="E143" s="873" t="n">
        <f aca="false">E141*C120</f>
        <v>0.261771058315334</v>
      </c>
      <c r="F143" s="107" t="s">
        <v>1300</v>
      </c>
      <c r="G143" s="106" t="s">
        <v>1326</v>
      </c>
      <c r="H143" s="106"/>
      <c r="I143" s="868"/>
      <c r="J143" s="868"/>
      <c r="K143" s="868"/>
      <c r="L143" s="1135"/>
      <c r="M143" s="1136"/>
      <c r="N143" s="1112"/>
      <c r="O143" s="1110"/>
      <c r="P143" s="1110"/>
      <c r="Q143" s="1113"/>
      <c r="R143" s="202"/>
    </row>
    <row r="144" customFormat="false" ht="15.75" hidden="true" customHeight="false" outlineLevel="0" collapsed="false">
      <c r="A144" s="611" t="str">
        <f aca="false">IF((C$112=0),"Hide this row"," ")</f>
        <v>Hide this row</v>
      </c>
      <c r="B144" s="107" t="s">
        <v>1327</v>
      </c>
      <c r="C144" s="147"/>
      <c r="D144" s="106"/>
      <c r="E144" s="1108" t="s">
        <v>1328</v>
      </c>
      <c r="F144" s="107"/>
      <c r="G144" s="107"/>
      <c r="H144" s="107"/>
      <c r="I144" s="1118" t="n">
        <f aca="false">C84*C112*C117*C120*E141*VLOOKUP(B144,'Standard Calculation Values'!$C$9:$Q$272,7,FALSE())</f>
        <v>0</v>
      </c>
      <c r="J144" s="1110" t="n">
        <f aca="false">C84*C112*C117*C120*E141*VLOOKUP(B144,'Standard Calculation Values'!$C$9:$Q$272,8,FALSE())</f>
        <v>0</v>
      </c>
      <c r="K144" s="1110" t="n">
        <f aca="false">C84*C112*C117*C120*E141*VLOOKUP(B144,'Standard Calculation Values'!$C$9:$Q$272,9,FALSE())</f>
        <v>0</v>
      </c>
      <c r="L144" s="1111" t="n">
        <f aca="false">I144*'Standard Calculation Values'!$D$9+J144*'Standard Calculation Values'!$D$10+K144*'Standard Calculation Values'!$D$11</f>
        <v>0</v>
      </c>
      <c r="M144" s="202"/>
      <c r="N144" s="1112" t="n">
        <f aca="false">I144*E$78/1000</f>
        <v>0</v>
      </c>
      <c r="O144" s="1110" t="n">
        <f aca="false">J144*E$78/1000</f>
        <v>0</v>
      </c>
      <c r="P144" s="1110" t="n">
        <f aca="false">K144*E$78/1000</f>
        <v>0</v>
      </c>
      <c r="Q144" s="1113" t="n">
        <f aca="false">N144*'Standard Calculation Values'!$D$9+O144*'Standard Calculation Values'!$D$10+P144*'Standard Calculation Values'!$D$11</f>
        <v>0</v>
      </c>
      <c r="R144" s="202"/>
    </row>
    <row r="145" customFormat="false" ht="12.75" hidden="true" customHeight="false" outlineLevel="0" collapsed="false">
      <c r="A145" s="611" t="str">
        <f aca="false">IF((C$112=0),"Hide this row"," ")</f>
        <v>Hide this row</v>
      </c>
      <c r="B145" s="106"/>
      <c r="C145" s="107"/>
      <c r="D145" s="106"/>
      <c r="E145" s="1108"/>
      <c r="F145" s="107"/>
      <c r="G145" s="107"/>
      <c r="H145" s="107"/>
      <c r="I145" s="1118"/>
      <c r="J145" s="1110"/>
      <c r="K145" s="1110"/>
      <c r="L145" s="1111"/>
      <c r="M145" s="202"/>
      <c r="N145" s="1112"/>
      <c r="O145" s="1110"/>
      <c r="P145" s="1110"/>
      <c r="Q145" s="1113"/>
      <c r="R145" s="202"/>
    </row>
    <row r="146" customFormat="false" ht="12.75" hidden="true" customHeight="false" outlineLevel="0" collapsed="false">
      <c r="A146" s="611" t="str">
        <f aca="false">IF((C$112=0),"Hide this row"," ")</f>
        <v>Hide this row</v>
      </c>
      <c r="B146" s="1119" t="s">
        <v>1329</v>
      </c>
      <c r="C146" s="745"/>
      <c r="D146" s="659"/>
      <c r="E146" s="858"/>
      <c r="F146" s="1048"/>
      <c r="G146" s="1048"/>
      <c r="H146" s="1048"/>
      <c r="I146" s="1120"/>
      <c r="J146" s="854"/>
      <c r="K146" s="854"/>
      <c r="L146" s="1031"/>
      <c r="M146" s="202"/>
      <c r="N146" s="1032"/>
      <c r="O146" s="854"/>
      <c r="P146" s="854"/>
      <c r="Q146" s="855"/>
      <c r="R146" s="202"/>
    </row>
    <row r="147" customFormat="false" ht="15.75" hidden="true" customHeight="false" outlineLevel="0" collapsed="false">
      <c r="A147" s="611" t="str">
        <f aca="false">IF((C$112=0),"Hide this row"," ")</f>
        <v>Hide this row</v>
      </c>
      <c r="B147" s="817" t="s">
        <v>1084</v>
      </c>
      <c r="C147" s="1121" t="n">
        <f aca="false">C112*(C126-C128)*1000*P22*(1-C79)</f>
        <v>0</v>
      </c>
      <c r="D147" s="346" t="s">
        <v>1251</v>
      </c>
      <c r="E147" s="858"/>
      <c r="F147" s="1048"/>
      <c r="G147" s="1048"/>
      <c r="H147" s="1048"/>
      <c r="I147" s="853" t="n">
        <f aca="false">C84*C112*C147*VLOOKUP(B147,'Standard Calculation Values'!$C$9:$Q$272,7,FALSE())</f>
        <v>0</v>
      </c>
      <c r="J147" s="854" t="n">
        <f aca="false">C84*C112*C147*VLOOKUP(B147,'Standard Calculation Values'!$C$9:$Q$272,8,FALSE())</f>
        <v>0</v>
      </c>
      <c r="K147" s="854" t="n">
        <f aca="false">C84*C112*C147*VLOOKUP(B147,'Standard Calculation Values'!$C$9:$Q$272,9,FALSE())</f>
        <v>0</v>
      </c>
      <c r="L147" s="1031" t="n">
        <f aca="false">I147*'Standard Calculation Values'!$D$9+J147*'Standard Calculation Values'!$D$10+K147*'Standard Calculation Values'!$D$11</f>
        <v>0</v>
      </c>
      <c r="M147" s="202"/>
      <c r="N147" s="1032" t="n">
        <f aca="false">I147*E$78/1000</f>
        <v>0</v>
      </c>
      <c r="O147" s="854" t="n">
        <f aca="false">J147*E$78/1000</f>
        <v>0</v>
      </c>
      <c r="P147" s="854" t="n">
        <f aca="false">K147*E$78/1000</f>
        <v>0</v>
      </c>
      <c r="Q147" s="855" t="n">
        <f aca="false">N147*'Standard Calculation Values'!$D$9+O147*'Standard Calculation Values'!$D$10+P147*'Standard Calculation Values'!$D$11</f>
        <v>0</v>
      </c>
      <c r="R147" s="202"/>
    </row>
    <row r="148" customFormat="false" ht="12.75" hidden="true" customHeight="false" outlineLevel="0" collapsed="false">
      <c r="A148" s="611" t="str">
        <f aca="false">IF((C$148=0),"Hide this row"," ")</f>
        <v>Hide this row</v>
      </c>
      <c r="B148" s="1106" t="s">
        <v>1330</v>
      </c>
      <c r="C148" s="147" t="n">
        <f aca="false">IF($G$30="Wood chip boiler/CHP (act. calc.)",1,0)</f>
        <v>0</v>
      </c>
      <c r="D148" s="1107" t="str">
        <f aca="false">IF($G$30="Wood chip boiler/CHP (act. calc.)","Emissions wood chip boiler/CHP (act. calc.) included in final results","Emissions wood chip boiler/CHP (act. calc.) not included in final results")</f>
        <v>Emissions wood chip boiler/CHP (act. calc.) not included in final results</v>
      </c>
      <c r="E148" s="1108"/>
      <c r="F148" s="107"/>
      <c r="G148" s="107"/>
      <c r="H148" s="107"/>
      <c r="I148" s="1109" t="s">
        <v>1331</v>
      </c>
      <c r="J148" s="1110"/>
      <c r="K148" s="1110"/>
      <c r="L148" s="1111"/>
      <c r="M148" s="202"/>
      <c r="N148" s="1112"/>
      <c r="O148" s="1110"/>
      <c r="P148" s="1110"/>
      <c r="Q148" s="1113"/>
      <c r="R148" s="202"/>
    </row>
    <row r="149" customFormat="false" ht="15.75" hidden="true" customHeight="false" outlineLevel="0" collapsed="false">
      <c r="A149" s="611" t="str">
        <f aca="false">IF((C$148=0),"Hide this row"," ")</f>
        <v>Hide this row</v>
      </c>
      <c r="B149" s="1107" t="s">
        <v>1332</v>
      </c>
      <c r="C149" s="142" t="s">
        <v>1039</v>
      </c>
      <c r="D149" s="1107" t="s">
        <v>1273</v>
      </c>
      <c r="E149" s="1108"/>
      <c r="F149" s="107"/>
      <c r="G149" s="107"/>
      <c r="H149" s="107"/>
      <c r="I149" s="1115"/>
      <c r="J149" s="1110"/>
      <c r="K149" s="1110"/>
      <c r="L149" s="1111"/>
      <c r="M149" s="202"/>
      <c r="N149" s="1112"/>
      <c r="O149" s="1110"/>
      <c r="P149" s="1110"/>
      <c r="Q149" s="1113"/>
      <c r="R149" s="202"/>
    </row>
    <row r="150" customFormat="false" ht="15.75" hidden="true" customHeight="false" outlineLevel="0" collapsed="false">
      <c r="A150" s="611" t="str">
        <f aca="false">IF((C$148=0),"Hide this row"," ")</f>
        <v>Hide this row</v>
      </c>
      <c r="B150" s="1107" t="s">
        <v>1333</v>
      </c>
      <c r="C150" s="142" t="s">
        <v>1039</v>
      </c>
      <c r="D150" s="1107" t="s">
        <v>1294</v>
      </c>
      <c r="E150" s="1114" t="s">
        <v>1261</v>
      </c>
      <c r="F150" s="1114"/>
      <c r="G150" s="1114"/>
      <c r="H150" s="1114"/>
      <c r="I150" s="1115"/>
      <c r="J150" s="1110"/>
      <c r="K150" s="1110"/>
      <c r="L150" s="1111"/>
      <c r="M150" s="202"/>
      <c r="N150" s="1112"/>
      <c r="O150" s="1110"/>
      <c r="P150" s="1110"/>
      <c r="Q150" s="1113"/>
      <c r="R150" s="202"/>
    </row>
    <row r="151" s="187" customFormat="true" ht="12.75" hidden="true" customHeight="false" outlineLevel="0" collapsed="false">
      <c r="A151" s="611" t="str">
        <f aca="false">IF((C$148=0),"Hide this row"," ")</f>
        <v>Hide this row</v>
      </c>
      <c r="B151" s="1107" t="s">
        <v>1334</v>
      </c>
      <c r="C151" s="1137" t="s">
        <v>1335</v>
      </c>
      <c r="D151" s="1137"/>
      <c r="E151" s="1137"/>
      <c r="F151" s="107"/>
      <c r="G151" s="1138"/>
      <c r="H151" s="1138"/>
      <c r="I151" s="1115"/>
      <c r="J151" s="1110"/>
      <c r="K151" s="1110"/>
      <c r="L151" s="1111"/>
      <c r="M151" s="202"/>
      <c r="N151" s="1112"/>
      <c r="O151" s="1110"/>
      <c r="P151" s="1110"/>
      <c r="Q151" s="1113"/>
      <c r="R151" s="202"/>
      <c r="S151" s="1091"/>
      <c r="T151" s="1091"/>
      <c r="U151" s="1091"/>
    </row>
    <row r="152" s="187" customFormat="true" ht="12.75" hidden="true" customHeight="false" outlineLevel="0" collapsed="false">
      <c r="A152" s="611" t="str">
        <f aca="false">IF((C$148=0),"Hide this row"," ")</f>
        <v>Hide this row</v>
      </c>
      <c r="B152" s="1107" t="s">
        <v>1336</v>
      </c>
      <c r="C152" s="995" t="s">
        <v>1337</v>
      </c>
      <c r="D152" s="995"/>
      <c r="E152" s="995"/>
      <c r="F152" s="995"/>
      <c r="G152" s="1139" t="str">
        <f aca="false">IF(AND(C$151="Dimensioned to heat demand of pellet mill",C$152="Heat (usefully used) at two or more temperature levels"),"  PLEASE NOTE: this is not a valid combination, as a boiler or CHP dimensioned to the heat demand of the pellet mill will not produce surplus heat"," ")</f>
        <v> </v>
      </c>
      <c r="H152" s="1138"/>
      <c r="I152" s="1115"/>
      <c r="J152" s="1110"/>
      <c r="K152" s="1110"/>
      <c r="L152" s="1111"/>
      <c r="M152" s="202"/>
      <c r="N152" s="1112"/>
      <c r="O152" s="1110"/>
      <c r="P152" s="1110"/>
      <c r="Q152" s="1113"/>
      <c r="R152" s="202"/>
      <c r="S152" s="1091"/>
      <c r="T152" s="1091"/>
      <c r="U152" s="1091"/>
    </row>
    <row r="153" customFormat="false" ht="12.75" hidden="true" customHeight="false" outlineLevel="0" collapsed="false">
      <c r="A153" s="611" t="str">
        <f aca="false">IF((C$148=0),"Hide this row"," ")</f>
        <v>Hide this row</v>
      </c>
      <c r="B153" s="1107" t="s">
        <v>1338</v>
      </c>
      <c r="C153" s="142" t="s">
        <v>1275</v>
      </c>
      <c r="D153" s="1107"/>
      <c r="E153" s="1108" t="str">
        <f aca="false">IF(C153="dried","The chips are dried towards same moisture content as chips fed to pellet mill, requiring additional heat input","The CHP is fed with wet wood chips")</f>
        <v>The chips are dried towards same moisture content as chips fed to pellet mill, requiring additional heat input</v>
      </c>
      <c r="F153" s="107"/>
      <c r="G153" s="107"/>
      <c r="H153" s="107"/>
      <c r="I153" s="1115"/>
      <c r="J153" s="1110"/>
      <c r="K153" s="1110"/>
      <c r="L153" s="1111"/>
      <c r="M153" s="202"/>
      <c r="N153" s="1112"/>
      <c r="O153" s="1110"/>
      <c r="P153" s="1110"/>
      <c r="Q153" s="1113"/>
      <c r="R153" s="202"/>
    </row>
    <row r="154" customFormat="false" ht="15.75" hidden="true" customHeight="false" outlineLevel="0" collapsed="false">
      <c r="A154" s="611" t="str">
        <f aca="false">IF(AND(C$148=1,C$151="Not dimensioned to heat/electr. demand")," ","Hide this row")</f>
        <v>Hide this row</v>
      </c>
      <c r="B154" s="1107" t="s">
        <v>1339</v>
      </c>
      <c r="C154" s="142" t="s">
        <v>1039</v>
      </c>
      <c r="D154" s="1107" t="s">
        <v>1340</v>
      </c>
      <c r="E154" s="1108"/>
      <c r="F154" s="107"/>
      <c r="G154" s="107"/>
      <c r="H154" s="107"/>
      <c r="I154" s="1115"/>
      <c r="J154" s="1110"/>
      <c r="K154" s="1110"/>
      <c r="L154" s="1111"/>
      <c r="M154" s="202"/>
      <c r="N154" s="1112"/>
      <c r="O154" s="1110"/>
      <c r="P154" s="1110"/>
      <c r="Q154" s="1113"/>
      <c r="R154" s="202"/>
    </row>
    <row r="155" customFormat="false" ht="12.75" hidden="true" customHeight="false" outlineLevel="0" collapsed="false">
      <c r="A155" s="611" t="str">
        <f aca="false">IF((C$148=0),"Hide this row"," ")</f>
        <v>Hide this row</v>
      </c>
      <c r="B155" s="1107" t="s">
        <v>1276</v>
      </c>
      <c r="C155" s="1122" t="n">
        <f aca="false">C80</f>
        <v>0.34</v>
      </c>
      <c r="D155" s="1107"/>
      <c r="E155" s="1108"/>
      <c r="F155" s="107"/>
      <c r="G155" s="107"/>
      <c r="H155" s="107"/>
      <c r="I155" s="1115"/>
      <c r="J155" s="1110"/>
      <c r="K155" s="1110"/>
      <c r="L155" s="1111"/>
      <c r="M155" s="202"/>
      <c r="N155" s="1112"/>
      <c r="O155" s="1110"/>
      <c r="P155" s="1110"/>
      <c r="Q155" s="1113"/>
      <c r="R155" s="202"/>
    </row>
    <row r="156" customFormat="false" ht="15.75" hidden="true" customHeight="false" outlineLevel="0" collapsed="false">
      <c r="A156" s="611" t="str">
        <f aca="false">IF((C$148=0),"Hide this row"," ")</f>
        <v>Hide this row</v>
      </c>
      <c r="B156" s="1107" t="s">
        <v>1277</v>
      </c>
      <c r="C156" s="1117" t="n">
        <f aca="false">1000*(P21*(1-C155))</f>
        <v>12540</v>
      </c>
      <c r="D156" s="1123" t="s">
        <v>1278</v>
      </c>
      <c r="E156" s="1108"/>
      <c r="F156" s="107"/>
      <c r="G156" s="107"/>
      <c r="H156" s="107"/>
      <c r="I156" s="1115"/>
      <c r="J156" s="1110"/>
      <c r="K156" s="1110"/>
      <c r="L156" s="1111"/>
      <c r="M156" s="202"/>
      <c r="N156" s="1112"/>
      <c r="O156" s="1110"/>
      <c r="P156" s="1110"/>
      <c r="Q156" s="1113"/>
      <c r="R156" s="202"/>
    </row>
    <row r="157" customFormat="false" ht="15.75" hidden="true" customHeight="false" outlineLevel="0" collapsed="false">
      <c r="A157" s="611" t="str">
        <f aca="false">IF((C$148=0),"Hide this row"," ")</f>
        <v>Hide this row</v>
      </c>
      <c r="B157" s="1107" t="s">
        <v>1341</v>
      </c>
      <c r="C157" s="1117" t="n">
        <f aca="false">C90</f>
        <v>1393.92</v>
      </c>
      <c r="D157" s="1123" t="s">
        <v>1342</v>
      </c>
      <c r="E157" s="1108"/>
      <c r="F157" s="107"/>
      <c r="G157" s="107"/>
      <c r="H157" s="107"/>
      <c r="I157" s="1115"/>
      <c r="J157" s="1110"/>
      <c r="K157" s="1110"/>
      <c r="L157" s="1111"/>
      <c r="M157" s="202"/>
      <c r="N157" s="1112"/>
      <c r="O157" s="1110"/>
      <c r="P157" s="1110"/>
      <c r="Q157" s="1113"/>
      <c r="R157" s="202"/>
    </row>
    <row r="158" customFormat="false" ht="15.75" hidden="true" customHeight="false" outlineLevel="0" collapsed="false">
      <c r="A158" s="611" t="str">
        <f aca="false">IF((C$148=0),"Hide this row"," ")</f>
        <v>Hide this row</v>
      </c>
      <c r="B158" s="1107" t="s">
        <v>1279</v>
      </c>
      <c r="C158" s="1116" t="n">
        <f aca="false">IF(AND(C151="Dimensioned to heat demand of pellet mill",C153="not dried"),C157/((C149/100)*C156),IF(AND(C151="Dimensioned to heat demand of pellet mill",C153="dried"),C157/(((C149/100)*C156)-C157),IF(C151="Dimensioned to electricity demand of pellet mill",C87*C78/(C156*(C150/100)),IF(C151="Make selection from drop-down list",0,IF(AND(C151="Not dimensioned to heat/electr. demand",C153="not dried"),(C157/C154)/((C149/100)*C156),IF(AND(C151="Not dimensioned to heat/electr. demand",C153="dried"),(C157/C154)/(((C149/100)*C156)-(C157/C154)),0))))))</f>
        <v>0</v>
      </c>
      <c r="D158" s="107" t="s">
        <v>1297</v>
      </c>
      <c r="E158" s="1108"/>
      <c r="F158" s="107"/>
      <c r="G158" s="107" t="s">
        <v>1281</v>
      </c>
      <c r="H158" s="107"/>
      <c r="I158" s="1115"/>
      <c r="J158" s="1110"/>
      <c r="K158" s="1110"/>
      <c r="L158" s="1111"/>
      <c r="M158" s="202"/>
      <c r="N158" s="1112"/>
      <c r="O158" s="1110"/>
      <c r="P158" s="1110"/>
      <c r="Q158" s="1113"/>
      <c r="R158" s="202"/>
    </row>
    <row r="159" customFormat="false" ht="15.75" hidden="true" customHeight="false" outlineLevel="0" collapsed="false">
      <c r="A159" s="611" t="str">
        <f aca="false">IF((C$148=0),"Hide this row"," ")</f>
        <v>Hide this row</v>
      </c>
      <c r="B159" s="1107" t="s">
        <v>1299</v>
      </c>
      <c r="C159" s="1116" t="n">
        <f aca="false">C158/C78</f>
        <v>0</v>
      </c>
      <c r="D159" s="107" t="s">
        <v>1300</v>
      </c>
      <c r="E159" s="1108"/>
      <c r="F159" s="107"/>
      <c r="G159" s="107"/>
      <c r="H159" s="107"/>
      <c r="I159" s="1115"/>
      <c r="J159" s="1110"/>
      <c r="K159" s="1110"/>
      <c r="L159" s="1111"/>
      <c r="M159" s="202"/>
      <c r="N159" s="1112"/>
      <c r="O159" s="1110"/>
      <c r="P159" s="1110"/>
      <c r="Q159" s="1113"/>
      <c r="R159" s="202"/>
    </row>
    <row r="160" customFormat="false" ht="15.75" hidden="true" customHeight="false" outlineLevel="0" collapsed="false">
      <c r="A160" s="611" t="str">
        <f aca="false">IF((C$148=0),"Hide this row"," ")</f>
        <v>Hide this row</v>
      </c>
      <c r="B160" s="1107" t="s">
        <v>1301</v>
      </c>
      <c r="C160" s="1116" t="n">
        <f aca="false">C159*1000*P21*(1-C80)/(1000*P22*(1-C79))</f>
        <v>0</v>
      </c>
      <c r="D160" s="107" t="s">
        <v>1302</v>
      </c>
      <c r="E160" s="1108"/>
      <c r="F160" s="107"/>
      <c r="G160" s="107"/>
      <c r="H160" s="107"/>
      <c r="I160" s="1115"/>
      <c r="J160" s="1110"/>
      <c r="K160" s="1110"/>
      <c r="L160" s="1111"/>
      <c r="M160" s="202"/>
      <c r="N160" s="1112"/>
      <c r="O160" s="1110"/>
      <c r="P160" s="1110"/>
      <c r="Q160" s="1113"/>
      <c r="R160" s="202"/>
    </row>
    <row r="161" customFormat="false" ht="15.75" hidden="true" customHeight="false" outlineLevel="0" collapsed="false">
      <c r="A161" s="611" t="str">
        <f aca="false">IF((C$148=0),"Hide this row"," ")</f>
        <v>Hide this row</v>
      </c>
      <c r="B161" s="1107" t="s">
        <v>1262</v>
      </c>
      <c r="C161" s="1116" t="n">
        <f aca="false">(1/C78)+E211</f>
        <v>1.37727272727273</v>
      </c>
      <c r="D161" s="107" t="s">
        <v>1287</v>
      </c>
      <c r="E161" s="1108"/>
      <c r="F161" s="107"/>
      <c r="G161" s="107" t="s">
        <v>1288</v>
      </c>
      <c r="H161" s="107"/>
      <c r="I161" s="1115"/>
      <c r="J161" s="1110"/>
      <c r="K161" s="1110"/>
      <c r="L161" s="1111"/>
      <c r="M161" s="202"/>
      <c r="N161" s="1112"/>
      <c r="O161" s="1110"/>
      <c r="P161" s="1110"/>
      <c r="Q161" s="1113"/>
      <c r="R161" s="202"/>
    </row>
    <row r="162" customFormat="false" ht="15.75" hidden="true" customHeight="false" outlineLevel="0" collapsed="false">
      <c r="A162" s="611" t="str">
        <f aca="false">IF((C$148=0),"Hide this row"," ")</f>
        <v>Hide this row</v>
      </c>
      <c r="B162" s="1107" t="s">
        <v>1303</v>
      </c>
      <c r="C162" s="1130" t="n">
        <f aca="false">IF(C148=1,C160*C149/100,0)</f>
        <v>0</v>
      </c>
      <c r="D162" s="1107" t="s">
        <v>1304</v>
      </c>
      <c r="E162" s="1108"/>
      <c r="F162" s="107"/>
      <c r="G162" s="107"/>
      <c r="H162" s="107"/>
      <c r="I162" s="1115"/>
      <c r="J162" s="1110"/>
      <c r="K162" s="1110"/>
      <c r="L162" s="1111"/>
      <c r="M162" s="202"/>
      <c r="N162" s="1112"/>
      <c r="O162" s="1110"/>
      <c r="P162" s="1110"/>
      <c r="Q162" s="1113"/>
      <c r="R162" s="202"/>
    </row>
    <row r="163" customFormat="false" ht="15.75" hidden="true" customHeight="false" outlineLevel="0" collapsed="false">
      <c r="A163" s="611" t="str">
        <f aca="false">IF((C$148=0),"Hide this row"," ")</f>
        <v>Hide this row</v>
      </c>
      <c r="B163" s="1107" t="s">
        <v>1343</v>
      </c>
      <c r="C163" s="1130" t="n">
        <f aca="false">C164+C166</f>
        <v>0.11226947368421</v>
      </c>
      <c r="D163" s="1107" t="s">
        <v>1304</v>
      </c>
      <c r="E163" s="1108"/>
      <c r="F163" s="107" t="str">
        <f aca="false">IF((C162&gt;=C163),"Heat generation is equal to or larger than heat demand","Heat generation is smaller than heat demand, remainder of demand needs to be supplied in a different way")</f>
        <v>Heat generation is smaller than heat demand, remainder of demand needs to be supplied in a different way</v>
      </c>
      <c r="G163" s="107"/>
      <c r="H163" s="107"/>
      <c r="I163" s="1115"/>
      <c r="J163" s="1110"/>
      <c r="K163" s="1110"/>
      <c r="L163" s="1111"/>
      <c r="M163" s="202"/>
      <c r="N163" s="1112"/>
      <c r="O163" s="1110"/>
      <c r="P163" s="1110"/>
      <c r="Q163" s="1113"/>
      <c r="R163" s="202"/>
    </row>
    <row r="164" customFormat="false" ht="15.75" hidden="true" customHeight="false" outlineLevel="0" collapsed="false">
      <c r="A164" s="611" t="str">
        <f aca="false">IF((C$148=0),"Hide this row"," ")</f>
        <v>Hide this row</v>
      </c>
      <c r="B164" s="1131" t="s">
        <v>1344</v>
      </c>
      <c r="C164" s="1130" t="n">
        <f aca="false">C90/(C78*1000*P22*(1-C79))</f>
        <v>0.11226947368421</v>
      </c>
      <c r="D164" s="1107" t="s">
        <v>1304</v>
      </c>
      <c r="E164" s="1108"/>
      <c r="F164" s="107"/>
      <c r="G164" s="107"/>
      <c r="H164" s="107"/>
      <c r="I164" s="1115"/>
      <c r="J164" s="1110"/>
      <c r="K164" s="1110"/>
      <c r="L164" s="1111"/>
      <c r="M164" s="202"/>
      <c r="N164" s="1112"/>
      <c r="O164" s="1110"/>
      <c r="P164" s="1110"/>
      <c r="Q164" s="1113"/>
      <c r="R164" s="202"/>
    </row>
    <row r="165" customFormat="false" ht="15.75" hidden="true" customHeight="false" outlineLevel="0" collapsed="false">
      <c r="A165" s="611" t="str">
        <f aca="false">IF((C$148=0),"Hide this row"," ")</f>
        <v>Hide this row</v>
      </c>
      <c r="B165" s="1131" t="s">
        <v>1345</v>
      </c>
      <c r="C165" s="1130" t="n">
        <f aca="false">IF(C162&gt;C163,C164,(C162/C163)*C164)</f>
        <v>0</v>
      </c>
      <c r="D165" s="1107" t="s">
        <v>1304</v>
      </c>
      <c r="E165" s="1108"/>
      <c r="F165" s="107"/>
      <c r="G165" s="107"/>
      <c r="H165" s="107"/>
      <c r="I165" s="1115"/>
      <c r="J165" s="1110"/>
      <c r="K165" s="1110"/>
      <c r="L165" s="1111"/>
      <c r="M165" s="202"/>
      <c r="N165" s="1112"/>
      <c r="O165" s="1110"/>
      <c r="P165" s="1110"/>
      <c r="Q165" s="1113"/>
      <c r="R165" s="202"/>
    </row>
    <row r="166" customFormat="false" ht="15.75" hidden="true" customHeight="false" outlineLevel="0" collapsed="false">
      <c r="A166" s="611" t="str">
        <f aca="false">IF((C$148=0),"Hide this row"," ")</f>
        <v>Hide this row</v>
      </c>
      <c r="B166" s="1131" t="s">
        <v>1346</v>
      </c>
      <c r="C166" s="1130" t="n">
        <f aca="false">IF(C153="dried",C158*C164,0)</f>
        <v>0</v>
      </c>
      <c r="D166" s="1107" t="s">
        <v>1304</v>
      </c>
      <c r="E166" s="1108"/>
      <c r="F166" s="107"/>
      <c r="G166" s="107"/>
      <c r="H166" s="107"/>
      <c r="I166" s="1115"/>
      <c r="J166" s="1110"/>
      <c r="K166" s="1110"/>
      <c r="L166" s="1111"/>
      <c r="M166" s="202"/>
      <c r="N166" s="1112"/>
      <c r="O166" s="1110"/>
      <c r="P166" s="1110"/>
      <c r="Q166" s="1113"/>
      <c r="R166" s="202"/>
    </row>
    <row r="167" customFormat="false" ht="15.75" hidden="true" customHeight="false" outlineLevel="0" collapsed="false">
      <c r="A167" s="611" t="str">
        <f aca="false">IF((C$148=0),"Hide this row"," ")</f>
        <v>Hide this row</v>
      </c>
      <c r="B167" s="1131" t="s">
        <v>1345</v>
      </c>
      <c r="C167" s="1130" t="n">
        <f aca="false">IF(C162&gt;C163,C166,(C162/C163)*C166)</f>
        <v>0</v>
      </c>
      <c r="D167" s="1107" t="s">
        <v>1304</v>
      </c>
      <c r="E167" s="1108"/>
      <c r="F167" s="107"/>
      <c r="G167" s="107"/>
      <c r="H167" s="107"/>
      <c r="I167" s="1115"/>
      <c r="J167" s="1110"/>
      <c r="K167" s="1110"/>
      <c r="L167" s="1111"/>
      <c r="M167" s="202"/>
      <c r="N167" s="1112"/>
      <c r="O167" s="1110"/>
      <c r="P167" s="1110"/>
      <c r="Q167" s="1113"/>
      <c r="R167" s="202"/>
    </row>
    <row r="168" customFormat="false" ht="15.75" hidden="true" customHeight="false" outlineLevel="0" collapsed="false">
      <c r="A168" s="611" t="str">
        <f aca="false">IF((C$148=0),"Hide this row"," ")</f>
        <v>Hide this row</v>
      </c>
      <c r="B168" s="1131" t="str">
        <f aca="false">IF(C152="Heat (usefully used) at one temperature level","Surplus heat","Total surplus heat")</f>
        <v>Surplus heat</v>
      </c>
      <c r="C168" s="1130" t="n">
        <f aca="false">IF(C162&gt;C163,C162-C163,0)</f>
        <v>0</v>
      </c>
      <c r="D168" s="1107" t="s">
        <v>1304</v>
      </c>
      <c r="E168" s="1108"/>
      <c r="F168" s="107" t="s">
        <v>1347</v>
      </c>
      <c r="G168" s="107"/>
      <c r="H168" s="107"/>
      <c r="I168" s="1115"/>
      <c r="J168" s="1110"/>
      <c r="K168" s="1110"/>
      <c r="L168" s="1111"/>
      <c r="M168" s="202"/>
      <c r="N168" s="1112"/>
      <c r="O168" s="1110"/>
      <c r="P168" s="1110"/>
      <c r="Q168" s="1113"/>
      <c r="R168" s="202"/>
    </row>
    <row r="169" customFormat="false" ht="12.75" hidden="true" customHeight="false" outlineLevel="0" collapsed="false">
      <c r="A169" s="611" t="str">
        <f aca="false">IF((C$148=0),"Hide this row"," ")</f>
        <v>Hide this row</v>
      </c>
      <c r="B169" s="746" t="s">
        <v>1348</v>
      </c>
      <c r="C169" s="1140" t="s">
        <v>731</v>
      </c>
      <c r="D169" s="659"/>
      <c r="E169" s="659" t="s">
        <v>1349</v>
      </c>
      <c r="F169" s="659"/>
      <c r="G169" s="1029" t="s">
        <v>1350</v>
      </c>
      <c r="H169" s="1048"/>
      <c r="I169" s="1141"/>
      <c r="J169" s="854"/>
      <c r="K169" s="854"/>
      <c r="L169" s="1031"/>
      <c r="M169" s="1031"/>
      <c r="N169" s="1142"/>
      <c r="O169" s="854"/>
      <c r="P169" s="1110"/>
      <c r="Q169" s="1113"/>
      <c r="R169" s="202"/>
    </row>
    <row r="170" customFormat="false" ht="15.75" hidden="true" customHeight="false" outlineLevel="0" collapsed="false">
      <c r="A170" s="611" t="str">
        <f aca="false">IF(OR(C$148=0,C$151="Make selection from drop-down list"),"Hide this row"," ")</f>
        <v>Hide this row</v>
      </c>
      <c r="B170" s="746" t="s">
        <v>1351</v>
      </c>
      <c r="C170" s="1143" t="e">
        <f aca="false">IF(C154="give value",((C162-C168)/C162)*C149,C154*C149)</f>
        <v>#DIV/0!</v>
      </c>
      <c r="D170" s="659" t="s">
        <v>1352</v>
      </c>
      <c r="E170" s="142" t="s">
        <v>1039</v>
      </c>
      <c r="F170" s="346" t="s">
        <v>919</v>
      </c>
      <c r="G170" s="1029" t="s">
        <v>1353</v>
      </c>
      <c r="H170" s="1048"/>
      <c r="I170" s="324" t="s">
        <v>1354</v>
      </c>
      <c r="J170" s="854"/>
      <c r="K170" s="854"/>
      <c r="L170" s="1031"/>
      <c r="M170" s="1031"/>
      <c r="N170" s="1142"/>
      <c r="O170" s="854"/>
      <c r="P170" s="1110"/>
      <c r="Q170" s="1113"/>
      <c r="R170" s="202"/>
    </row>
    <row r="171" customFormat="false" ht="15.75" hidden="true" customHeight="false" outlineLevel="0" collapsed="false">
      <c r="A171" s="611" t="str">
        <f aca="false">IF(OR(C$148=0,C$151="Make selection from drop-down list",C$151="Dimensioned to heat demand of pellet mill"),"Hide this row"," ")</f>
        <v>Hide this row</v>
      </c>
      <c r="B171" s="746" t="s">
        <v>1355</v>
      </c>
      <c r="C171" s="142" t="e">
        <f aca="false">IF(C154="give value",(C168/C162)*C149,(1-C154)*C149)</f>
        <v>#DIV/0!</v>
      </c>
      <c r="D171" s="659" t="s">
        <v>1352</v>
      </c>
      <c r="E171" s="142" t="s">
        <v>1039</v>
      </c>
      <c r="F171" s="346" t="s">
        <v>919</v>
      </c>
      <c r="G171" s="1144" t="s">
        <v>1159</v>
      </c>
      <c r="H171" s="1048"/>
      <c r="I171" s="324" t="s">
        <v>1356</v>
      </c>
      <c r="J171" s="854"/>
      <c r="K171" s="854"/>
      <c r="L171" s="1031"/>
      <c r="M171" s="1031"/>
      <c r="N171" s="1142"/>
      <c r="O171" s="854"/>
      <c r="P171" s="1110"/>
      <c r="Q171" s="1113"/>
      <c r="R171" s="202"/>
    </row>
    <row r="172" customFormat="false" ht="15.75" hidden="true" customHeight="false" outlineLevel="0" collapsed="false">
      <c r="A172" s="611" t="str">
        <f aca="false">IF(OR(C$148=0,C$152="Heat (usefully used) at one temperature level"),"Hide this row"," ")</f>
        <v>Hide this row</v>
      </c>
      <c r="B172" s="746" t="s">
        <v>1357</v>
      </c>
      <c r="C172" s="142"/>
      <c r="D172" s="659" t="s">
        <v>1352</v>
      </c>
      <c r="E172" s="142" t="s">
        <v>695</v>
      </c>
      <c r="F172" s="346" t="s">
        <v>919</v>
      </c>
      <c r="G172" s="1144" t="s">
        <v>1159</v>
      </c>
      <c r="H172" s="1048"/>
      <c r="I172" s="324" t="s">
        <v>1358</v>
      </c>
      <c r="J172" s="854"/>
      <c r="K172" s="854"/>
      <c r="L172" s="1031"/>
      <c r="M172" s="1031"/>
      <c r="N172" s="1142"/>
      <c r="O172" s="854"/>
      <c r="P172" s="1110"/>
      <c r="Q172" s="1113"/>
      <c r="R172" s="202"/>
    </row>
    <row r="173" customFormat="false" ht="15.75" hidden="true" customHeight="false" outlineLevel="0" collapsed="false">
      <c r="A173" s="611" t="str">
        <f aca="false">IF(OR(C$148=0,C$152="Heat (usefully used) at one temperature level"),"Hide this row"," ")</f>
        <v>Hide this row</v>
      </c>
      <c r="B173" s="746" t="s">
        <v>1359</v>
      </c>
      <c r="C173" s="142"/>
      <c r="D173" s="659" t="s">
        <v>1352</v>
      </c>
      <c r="E173" s="142" t="s">
        <v>695</v>
      </c>
      <c r="F173" s="346" t="s">
        <v>919</v>
      </c>
      <c r="G173" s="1144" t="s">
        <v>1159</v>
      </c>
      <c r="H173" s="1048"/>
      <c r="I173" s="324" t="s">
        <v>1360</v>
      </c>
      <c r="J173" s="854"/>
      <c r="K173" s="854"/>
      <c r="L173" s="1031"/>
      <c r="M173" s="1031"/>
      <c r="N173" s="1142"/>
      <c r="O173" s="854"/>
      <c r="P173" s="1110"/>
      <c r="Q173" s="1113"/>
      <c r="R173" s="202"/>
    </row>
    <row r="174" customFormat="false" ht="12.75" hidden="true" customHeight="false" outlineLevel="0" collapsed="false">
      <c r="A174" s="611" t="str">
        <f aca="false">IF((C$148=0),"Hide this row"," ")</f>
        <v>Hide this row</v>
      </c>
      <c r="B174" s="819" t="s">
        <v>1361</v>
      </c>
      <c r="C174" s="1145" t="e">
        <f aca="false">IF(ABS(C149-C185-C187-C189-C191)&lt;0.01,"Yes","No")</f>
        <v>#VALUE!</v>
      </c>
      <c r="D174" s="819"/>
      <c r="E174" s="1146" t="s">
        <v>1362</v>
      </c>
      <c r="F174" s="1048"/>
      <c r="G174" s="1048"/>
      <c r="H174" s="1048"/>
      <c r="I174" s="1141"/>
      <c r="J174" s="854"/>
      <c r="K174" s="854"/>
      <c r="L174" s="1031"/>
      <c r="M174" s="1031"/>
      <c r="N174" s="1142"/>
      <c r="O174" s="854"/>
      <c r="P174" s="1110"/>
      <c r="Q174" s="1113"/>
      <c r="R174" s="202"/>
    </row>
    <row r="175" customFormat="false" ht="15.75" hidden="true" customHeight="false" outlineLevel="0" collapsed="false">
      <c r="A175" s="611" t="str">
        <f aca="false">IF(OR(C$148=0,C$151="Make selection from drop-down list",C$151="Dimensioned to heat demand of pellet mill"),"Hide this row"," ")</f>
        <v>Hide this row</v>
      </c>
      <c r="B175" s="1131" t="s">
        <v>1355</v>
      </c>
      <c r="C175" s="1130" t="e">
        <f aca="false">IF(AND(C171&gt;0,C148=1),(C164+C166)*C171/C170,0)</f>
        <v>#DIV/0!</v>
      </c>
      <c r="D175" s="1123" t="s">
        <v>1363</v>
      </c>
      <c r="E175" s="1108"/>
      <c r="F175" s="107"/>
      <c r="G175" s="107"/>
      <c r="H175" s="107"/>
      <c r="I175" s="1115"/>
      <c r="J175" s="1110"/>
      <c r="K175" s="1110"/>
      <c r="L175" s="1111"/>
      <c r="M175" s="202"/>
      <c r="N175" s="1112"/>
      <c r="O175" s="1110"/>
      <c r="P175" s="1110"/>
      <c r="Q175" s="1113"/>
      <c r="R175" s="202"/>
    </row>
    <row r="176" customFormat="false" ht="15.75" hidden="true" customHeight="false" outlineLevel="0" collapsed="false">
      <c r="A176" s="611" t="str">
        <f aca="false">IF(OR(C$148=0,C$152="Heat (usefully used) at one temperature level"),"Hide this row"," ")</f>
        <v>Hide this row</v>
      </c>
      <c r="B176" s="1131" t="s">
        <v>1357</v>
      </c>
      <c r="C176" s="1130" t="n">
        <f aca="false">IF(AND(C172&gt;0,C148=1),(C164+C166)*C172/C170,0)</f>
        <v>0</v>
      </c>
      <c r="D176" s="1123" t="s">
        <v>1363</v>
      </c>
      <c r="E176" s="1108"/>
      <c r="F176" s="107"/>
      <c r="G176" s="107"/>
      <c r="H176" s="107"/>
      <c r="I176" s="1115"/>
      <c r="J176" s="1110"/>
      <c r="K176" s="1110"/>
      <c r="L176" s="1111"/>
      <c r="M176" s="202"/>
      <c r="N176" s="1112"/>
      <c r="O176" s="1110"/>
      <c r="P176" s="1110"/>
      <c r="Q176" s="1113"/>
      <c r="R176" s="202"/>
    </row>
    <row r="177" customFormat="false" ht="15.75" hidden="true" customHeight="false" outlineLevel="0" collapsed="false">
      <c r="A177" s="611" t="str">
        <f aca="false">IF(OR(C$148=0,C$152="Heat (usefully used) at one temperature level"),"Hide this row"," ")</f>
        <v>Hide this row</v>
      </c>
      <c r="B177" s="1131" t="s">
        <v>1359</v>
      </c>
      <c r="C177" s="1130" t="n">
        <f aca="false">IF(AND(C173&gt;0,C148=1),(C164+C166)*C173/C170,0)</f>
        <v>0</v>
      </c>
      <c r="D177" s="1123" t="s">
        <v>1363</v>
      </c>
      <c r="E177" s="1108"/>
      <c r="F177" s="107"/>
      <c r="G177" s="107"/>
      <c r="H177" s="107"/>
      <c r="I177" s="1115"/>
      <c r="J177" s="1110"/>
      <c r="K177" s="1110"/>
      <c r="L177" s="1111"/>
      <c r="M177" s="202"/>
      <c r="N177" s="1112"/>
      <c r="O177" s="1110"/>
      <c r="P177" s="1110"/>
      <c r="Q177" s="1113"/>
      <c r="R177" s="202"/>
    </row>
    <row r="178" customFormat="false" ht="15.75" hidden="true" customHeight="false" outlineLevel="0" collapsed="false">
      <c r="A178" s="611" t="str">
        <f aca="false">IF((C$148=0),"Hide this row"," ")</f>
        <v>Hide this row</v>
      </c>
      <c r="B178" s="1131" t="s">
        <v>1307</v>
      </c>
      <c r="C178" s="1130" t="n">
        <f aca="false">C87/(1000*P22*(1-C79))</f>
        <v>0.028</v>
      </c>
      <c r="D178" s="1107" t="s">
        <v>1308</v>
      </c>
      <c r="E178" s="1108"/>
      <c r="F178" s="107"/>
      <c r="G178" s="107"/>
      <c r="H178" s="107"/>
      <c r="I178" s="1115"/>
      <c r="J178" s="1110"/>
      <c r="K178" s="1110"/>
      <c r="L178" s="1111"/>
      <c r="M178" s="202"/>
      <c r="N178" s="1112"/>
      <c r="O178" s="1110"/>
      <c r="P178" s="1110"/>
      <c r="Q178" s="1113"/>
      <c r="R178" s="202"/>
    </row>
    <row r="179" customFormat="false" ht="15.75" hidden="true" customHeight="false" outlineLevel="0" collapsed="false">
      <c r="A179" s="611" t="str">
        <f aca="false">IF((C$148=0),"Hide this row"," ")</f>
        <v>Hide this row</v>
      </c>
      <c r="B179" s="1107" t="s">
        <v>1309</v>
      </c>
      <c r="C179" s="1130" t="n">
        <f aca="false">IF(C148=1,C160*(C150/100),0)</f>
        <v>0</v>
      </c>
      <c r="D179" s="1107" t="s">
        <v>1308</v>
      </c>
      <c r="E179" s="1108" t="str">
        <f aca="false">IF((C179&gt;=C178),"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79" s="107"/>
      <c r="G179" s="107"/>
      <c r="H179" s="107"/>
      <c r="I179" s="1115"/>
      <c r="J179" s="1110"/>
      <c r="K179" s="1110"/>
      <c r="L179" s="1111"/>
      <c r="M179" s="202"/>
      <c r="N179" s="1112"/>
      <c r="O179" s="1110"/>
      <c r="P179" s="1110"/>
      <c r="Q179" s="1113"/>
      <c r="R179" s="202"/>
    </row>
    <row r="180" customFormat="false" ht="15.75" hidden="true" customHeight="false" outlineLevel="0" collapsed="false">
      <c r="A180" s="611" t="str">
        <f aca="false">IF((C$148=0),"Hide this row"," ")</f>
        <v>Hide this row</v>
      </c>
      <c r="B180" s="1131" t="s">
        <v>1310</v>
      </c>
      <c r="C180" s="1130" t="n">
        <f aca="false">IF(C179&gt;C178,C178,C179)</f>
        <v>0</v>
      </c>
      <c r="D180" s="1107" t="s">
        <v>1308</v>
      </c>
      <c r="E180" s="1108"/>
      <c r="F180" s="107"/>
      <c r="G180" s="107"/>
      <c r="H180" s="107"/>
      <c r="I180" s="1115"/>
      <c r="J180" s="1110"/>
      <c r="K180" s="1110"/>
      <c r="L180" s="1111"/>
      <c r="M180" s="202"/>
      <c r="N180" s="1112"/>
      <c r="O180" s="1110"/>
      <c r="P180" s="1110"/>
      <c r="Q180" s="1113"/>
      <c r="R180" s="202"/>
    </row>
    <row r="181" customFormat="false" ht="15.75" hidden="true" customHeight="false" outlineLevel="0" collapsed="false">
      <c r="A181" s="611" t="str">
        <f aca="false">IF((C$148=0),"Hide this row"," ")</f>
        <v>Hide this row</v>
      </c>
      <c r="B181" s="1131" t="s">
        <v>1311</v>
      </c>
      <c r="C181" s="1130" t="n">
        <f aca="false">IF(C179&gt;C178,C179-C178,0)</f>
        <v>0</v>
      </c>
      <c r="D181" s="1107" t="s">
        <v>1308</v>
      </c>
      <c r="E181" s="1108"/>
      <c r="F181" s="107"/>
      <c r="G181" s="107"/>
      <c r="H181" s="107"/>
      <c r="I181" s="1115"/>
      <c r="J181" s="1110"/>
      <c r="K181" s="1110"/>
      <c r="L181" s="1111"/>
      <c r="M181" s="202"/>
      <c r="N181" s="1112"/>
      <c r="O181" s="1110"/>
      <c r="P181" s="1110"/>
      <c r="Q181" s="1113"/>
      <c r="R181" s="202"/>
    </row>
    <row r="182" customFormat="false" ht="12.75" hidden="true" customHeight="false" outlineLevel="0" collapsed="false">
      <c r="A182" s="611" t="str">
        <f aca="false">IF((C$148=0),"Hide this row"," ")</f>
        <v>Hide this row</v>
      </c>
      <c r="B182" s="1106" t="s">
        <v>917</v>
      </c>
      <c r="C182" s="1116"/>
      <c r="D182" s="107"/>
      <c r="E182" s="1108"/>
      <c r="F182" s="107"/>
      <c r="G182" s="107"/>
      <c r="H182" s="107"/>
      <c r="I182" s="1115"/>
      <c r="J182" s="1110"/>
      <c r="K182" s="1110"/>
      <c r="L182" s="1111"/>
      <c r="M182" s="202"/>
      <c r="N182" s="1112"/>
      <c r="O182" s="1110"/>
      <c r="P182" s="1110"/>
      <c r="Q182" s="1113"/>
      <c r="R182" s="202"/>
    </row>
    <row r="183" customFormat="false" ht="12.75" hidden="true" customHeight="false" outlineLevel="0" collapsed="false">
      <c r="A183" s="611" t="str">
        <f aca="false">IF((C$148=0),"Hide this row"," ")</f>
        <v>Hide this row</v>
      </c>
      <c r="B183" s="107" t="s">
        <v>1364</v>
      </c>
      <c r="C183" s="866"/>
      <c r="D183" s="125"/>
      <c r="E183" s="1147" t="s">
        <v>1365</v>
      </c>
      <c r="F183" s="106"/>
      <c r="G183" s="106"/>
      <c r="H183" s="153" t="n">
        <f aca="false">IF(C148=1,C150*1,0)</f>
        <v>0</v>
      </c>
      <c r="I183" s="868"/>
      <c r="J183" s="868"/>
      <c r="K183" s="868"/>
      <c r="L183" s="1135"/>
      <c r="M183" s="202"/>
      <c r="N183" s="1112"/>
      <c r="O183" s="1110"/>
      <c r="P183" s="1110"/>
      <c r="Q183" s="1113"/>
      <c r="R183" s="202"/>
    </row>
    <row r="184" customFormat="false" ht="12.75" hidden="true" customHeight="false" outlineLevel="0" collapsed="false">
      <c r="A184" s="611" t="str">
        <f aca="false">IF((C$148=0),"Hide this row"," ")</f>
        <v>Hide this row</v>
      </c>
      <c r="B184" s="106" t="str">
        <f aca="false">IF(C152="Heat (usefully used) at two or more temperature levels","Temperature of heat to pellet production","Temperature of heat")</f>
        <v>Temperature of heat</v>
      </c>
      <c r="C184" s="142" t="str">
        <f aca="false">E170</f>
        <v>give value</v>
      </c>
      <c r="D184" s="127" t="s">
        <v>919</v>
      </c>
      <c r="E184" s="104"/>
      <c r="F184" s="106"/>
      <c r="G184" s="106"/>
      <c r="H184" s="153"/>
      <c r="I184" s="868"/>
      <c r="J184" s="868"/>
      <c r="K184" s="868"/>
      <c r="L184" s="1135"/>
      <c r="M184" s="202"/>
      <c r="N184" s="1112"/>
      <c r="O184" s="1110"/>
      <c r="P184" s="1110"/>
      <c r="Q184" s="1113"/>
      <c r="R184" s="202"/>
    </row>
    <row r="185" customFormat="false" ht="15.75" hidden="true" customHeight="false" outlineLevel="0" collapsed="false">
      <c r="A185" s="611" t="str">
        <f aca="false">IF((C$148=0),"Hide this row"," ")</f>
        <v>Hide this row</v>
      </c>
      <c r="B185" s="107" t="str">
        <f aca="false">IF(C152="Heat (usefully used) at two or more temperature levels","Thermal efficiency of heat to pellet production","Thermal efficiency of heat")</f>
        <v>Thermal efficiency of heat</v>
      </c>
      <c r="C185" s="1148" t="e">
        <f aca="false">C170</f>
        <v>#DIV/0!</v>
      </c>
      <c r="D185" s="127" t="s">
        <v>1366</v>
      </c>
      <c r="E185" s="1147" t="s">
        <v>1367</v>
      </c>
      <c r="F185" s="106"/>
      <c r="G185" s="106"/>
      <c r="H185" s="153" t="e">
        <f aca="false">C185*(1-(273/(273+C184)))</f>
        <v>#VALUE!</v>
      </c>
      <c r="I185" s="868"/>
      <c r="J185" s="868"/>
      <c r="K185" s="868"/>
      <c r="L185" s="1135"/>
      <c r="M185" s="202"/>
      <c r="N185" s="1112"/>
      <c r="O185" s="1110"/>
      <c r="P185" s="1110"/>
      <c r="Q185" s="1113"/>
      <c r="R185" s="202"/>
    </row>
    <row r="186" customFormat="false" ht="12.75" hidden="true" customHeight="false" outlineLevel="0" collapsed="false">
      <c r="A186" s="611" t="str">
        <f aca="false">IF(OR(C$148=0,C$151="Make selection from drop-down list",C$151="Dimensioned to heat demand of pellet mill"),"Hide this row"," ")</f>
        <v>Hide this row</v>
      </c>
      <c r="B186" s="107" t="s">
        <v>1368</v>
      </c>
      <c r="C186" s="142" t="str">
        <f aca="false">IF(AND(E171&lt;&gt;"-",C152="Heat (usefully used) at two or more temperature levels"),(IF(G171="yes",MAX(150,E171),E171)),C184)</f>
        <v>give value</v>
      </c>
      <c r="D186" s="127" t="s">
        <v>919</v>
      </c>
      <c r="E186" s="1149" t="str">
        <f aca="false">IF(AND(E170&lt;&gt;E171,C152="Heat (usefully used) at one temperature level"),"  Please note that you indicated that there is one temperature level of heat from the CHP, therefore this tempereature is taken the same as the temperature of heat to the CHP","")</f>
        <v/>
      </c>
      <c r="F186" s="106"/>
      <c r="G186" s="106"/>
      <c r="H186" s="153"/>
      <c r="I186" s="868"/>
      <c r="J186" s="868"/>
      <c r="K186" s="868"/>
      <c r="L186" s="1135"/>
      <c r="M186" s="202"/>
      <c r="N186" s="1112"/>
      <c r="O186" s="1110"/>
      <c r="P186" s="1110"/>
      <c r="Q186" s="1113"/>
      <c r="R186" s="202"/>
    </row>
    <row r="187" customFormat="false" ht="15.75" hidden="true" customHeight="false" outlineLevel="0" collapsed="false">
      <c r="A187" s="611" t="str">
        <f aca="false">IF(OR(C$148=0,C$151="Make selection from drop-down list",C$151="Dimensioned to heat demand of pellet mill"),"Hide this row"," ")</f>
        <v>Hide this row</v>
      </c>
      <c r="B187" s="107" t="s">
        <v>1369</v>
      </c>
      <c r="C187" s="1148" t="e">
        <f aca="false">C171</f>
        <v>#DIV/0!</v>
      </c>
      <c r="D187" s="127" t="s">
        <v>1366</v>
      </c>
      <c r="E187" s="1147" t="s">
        <v>1370</v>
      </c>
      <c r="F187" s="106"/>
      <c r="G187" s="106"/>
      <c r="H187" s="153" t="e">
        <f aca="false">C187*(1-(273/(273+C186)))</f>
        <v>#VALUE!</v>
      </c>
      <c r="I187" s="868"/>
      <c r="J187" s="868"/>
      <c r="K187" s="868"/>
      <c r="L187" s="1135"/>
      <c r="M187" s="202"/>
      <c r="N187" s="1112"/>
      <c r="O187" s="1110"/>
      <c r="P187" s="1110"/>
      <c r="Q187" s="1113"/>
      <c r="R187" s="202"/>
    </row>
    <row r="188" customFormat="false" ht="12.75" hidden="true" customHeight="false" outlineLevel="0" collapsed="false">
      <c r="A188" s="611" t="str">
        <f aca="false">IF(OR(C$148=0,C$152="Heat (usefully used) at one temperature level"),"Hide this row"," ")</f>
        <v>Hide this row</v>
      </c>
      <c r="B188" s="107" t="s">
        <v>1371</v>
      </c>
      <c r="C188" s="1148" t="n">
        <f aca="false">IF(AND(E172&lt;&gt;"-",C152="Heat (usefully used) at two or more temperature levels"),IF(G172="yes",MAX(150,E172),E172),0)</f>
        <v>0</v>
      </c>
      <c r="D188" s="127" t="s">
        <v>919</v>
      </c>
      <c r="E188" s="104"/>
      <c r="F188" s="106"/>
      <c r="G188" s="106"/>
      <c r="H188" s="153"/>
      <c r="I188" s="868"/>
      <c r="J188" s="868"/>
      <c r="K188" s="868"/>
      <c r="L188" s="1135"/>
      <c r="M188" s="202"/>
      <c r="N188" s="1112"/>
      <c r="O188" s="1110"/>
      <c r="P188" s="1110"/>
      <c r="Q188" s="1113"/>
      <c r="R188" s="202"/>
    </row>
    <row r="189" customFormat="false" ht="15.75" hidden="true" customHeight="false" outlineLevel="0" collapsed="false">
      <c r="A189" s="611" t="str">
        <f aca="false">IF(OR(C$148=0,C$152="Heat (usefully used) at one temperature level"),"Hide this row"," ")</f>
        <v>Hide this row</v>
      </c>
      <c r="B189" s="107" t="s">
        <v>1372</v>
      </c>
      <c r="C189" s="1148" t="n">
        <f aca="false">IF(AND(C172&lt;&gt;"-",C152="Heat (usefully used) at two or more temperature levels"),C172,0)</f>
        <v>0</v>
      </c>
      <c r="D189" s="127" t="s">
        <v>1366</v>
      </c>
      <c r="E189" s="1147" t="s">
        <v>1373</v>
      </c>
      <c r="F189" s="106"/>
      <c r="G189" s="106"/>
      <c r="H189" s="153" t="n">
        <f aca="false">C189*(1-(273/(273+C188)))</f>
        <v>0</v>
      </c>
      <c r="I189" s="868"/>
      <c r="J189" s="868"/>
      <c r="K189" s="868"/>
      <c r="L189" s="1135"/>
      <c r="M189" s="202"/>
      <c r="N189" s="1112"/>
      <c r="O189" s="1110"/>
      <c r="P189" s="1110"/>
      <c r="Q189" s="1113"/>
      <c r="R189" s="202"/>
    </row>
    <row r="190" customFormat="false" ht="12.75" hidden="true" customHeight="false" outlineLevel="0" collapsed="false">
      <c r="A190" s="611" t="str">
        <f aca="false">IF(OR(C$148=0,C$152="Heat (usefully used) at one temperature level"),"Hide this row"," ")</f>
        <v>Hide this row</v>
      </c>
      <c r="B190" s="107" t="s">
        <v>1374</v>
      </c>
      <c r="C190" s="1148" t="n">
        <f aca="false">IF(AND(E173&lt;&gt;"-",C152="Heat (usefully used) at two or more temperature levels"),IF(G173="yes",MAX(150,E173),E173),0)</f>
        <v>0</v>
      </c>
      <c r="D190" s="127" t="s">
        <v>919</v>
      </c>
      <c r="E190" s="104"/>
      <c r="F190" s="106"/>
      <c r="G190" s="106"/>
      <c r="H190" s="153"/>
      <c r="I190" s="868"/>
      <c r="J190" s="868"/>
      <c r="K190" s="868"/>
      <c r="L190" s="1135"/>
      <c r="M190" s="202"/>
      <c r="N190" s="1112"/>
      <c r="O190" s="1110"/>
      <c r="P190" s="1110"/>
      <c r="Q190" s="1113"/>
      <c r="R190" s="202"/>
    </row>
    <row r="191" customFormat="false" ht="15.75" hidden="true" customHeight="false" outlineLevel="0" collapsed="false">
      <c r="A191" s="611" t="str">
        <f aca="false">IF(OR(C$148=0,C$152="Heat (usefully used) at one temperature level"),"Hide this row"," ")</f>
        <v>Hide this row</v>
      </c>
      <c r="B191" s="107" t="s">
        <v>1375</v>
      </c>
      <c r="C191" s="1148" t="n">
        <f aca="false">IF(AND(C173&lt;&gt;"-",C152="Heat (usefully used) at two or more temperature levels"),C173,0)</f>
        <v>0</v>
      </c>
      <c r="D191" s="127" t="s">
        <v>1366</v>
      </c>
      <c r="E191" s="1147" t="s">
        <v>1376</v>
      </c>
      <c r="F191" s="106"/>
      <c r="G191" s="106"/>
      <c r="H191" s="153" t="n">
        <f aca="false">C191*(1-(273/(273+C190)))</f>
        <v>0</v>
      </c>
      <c r="I191" s="868"/>
      <c r="J191" s="868"/>
      <c r="K191" s="868"/>
      <c r="L191" s="1135"/>
      <c r="M191" s="202"/>
      <c r="N191" s="1112"/>
      <c r="O191" s="1110"/>
      <c r="P191" s="1110"/>
      <c r="Q191" s="1113"/>
      <c r="R191" s="202"/>
    </row>
    <row r="192" customFormat="false" ht="12.75" hidden="true" customHeight="false" outlineLevel="0" collapsed="false">
      <c r="A192" s="611" t="str">
        <f aca="false">IF((C$148=0),"Hide this row"," ")</f>
        <v>Hide this row</v>
      </c>
      <c r="B192" s="107" t="s">
        <v>923</v>
      </c>
      <c r="C192" s="866" t="n">
        <f aca="false">IF(C148=1,H183/(H183+H185+H187+H189+H191),0)</f>
        <v>0</v>
      </c>
      <c r="D192" s="125"/>
      <c r="E192" s="104" t="s">
        <v>1313</v>
      </c>
      <c r="F192" s="106"/>
      <c r="G192" s="106"/>
      <c r="H192" s="106"/>
      <c r="I192" s="868"/>
      <c r="J192" s="868"/>
      <c r="K192" s="868"/>
      <c r="L192" s="1135"/>
      <c r="M192" s="202"/>
      <c r="N192" s="1112"/>
      <c r="O192" s="1110"/>
      <c r="P192" s="1110"/>
      <c r="Q192" s="1113"/>
      <c r="R192" s="202"/>
    </row>
    <row r="193" customFormat="false" ht="12.75" hidden="true" customHeight="false" outlineLevel="0" collapsed="false">
      <c r="A193" s="611" t="str">
        <f aca="false">IF((C$148=0),"Hide this row"," ")</f>
        <v>Hide this row</v>
      </c>
      <c r="B193" s="107" t="s">
        <v>1377</v>
      </c>
      <c r="C193" s="866" t="n">
        <f aca="false">IF(C148=1,H185/(H183+H185+H187+H189+H191),0)</f>
        <v>0</v>
      </c>
      <c r="D193" s="125"/>
      <c r="E193" s="1147" t="s">
        <v>1378</v>
      </c>
      <c r="F193" s="106"/>
      <c r="G193" s="106"/>
      <c r="H193" s="106"/>
      <c r="I193" s="868"/>
      <c r="J193" s="868"/>
      <c r="K193" s="868"/>
      <c r="L193" s="1135"/>
      <c r="M193" s="202"/>
      <c r="N193" s="1112"/>
      <c r="O193" s="1110"/>
      <c r="P193" s="1110"/>
      <c r="Q193" s="1113"/>
      <c r="R193" s="202"/>
    </row>
    <row r="194" customFormat="false" ht="12.75" hidden="true" customHeight="false" outlineLevel="0" collapsed="false">
      <c r="A194" s="611" t="str">
        <f aca="false">IF(OR(C$148=0,C$151="Make selection from drop-down list",C$151="Dimensioned to heat demand of pellet mill"),"Hide this row"," ")</f>
        <v>Hide this row</v>
      </c>
      <c r="B194" s="107" t="str">
        <f aca="false">IF(C152="Heat (usefully used) at one temperature level","Allocation factor surplus heat","Allocation factor surplus heat 1")</f>
        <v>Allocation factor surplus heat</v>
      </c>
      <c r="C194" s="866" t="n">
        <f aca="false">IF(C148=1,H187/(H183+H185+H187+H189+H191),0)</f>
        <v>0</v>
      </c>
      <c r="D194" s="125"/>
      <c r="E194" s="1147" t="s">
        <v>1379</v>
      </c>
      <c r="F194" s="106"/>
      <c r="G194" s="106"/>
      <c r="H194" s="106"/>
      <c r="I194" s="868"/>
      <c r="J194" s="868"/>
      <c r="K194" s="868"/>
      <c r="L194" s="1135"/>
      <c r="M194" s="202"/>
      <c r="N194" s="1112"/>
      <c r="O194" s="1110"/>
      <c r="P194" s="1110"/>
      <c r="Q194" s="1113"/>
      <c r="R194" s="202"/>
    </row>
    <row r="195" customFormat="false" ht="12.75" hidden="true" customHeight="false" outlineLevel="0" collapsed="false">
      <c r="A195" s="611" t="str">
        <f aca="false">IF(OR(C$148=0,C$152="Heat (usefully used) at one temperature level"),"Hide this row"," ")</f>
        <v>Hide this row</v>
      </c>
      <c r="B195" s="107" t="s">
        <v>1380</v>
      </c>
      <c r="C195" s="866" t="n">
        <f aca="false">IF(C148=1,H189/(H183+H185+H187+H189+H191),0)</f>
        <v>0</v>
      </c>
      <c r="D195" s="125"/>
      <c r="E195" s="1147" t="s">
        <v>1381</v>
      </c>
      <c r="F195" s="106"/>
      <c r="G195" s="106"/>
      <c r="H195" s="106"/>
      <c r="I195" s="868"/>
      <c r="J195" s="868"/>
      <c r="K195" s="868"/>
      <c r="L195" s="1135"/>
      <c r="M195" s="202"/>
      <c r="N195" s="1112"/>
      <c r="O195" s="1110"/>
      <c r="P195" s="1110"/>
      <c r="Q195" s="1113"/>
      <c r="R195" s="202"/>
    </row>
    <row r="196" customFormat="false" ht="12.75" hidden="true" customHeight="false" outlineLevel="0" collapsed="false">
      <c r="A196" s="611" t="str">
        <f aca="false">IF(OR(C$148=0,C$152="Heat (usefully used) at one temperature level"),"Hide this row"," ")</f>
        <v>Hide this row</v>
      </c>
      <c r="B196" s="107" t="s">
        <v>1382</v>
      </c>
      <c r="C196" s="866" t="n">
        <f aca="false">IF(C148=1,H191/(H183+H185+H187+H189+H191),0)</f>
        <v>0</v>
      </c>
      <c r="D196" s="125"/>
      <c r="E196" s="1147" t="s">
        <v>1383</v>
      </c>
      <c r="F196" s="106"/>
      <c r="G196" s="106"/>
      <c r="H196" s="106"/>
      <c r="I196" s="868"/>
      <c r="J196" s="868"/>
      <c r="K196" s="868"/>
      <c r="L196" s="1135"/>
      <c r="M196" s="202"/>
      <c r="N196" s="1112"/>
      <c r="O196" s="1110"/>
      <c r="P196" s="1110"/>
      <c r="Q196" s="1113"/>
      <c r="R196" s="202"/>
    </row>
    <row r="197" customFormat="false" ht="12.75" hidden="true" customHeight="false" outlineLevel="0" collapsed="false">
      <c r="A197" s="611" t="str">
        <f aca="false">IF((C$148=0),"Hide this row"," ")</f>
        <v>Hide this row</v>
      </c>
      <c r="B197" s="107" t="s">
        <v>1384</v>
      </c>
      <c r="C197" s="866" t="n">
        <f aca="false">SUM(C193:C196)</f>
        <v>0</v>
      </c>
      <c r="D197" s="125"/>
      <c r="E197" s="1147"/>
      <c r="F197" s="106"/>
      <c r="G197" s="106"/>
      <c r="H197" s="106"/>
      <c r="I197" s="868"/>
      <c r="J197" s="868"/>
      <c r="K197" s="868"/>
      <c r="L197" s="1135"/>
      <c r="M197" s="202"/>
      <c r="N197" s="1112"/>
      <c r="O197" s="1110"/>
      <c r="P197" s="1110"/>
      <c r="Q197" s="1113"/>
      <c r="R197" s="202"/>
    </row>
    <row r="198" customFormat="false" ht="12.75" hidden="true" customHeight="false" outlineLevel="0" collapsed="false">
      <c r="A198" s="611" t="str">
        <f aca="false">IF((C$148=0),"Hide this row"," ")</f>
        <v>Hide this row</v>
      </c>
      <c r="B198" s="1106" t="s">
        <v>1315</v>
      </c>
      <c r="C198" s="1116"/>
      <c r="D198" s="127"/>
      <c r="E198" s="1108"/>
      <c r="F198" s="107"/>
      <c r="G198" s="107"/>
      <c r="H198" s="107"/>
      <c r="I198" s="1115"/>
      <c r="J198" s="1110"/>
      <c r="K198" s="1110"/>
      <c r="L198" s="1111"/>
      <c r="M198" s="202"/>
      <c r="N198" s="1112"/>
      <c r="O198" s="1110"/>
      <c r="P198" s="1110"/>
      <c r="Q198" s="1113"/>
      <c r="R198" s="202"/>
    </row>
    <row r="199" customFormat="false" ht="12.75" hidden="true" customHeight="false" outlineLevel="0" collapsed="false">
      <c r="A199" s="611" t="str">
        <f aca="false">IF((C$148=0),"Hide this row"," ")</f>
        <v>Hide this row</v>
      </c>
      <c r="B199" s="1107" t="s">
        <v>1316</v>
      </c>
      <c r="C199" s="1116"/>
      <c r="D199" s="127"/>
      <c r="E199" s="1133" t="e">
        <f aca="false">C193*C165/(C165+C167)</f>
        <v>#DIV/0!</v>
      </c>
      <c r="F199" s="107"/>
      <c r="G199" s="107"/>
      <c r="H199" s="107"/>
      <c r="I199" s="1115"/>
      <c r="J199" s="1110"/>
      <c r="K199" s="1110"/>
      <c r="L199" s="1111"/>
      <c r="M199" s="202"/>
      <c r="N199" s="1112"/>
      <c r="O199" s="1110"/>
      <c r="P199" s="1110"/>
      <c r="Q199" s="1113"/>
      <c r="R199" s="202"/>
    </row>
    <row r="200" customFormat="false" ht="12.75" hidden="true" customHeight="false" outlineLevel="0" collapsed="false">
      <c r="A200" s="611" t="str">
        <f aca="false">IF((C$148=0),"Hide this row"," ")</f>
        <v>Hide this row</v>
      </c>
      <c r="B200" s="1107" t="s">
        <v>1317</v>
      </c>
      <c r="C200" s="1116"/>
      <c r="D200" s="127"/>
      <c r="E200" s="1133" t="e">
        <f aca="false">C193*C167*E209/(C165+C167)</f>
        <v>#DIV/0!</v>
      </c>
      <c r="F200" s="107"/>
      <c r="G200" s="107"/>
      <c r="H200" s="107"/>
      <c r="I200" s="1115"/>
      <c r="J200" s="1110"/>
      <c r="K200" s="1110"/>
      <c r="L200" s="1111"/>
      <c r="M200" s="202"/>
      <c r="N200" s="1112"/>
      <c r="O200" s="1110"/>
      <c r="P200" s="1110"/>
      <c r="Q200" s="1113"/>
      <c r="R200" s="202"/>
    </row>
    <row r="201" customFormat="false" ht="12.75" hidden="true" customHeight="false" outlineLevel="0" collapsed="false">
      <c r="A201" s="611" t="str">
        <f aca="false">IF((C$148=0),"Hide this row"," ")</f>
        <v>Hide this row</v>
      </c>
      <c r="B201" s="1107" t="s">
        <v>1318</v>
      </c>
      <c r="C201" s="1116"/>
      <c r="D201" s="127"/>
      <c r="E201" s="1133" t="n">
        <f aca="false">IF(AND(C148=1,C179&gt;0),C192*(C180/C179),0)</f>
        <v>0</v>
      </c>
      <c r="F201" s="107"/>
      <c r="G201" s="107"/>
      <c r="H201" s="107"/>
      <c r="I201" s="1115"/>
      <c r="J201" s="1110"/>
      <c r="K201" s="1110"/>
      <c r="L201" s="1111"/>
      <c r="M201" s="202"/>
      <c r="N201" s="1112"/>
      <c r="O201" s="1110"/>
      <c r="P201" s="1110"/>
      <c r="Q201" s="1113"/>
      <c r="R201" s="202"/>
    </row>
    <row r="202" customFormat="false" ht="12.75" hidden="true" customHeight="false" outlineLevel="0" collapsed="false">
      <c r="A202" s="611" t="str">
        <f aca="false">IF((C$148=0),"Hide this row"," ")</f>
        <v>Hide this row</v>
      </c>
      <c r="B202" s="1107" t="s">
        <v>1319</v>
      </c>
      <c r="C202" s="1116"/>
      <c r="D202" s="127"/>
      <c r="E202" s="1133" t="n">
        <f aca="false">IF(AND(C148=1,C179&gt;0),C192*(C181/C179),0)</f>
        <v>0</v>
      </c>
      <c r="F202" s="107"/>
      <c r="G202" s="107" t="s">
        <v>1320</v>
      </c>
      <c r="H202" s="107"/>
      <c r="I202" s="1115"/>
      <c r="J202" s="1110"/>
      <c r="K202" s="1110"/>
      <c r="L202" s="1111"/>
      <c r="M202" s="202"/>
      <c r="N202" s="1112"/>
      <c r="O202" s="1110"/>
      <c r="P202" s="1110"/>
      <c r="Q202" s="1113"/>
      <c r="R202" s="202"/>
    </row>
    <row r="203" customFormat="false" ht="12.75" hidden="true" customHeight="false" outlineLevel="0" collapsed="false">
      <c r="A203" s="611" t="str">
        <f aca="false">IF((C$148=0),"Hide this row"," ")</f>
        <v>Hide this row</v>
      </c>
      <c r="B203" s="1107" t="s">
        <v>1321</v>
      </c>
      <c r="C203" s="1116"/>
      <c r="D203" s="127"/>
      <c r="E203" s="1133" t="e">
        <f aca="false">C193*C167*(1-E209)/(C165+C167)</f>
        <v>#DIV/0!</v>
      </c>
      <c r="F203" s="107"/>
      <c r="G203" s="107" t="s">
        <v>1322</v>
      </c>
      <c r="H203" s="107"/>
      <c r="I203" s="1115"/>
      <c r="J203" s="1110"/>
      <c r="K203" s="1110"/>
      <c r="L203" s="1111"/>
      <c r="M203" s="202"/>
      <c r="N203" s="1112"/>
      <c r="O203" s="1110"/>
      <c r="P203" s="1110"/>
      <c r="Q203" s="1113"/>
      <c r="R203" s="202"/>
    </row>
    <row r="204" customFormat="false" ht="12.75" hidden="true" customHeight="false" outlineLevel="0" collapsed="false">
      <c r="A204" s="611" t="str">
        <f aca="false">IF(OR(C$148=0,C$151="Make selection from drop-down list",C$151="Dimensioned to heat demand of pellet mill"),"Hide this row"," ")</f>
        <v>Hide this row</v>
      </c>
      <c r="B204" s="107" t="s">
        <v>1385</v>
      </c>
      <c r="C204" s="866"/>
      <c r="D204" s="125"/>
      <c r="E204" s="1150" t="n">
        <f aca="false">IF(AND(C148=1,C162&gt;0),C194,0)</f>
        <v>0</v>
      </c>
      <c r="F204" s="107"/>
      <c r="G204" s="107"/>
      <c r="H204" s="107"/>
      <c r="I204" s="1115"/>
      <c r="J204" s="1110"/>
      <c r="K204" s="1110"/>
      <c r="L204" s="1111"/>
      <c r="M204" s="202"/>
      <c r="N204" s="1112"/>
      <c r="O204" s="1110"/>
      <c r="P204" s="1110"/>
      <c r="Q204" s="1113"/>
      <c r="R204" s="202"/>
    </row>
    <row r="205" customFormat="false" ht="12.75" hidden="true" customHeight="false" outlineLevel="0" collapsed="false">
      <c r="A205" s="611" t="str">
        <f aca="false">IF(OR(C$148=0,C$152="Heat (usefully used) at one temperature level"),"Hide this row"," ")</f>
        <v>Hide this row</v>
      </c>
      <c r="B205" s="107" t="s">
        <v>1386</v>
      </c>
      <c r="C205" s="866"/>
      <c r="D205" s="125"/>
      <c r="E205" s="1150" t="n">
        <f aca="false">IF(AND(C148=1,C162&gt;0),C195,0)</f>
        <v>0</v>
      </c>
      <c r="F205" s="107"/>
      <c r="G205" s="107"/>
      <c r="H205" s="107"/>
      <c r="I205" s="1115"/>
      <c r="J205" s="1110"/>
      <c r="K205" s="1110"/>
      <c r="L205" s="1111"/>
      <c r="M205" s="202"/>
      <c r="N205" s="1112"/>
      <c r="O205" s="1110"/>
      <c r="P205" s="1110"/>
      <c r="Q205" s="1113"/>
      <c r="R205" s="202"/>
    </row>
    <row r="206" customFormat="false" ht="12.75" hidden="true" customHeight="false" outlineLevel="0" collapsed="false">
      <c r="A206" s="611" t="str">
        <f aca="false">IF(OR(C$148=0,C$152="Heat (usefully used) at one temperature level"),"Hide this row"," ")</f>
        <v>Hide this row</v>
      </c>
      <c r="B206" s="107" t="s">
        <v>1387</v>
      </c>
      <c r="C206" s="866"/>
      <c r="D206" s="125"/>
      <c r="E206" s="1150" t="n">
        <f aca="false">IF(AND(C148=1,C162&gt;0),C196,0)</f>
        <v>0</v>
      </c>
      <c r="F206" s="107"/>
      <c r="G206" s="107"/>
      <c r="H206" s="107"/>
      <c r="I206" s="1115"/>
      <c r="J206" s="1110"/>
      <c r="K206" s="1110"/>
      <c r="L206" s="1111"/>
      <c r="M206" s="202"/>
      <c r="N206" s="1112"/>
      <c r="O206" s="1110"/>
      <c r="P206" s="1110"/>
      <c r="Q206" s="1113"/>
      <c r="R206" s="202"/>
    </row>
    <row r="207" customFormat="false" ht="12.75" hidden="true" customHeight="false" outlineLevel="0" collapsed="false">
      <c r="A207" s="611" t="str">
        <f aca="false">IF((C$148=0),"Hide this row"," ")</f>
        <v>Hide this row</v>
      </c>
      <c r="B207" s="107" t="s">
        <v>1388</v>
      </c>
      <c r="C207" s="866"/>
      <c r="D207" s="125"/>
      <c r="E207" s="1150" t="n">
        <f aca="false">IF(C162&gt;0,1+E204+E205+E206-C194-C195-C196,1)</f>
        <v>1</v>
      </c>
      <c r="F207" s="107"/>
      <c r="G207" s="107"/>
      <c r="H207" s="107"/>
      <c r="I207" s="1115"/>
      <c r="J207" s="1110"/>
      <c r="K207" s="1110"/>
      <c r="L207" s="1111"/>
      <c r="M207" s="202"/>
      <c r="N207" s="1112"/>
      <c r="O207" s="1110"/>
      <c r="P207" s="1110"/>
      <c r="Q207" s="1113"/>
      <c r="R207" s="202"/>
    </row>
    <row r="208" customFormat="false" ht="12.75" hidden="true" customHeight="false" outlineLevel="0" collapsed="false">
      <c r="A208" s="611" t="str">
        <f aca="false">IF((C$148=0),"Hide this row"," ")</f>
        <v>Hide this row</v>
      </c>
      <c r="B208" s="1107"/>
      <c r="C208" s="1116"/>
      <c r="D208" s="127"/>
      <c r="E208" s="1133"/>
      <c r="F208" s="107"/>
      <c r="G208" s="107"/>
      <c r="H208" s="107"/>
      <c r="I208" s="1115"/>
      <c r="J208" s="1110"/>
      <c r="K208" s="1110"/>
      <c r="L208" s="1111"/>
      <c r="M208" s="202"/>
      <c r="N208" s="1112"/>
      <c r="O208" s="1110"/>
      <c r="P208" s="1110"/>
      <c r="Q208" s="1113"/>
      <c r="R208" s="202"/>
    </row>
    <row r="209" customFormat="false" ht="12.75" hidden="true" customHeight="false" outlineLevel="0" collapsed="false">
      <c r="A209" s="611" t="str">
        <f aca="false">IF((C$148=0),"Hide this row"," ")</f>
        <v>Hide this row</v>
      </c>
      <c r="B209" s="1107" t="s">
        <v>1323</v>
      </c>
      <c r="C209" s="1116"/>
      <c r="D209" s="127"/>
      <c r="E209" s="1134" t="n">
        <f aca="false">IF(C148=0,0,IF(C179&gt;0,(C197*C165*C179+C192*C162*C180)/((C162*C179-C197*C167*C179)*E207),(C197*C165+C192*C162)/((C162-C197*C167)*E207)))</f>
        <v>0</v>
      </c>
      <c r="F209" s="107"/>
      <c r="G209" s="107"/>
      <c r="H209" s="107"/>
      <c r="I209" s="1115"/>
      <c r="J209" s="1110"/>
      <c r="K209" s="1110"/>
      <c r="L209" s="1111"/>
      <c r="M209" s="202"/>
      <c r="N209" s="1112"/>
      <c r="O209" s="1110"/>
      <c r="P209" s="1110"/>
      <c r="Q209" s="1113"/>
      <c r="R209" s="202"/>
    </row>
    <row r="210" customFormat="false" ht="12.75" hidden="true" customHeight="false" outlineLevel="0" collapsed="false">
      <c r="A210" s="611" t="str">
        <f aca="false">IF((C$148=0),"Hide this row"," ")</f>
        <v>Hide this row</v>
      </c>
      <c r="B210" s="863" t="s">
        <v>1324</v>
      </c>
      <c r="C210" s="866"/>
      <c r="D210" s="125"/>
      <c r="E210" s="1151"/>
      <c r="F210" s="106"/>
      <c r="G210" s="106"/>
      <c r="H210" s="106"/>
      <c r="I210" s="868"/>
      <c r="J210" s="868"/>
      <c r="K210" s="868"/>
      <c r="L210" s="1135"/>
      <c r="M210" s="1136"/>
      <c r="N210" s="1112"/>
      <c r="O210" s="1110"/>
      <c r="P210" s="1110"/>
      <c r="Q210" s="1113"/>
      <c r="R210" s="202"/>
    </row>
    <row r="211" customFormat="false" ht="15.75" hidden="true" customHeight="false" outlineLevel="0" collapsed="false">
      <c r="A211" s="611" t="str">
        <f aca="false">IF((C$148=0),"Hide this row"," ")</f>
        <v>Hide this row</v>
      </c>
      <c r="B211" s="107" t="s">
        <v>1325</v>
      </c>
      <c r="C211" s="866"/>
      <c r="D211" s="125"/>
      <c r="E211" s="1150" t="n">
        <f aca="false">E209*C159</f>
        <v>0</v>
      </c>
      <c r="F211" s="107" t="s">
        <v>1300</v>
      </c>
      <c r="G211" s="106" t="s">
        <v>1326</v>
      </c>
      <c r="H211" s="106"/>
      <c r="I211" s="868"/>
      <c r="J211" s="868"/>
      <c r="K211" s="868"/>
      <c r="L211" s="1135"/>
      <c r="M211" s="1136"/>
      <c r="N211" s="1112"/>
      <c r="O211" s="1110"/>
      <c r="P211" s="1110"/>
      <c r="Q211" s="1113"/>
      <c r="R211" s="202"/>
    </row>
    <row r="212" customFormat="false" ht="12.75" hidden="true" customHeight="false" outlineLevel="0" collapsed="false">
      <c r="A212" s="611" t="str">
        <f aca="false">IF((C$148=0),"Hide this row"," ")</f>
        <v>Hide this row</v>
      </c>
      <c r="B212" s="1152" t="s">
        <v>1389</v>
      </c>
      <c r="C212" s="1116" t="str">
        <f aca="false">IF(OR(C150=0,C154="give value"),"wood chip boiler","wood chip CHP")</f>
        <v>wood chip boiler</v>
      </c>
      <c r="D212" s="127"/>
      <c r="E212" s="1150"/>
      <c r="F212" s="107"/>
      <c r="G212" s="106"/>
      <c r="H212" s="106"/>
      <c r="I212" s="868"/>
      <c r="J212" s="868"/>
      <c r="K212" s="868"/>
      <c r="L212" s="1135"/>
      <c r="M212" s="1136"/>
      <c r="N212" s="1112"/>
      <c r="O212" s="1110"/>
      <c r="P212" s="1110"/>
      <c r="Q212" s="1113"/>
      <c r="R212" s="202"/>
    </row>
    <row r="213" customFormat="false" ht="12.75" hidden="true" customHeight="false" outlineLevel="0" collapsed="false">
      <c r="A213" s="611" t="str">
        <f aca="false">IF((C$148=0),"Hide this row"," ")</f>
        <v>Hide this row</v>
      </c>
      <c r="B213" s="1107" t="str">
        <f aca="false">"CH4 and N2O emissions from "&amp;C212</f>
        <v>CH4 and N2O emissions from wood chip boiler</v>
      </c>
      <c r="C213" s="1116"/>
      <c r="D213" s="127"/>
      <c r="E213" s="1108" t="s">
        <v>1328</v>
      </c>
      <c r="F213" s="107"/>
      <c r="G213" s="107"/>
      <c r="H213" s="107"/>
      <c r="I213" s="1118" t="n">
        <f aca="false">C84*C148*C156*C159*E209*VLOOKUP(B213,'Standard Calculation Values'!$C$9:$Q$272,7,FALSE())</f>
        <v>0</v>
      </c>
      <c r="J213" s="1110" t="n">
        <f aca="false">C84*C148*C156*C159*E209*VLOOKUP(B213,'Standard Calculation Values'!$C$9:$Q$272,8,FALSE())</f>
        <v>0</v>
      </c>
      <c r="K213" s="1110" t="n">
        <f aca="false">C84*C148*C156*C159*E209*VLOOKUP(B213,'Standard Calculation Values'!$C$9:$Q$272,9,FALSE())</f>
        <v>0</v>
      </c>
      <c r="L213" s="1111" t="n">
        <f aca="false">I213*'Standard Calculation Values'!$D$9+J213*'Standard Calculation Values'!$D$10+K213*'Standard Calculation Values'!$D$11</f>
        <v>0</v>
      </c>
      <c r="M213" s="202"/>
      <c r="N213" s="1112" t="n">
        <f aca="false">I213*E$78/1000</f>
        <v>0</v>
      </c>
      <c r="O213" s="1110" t="n">
        <f aca="false">J213*E$78/1000</f>
        <v>0</v>
      </c>
      <c r="P213" s="1110" t="n">
        <f aca="false">K213*E$78/1000</f>
        <v>0</v>
      </c>
      <c r="Q213" s="1113" t="n">
        <f aca="false">N213*'Standard Calculation Values'!$D$9+O213*'Standard Calculation Values'!$D$10+P213*'Standard Calculation Values'!$D$11</f>
        <v>0</v>
      </c>
      <c r="R213" s="202"/>
    </row>
    <row r="214" customFormat="false" ht="12.75" hidden="true" customHeight="false" outlineLevel="0" collapsed="false">
      <c r="A214" s="611" t="str">
        <f aca="false">IF((C$148=0),"Hide this row"," ")</f>
        <v>Hide this row</v>
      </c>
      <c r="B214" s="1119" t="s">
        <v>1390</v>
      </c>
      <c r="C214" s="745"/>
      <c r="D214" s="659"/>
      <c r="E214" s="858"/>
      <c r="F214" s="1048"/>
      <c r="G214" s="1048"/>
      <c r="H214" s="1048"/>
      <c r="I214" s="853"/>
      <c r="J214" s="854"/>
      <c r="K214" s="854"/>
      <c r="L214" s="1031"/>
      <c r="M214" s="202"/>
      <c r="N214" s="1032"/>
      <c r="O214" s="854"/>
      <c r="P214" s="854"/>
      <c r="Q214" s="855"/>
      <c r="R214" s="202"/>
    </row>
    <row r="215" customFormat="false" ht="15.75" hidden="true" customHeight="false" outlineLevel="0" collapsed="false">
      <c r="A215" s="611" t="str">
        <f aca="false">IF((C$148=0),"Hide this row"," ")</f>
        <v>Hide this row</v>
      </c>
      <c r="B215" s="817" t="s">
        <v>1084</v>
      </c>
      <c r="C215" s="1121" t="n">
        <f aca="false">C148*(C178-C180)*1000*P22*(1-C79)</f>
        <v>0</v>
      </c>
      <c r="D215" s="346" t="s">
        <v>1265</v>
      </c>
      <c r="E215" s="858" t="str">
        <f aca="false">IF(C215&gt;0,"CHP does not supply all electricity needed, remainder from grid","zero as CHP povides all electricity needed")</f>
        <v>zero as CHP povides all electricity needed</v>
      </c>
      <c r="F215" s="1048"/>
      <c r="G215" s="1048"/>
      <c r="H215" s="1048"/>
      <c r="I215" s="853" t="n">
        <f aca="false">C84*C215*VLOOKUP(B215,'Standard Calculation Values'!$C$9:$Q$272,7,FALSE())</f>
        <v>0</v>
      </c>
      <c r="J215" s="854" t="n">
        <f aca="false">C84*C215*VLOOKUP(B215,'Standard Calculation Values'!$C$9:$Q$272,8,FALSE())</f>
        <v>0</v>
      </c>
      <c r="K215" s="854" t="n">
        <f aca="false">C84*C215*VLOOKUP(B215,'Standard Calculation Values'!$C$9:$Q$272,9,FALSE())</f>
        <v>0</v>
      </c>
      <c r="L215" s="1031" t="n">
        <f aca="false">I215*'Standard Calculation Values'!$D$9+J215*'Standard Calculation Values'!$D$10+K215*'Standard Calculation Values'!$D$11</f>
        <v>0</v>
      </c>
      <c r="M215" s="202"/>
      <c r="N215" s="1032" t="n">
        <f aca="false">I215*E$78/1000</f>
        <v>0</v>
      </c>
      <c r="O215" s="854" t="n">
        <f aca="false">J215*E$78/1000</f>
        <v>0</v>
      </c>
      <c r="P215" s="854" t="n">
        <f aca="false">K215*E$78/1000</f>
        <v>0</v>
      </c>
      <c r="Q215" s="855" t="n">
        <f aca="false">N215*'Standard Calculation Values'!$D$9+O215*'Standard Calculation Values'!$D$10+P215*'Standard Calculation Values'!$D$11</f>
        <v>0</v>
      </c>
      <c r="R215" s="202"/>
    </row>
    <row r="216" customFormat="false" ht="15.75" hidden="true" customHeight="false" outlineLevel="0" collapsed="false">
      <c r="A216" s="611" t="str">
        <f aca="false">IF((C$148=0),"Hide this row"," ")</f>
        <v>Hide this row</v>
      </c>
      <c r="B216" s="1153" t="str">
        <f aca="false">IF(C216&gt;0,"Make actual calculation for provision of extra heat needed","No emissions")</f>
        <v>No emissions</v>
      </c>
      <c r="C216" s="1121" t="n">
        <f aca="false">IF(C163&gt;C162,C148*(C163-C162)*1000*P22*(1-C79),0)</f>
        <v>0</v>
      </c>
      <c r="D216" s="346" t="s">
        <v>1265</v>
      </c>
      <c r="E216" s="858"/>
      <c r="F216" s="1048"/>
      <c r="G216" s="1048"/>
      <c r="H216" s="1048"/>
      <c r="I216" s="853" t="n">
        <f aca="false">C85*C216*VLOOKUP(B216,'Standard Calculation Values'!$C$9:$Q$272,7,FALSE())</f>
        <v>0</v>
      </c>
      <c r="J216" s="854" t="n">
        <f aca="false">C85*C216*VLOOKUP(B216,'Standard Calculation Values'!$C$9:$Q$272,8,FALSE())</f>
        <v>0</v>
      </c>
      <c r="K216" s="854" t="n">
        <f aca="false">C85*C216*VLOOKUP(B216,'Standard Calculation Values'!$C$9:$Q$272,9,FALSE())</f>
        <v>0</v>
      </c>
      <c r="L216" s="1031" t="n">
        <f aca="false">I216*'Standard Calculation Values'!$D$9+J216*'Standard Calculation Values'!$D$10+K216*'Standard Calculation Values'!$D$11</f>
        <v>0</v>
      </c>
      <c r="M216" s="202"/>
      <c r="N216" s="1032" t="n">
        <f aca="false">I216*$E79/1000</f>
        <v>0</v>
      </c>
      <c r="O216" s="854" t="n">
        <f aca="false">J216*$E79/1000</f>
        <v>0</v>
      </c>
      <c r="P216" s="854" t="n">
        <f aca="false">K216*$E79/1000</f>
        <v>0</v>
      </c>
      <c r="Q216" s="855" t="n">
        <f aca="false">N216*'Standard Calculation Values'!$D$9+O216*'Standard Calculation Values'!$D$10+P216*'Standard Calculation Values'!$D$11</f>
        <v>0</v>
      </c>
      <c r="R216" s="202"/>
    </row>
    <row r="217" customFormat="false" ht="12.75" hidden="true" customHeight="false" outlineLevel="0" collapsed="false">
      <c r="A217" s="611" t="str">
        <f aca="false">IF((C$217=0),"Hide this row"," ")</f>
        <v>Hide this row</v>
      </c>
      <c r="B217" s="1106" t="s">
        <v>1391</v>
      </c>
      <c r="C217" s="147" t="n">
        <f aca="false">IF($G$30="Boiler/CHP on other fuel (act. calc.)",1,0)</f>
        <v>0</v>
      </c>
      <c r="D217" s="1107" t="str">
        <f aca="false">IF($G$30="Boiler/CHP on other fuel (act. calc.)","Emissions boiler/CHP on other fuel (act. calc.) included in final results","Emissions boiler/CHP on other fuel (act. calc.) not included in final results")</f>
        <v>Emissions boiler/CHP on other fuel (act. calc.) not included in final results</v>
      </c>
      <c r="E217" s="1108"/>
      <c r="F217" s="107"/>
      <c r="G217" s="107"/>
      <c r="H217" s="107"/>
      <c r="I217" s="1109" t="s">
        <v>1392</v>
      </c>
      <c r="J217" s="1110"/>
      <c r="K217" s="1110"/>
      <c r="L217" s="1111"/>
      <c r="M217" s="202"/>
      <c r="N217" s="1112"/>
      <c r="O217" s="1110"/>
      <c r="P217" s="1110"/>
      <c r="Q217" s="1113"/>
      <c r="R217" s="202"/>
    </row>
    <row r="218" customFormat="false" ht="12.75" hidden="true" customHeight="false" outlineLevel="0" collapsed="false">
      <c r="A218" s="611" t="str">
        <f aca="false">IF((C$217=0),"Hide this row"," ")</f>
        <v>Hide this row</v>
      </c>
      <c r="B218" s="1106" t="s">
        <v>1393</v>
      </c>
      <c r="C218" s="1154" t="s">
        <v>1394</v>
      </c>
      <c r="D218" s="1154"/>
      <c r="E218" s="1108"/>
      <c r="F218" s="107"/>
      <c r="G218" s="107"/>
      <c r="H218" s="107"/>
      <c r="I218" s="1115"/>
      <c r="J218" s="1110"/>
      <c r="K218" s="1110"/>
      <c r="L218" s="1111"/>
      <c r="M218" s="202"/>
      <c r="N218" s="1112"/>
      <c r="O218" s="1110"/>
      <c r="P218" s="1110"/>
      <c r="Q218" s="1113"/>
      <c r="R218" s="202"/>
    </row>
    <row r="219" customFormat="false" ht="15.75" hidden="true" customHeight="false" outlineLevel="0" collapsed="false">
      <c r="A219" s="611" t="str">
        <f aca="false">IF((C$217=0),"Hide this row"," ")</f>
        <v>Hide this row</v>
      </c>
      <c r="B219" s="1107" t="s">
        <v>1395</v>
      </c>
      <c r="C219" s="142" t="s">
        <v>1039</v>
      </c>
      <c r="D219" s="1107" t="s">
        <v>1396</v>
      </c>
      <c r="E219" s="1108"/>
      <c r="F219" s="107"/>
      <c r="G219" s="107"/>
      <c r="H219" s="107"/>
      <c r="I219" s="1115"/>
      <c r="J219" s="1110"/>
      <c r="K219" s="1110"/>
      <c r="L219" s="1111"/>
      <c r="M219" s="202"/>
      <c r="N219" s="1112"/>
      <c r="O219" s="1110"/>
      <c r="P219" s="1110"/>
      <c r="Q219" s="1113"/>
      <c r="R219" s="202"/>
    </row>
    <row r="220" customFormat="false" ht="15.75" hidden="true" customHeight="false" outlineLevel="0" collapsed="false">
      <c r="A220" s="611" t="str">
        <f aca="false">IF((C$217=0),"Hide this row"," ")</f>
        <v>Hide this row</v>
      </c>
      <c r="B220" s="1107" t="s">
        <v>1397</v>
      </c>
      <c r="C220" s="142" t="s">
        <v>1039</v>
      </c>
      <c r="D220" s="1107" t="s">
        <v>1398</v>
      </c>
      <c r="E220" s="1114" t="s">
        <v>1261</v>
      </c>
      <c r="F220" s="1114"/>
      <c r="G220" s="1114"/>
      <c r="H220" s="1114"/>
      <c r="I220" s="1115"/>
      <c r="J220" s="1110"/>
      <c r="K220" s="1110"/>
      <c r="L220" s="1111"/>
      <c r="M220" s="202"/>
      <c r="N220" s="1112"/>
      <c r="O220" s="1110"/>
      <c r="P220" s="1110"/>
      <c r="Q220" s="1113"/>
      <c r="R220" s="202"/>
    </row>
    <row r="221" s="187" customFormat="true" ht="12.75" hidden="true" customHeight="false" outlineLevel="0" collapsed="false">
      <c r="A221" s="611" t="str">
        <f aca="false">IF((C$217=0),"Hide this row"," ")</f>
        <v>Hide this row</v>
      </c>
      <c r="B221" s="1107" t="s">
        <v>1334</v>
      </c>
      <c r="C221" s="1137" t="s">
        <v>1335</v>
      </c>
      <c r="D221" s="1137"/>
      <c r="E221" s="1137"/>
      <c r="F221" s="107"/>
      <c r="G221" s="1138"/>
      <c r="H221" s="1138"/>
      <c r="I221" s="1115"/>
      <c r="J221" s="1110"/>
      <c r="K221" s="1110"/>
      <c r="L221" s="1111"/>
      <c r="M221" s="202"/>
      <c r="N221" s="1112"/>
      <c r="O221" s="1110"/>
      <c r="P221" s="1110"/>
      <c r="Q221" s="1113"/>
      <c r="R221" s="202"/>
      <c r="S221" s="1091"/>
      <c r="T221" s="1091"/>
      <c r="U221" s="1091"/>
    </row>
    <row r="222" s="187" customFormat="true" ht="12.75" hidden="true" customHeight="false" outlineLevel="0" collapsed="false">
      <c r="A222" s="611" t="str">
        <f aca="false">IF((C$217=0),"Hide this row"," ")</f>
        <v>Hide this row</v>
      </c>
      <c r="B222" s="1107" t="s">
        <v>1336</v>
      </c>
      <c r="C222" s="995" t="s">
        <v>1337</v>
      </c>
      <c r="D222" s="995"/>
      <c r="E222" s="995"/>
      <c r="F222" s="995"/>
      <c r="G222" s="1139" t="str">
        <f aca="false">IF(AND(C$151="Dimensioned to heat demand of pellet mill",C$152="Heat (usefully used) at two or more temperature levels"),"  PLEASE NOTE: this is not a valid combination, as a boiler or CHP dimensioned to the heat demand of the pellet mill will not produce surplus heat"," ")</f>
        <v> </v>
      </c>
      <c r="H222" s="1138"/>
      <c r="I222" s="1115"/>
      <c r="J222" s="1110"/>
      <c r="K222" s="1110"/>
      <c r="L222" s="1111"/>
      <c r="M222" s="202"/>
      <c r="N222" s="1112"/>
      <c r="O222" s="1110"/>
      <c r="P222" s="1110"/>
      <c r="Q222" s="1113"/>
      <c r="R222" s="202"/>
      <c r="S222" s="1091"/>
      <c r="T222" s="1091"/>
      <c r="U222" s="1091"/>
    </row>
    <row r="223" customFormat="false" ht="15.75" hidden="true" customHeight="false" outlineLevel="0" collapsed="false">
      <c r="A223" s="611" t="str">
        <f aca="false">IF(AND(C$217=1,C$221="Not dimensioned to heat/electr. demand")," ","Hide this row")</f>
        <v>Hide this row</v>
      </c>
      <c r="B223" s="1107" t="s">
        <v>1399</v>
      </c>
      <c r="C223" s="142" t="s">
        <v>1039</v>
      </c>
      <c r="D223" s="1123" t="s">
        <v>1400</v>
      </c>
      <c r="E223" s="1108"/>
      <c r="F223" s="107"/>
      <c r="G223" s="107"/>
      <c r="H223" s="107"/>
      <c r="I223" s="1115"/>
      <c r="J223" s="1110"/>
      <c r="K223" s="1110"/>
      <c r="L223" s="1111"/>
      <c r="M223" s="202"/>
      <c r="N223" s="1112"/>
      <c r="O223" s="1110"/>
      <c r="P223" s="1110"/>
      <c r="Q223" s="1113"/>
      <c r="R223" s="202"/>
    </row>
    <row r="224" customFormat="false" ht="12.75" hidden="true" customHeight="false" outlineLevel="0" collapsed="false">
      <c r="A224" s="611" t="str">
        <f aca="false">IF((C$217=0),"Hide this row"," ")</f>
        <v>Hide this row</v>
      </c>
      <c r="B224" s="1107" t="s">
        <v>1276</v>
      </c>
      <c r="C224" s="1122" t="n">
        <f aca="false">C80</f>
        <v>0.34</v>
      </c>
      <c r="D224" s="1107"/>
      <c r="E224" s="1108"/>
      <c r="F224" s="107"/>
      <c r="G224" s="107"/>
      <c r="H224" s="107"/>
      <c r="I224" s="1115"/>
      <c r="J224" s="1110"/>
      <c r="K224" s="1110"/>
      <c r="L224" s="1111"/>
      <c r="M224" s="202"/>
      <c r="N224" s="1112"/>
      <c r="O224" s="1110"/>
      <c r="P224" s="1110"/>
      <c r="Q224" s="1113"/>
      <c r="R224" s="202"/>
    </row>
    <row r="225" customFormat="false" ht="12.75" hidden="true" customHeight="false" outlineLevel="0" collapsed="false">
      <c r="A225" s="611" t="str">
        <f aca="false">IF((C$217=0),"Hide this row"," ")</f>
        <v>Hide this row</v>
      </c>
      <c r="B225" s="1107" t="s">
        <v>1401</v>
      </c>
      <c r="C225" s="1122" t="n">
        <f aca="false">C79</f>
        <v>0.1</v>
      </c>
      <c r="D225" s="1107"/>
      <c r="E225" s="1108"/>
      <c r="F225" s="107"/>
      <c r="G225" s="107"/>
      <c r="H225" s="107"/>
      <c r="I225" s="1115"/>
      <c r="J225" s="1110"/>
      <c r="K225" s="1110"/>
      <c r="L225" s="1111"/>
      <c r="M225" s="202"/>
      <c r="N225" s="1112"/>
      <c r="O225" s="1110"/>
      <c r="P225" s="1110"/>
      <c r="Q225" s="1113"/>
      <c r="R225" s="202"/>
    </row>
    <row r="226" customFormat="false" ht="15.75" hidden="true" customHeight="false" outlineLevel="0" collapsed="false">
      <c r="A226" s="611" t="str">
        <f aca="false">IF((C$217=0),"Hide this row"," ")</f>
        <v>Hide this row</v>
      </c>
      <c r="B226" s="1107" t="s">
        <v>1277</v>
      </c>
      <c r="C226" s="1155" t="n">
        <f aca="false">1000*(P21*(1-C224))</f>
        <v>12540</v>
      </c>
      <c r="D226" s="1123" t="s">
        <v>1278</v>
      </c>
      <c r="E226" s="1108"/>
      <c r="F226" s="107"/>
      <c r="G226" s="107"/>
      <c r="H226" s="107"/>
      <c r="I226" s="1115"/>
      <c r="J226" s="1110"/>
      <c r="K226" s="1110"/>
      <c r="L226" s="1111"/>
      <c r="M226" s="202"/>
      <c r="N226" s="1112"/>
      <c r="O226" s="1110"/>
      <c r="P226" s="1110"/>
      <c r="Q226" s="1113"/>
      <c r="R226" s="202"/>
    </row>
    <row r="227" customFormat="false" ht="15.75" hidden="true" customHeight="false" outlineLevel="0" collapsed="false">
      <c r="A227" s="611" t="str">
        <f aca="false">IF((C$217=0),"Hide this row"," ")</f>
        <v>Hide this row</v>
      </c>
      <c r="B227" s="1107" t="s">
        <v>1402</v>
      </c>
      <c r="C227" s="1155" t="n">
        <f aca="false">1000*(P22*(1-C225))</f>
        <v>17100</v>
      </c>
      <c r="D227" s="1123" t="s">
        <v>1403</v>
      </c>
      <c r="E227" s="1108"/>
      <c r="F227" s="107"/>
      <c r="G227" s="107"/>
      <c r="H227" s="107"/>
      <c r="I227" s="1115"/>
      <c r="J227" s="1110"/>
      <c r="K227" s="1110"/>
      <c r="L227" s="1111"/>
      <c r="M227" s="202"/>
      <c r="N227" s="1112"/>
      <c r="O227" s="1110"/>
      <c r="P227" s="1110"/>
      <c r="Q227" s="1113"/>
      <c r="R227" s="202"/>
    </row>
    <row r="228" customFormat="false" ht="15.75" hidden="true" customHeight="false" outlineLevel="0" collapsed="false">
      <c r="A228" s="611" t="str">
        <f aca="false">IF((C$217=0),"Hide this row"," ")</f>
        <v>Hide this row</v>
      </c>
      <c r="B228" s="1107" t="s">
        <v>1404</v>
      </c>
      <c r="C228" s="1148" t="n">
        <f aca="false">IF(C221="Dimensioned to heat demand of pellet mill",C90/(C219/100),IF(C221="Dimensioned to electricity demand of pellet mill",C87*C78/(C220/100),IF(C221="Make selection from drop-down list",0,IF(C221="Not dimensioned to heat/electr. demand",C223,0))))</f>
        <v>0</v>
      </c>
      <c r="D228" s="1123" t="s">
        <v>1400</v>
      </c>
      <c r="E228" s="1108" t="str">
        <f aca="false">IF(AND(C$217=1,C$221="Not dimensioned to heat/electr. demand"),"Please note that this is the same value as the value above. It occurs twice as to allow making correct calculations in case the boiler/CHP is dimensioned to the heat or electricity demand of the pellet mill "," ")</f>
        <v> </v>
      </c>
      <c r="F228" s="107"/>
      <c r="G228" s="107"/>
      <c r="H228" s="107"/>
      <c r="I228" s="1115"/>
      <c r="J228" s="1110"/>
      <c r="K228" s="1110"/>
      <c r="L228" s="1111"/>
      <c r="M228" s="202"/>
      <c r="N228" s="1112"/>
      <c r="O228" s="1110"/>
      <c r="P228" s="1110"/>
      <c r="Q228" s="1113"/>
      <c r="R228" s="202"/>
    </row>
    <row r="229" customFormat="false" ht="15.75" hidden="true" customHeight="false" outlineLevel="0" collapsed="false">
      <c r="A229" s="611" t="str">
        <f aca="false">IF((C$217=0),"Hide this row"," ")</f>
        <v>Hide this row</v>
      </c>
      <c r="B229" s="1107" t="s">
        <v>1405</v>
      </c>
      <c r="C229" s="1116" t="n">
        <f aca="false">C228/(C78*C227)</f>
        <v>0</v>
      </c>
      <c r="D229" s="1123" t="s">
        <v>1406</v>
      </c>
      <c r="E229" s="1108"/>
      <c r="F229" s="107"/>
      <c r="G229" s="107"/>
      <c r="H229" s="107"/>
      <c r="I229" s="1115"/>
      <c r="J229" s="1110"/>
      <c r="K229" s="1110"/>
      <c r="L229" s="1111"/>
      <c r="M229" s="202"/>
      <c r="N229" s="1112"/>
      <c r="O229" s="1110"/>
      <c r="P229" s="1110"/>
      <c r="Q229" s="1113"/>
      <c r="R229" s="202"/>
    </row>
    <row r="230" customFormat="false" ht="15.75" hidden="true" customHeight="false" outlineLevel="0" collapsed="false">
      <c r="A230" s="611" t="str">
        <f aca="false">IF((C$217=0),"Hide this row"," ")</f>
        <v>Hide this row</v>
      </c>
      <c r="B230" s="1107" t="s">
        <v>1262</v>
      </c>
      <c r="C230" s="1116" t="n">
        <f aca="false">(1/C77)*((1-C79)/(1-C80))</f>
        <v>1.37727272727273</v>
      </c>
      <c r="D230" s="107" t="s">
        <v>1287</v>
      </c>
      <c r="E230" s="1108"/>
      <c r="F230" s="107"/>
      <c r="G230" s="107" t="s">
        <v>1407</v>
      </c>
      <c r="H230" s="107"/>
      <c r="I230" s="1115"/>
      <c r="J230" s="1110"/>
      <c r="K230" s="1110"/>
      <c r="L230" s="1111"/>
      <c r="M230" s="202"/>
      <c r="N230" s="1112"/>
      <c r="O230" s="1110"/>
      <c r="P230" s="1110"/>
      <c r="Q230" s="1113"/>
      <c r="R230" s="202"/>
    </row>
    <row r="231" customFormat="false" ht="15.75" hidden="true" customHeight="false" outlineLevel="0" collapsed="false">
      <c r="A231" s="611" t="str">
        <f aca="false">IF((C$217=0),"Hide this row"," ")</f>
        <v>Hide this row</v>
      </c>
      <c r="B231" s="1107" t="s">
        <v>1303</v>
      </c>
      <c r="C231" s="1130" t="n">
        <f aca="false">IF(C217=1,C229*C219/100,0)</f>
        <v>0</v>
      </c>
      <c r="D231" s="1107" t="s">
        <v>1304</v>
      </c>
      <c r="E231" s="1108"/>
      <c r="F231" s="107"/>
      <c r="G231" s="107"/>
      <c r="H231" s="107"/>
      <c r="I231" s="1115"/>
      <c r="J231" s="1110"/>
      <c r="K231" s="1110"/>
      <c r="L231" s="1111"/>
      <c r="M231" s="202"/>
      <c r="N231" s="1112"/>
      <c r="O231" s="1110"/>
      <c r="P231" s="1110"/>
      <c r="Q231" s="1113"/>
      <c r="R231" s="202"/>
    </row>
    <row r="232" customFormat="false" ht="15.75" hidden="true" customHeight="false" outlineLevel="0" collapsed="false">
      <c r="A232" s="611" t="str">
        <f aca="false">IF((C$217=0),"Hide this row"," ")</f>
        <v>Hide this row</v>
      </c>
      <c r="B232" s="1107" t="s">
        <v>1408</v>
      </c>
      <c r="C232" s="1130" t="n">
        <f aca="false">C90/(C78*C227)</f>
        <v>0.11226947368421</v>
      </c>
      <c r="D232" s="1107" t="s">
        <v>1304</v>
      </c>
      <c r="E232" s="1108"/>
      <c r="F232" s="107" t="str">
        <f aca="false">IF((C231&gt;=C232),"Heat generation is equal to or larger than heat demand","Heat generation is smaller than heat demand, remainder of demand needs to be supplied in a different way")</f>
        <v>Heat generation is smaller than heat demand, remainder of demand needs to be supplied in a different way</v>
      </c>
      <c r="G232" s="107"/>
      <c r="H232" s="107"/>
      <c r="I232" s="1115"/>
      <c r="J232" s="1110"/>
      <c r="K232" s="1110"/>
      <c r="L232" s="1111"/>
      <c r="M232" s="202"/>
      <c r="N232" s="1112"/>
      <c r="O232" s="1110"/>
      <c r="P232" s="1110"/>
      <c r="Q232" s="1113"/>
      <c r="R232" s="202"/>
    </row>
    <row r="233" customFormat="false" ht="15.75" hidden="true" customHeight="false" outlineLevel="0" collapsed="false">
      <c r="A233" s="611" t="str">
        <f aca="false">IF((C$217=0),"Hide this row"," ")</f>
        <v>Hide this row</v>
      </c>
      <c r="B233" s="1131" t="s">
        <v>1409</v>
      </c>
      <c r="C233" s="1130" t="n">
        <f aca="false">IF(C231&gt;C232,C232,C231)</f>
        <v>0</v>
      </c>
      <c r="D233" s="1107" t="s">
        <v>1304</v>
      </c>
      <c r="E233" s="1108"/>
      <c r="F233" s="107"/>
      <c r="G233" s="107"/>
      <c r="H233" s="107"/>
      <c r="I233" s="1115"/>
      <c r="J233" s="1110"/>
      <c r="K233" s="1110"/>
      <c r="L233" s="1111"/>
      <c r="M233" s="202"/>
      <c r="N233" s="1112"/>
      <c r="O233" s="1110"/>
      <c r="P233" s="1110"/>
      <c r="Q233" s="1113"/>
      <c r="R233" s="202"/>
    </row>
    <row r="234" customFormat="false" ht="15.75" hidden="true" customHeight="false" outlineLevel="0" collapsed="false">
      <c r="A234" s="611" t="str">
        <f aca="false">IF((C$217=0),"Hide this row"," ")</f>
        <v>Hide this row</v>
      </c>
      <c r="B234" s="1131" t="str">
        <f aca="false">IF(C222="Heat (usefully used) at one temperature level","Surplus heat","Total surplus heat")</f>
        <v>Surplus heat</v>
      </c>
      <c r="C234" s="1130" t="n">
        <f aca="false">IF(C231&gt;C232,C231-C232,0)</f>
        <v>0</v>
      </c>
      <c r="D234" s="1107" t="s">
        <v>1304</v>
      </c>
      <c r="E234" s="1108"/>
      <c r="F234" s="107" t="s">
        <v>1347</v>
      </c>
      <c r="G234" s="107"/>
      <c r="H234" s="107"/>
      <c r="I234" s="1115"/>
      <c r="J234" s="1110"/>
      <c r="K234" s="1110"/>
      <c r="L234" s="1111"/>
      <c r="M234" s="202"/>
      <c r="N234" s="1112"/>
      <c r="O234" s="1110"/>
      <c r="P234" s="1110"/>
      <c r="Q234" s="1113"/>
      <c r="R234" s="202"/>
    </row>
    <row r="235" customFormat="false" ht="12.75" hidden="true" customHeight="false" outlineLevel="0" collapsed="false">
      <c r="A235" s="611" t="str">
        <f aca="false">IF((C$217=0),"Hide this row"," ")</f>
        <v>Hide this row</v>
      </c>
      <c r="B235" s="746" t="s">
        <v>1348</v>
      </c>
      <c r="C235" s="1140" t="s">
        <v>731</v>
      </c>
      <c r="D235" s="659"/>
      <c r="E235" s="659" t="s">
        <v>1349</v>
      </c>
      <c r="F235" s="659"/>
      <c r="G235" s="1029" t="s">
        <v>1350</v>
      </c>
      <c r="H235" s="1048"/>
      <c r="I235" s="1141"/>
      <c r="J235" s="854"/>
      <c r="K235" s="854"/>
      <c r="L235" s="1031"/>
      <c r="M235" s="1031"/>
      <c r="N235" s="1142"/>
      <c r="O235" s="854"/>
      <c r="P235" s="1110"/>
      <c r="Q235" s="1113"/>
      <c r="R235" s="202"/>
    </row>
    <row r="236" customFormat="false" ht="15.75" hidden="true" customHeight="false" outlineLevel="0" collapsed="false">
      <c r="A236" s="611" t="str">
        <f aca="false">IF(OR(C$217=0,C$221="Make selection from drop-down list"),"Hide this row"," ")</f>
        <v>Hide this row</v>
      </c>
      <c r="B236" s="746" t="s">
        <v>1351</v>
      </c>
      <c r="C236" s="1143" t="e">
        <f aca="false">IF(C223="give value",((C231-C234)/C231)*C219,C223*C219)</f>
        <v>#DIV/0!</v>
      </c>
      <c r="D236" s="659" t="s">
        <v>1273</v>
      </c>
      <c r="E236" s="142" t="s">
        <v>1039</v>
      </c>
      <c r="F236" s="346" t="s">
        <v>919</v>
      </c>
      <c r="G236" s="1029" t="s">
        <v>1353</v>
      </c>
      <c r="H236" s="1048"/>
      <c r="I236" s="324" t="s">
        <v>1354</v>
      </c>
      <c r="J236" s="854"/>
      <c r="K236" s="854"/>
      <c r="L236" s="1031"/>
      <c r="M236" s="1031"/>
      <c r="N236" s="1142"/>
      <c r="O236" s="854"/>
      <c r="P236" s="1110"/>
      <c r="Q236" s="1113"/>
      <c r="R236" s="202"/>
    </row>
    <row r="237" customFormat="false" ht="15.75" hidden="true" customHeight="false" outlineLevel="0" collapsed="false">
      <c r="A237" s="611" t="str">
        <f aca="false">IF(OR(C$217=0,C$221="Make selection from drop-down list",C$221="Dimensioned to heat demand of pellet mill"),"Hide this row"," ")</f>
        <v>Hide this row</v>
      </c>
      <c r="B237" s="746" t="s">
        <v>1355</v>
      </c>
      <c r="C237" s="142" t="e">
        <f aca="false">IF(C223="give value",(C234/C231)*C219,(1-C223)*C219)</f>
        <v>#DIV/0!</v>
      </c>
      <c r="D237" s="659" t="s">
        <v>1273</v>
      </c>
      <c r="E237" s="142" t="s">
        <v>1039</v>
      </c>
      <c r="F237" s="346" t="s">
        <v>919</v>
      </c>
      <c r="G237" s="1144" t="s">
        <v>1159</v>
      </c>
      <c r="H237" s="1048"/>
      <c r="I237" s="324" t="s">
        <v>1356</v>
      </c>
      <c r="J237" s="854"/>
      <c r="K237" s="854"/>
      <c r="L237" s="1031"/>
      <c r="M237" s="1031"/>
      <c r="N237" s="1142"/>
      <c r="O237" s="854"/>
      <c r="P237" s="1110"/>
      <c r="Q237" s="1113"/>
      <c r="R237" s="202"/>
    </row>
    <row r="238" customFormat="false" ht="15.75" hidden="true" customHeight="false" outlineLevel="0" collapsed="false">
      <c r="A238" s="611" t="str">
        <f aca="false">IF(OR(C$217=0,C$222="Heat (usefully used) at one temperature level"),"Hide this row"," ")</f>
        <v>Hide this row</v>
      </c>
      <c r="B238" s="746" t="s">
        <v>1357</v>
      </c>
      <c r="C238" s="142"/>
      <c r="D238" s="659" t="s">
        <v>1273</v>
      </c>
      <c r="E238" s="142" t="s">
        <v>695</v>
      </c>
      <c r="F238" s="346" t="s">
        <v>919</v>
      </c>
      <c r="G238" s="1144" t="s">
        <v>1159</v>
      </c>
      <c r="H238" s="1048"/>
      <c r="I238" s="324" t="s">
        <v>1358</v>
      </c>
      <c r="J238" s="854"/>
      <c r="K238" s="854"/>
      <c r="L238" s="1031"/>
      <c r="M238" s="1031"/>
      <c r="N238" s="1142"/>
      <c r="O238" s="854"/>
      <c r="P238" s="1110"/>
      <c r="Q238" s="1113"/>
      <c r="R238" s="202"/>
    </row>
    <row r="239" customFormat="false" ht="15.75" hidden="true" customHeight="false" outlineLevel="0" collapsed="false">
      <c r="A239" s="611" t="str">
        <f aca="false">IF(OR(C$217=0,C$222="Heat (usefully used) at one temperature level"),"Hide this row"," ")</f>
        <v>Hide this row</v>
      </c>
      <c r="B239" s="746" t="s">
        <v>1359</v>
      </c>
      <c r="C239" s="142"/>
      <c r="D239" s="659" t="s">
        <v>1273</v>
      </c>
      <c r="E239" s="142" t="s">
        <v>695</v>
      </c>
      <c r="F239" s="346" t="s">
        <v>919</v>
      </c>
      <c r="G239" s="1144" t="s">
        <v>1159</v>
      </c>
      <c r="H239" s="1048"/>
      <c r="I239" s="324" t="s">
        <v>1360</v>
      </c>
      <c r="J239" s="854"/>
      <c r="K239" s="854"/>
      <c r="L239" s="1031"/>
      <c r="M239" s="1031"/>
      <c r="N239" s="1142"/>
      <c r="O239" s="854"/>
      <c r="P239" s="1110"/>
      <c r="Q239" s="1113"/>
      <c r="R239" s="202"/>
    </row>
    <row r="240" customFormat="false" ht="12.75" hidden="true" customHeight="false" outlineLevel="0" collapsed="false">
      <c r="A240" s="611" t="str">
        <f aca="false">IF((C$217=0),"Hide this row"," ")</f>
        <v>Hide this row</v>
      </c>
      <c r="B240" s="819" t="s">
        <v>1361</v>
      </c>
      <c r="C240" s="1145" t="e">
        <f aca="false">IF(ABS(C219-C251-C253-C255-C257)&lt;0.01,"Yes","No")</f>
        <v>#VALUE!</v>
      </c>
      <c r="D240" s="819"/>
      <c r="E240" s="1146" t="s">
        <v>1362</v>
      </c>
      <c r="F240" s="1048"/>
      <c r="G240" s="1048"/>
      <c r="H240" s="1048"/>
      <c r="I240" s="1141"/>
      <c r="J240" s="854"/>
      <c r="K240" s="854"/>
      <c r="L240" s="1031"/>
      <c r="M240" s="1031"/>
      <c r="N240" s="1142"/>
      <c r="O240" s="854"/>
      <c r="P240" s="1110"/>
      <c r="Q240" s="1113"/>
      <c r="R240" s="202"/>
    </row>
    <row r="241" customFormat="false" ht="15.75" hidden="true" customHeight="false" outlineLevel="0" collapsed="false">
      <c r="A241" s="611" t="str">
        <f aca="false">IF(OR(C$217=0,C$221="Make selection from drop-down list",C$221="Dimensioned to heat demand of pellet mill"),"Hide this row"," ")</f>
        <v>Hide this row</v>
      </c>
      <c r="B241" s="1131" t="s">
        <v>1355</v>
      </c>
      <c r="C241" s="1130" t="e">
        <f aca="false">IF(AND(C237&gt;0,C217=1),C234*C237/(C237+C238+C239),0)</f>
        <v>#DIV/0!</v>
      </c>
      <c r="D241" s="1123" t="s">
        <v>1363</v>
      </c>
      <c r="E241" s="1108"/>
      <c r="F241" s="107"/>
      <c r="G241" s="107"/>
      <c r="H241" s="107"/>
      <c r="I241" s="1115"/>
      <c r="J241" s="1110"/>
      <c r="K241" s="1110"/>
      <c r="L241" s="1111"/>
      <c r="M241" s="202"/>
      <c r="N241" s="1112"/>
      <c r="O241" s="1110"/>
      <c r="P241" s="1110"/>
      <c r="Q241" s="1113"/>
      <c r="R241" s="202"/>
    </row>
    <row r="242" customFormat="false" ht="15.75" hidden="true" customHeight="false" outlineLevel="0" collapsed="false">
      <c r="A242" s="611" t="str">
        <f aca="false">IF(OR(C$217=0,C$222="Heat (usefully used) at one temperature level"),"Hide this row"," ")</f>
        <v>Hide this row</v>
      </c>
      <c r="B242" s="1131" t="s">
        <v>1357</v>
      </c>
      <c r="C242" s="1130" t="e">
        <f aca="false">IF(AND(C237&gt;0,C217=1),C234*C238/(C237+C238+C239),0)</f>
        <v>#DIV/0!</v>
      </c>
      <c r="D242" s="1123" t="s">
        <v>1363</v>
      </c>
      <c r="E242" s="1108"/>
      <c r="F242" s="107"/>
      <c r="G242" s="107"/>
      <c r="H242" s="107"/>
      <c r="I242" s="1115"/>
      <c r="J242" s="1110"/>
      <c r="K242" s="1110"/>
      <c r="L242" s="1111"/>
      <c r="M242" s="202"/>
      <c r="N242" s="1112"/>
      <c r="O242" s="1110"/>
      <c r="P242" s="1110"/>
      <c r="Q242" s="1113"/>
      <c r="R242" s="202"/>
    </row>
    <row r="243" customFormat="false" ht="15.75" hidden="true" customHeight="false" outlineLevel="0" collapsed="false">
      <c r="A243" s="611" t="str">
        <f aca="false">IF(OR(C$217=0,C$222="Heat (usefully used) at one temperature level"),"Hide this row"," ")</f>
        <v>Hide this row</v>
      </c>
      <c r="B243" s="1131" t="s">
        <v>1359</v>
      </c>
      <c r="C243" s="1130" t="e">
        <f aca="false">IF(AND(C237&gt;0,C217=1),C234*C239/(C237+C238+C239),0)</f>
        <v>#DIV/0!</v>
      </c>
      <c r="D243" s="1123" t="s">
        <v>1363</v>
      </c>
      <c r="E243" s="1108"/>
      <c r="F243" s="107"/>
      <c r="G243" s="107"/>
      <c r="H243" s="107"/>
      <c r="I243" s="1115"/>
      <c r="J243" s="1110"/>
      <c r="K243" s="1110"/>
      <c r="L243" s="1111"/>
      <c r="M243" s="202"/>
      <c r="N243" s="1112"/>
      <c r="O243" s="1110"/>
      <c r="P243" s="1110"/>
      <c r="Q243" s="1113"/>
      <c r="R243" s="202"/>
    </row>
    <row r="244" customFormat="false" ht="15.75" hidden="true" customHeight="false" outlineLevel="0" collapsed="false">
      <c r="A244" s="611" t="str">
        <f aca="false">IF((C$217=0),"Hide this row"," ")</f>
        <v>Hide this row</v>
      </c>
      <c r="B244" s="1131" t="s">
        <v>1307</v>
      </c>
      <c r="C244" s="1130" t="n">
        <f aca="false">C87/C227</f>
        <v>0.028</v>
      </c>
      <c r="D244" s="1107" t="s">
        <v>1308</v>
      </c>
      <c r="E244" s="1108"/>
      <c r="F244" s="107"/>
      <c r="G244" s="107"/>
      <c r="H244" s="107"/>
      <c r="I244" s="1115"/>
      <c r="J244" s="1110"/>
      <c r="K244" s="1110"/>
      <c r="L244" s="1111"/>
      <c r="M244" s="202"/>
      <c r="N244" s="1112"/>
      <c r="O244" s="1110"/>
      <c r="P244" s="1110"/>
      <c r="Q244" s="1113"/>
      <c r="R244" s="202"/>
    </row>
    <row r="245" customFormat="false" ht="15.75" hidden="true" customHeight="false" outlineLevel="0" collapsed="false">
      <c r="A245" s="611" t="str">
        <f aca="false">IF((C$217=0),"Hide this row"," ")</f>
        <v>Hide this row</v>
      </c>
      <c r="B245" s="1107" t="s">
        <v>1309</v>
      </c>
      <c r="C245" s="1130" t="n">
        <f aca="false">IF(C217=1,C228*(C220/100)/(C78*C227),0)</f>
        <v>0</v>
      </c>
      <c r="D245" s="1107" t="s">
        <v>1308</v>
      </c>
      <c r="E245" s="1108" t="str">
        <f aca="false">IF((C245&gt;=C244),"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45" s="107"/>
      <c r="G245" s="107"/>
      <c r="H245" s="107"/>
      <c r="I245" s="1115"/>
      <c r="J245" s="1110"/>
      <c r="K245" s="1110"/>
      <c r="L245" s="1111"/>
      <c r="M245" s="202"/>
      <c r="N245" s="1112"/>
      <c r="O245" s="1110"/>
      <c r="P245" s="1110"/>
      <c r="Q245" s="1113"/>
      <c r="R245" s="202"/>
    </row>
    <row r="246" customFormat="false" ht="15.75" hidden="true" customHeight="false" outlineLevel="0" collapsed="false">
      <c r="A246" s="611" t="str">
        <f aca="false">IF((C$217=0),"Hide this row"," ")</f>
        <v>Hide this row</v>
      </c>
      <c r="B246" s="1131" t="s">
        <v>1310</v>
      </c>
      <c r="C246" s="1130" t="n">
        <f aca="false">IF(C245&gt;C244,C244,C245)</f>
        <v>0</v>
      </c>
      <c r="D246" s="1107" t="s">
        <v>1308</v>
      </c>
      <c r="E246" s="1108"/>
      <c r="F246" s="107"/>
      <c r="G246" s="107"/>
      <c r="H246" s="107"/>
      <c r="I246" s="1115"/>
      <c r="J246" s="1110"/>
      <c r="K246" s="1110"/>
      <c r="L246" s="1111"/>
      <c r="M246" s="202"/>
      <c r="N246" s="1112"/>
      <c r="O246" s="1110"/>
      <c r="P246" s="1110"/>
      <c r="Q246" s="1113"/>
      <c r="R246" s="202"/>
    </row>
    <row r="247" customFormat="false" ht="15.75" hidden="true" customHeight="false" outlineLevel="0" collapsed="false">
      <c r="A247" s="611" t="str">
        <f aca="false">IF((C$217=0),"Hide this row"," ")</f>
        <v>Hide this row</v>
      </c>
      <c r="B247" s="1131" t="s">
        <v>1311</v>
      </c>
      <c r="C247" s="1130" t="n">
        <f aca="false">IF(C245&gt;C244,C245-C244,0)</f>
        <v>0</v>
      </c>
      <c r="D247" s="1107" t="s">
        <v>1308</v>
      </c>
      <c r="E247" s="1108"/>
      <c r="F247" s="107"/>
      <c r="G247" s="107"/>
      <c r="H247" s="107"/>
      <c r="I247" s="1115"/>
      <c r="J247" s="1110"/>
      <c r="K247" s="1110"/>
      <c r="L247" s="1111"/>
      <c r="M247" s="202"/>
      <c r="N247" s="1112"/>
      <c r="O247" s="1110"/>
      <c r="P247" s="1110"/>
      <c r="Q247" s="1113"/>
      <c r="R247" s="202"/>
    </row>
    <row r="248" customFormat="false" ht="12.75" hidden="true" customHeight="false" outlineLevel="0" collapsed="false">
      <c r="A248" s="611" t="str">
        <f aca="false">IF((C$217=0),"Hide this row"," ")</f>
        <v>Hide this row</v>
      </c>
      <c r="B248" s="1106" t="s">
        <v>917</v>
      </c>
      <c r="C248" s="1116"/>
      <c r="D248" s="107"/>
      <c r="E248" s="1108"/>
      <c r="F248" s="107"/>
      <c r="G248" s="107"/>
      <c r="H248" s="107"/>
      <c r="I248" s="1115"/>
      <c r="J248" s="1110"/>
      <c r="K248" s="1110"/>
      <c r="L248" s="1111"/>
      <c r="M248" s="202"/>
      <c r="N248" s="1112"/>
      <c r="O248" s="1110"/>
      <c r="P248" s="1110"/>
      <c r="Q248" s="1113"/>
      <c r="R248" s="202"/>
    </row>
    <row r="249" customFormat="false" ht="12.75" hidden="true" customHeight="false" outlineLevel="0" collapsed="false">
      <c r="A249" s="611" t="str">
        <f aca="false">IF((C$217=0),"Hide this row"," ")</f>
        <v>Hide this row</v>
      </c>
      <c r="B249" s="107" t="s">
        <v>1364</v>
      </c>
      <c r="C249" s="866"/>
      <c r="D249" s="125"/>
      <c r="E249" s="1147" t="s">
        <v>1365</v>
      </c>
      <c r="F249" s="106"/>
      <c r="G249" s="106"/>
      <c r="H249" s="153" t="n">
        <f aca="false">IF(C217=1,C220*1,0)</f>
        <v>0</v>
      </c>
      <c r="I249" s="868"/>
      <c r="J249" s="868"/>
      <c r="K249" s="868"/>
      <c r="L249" s="1135"/>
      <c r="M249" s="202"/>
      <c r="N249" s="1112"/>
      <c r="O249" s="1110"/>
      <c r="P249" s="1110"/>
      <c r="Q249" s="1113"/>
      <c r="R249" s="202"/>
    </row>
    <row r="250" customFormat="false" ht="12.75" hidden="true" customHeight="false" outlineLevel="0" collapsed="false">
      <c r="A250" s="611" t="str">
        <f aca="false">IF((C$217=0),"Hide this row"," ")</f>
        <v>Hide this row</v>
      </c>
      <c r="B250" s="106" t="str">
        <f aca="false">IF(C222="Heat (usefully used) at two or more temperature levels","Temperature of heat to pellet production","Temperature of heat")</f>
        <v>Temperature of heat</v>
      </c>
      <c r="C250" s="142" t="str">
        <f aca="false">E236</f>
        <v>give value</v>
      </c>
      <c r="D250" s="127" t="s">
        <v>919</v>
      </c>
      <c r="E250" s="104"/>
      <c r="F250" s="106"/>
      <c r="G250" s="106"/>
      <c r="H250" s="153"/>
      <c r="I250" s="868"/>
      <c r="J250" s="868"/>
      <c r="K250" s="868"/>
      <c r="L250" s="1135"/>
      <c r="M250" s="202"/>
      <c r="N250" s="1112"/>
      <c r="O250" s="1110"/>
      <c r="P250" s="1110"/>
      <c r="Q250" s="1113"/>
      <c r="R250" s="202"/>
    </row>
    <row r="251" customFormat="false" ht="15.75" hidden="true" customHeight="false" outlineLevel="0" collapsed="false">
      <c r="A251" s="611" t="str">
        <f aca="false">IF((C$217=0),"Hide this row"," ")</f>
        <v>Hide this row</v>
      </c>
      <c r="B251" s="107" t="str">
        <f aca="false">IF(C222="Heat (usefully used) at two or more temperature levels","Thermal efficiency of heat to pellet production","Thermal efficiency of heat")</f>
        <v>Thermal efficiency of heat</v>
      </c>
      <c r="C251" s="1148" t="e">
        <f aca="false">C236</f>
        <v>#DIV/0!</v>
      </c>
      <c r="D251" s="127" t="s">
        <v>1366</v>
      </c>
      <c r="E251" s="1147" t="s">
        <v>1367</v>
      </c>
      <c r="F251" s="106"/>
      <c r="G251" s="106"/>
      <c r="H251" s="153" t="e">
        <f aca="false">C251*(1-(273/(273+C250)))</f>
        <v>#VALUE!</v>
      </c>
      <c r="I251" s="868"/>
      <c r="J251" s="868"/>
      <c r="K251" s="868"/>
      <c r="L251" s="1135"/>
      <c r="M251" s="202"/>
      <c r="N251" s="1112"/>
      <c r="O251" s="1110"/>
      <c r="P251" s="1110"/>
      <c r="Q251" s="1113"/>
      <c r="R251" s="202"/>
    </row>
    <row r="252" customFormat="false" ht="12.75" hidden="true" customHeight="false" outlineLevel="0" collapsed="false">
      <c r="A252" s="611" t="str">
        <f aca="false">IF(OR(C$217=0,C$221="Make selection from drop-down list",C$221="Dimensioned to heat demand of pellet mill"),"Hide this row"," ")</f>
        <v>Hide this row</v>
      </c>
      <c r="B252" s="107" t="s">
        <v>1368</v>
      </c>
      <c r="C252" s="142" t="str">
        <f aca="false">IF(AND(E237&lt;&gt;"-",C222="Heat (usefully used) at two or more temperature levels"),(IF(G237="yes",MAX(150,E237),E237)),C250)</f>
        <v>give value</v>
      </c>
      <c r="D252" s="127" t="s">
        <v>919</v>
      </c>
      <c r="E252" s="1149" t="str">
        <f aca="false">IF(AND(E236&lt;&gt;E237,C222="Heat (usefully used) at one temperature level"),"  Please note that you indicated that there is one temperature level of heat from the CHP, therefore this tempereature is taken the same as the temperature of heat to the CHP","")</f>
        <v/>
      </c>
      <c r="F252" s="106"/>
      <c r="G252" s="106"/>
      <c r="H252" s="153"/>
      <c r="I252" s="868"/>
      <c r="J252" s="868"/>
      <c r="K252" s="868"/>
      <c r="L252" s="1135"/>
      <c r="M252" s="202"/>
      <c r="N252" s="1112"/>
      <c r="O252" s="1110"/>
      <c r="P252" s="1110"/>
      <c r="Q252" s="1113"/>
      <c r="R252" s="202"/>
    </row>
    <row r="253" customFormat="false" ht="15.75" hidden="true" customHeight="false" outlineLevel="0" collapsed="false">
      <c r="A253" s="611" t="str">
        <f aca="false">IF(OR(C$217=0,C$221="Make selection from drop-down list",C$221="Dimensioned to heat demand of pellet mill"),"Hide this row"," ")</f>
        <v>Hide this row</v>
      </c>
      <c r="B253" s="107" t="s">
        <v>1369</v>
      </c>
      <c r="C253" s="1148" t="e">
        <f aca="false">C237</f>
        <v>#DIV/0!</v>
      </c>
      <c r="D253" s="127" t="s">
        <v>1366</v>
      </c>
      <c r="E253" s="1147" t="s">
        <v>1370</v>
      </c>
      <c r="F253" s="106"/>
      <c r="G253" s="106"/>
      <c r="H253" s="153" t="e">
        <f aca="false">C253*(1-(273/(273+C252)))</f>
        <v>#VALUE!</v>
      </c>
      <c r="I253" s="868"/>
      <c r="J253" s="868"/>
      <c r="K253" s="868"/>
      <c r="L253" s="1135"/>
      <c r="M253" s="202"/>
      <c r="N253" s="1112"/>
      <c r="O253" s="1110"/>
      <c r="P253" s="1110"/>
      <c r="Q253" s="1113"/>
      <c r="R253" s="202"/>
    </row>
    <row r="254" customFormat="false" ht="12.75" hidden="true" customHeight="false" outlineLevel="0" collapsed="false">
      <c r="A254" s="611" t="str">
        <f aca="false">IF(OR(C$217=0,C$222="Heat (usefully used) at one temperature level"),"Hide this row"," ")</f>
        <v>Hide this row</v>
      </c>
      <c r="B254" s="107" t="s">
        <v>1371</v>
      </c>
      <c r="C254" s="1148" t="n">
        <f aca="false">IF(AND(E238&lt;&gt;"-",C222="Heat (usefully used) at two or more temperature levels"),IF(G238="yes",MAX(150,E238),E238),0)</f>
        <v>0</v>
      </c>
      <c r="D254" s="127" t="s">
        <v>919</v>
      </c>
      <c r="E254" s="104"/>
      <c r="F254" s="106"/>
      <c r="G254" s="106"/>
      <c r="H254" s="153"/>
      <c r="I254" s="868"/>
      <c r="J254" s="868"/>
      <c r="K254" s="868"/>
      <c r="L254" s="1135"/>
      <c r="M254" s="202"/>
      <c r="N254" s="1112"/>
      <c r="O254" s="1110"/>
      <c r="P254" s="1110"/>
      <c r="Q254" s="1113"/>
      <c r="R254" s="202"/>
    </row>
    <row r="255" customFormat="false" ht="15.75" hidden="true" customHeight="false" outlineLevel="0" collapsed="false">
      <c r="A255" s="611" t="str">
        <f aca="false">IF(OR(C$217=0,C$222="Heat (usefully used) at one temperature level"),"Hide this row"," ")</f>
        <v>Hide this row</v>
      </c>
      <c r="B255" s="107" t="s">
        <v>1372</v>
      </c>
      <c r="C255" s="1148" t="n">
        <f aca="false">IF(AND(C238&lt;&gt;"-",C222="Heat (usefully used) at two or more temperature levels"),C238,0)</f>
        <v>0</v>
      </c>
      <c r="D255" s="127" t="s">
        <v>1366</v>
      </c>
      <c r="E255" s="1147" t="s">
        <v>1373</v>
      </c>
      <c r="F255" s="106"/>
      <c r="G255" s="106"/>
      <c r="H255" s="153" t="n">
        <f aca="false">C255*(1-(273/(273+C254)))</f>
        <v>0</v>
      </c>
      <c r="I255" s="868"/>
      <c r="J255" s="868"/>
      <c r="K255" s="868"/>
      <c r="L255" s="1135"/>
      <c r="M255" s="202"/>
      <c r="N255" s="1112"/>
      <c r="O255" s="1110"/>
      <c r="P255" s="1110"/>
      <c r="Q255" s="1113"/>
      <c r="R255" s="202"/>
    </row>
    <row r="256" customFormat="false" ht="12.75" hidden="true" customHeight="false" outlineLevel="0" collapsed="false">
      <c r="A256" s="611" t="str">
        <f aca="false">IF(OR(C$217=0,C$222="Heat (usefully used) at one temperature level"),"Hide this row"," ")</f>
        <v>Hide this row</v>
      </c>
      <c r="B256" s="107" t="s">
        <v>1374</v>
      </c>
      <c r="C256" s="1148" t="n">
        <f aca="false">IF(AND(E239&lt;&gt;"-",C222="Heat (usefully used) at two or more temperature levels"),IF(G239="yes",MAX(150,E239),E239),0)</f>
        <v>0</v>
      </c>
      <c r="D256" s="127" t="s">
        <v>919</v>
      </c>
      <c r="E256" s="104"/>
      <c r="F256" s="106"/>
      <c r="G256" s="106"/>
      <c r="H256" s="153"/>
      <c r="I256" s="868"/>
      <c r="J256" s="868"/>
      <c r="K256" s="868"/>
      <c r="L256" s="1135"/>
      <c r="M256" s="202"/>
      <c r="N256" s="1112"/>
      <c r="O256" s="1110"/>
      <c r="P256" s="1110"/>
      <c r="Q256" s="1113"/>
      <c r="R256" s="202"/>
    </row>
    <row r="257" customFormat="false" ht="15.75" hidden="true" customHeight="false" outlineLevel="0" collapsed="false">
      <c r="A257" s="611" t="str">
        <f aca="false">IF(OR(C$217=0,C$222="Heat (usefully used) at one temperature level"),"Hide this row"," ")</f>
        <v>Hide this row</v>
      </c>
      <c r="B257" s="107" t="s">
        <v>1375</v>
      </c>
      <c r="C257" s="1148" t="n">
        <f aca="false">IF(AND(C239&lt;&gt;"-",C222="Heat (usefully used) at two or more temperature levels"),C239,0)</f>
        <v>0</v>
      </c>
      <c r="D257" s="127" t="s">
        <v>1366</v>
      </c>
      <c r="E257" s="1147" t="s">
        <v>1376</v>
      </c>
      <c r="F257" s="106"/>
      <c r="G257" s="106"/>
      <c r="H257" s="153" t="n">
        <f aca="false">C257*(1-(273/(273+C256)))</f>
        <v>0</v>
      </c>
      <c r="I257" s="868"/>
      <c r="J257" s="868"/>
      <c r="K257" s="868"/>
      <c r="L257" s="1135"/>
      <c r="M257" s="202"/>
      <c r="N257" s="1112"/>
      <c r="O257" s="1110"/>
      <c r="P257" s="1110"/>
      <c r="Q257" s="1113"/>
      <c r="R257" s="202"/>
    </row>
    <row r="258" customFormat="false" ht="12.75" hidden="true" customHeight="false" outlineLevel="0" collapsed="false">
      <c r="A258" s="611" t="str">
        <f aca="false">IF((C$217=0),"Hide this row"," ")</f>
        <v>Hide this row</v>
      </c>
      <c r="B258" s="107" t="s">
        <v>923</v>
      </c>
      <c r="C258" s="866" t="n">
        <f aca="false">IF(C217=1,H249/(H249+H251+H253+H255+H257),0)</f>
        <v>0</v>
      </c>
      <c r="D258" s="125"/>
      <c r="E258" s="104" t="s">
        <v>1313</v>
      </c>
      <c r="F258" s="106"/>
      <c r="G258" s="106"/>
      <c r="H258" s="106"/>
      <c r="I258" s="868"/>
      <c r="J258" s="868"/>
      <c r="K258" s="868"/>
      <c r="L258" s="1135"/>
      <c r="M258" s="202"/>
      <c r="N258" s="1112"/>
      <c r="O258" s="1110"/>
      <c r="P258" s="1110"/>
      <c r="Q258" s="1113"/>
      <c r="R258" s="202"/>
    </row>
    <row r="259" customFormat="false" ht="12.75" hidden="true" customHeight="false" outlineLevel="0" collapsed="false">
      <c r="A259" s="611" t="str">
        <f aca="false">IF((C$217=0),"Hide this row"," ")</f>
        <v>Hide this row</v>
      </c>
      <c r="B259" s="107" t="s">
        <v>1377</v>
      </c>
      <c r="C259" s="866" t="n">
        <f aca="false">IF(C217=1,H251/(H249+H251+H253+H255+H257),0)</f>
        <v>0</v>
      </c>
      <c r="D259" s="125"/>
      <c r="E259" s="1147" t="s">
        <v>1378</v>
      </c>
      <c r="F259" s="106"/>
      <c r="G259" s="106"/>
      <c r="H259" s="106"/>
      <c r="I259" s="868"/>
      <c r="J259" s="868"/>
      <c r="K259" s="868"/>
      <c r="L259" s="1135"/>
      <c r="M259" s="202"/>
      <c r="N259" s="1112"/>
      <c r="O259" s="1110"/>
      <c r="P259" s="1110"/>
      <c r="Q259" s="1113"/>
      <c r="R259" s="202"/>
    </row>
    <row r="260" customFormat="false" ht="12.75" hidden="true" customHeight="false" outlineLevel="0" collapsed="false">
      <c r="A260" s="611" t="str">
        <f aca="false">IF(OR(C$217=0,C$221="Make selection from drop-down list",C$221="Dimensioned to heat demand of pellet mill"),"Hide this row"," ")</f>
        <v>Hide this row</v>
      </c>
      <c r="B260" s="107" t="str">
        <f aca="false">IF(C222="Heat (usefully used) at one temperature level","Allocation factor surplus heat","Allocation factor surplus heat 1")</f>
        <v>Allocation factor surplus heat</v>
      </c>
      <c r="C260" s="866" t="n">
        <f aca="false">IF(C217=1,H253/(H249+H251+H253+H255+H257),0)</f>
        <v>0</v>
      </c>
      <c r="D260" s="125"/>
      <c r="E260" s="1147" t="s">
        <v>1379</v>
      </c>
      <c r="F260" s="106"/>
      <c r="G260" s="106"/>
      <c r="H260" s="106"/>
      <c r="I260" s="868"/>
      <c r="J260" s="868"/>
      <c r="K260" s="868"/>
      <c r="L260" s="1135"/>
      <c r="M260" s="202"/>
      <c r="N260" s="1112"/>
      <c r="O260" s="1110"/>
      <c r="P260" s="1110"/>
      <c r="Q260" s="1113"/>
      <c r="R260" s="202"/>
    </row>
    <row r="261" customFormat="false" ht="12.75" hidden="true" customHeight="false" outlineLevel="0" collapsed="false">
      <c r="A261" s="611" t="str">
        <f aca="false">IF(OR(C$217=0,C$222="Heat (usefully used) at one temperature level"),"Hide this row"," ")</f>
        <v>Hide this row</v>
      </c>
      <c r="B261" s="107" t="s">
        <v>1380</v>
      </c>
      <c r="C261" s="866" t="n">
        <f aca="false">IF(C217=1,H255/(H249+H251+H253+H255+H257),0)</f>
        <v>0</v>
      </c>
      <c r="D261" s="125"/>
      <c r="E261" s="1147" t="s">
        <v>1381</v>
      </c>
      <c r="F261" s="106"/>
      <c r="G261" s="106"/>
      <c r="H261" s="106"/>
      <c r="I261" s="868"/>
      <c r="J261" s="868"/>
      <c r="K261" s="868"/>
      <c r="L261" s="1135"/>
      <c r="M261" s="202"/>
      <c r="N261" s="1112"/>
      <c r="O261" s="1110"/>
      <c r="P261" s="1110"/>
      <c r="Q261" s="1113"/>
      <c r="R261" s="202"/>
    </row>
    <row r="262" customFormat="false" ht="12.75" hidden="true" customHeight="false" outlineLevel="0" collapsed="false">
      <c r="A262" s="611" t="str">
        <f aca="false">IF(OR(C$217=0,C$222="Heat (usefully used) at one temperature level"),"Hide this row"," ")</f>
        <v>Hide this row</v>
      </c>
      <c r="B262" s="107" t="s">
        <v>1382</v>
      </c>
      <c r="C262" s="866" t="n">
        <f aca="false">IF(C217=1,H257/(H249+H251+H253+H255+H257),0)</f>
        <v>0</v>
      </c>
      <c r="D262" s="125"/>
      <c r="E262" s="1147" t="s">
        <v>1383</v>
      </c>
      <c r="F262" s="106"/>
      <c r="G262" s="106"/>
      <c r="H262" s="106"/>
      <c r="I262" s="868"/>
      <c r="J262" s="868"/>
      <c r="K262" s="868"/>
      <c r="L262" s="1135"/>
      <c r="M262" s="202"/>
      <c r="N262" s="1112"/>
      <c r="O262" s="1110"/>
      <c r="P262" s="1110"/>
      <c r="Q262" s="1113"/>
      <c r="R262" s="202"/>
    </row>
    <row r="263" customFormat="false" ht="12.75" hidden="true" customHeight="false" outlineLevel="0" collapsed="false">
      <c r="A263" s="611" t="str">
        <f aca="false">IF((C$217=0),"Hide this row"," ")</f>
        <v>Hide this row</v>
      </c>
      <c r="B263" s="107" t="s">
        <v>1384</v>
      </c>
      <c r="C263" s="866" t="n">
        <f aca="false">SUM(C259:C262)</f>
        <v>0</v>
      </c>
      <c r="D263" s="125"/>
      <c r="E263" s="1147"/>
      <c r="F263" s="106"/>
      <c r="G263" s="106"/>
      <c r="H263" s="106"/>
      <c r="I263" s="868"/>
      <c r="J263" s="868"/>
      <c r="K263" s="868"/>
      <c r="L263" s="1135"/>
      <c r="M263" s="202"/>
      <c r="N263" s="1112"/>
      <c r="O263" s="1110"/>
      <c r="P263" s="1110"/>
      <c r="Q263" s="1113"/>
      <c r="R263" s="202"/>
    </row>
    <row r="264" customFormat="false" ht="12.75" hidden="true" customHeight="false" outlineLevel="0" collapsed="false">
      <c r="A264" s="611" t="str">
        <f aca="false">IF((C$217=0),"Hide this row"," ")</f>
        <v>Hide this row</v>
      </c>
      <c r="B264" s="1106" t="s">
        <v>1315</v>
      </c>
      <c r="C264" s="1116"/>
      <c r="D264" s="127"/>
      <c r="E264" s="1108"/>
      <c r="F264" s="107"/>
      <c r="G264" s="107"/>
      <c r="H264" s="107"/>
      <c r="I264" s="1115"/>
      <c r="J264" s="1110"/>
      <c r="K264" s="1110"/>
      <c r="L264" s="1111"/>
      <c r="M264" s="202"/>
      <c r="N264" s="1112"/>
      <c r="O264" s="1110"/>
      <c r="P264" s="1110"/>
      <c r="Q264" s="1113"/>
      <c r="R264" s="202"/>
    </row>
    <row r="265" customFormat="false" ht="12.75" hidden="true" customHeight="false" outlineLevel="0" collapsed="false">
      <c r="A265" s="611" t="str">
        <f aca="false">IF((C$217=0),"Hide this row"," ")</f>
        <v>Hide this row</v>
      </c>
      <c r="B265" s="1107" t="s">
        <v>1316</v>
      </c>
      <c r="C265" s="1116"/>
      <c r="D265" s="127"/>
      <c r="E265" s="1133" t="n">
        <f aca="false">C259*C233</f>
        <v>0</v>
      </c>
      <c r="F265" s="107"/>
      <c r="G265" s="107"/>
      <c r="H265" s="107"/>
      <c r="I265" s="1115"/>
      <c r="J265" s="1110"/>
      <c r="K265" s="1110"/>
      <c r="L265" s="1111"/>
      <c r="M265" s="202"/>
      <c r="N265" s="1112"/>
      <c r="O265" s="1110"/>
      <c r="P265" s="1110"/>
      <c r="Q265" s="1113"/>
      <c r="R265" s="202"/>
    </row>
    <row r="266" customFormat="false" ht="12.75" hidden="true" customHeight="false" outlineLevel="0" collapsed="false">
      <c r="A266" s="611" t="str">
        <f aca="false">IF((C$217=0),"Hide this row"," ")</f>
        <v>Hide this row</v>
      </c>
      <c r="B266" s="1107" t="s">
        <v>1318</v>
      </c>
      <c r="C266" s="1116"/>
      <c r="D266" s="127"/>
      <c r="E266" s="1133" t="n">
        <f aca="false">IF(AND(C217=1,C245&gt;0),C258*(C246/C245),0)</f>
        <v>0</v>
      </c>
      <c r="F266" s="107"/>
      <c r="G266" s="107"/>
      <c r="H266" s="107"/>
      <c r="I266" s="1115"/>
      <c r="J266" s="1110"/>
      <c r="K266" s="1110"/>
      <c r="L266" s="1111"/>
      <c r="M266" s="202"/>
      <c r="N266" s="1112"/>
      <c r="O266" s="1110"/>
      <c r="P266" s="1110"/>
      <c r="Q266" s="1113"/>
      <c r="R266" s="202"/>
    </row>
    <row r="267" customFormat="false" ht="12.75" hidden="true" customHeight="false" outlineLevel="0" collapsed="false">
      <c r="A267" s="611" t="str">
        <f aca="false">IF((C$217=0),"Hide this row"," ")</f>
        <v>Hide this row</v>
      </c>
      <c r="B267" s="1107" t="s">
        <v>1319</v>
      </c>
      <c r="C267" s="1116"/>
      <c r="D267" s="127"/>
      <c r="E267" s="1133" t="n">
        <f aca="false">IF(AND(C217=1,C245&gt;0),C258*(C247/C245),0)</f>
        <v>0</v>
      </c>
      <c r="F267" s="107"/>
      <c r="G267" s="107" t="s">
        <v>1320</v>
      </c>
      <c r="H267" s="107"/>
      <c r="I267" s="1115"/>
      <c r="J267" s="1110"/>
      <c r="K267" s="1110"/>
      <c r="L267" s="1111"/>
      <c r="M267" s="202"/>
      <c r="N267" s="1112"/>
      <c r="O267" s="1110"/>
      <c r="P267" s="1110"/>
      <c r="Q267" s="1113"/>
      <c r="R267" s="202"/>
    </row>
    <row r="268" customFormat="false" ht="12.75" hidden="true" customHeight="false" outlineLevel="0" collapsed="false">
      <c r="A268" s="611" t="str">
        <f aca="false">IF(OR(C$217=0,C$221="Make selection from drop-down list",C$221="Dimensioned to heat demand of pellet mill"),"Hide this row"," ")</f>
        <v>Hide this row</v>
      </c>
      <c r="B268" s="107" t="s">
        <v>1385</v>
      </c>
      <c r="C268" s="866"/>
      <c r="D268" s="125"/>
      <c r="E268" s="1150" t="n">
        <f aca="false">IF(AND(C217=1,C231&gt;0),C260,0)</f>
        <v>0</v>
      </c>
      <c r="F268" s="107"/>
      <c r="G268" s="107" t="s">
        <v>1322</v>
      </c>
      <c r="H268" s="107"/>
      <c r="I268" s="1115"/>
      <c r="J268" s="1110"/>
      <c r="K268" s="1110"/>
      <c r="L268" s="1111"/>
      <c r="M268" s="202"/>
      <c r="N268" s="1112"/>
      <c r="O268" s="1110"/>
      <c r="P268" s="1110"/>
      <c r="Q268" s="1113"/>
      <c r="R268" s="202"/>
    </row>
    <row r="269" customFormat="false" ht="12.75" hidden="true" customHeight="false" outlineLevel="0" collapsed="false">
      <c r="A269" s="611" t="str">
        <f aca="false">IF(OR(C$217=0,C$222="Heat (usefully used) at one temperature level"),"Hide this row"," ")</f>
        <v>Hide this row</v>
      </c>
      <c r="B269" s="107" t="s">
        <v>1386</v>
      </c>
      <c r="C269" s="866"/>
      <c r="D269" s="125"/>
      <c r="E269" s="1150" t="n">
        <f aca="false">IF(AND(C217=1,C231&gt;0),C261,0)</f>
        <v>0</v>
      </c>
      <c r="F269" s="107"/>
      <c r="G269" s="107"/>
      <c r="H269" s="107"/>
      <c r="I269" s="1115"/>
      <c r="J269" s="1110"/>
      <c r="K269" s="1110"/>
      <c r="L269" s="1111"/>
      <c r="M269" s="202"/>
      <c r="N269" s="1112"/>
      <c r="O269" s="1110"/>
      <c r="P269" s="1110"/>
      <c r="Q269" s="1113"/>
      <c r="R269" s="202"/>
    </row>
    <row r="270" customFormat="false" ht="12.75" hidden="true" customHeight="false" outlineLevel="0" collapsed="false">
      <c r="A270" s="611" t="str">
        <f aca="false">IF(OR(C$217=0,C$222="Heat (usefully used) at one temperature level"),"Hide this row"," ")</f>
        <v>Hide this row</v>
      </c>
      <c r="B270" s="107" t="s">
        <v>1387</v>
      </c>
      <c r="C270" s="866"/>
      <c r="D270" s="125"/>
      <c r="E270" s="1150" t="n">
        <f aca="false">IF(AND(C217=1,C231&gt;0),C262,0)</f>
        <v>0</v>
      </c>
      <c r="F270" s="107"/>
      <c r="G270" s="107"/>
      <c r="H270" s="107"/>
      <c r="I270" s="1115"/>
      <c r="J270" s="1110"/>
      <c r="K270" s="1110"/>
      <c r="L270" s="1111"/>
      <c r="M270" s="202"/>
      <c r="N270" s="1112"/>
      <c r="O270" s="1110"/>
      <c r="P270" s="1110"/>
      <c r="Q270" s="1113"/>
      <c r="R270" s="202"/>
    </row>
    <row r="271" customFormat="false" ht="12.75" hidden="true" customHeight="false" outlineLevel="0" collapsed="false">
      <c r="A271" s="611" t="str">
        <f aca="false">IF((C$217=0),"Hide this row"," ")</f>
        <v>Hide this row</v>
      </c>
      <c r="B271" s="107" t="s">
        <v>1388</v>
      </c>
      <c r="C271" s="866"/>
      <c r="D271" s="125"/>
      <c r="E271" s="1150" t="n">
        <f aca="false">IF(C231&gt;0,1+E268+E269+E270-C260-C261-C262,1)</f>
        <v>1</v>
      </c>
      <c r="F271" s="107"/>
      <c r="G271" s="107"/>
      <c r="H271" s="107"/>
      <c r="I271" s="1115"/>
      <c r="J271" s="1110"/>
      <c r="K271" s="1110"/>
      <c r="L271" s="1111"/>
      <c r="M271" s="202"/>
      <c r="N271" s="1112"/>
      <c r="O271" s="1110"/>
      <c r="P271" s="1110"/>
      <c r="Q271" s="1113"/>
      <c r="R271" s="202"/>
    </row>
    <row r="272" customFormat="false" ht="12.75" hidden="true" customHeight="false" outlineLevel="0" collapsed="false">
      <c r="A272" s="611" t="str">
        <f aca="false">IF((C$217=0),"Hide this row"," ")</f>
        <v>Hide this row</v>
      </c>
      <c r="B272" s="1107"/>
      <c r="C272" s="1116"/>
      <c r="D272" s="127"/>
      <c r="E272" s="1133"/>
      <c r="F272" s="107"/>
      <c r="G272" s="107"/>
      <c r="H272" s="107"/>
      <c r="I272" s="1115"/>
      <c r="J272" s="1110"/>
      <c r="K272" s="1110"/>
      <c r="L272" s="1111"/>
      <c r="M272" s="202"/>
      <c r="N272" s="1112"/>
      <c r="O272" s="1110"/>
      <c r="P272" s="1110"/>
      <c r="Q272" s="1113"/>
      <c r="R272" s="202"/>
    </row>
    <row r="273" customFormat="false" ht="12.75" hidden="true" customHeight="false" outlineLevel="0" collapsed="false">
      <c r="A273" s="611" t="str">
        <f aca="false">IF((C$217=0),"Hide this row"," ")</f>
        <v>Hide this row</v>
      </c>
      <c r="B273" s="1107" t="s">
        <v>1323</v>
      </c>
      <c r="C273" s="1116"/>
      <c r="D273" s="127"/>
      <c r="E273" s="1134" t="n">
        <f aca="false">IF(C217=0,0,IF(C245&gt;0,((C263*C233/C231+C258*C246/C245)*E271),(C263*C233/C231)*E271))</f>
        <v>0</v>
      </c>
      <c r="F273" s="107"/>
      <c r="G273" s="107"/>
      <c r="H273" s="107"/>
      <c r="I273" s="1115"/>
      <c r="J273" s="1110"/>
      <c r="K273" s="1110"/>
      <c r="L273" s="1111"/>
      <c r="M273" s="202"/>
      <c r="N273" s="1112"/>
      <c r="O273" s="1110"/>
      <c r="P273" s="1110"/>
      <c r="Q273" s="1113"/>
      <c r="R273" s="202"/>
    </row>
    <row r="274" customFormat="false" ht="15.75" hidden="true" customHeight="false" outlineLevel="0" collapsed="false">
      <c r="A274" s="611" t="str">
        <f aca="false">IF((C$217=0),"Hide this row"," ")</f>
        <v>Hide this row</v>
      </c>
      <c r="B274" s="1156" t="str">
        <f aca="false">IF(C218="Enter the kind of fuel","No fuel defined yet (above)",C218)</f>
        <v>No fuel defined yet (above)</v>
      </c>
      <c r="C274" s="1148" t="n">
        <f aca="false">C228/C78</f>
        <v>0</v>
      </c>
      <c r="D274" s="1123" t="s">
        <v>1410</v>
      </c>
      <c r="E274" s="1108" t="s">
        <v>1328</v>
      </c>
      <c r="F274" s="107"/>
      <c r="G274" s="106"/>
      <c r="H274" s="106"/>
      <c r="I274" s="1118" t="n">
        <f aca="false">IF(B274="No fuel defined yet (above)",0,C84*C217*E273*C274*VLOOKUP(B274,'Standard Calculation Values'!$C$9:$Q$272,7,FALSE()))</f>
        <v>0</v>
      </c>
      <c r="J274" s="1110" t="n">
        <f aca="false">IF(B274="No fuel defined yet (above)",0,C84*C217*E273*C274*VLOOKUP(B274,'Standard Calculation Values'!$C$9:$Q$272,8,FALSE()))</f>
        <v>0</v>
      </c>
      <c r="K274" s="1110" t="n">
        <f aca="false">IF(B274="No fuel defined yet (above)",0,C84*C217*E273*C274*VLOOKUP(B274,'Standard Calculation Values'!$C$9:$Q$272,9,FALSE()))</f>
        <v>0</v>
      </c>
      <c r="L274" s="1111" t="n">
        <f aca="false">I274*'Standard Calculation Values'!$D$9+J274*'Standard Calculation Values'!$D$10+K274*'Standard Calculation Values'!$D$11</f>
        <v>0</v>
      </c>
      <c r="M274" s="1136"/>
      <c r="N274" s="1112"/>
      <c r="O274" s="1110"/>
      <c r="P274" s="1110"/>
      <c r="Q274" s="1113"/>
      <c r="R274" s="202"/>
    </row>
    <row r="275" customFormat="false" ht="14.25" hidden="true" customHeight="false" outlineLevel="0" collapsed="false">
      <c r="A275" s="611" t="str">
        <f aca="false">IF((C$217=0),"Hide this row"," ")</f>
        <v>Hide this row</v>
      </c>
      <c r="B275" s="817" t="s">
        <v>1411</v>
      </c>
      <c r="C275" s="1116"/>
      <c r="D275" s="127"/>
      <c r="E275" s="1108" t="s">
        <v>1328</v>
      </c>
      <c r="F275" s="107"/>
      <c r="G275" s="107"/>
      <c r="H275" s="107"/>
      <c r="I275" s="1118" t="n">
        <f aca="false">IF(C217=0,0,C84*C217*E273*C274*VLOOKUP(B275,'Standard Calculation Values'!$C$9:$Q$272,7,FALSE()))</f>
        <v>0</v>
      </c>
      <c r="J275" s="1110" t="n">
        <f aca="false">IF(C217=0,0,C84*C217*E273*C274*VLOOKUP(B275,'Standard Calculation Values'!$C$9:$Q$272,8,FALSE()))</f>
        <v>0</v>
      </c>
      <c r="K275" s="1110" t="n">
        <f aca="false">IF(C217=0,0,C84*C217*E273*C274*VLOOKUP(B275,'Standard Calculation Values'!$C$9:$Q$272,9,FALSE()))</f>
        <v>0</v>
      </c>
      <c r="L275" s="1111" t="n">
        <f aca="false">I275*'Standard Calculation Values'!$D$9+J275*'Standard Calculation Values'!$D$10+K275*'Standard Calculation Values'!$D$11</f>
        <v>0</v>
      </c>
      <c r="M275" s="202"/>
      <c r="N275" s="1112" t="n">
        <f aca="false">I275*E$78/1000</f>
        <v>0</v>
      </c>
      <c r="O275" s="1110" t="n">
        <f aca="false">J275*E$78/1000</f>
        <v>0</v>
      </c>
      <c r="P275" s="1110" t="n">
        <f aca="false">K275*E$78/1000</f>
        <v>0</v>
      </c>
      <c r="Q275" s="1113" t="n">
        <f aca="false">N275*'Standard Calculation Values'!$D$9+O275*'Standard Calculation Values'!$D$10+P275*'Standard Calculation Values'!$D$11</f>
        <v>0</v>
      </c>
      <c r="R275" s="202"/>
    </row>
    <row r="276" customFormat="false" ht="12.75" hidden="true" customHeight="false" outlineLevel="0" collapsed="false">
      <c r="A276" s="611" t="str">
        <f aca="false">IF((C$217=0),"Hide this row"," ")</f>
        <v>Hide this row</v>
      </c>
      <c r="B276" s="1119" t="s">
        <v>1390</v>
      </c>
      <c r="C276" s="745"/>
      <c r="D276" s="659"/>
      <c r="E276" s="858"/>
      <c r="F276" s="1048"/>
      <c r="G276" s="1048"/>
      <c r="H276" s="1048"/>
      <c r="I276" s="853"/>
      <c r="J276" s="854"/>
      <c r="K276" s="854"/>
      <c r="L276" s="1031"/>
      <c r="M276" s="202"/>
      <c r="N276" s="1032"/>
      <c r="O276" s="854"/>
      <c r="P276" s="854"/>
      <c r="Q276" s="855"/>
      <c r="R276" s="202"/>
    </row>
    <row r="277" customFormat="false" ht="15.75" hidden="true" customHeight="false" outlineLevel="0" collapsed="false">
      <c r="A277" s="611" t="str">
        <f aca="false">IF((C$217=0),"Hide this row"," ")</f>
        <v>Hide this row</v>
      </c>
      <c r="B277" s="817" t="s">
        <v>1084</v>
      </c>
      <c r="C277" s="1121" t="n">
        <f aca="false">IF(C244&gt;C245,(C244-C245)*1000*P22*(1-C79),0)</f>
        <v>478.8</v>
      </c>
      <c r="D277" s="346" t="s">
        <v>1104</v>
      </c>
      <c r="E277" s="858"/>
      <c r="F277" s="1048"/>
      <c r="G277" s="1048"/>
      <c r="H277" s="1048"/>
      <c r="I277" s="853" t="n">
        <f aca="false">C84*C217*C277*VLOOKUP(B277,'Standard Calculation Values'!$C$9:$Q$272,7,FALSE())</f>
        <v>0</v>
      </c>
      <c r="J277" s="854" t="n">
        <f aca="false">C84*C217*C277*VLOOKUP(B277,'Standard Calculation Values'!$C$9:$Q$272,8,FALSE())</f>
        <v>0</v>
      </c>
      <c r="K277" s="854" t="n">
        <f aca="false">C84*C217*C277*VLOOKUP(B277,'Standard Calculation Values'!$C$9:$Q$272,9,FALSE())</f>
        <v>0</v>
      </c>
      <c r="L277" s="1031" t="n">
        <f aca="false">I277*'Standard Calculation Values'!$D$9+J277*'Standard Calculation Values'!$D$10+K277*'Standard Calculation Values'!$D$11</f>
        <v>0</v>
      </c>
      <c r="M277" s="202"/>
      <c r="N277" s="1032" t="n">
        <f aca="false">I277*E$78/1000</f>
        <v>0</v>
      </c>
      <c r="O277" s="854" t="n">
        <f aca="false">J277*E$78/1000</f>
        <v>0</v>
      </c>
      <c r="P277" s="854" t="n">
        <f aca="false">K277*E$78/1000</f>
        <v>0</v>
      </c>
      <c r="Q277" s="855" t="n">
        <f aca="false">N277*'Standard Calculation Values'!$D$9+O277*'Standard Calculation Values'!$D$10+P277*'Standard Calculation Values'!$D$11</f>
        <v>0</v>
      </c>
      <c r="R277" s="202"/>
    </row>
    <row r="278" customFormat="false" ht="12.75" hidden="false" customHeight="false" outlineLevel="0" collapsed="false">
      <c r="A278" s="611"/>
      <c r="B278" s="659"/>
      <c r="C278" s="1121"/>
      <c r="D278" s="1048"/>
      <c r="E278" s="858"/>
      <c r="F278" s="1048"/>
      <c r="G278" s="1048"/>
      <c r="H278" s="1048"/>
      <c r="I278" s="853"/>
      <c r="J278" s="854"/>
      <c r="K278" s="854"/>
      <c r="L278" s="1031"/>
      <c r="M278" s="202"/>
      <c r="N278" s="1032"/>
      <c r="O278" s="854"/>
      <c r="P278" s="854"/>
      <c r="Q278" s="855"/>
      <c r="R278" s="202"/>
    </row>
    <row r="279" customFormat="false" ht="12.75" hidden="true" customHeight="false" outlineLevel="0" collapsed="false">
      <c r="A279" s="611" t="str">
        <f aca="false">IF((B$284="Extra input lines are not shown"),"Hide this row"," ")</f>
        <v>Hide this row</v>
      </c>
      <c r="B279" s="1119" t="s">
        <v>1412</v>
      </c>
      <c r="C279" s="1121"/>
      <c r="D279" s="1048"/>
      <c r="E279" s="858"/>
      <c r="F279" s="1048"/>
      <c r="G279" s="1048"/>
      <c r="H279" s="1048"/>
      <c r="I279" s="853"/>
      <c r="J279" s="854"/>
      <c r="K279" s="854"/>
      <c r="L279" s="1031"/>
      <c r="M279" s="202"/>
      <c r="N279" s="1032"/>
      <c r="O279" s="854"/>
      <c r="P279" s="854"/>
      <c r="Q279" s="855"/>
      <c r="R279" s="202"/>
    </row>
    <row r="280" customFormat="false" ht="15.75" hidden="true" customHeight="false" outlineLevel="0" collapsed="false">
      <c r="A280" s="611" t="str">
        <f aca="false">IF(AND((B$284="Extra input lines are not shown"),(C280=0)),"Hide this row"," ")</f>
        <v>Hide this row</v>
      </c>
      <c r="B280" s="817" t="s">
        <v>900</v>
      </c>
      <c r="C280" s="882" t="n">
        <v>0</v>
      </c>
      <c r="D280" s="1048" t="s">
        <v>1105</v>
      </c>
      <c r="E280" s="858"/>
      <c r="F280" s="1048"/>
      <c r="G280" s="1048"/>
      <c r="H280" s="1048"/>
      <c r="I280" s="853" t="n">
        <f aca="false">C84*C280*VLOOKUP(B280,'Standard Calculation Values'!$C$9:$Q$272,7,FALSE())</f>
        <v>0</v>
      </c>
      <c r="J280" s="854" t="n">
        <f aca="false">C84*C280*VLOOKUP(B280,'Standard Calculation Values'!$C$9:$Q$272,8,FALSE())</f>
        <v>0</v>
      </c>
      <c r="K280" s="854" t="n">
        <f aca="false">C84*C280*VLOOKUP(B280,'Standard Calculation Values'!$C$9:$Q$272,9,FALSE())</f>
        <v>0</v>
      </c>
      <c r="L280" s="1031" t="n">
        <f aca="false">I280*'Standard Calculation Values'!$D$9+J280*'Standard Calculation Values'!$D$10+K280*'Standard Calculation Values'!$D$11</f>
        <v>0</v>
      </c>
      <c r="M280" s="202"/>
      <c r="N280" s="1032" t="n">
        <f aca="false">I280*E$78/1000</f>
        <v>0</v>
      </c>
      <c r="O280" s="854" t="n">
        <f aca="false">J280*E$78/1000</f>
        <v>0</v>
      </c>
      <c r="P280" s="854" t="n">
        <f aca="false">K280*E$78/1000</f>
        <v>0</v>
      </c>
      <c r="Q280" s="855" t="n">
        <f aca="false">N280*'Standard Calculation Values'!$D$9+O280*'Standard Calculation Values'!$D$10+P280*'Standard Calculation Values'!$D$11</f>
        <v>0</v>
      </c>
      <c r="R280" s="202"/>
    </row>
    <row r="281" customFormat="false" ht="15.75" hidden="true" customHeight="false" outlineLevel="0" collapsed="false">
      <c r="A281" s="611" t="str">
        <f aca="false">IF(AND((B$284="Extra input lines are not shown"),(C281=0)),"Hide this row"," ")</f>
        <v>Hide this row</v>
      </c>
      <c r="B281" s="817" t="s">
        <v>900</v>
      </c>
      <c r="C281" s="882" t="n">
        <v>0</v>
      </c>
      <c r="D281" s="1048" t="s">
        <v>1105</v>
      </c>
      <c r="E281" s="858"/>
      <c r="F281" s="1048"/>
      <c r="G281" s="1048"/>
      <c r="H281" s="1048"/>
      <c r="I281" s="853" t="n">
        <f aca="false">C84*C281*VLOOKUP(B281,'Standard Calculation Values'!$C$9:$Q$272,7,FALSE())</f>
        <v>0</v>
      </c>
      <c r="J281" s="854" t="n">
        <f aca="false">C84*C281*VLOOKUP(B281,'Standard Calculation Values'!$C$9:$Q$272,8,FALSE())</f>
        <v>0</v>
      </c>
      <c r="K281" s="854" t="n">
        <f aca="false">C84*C281*VLOOKUP(B281,'Standard Calculation Values'!$C$9:$Q$272,9,FALSE())</f>
        <v>0</v>
      </c>
      <c r="L281" s="1031" t="n">
        <f aca="false">I281*'Standard Calculation Values'!$D$9+J281*'Standard Calculation Values'!$D$10+K281*'Standard Calculation Values'!$D$11</f>
        <v>0</v>
      </c>
      <c r="M281" s="202"/>
      <c r="N281" s="1032" t="n">
        <f aca="false">I281*E$78/1000</f>
        <v>0</v>
      </c>
      <c r="O281" s="854" t="n">
        <f aca="false">J281*E$78/1000</f>
        <v>0</v>
      </c>
      <c r="P281" s="854" t="n">
        <f aca="false">K281*E$78/1000</f>
        <v>0</v>
      </c>
      <c r="Q281" s="855" t="n">
        <f aca="false">N281*'Standard Calculation Values'!$D$9+O281*'Standard Calculation Values'!$D$10+P281*'Standard Calculation Values'!$D$11</f>
        <v>0</v>
      </c>
      <c r="R281" s="202"/>
    </row>
    <row r="282" customFormat="false" ht="15.75" hidden="true" customHeight="false" outlineLevel="0" collapsed="false">
      <c r="A282" s="611" t="str">
        <f aca="false">IF(AND((B$284="Extra input lines are not shown"),(C282=0)),"Hide this row"," ")</f>
        <v>Hide this row</v>
      </c>
      <c r="B282" s="817" t="s">
        <v>900</v>
      </c>
      <c r="C282" s="882" t="n">
        <v>0</v>
      </c>
      <c r="D282" s="1048" t="s">
        <v>1106</v>
      </c>
      <c r="E282" s="858"/>
      <c r="F282" s="1048"/>
      <c r="G282" s="1048"/>
      <c r="H282" s="1048"/>
      <c r="I282" s="853" t="n">
        <f aca="false">C84*C282*VLOOKUP(B282,'Standard Calculation Values'!$C$9:$Q$272,3,FALSE())</f>
        <v>0</v>
      </c>
      <c r="J282" s="854" t="n">
        <f aca="false">C84*C282*VLOOKUP(B282,'Standard Calculation Values'!$C$9:$Q$272,4,FALSE())</f>
        <v>0</v>
      </c>
      <c r="K282" s="854" t="n">
        <f aca="false">C84*C282*VLOOKUP(B282,'Standard Calculation Values'!$C$9:$Q$272,5,FALSE())</f>
        <v>0</v>
      </c>
      <c r="L282" s="1031" t="n">
        <f aca="false">I282*'Standard Calculation Values'!$D$9+J282*'Standard Calculation Values'!$D$10+K282*'Standard Calculation Values'!$D$11</f>
        <v>0</v>
      </c>
      <c r="M282" s="202"/>
      <c r="N282" s="1032" t="n">
        <f aca="false">I282*E$78/1000</f>
        <v>0</v>
      </c>
      <c r="O282" s="854" t="n">
        <f aca="false">J282*E$78/1000</f>
        <v>0</v>
      </c>
      <c r="P282" s="854" t="n">
        <f aca="false">K282*E$78/1000</f>
        <v>0</v>
      </c>
      <c r="Q282" s="855" t="n">
        <f aca="false">N282*'Standard Calculation Values'!$D$9+O282*'Standard Calculation Values'!$D$10+P282*'Standard Calculation Values'!$D$11</f>
        <v>0</v>
      </c>
      <c r="R282" s="202"/>
    </row>
    <row r="283" customFormat="false" ht="15.75" hidden="true" customHeight="false" outlineLevel="0" collapsed="false">
      <c r="A283" s="611" t="str">
        <f aca="false">IF(AND((B$284="Extra input lines are not shown"),(C283=0)),"Hide this row"," ")</f>
        <v>Hide this row</v>
      </c>
      <c r="B283" s="817" t="s">
        <v>900</v>
      </c>
      <c r="C283" s="882" t="n">
        <v>0</v>
      </c>
      <c r="D283" s="1048" t="s">
        <v>1106</v>
      </c>
      <c r="E283" s="858"/>
      <c r="F283" s="1048"/>
      <c r="G283" s="1048"/>
      <c r="H283" s="1048"/>
      <c r="I283" s="853" t="n">
        <f aca="false">C84*C283*VLOOKUP(B283,'Standard Calculation Values'!$C$9:$Q$272,3,FALSE())</f>
        <v>0</v>
      </c>
      <c r="J283" s="854" t="n">
        <f aca="false">C84*C283*VLOOKUP(B283,'Standard Calculation Values'!$C$9:$Q$272,4,FALSE())</f>
        <v>0</v>
      </c>
      <c r="K283" s="854" t="n">
        <f aca="false">C84*C283*VLOOKUP(B283,'Standard Calculation Values'!$C$9:$Q$272,5,FALSE())</f>
        <v>0</v>
      </c>
      <c r="L283" s="1031" t="n">
        <f aca="false">I283*'Standard Calculation Values'!$D$9+J283*'Standard Calculation Values'!$D$10+K283*'Standard Calculation Values'!$D$11</f>
        <v>0</v>
      </c>
      <c r="M283" s="202"/>
      <c r="N283" s="1032" t="n">
        <f aca="false">I283*E$78/1000</f>
        <v>0</v>
      </c>
      <c r="O283" s="854" t="n">
        <f aca="false">J283*E$78/1000</f>
        <v>0</v>
      </c>
      <c r="P283" s="854" t="n">
        <f aca="false">K283*E$78/1000</f>
        <v>0</v>
      </c>
      <c r="Q283" s="855" t="n">
        <f aca="false">N283*'Standard Calculation Values'!$D$9+O283*'Standard Calculation Values'!$D$10+P283*'Standard Calculation Values'!$D$11</f>
        <v>0</v>
      </c>
      <c r="R283" s="202"/>
    </row>
    <row r="284" customFormat="false" ht="12.75" hidden="false" customHeight="false" outlineLevel="0" collapsed="false">
      <c r="A284" s="611"/>
      <c r="B284" s="857" t="s">
        <v>903</v>
      </c>
      <c r="C284" s="659"/>
      <c r="D284" s="660"/>
      <c r="E284" s="858"/>
      <c r="F284" s="1048"/>
      <c r="G284" s="1048"/>
      <c r="H284" s="1157" t="s">
        <v>743</v>
      </c>
      <c r="I284" s="1040" t="n">
        <f aca="false">SUM(I88:I283)</f>
        <v>279366.424628016</v>
      </c>
      <c r="J284" s="1041" t="n">
        <f aca="false">SUM(J88:J283)</f>
        <v>369.381842577519</v>
      </c>
      <c r="K284" s="1041" t="n">
        <f aca="false">SUM(K88:K283)</f>
        <v>7.81339199634515</v>
      </c>
      <c r="L284" s="1042" t="n">
        <f aca="false">I284*'Standard Calculation Values'!$D$9+J284*'Standard Calculation Values'!$D$10+K284*'Standard Calculation Values'!$D$11</f>
        <v>290929.361507365</v>
      </c>
      <c r="M284" s="202"/>
      <c r="N284" s="1043" t="n">
        <f aca="false">SUM(N88:N283)</f>
        <v>16.3372178145039</v>
      </c>
      <c r="O284" s="1044" t="n">
        <f aca="false">SUM(O88:O283)</f>
        <v>0.0216012773437145</v>
      </c>
      <c r="P284" s="1044" t="n">
        <f aca="false">SUM(P88:P283)</f>
        <v>0.000456923508558196</v>
      </c>
      <c r="Q284" s="925" t="n">
        <f aca="false">N284*'Standard Calculation Values'!$D$9+O284*'Standard Calculation Values'!$D$10+P284*'Standard Calculation Values'!$D$11</f>
        <v>17.0134129536471</v>
      </c>
      <c r="R284" s="202"/>
    </row>
    <row r="285" customFormat="false" ht="12.75" hidden="false" customHeight="false" outlineLevel="0" collapsed="false">
      <c r="A285" s="611"/>
      <c r="B285" s="659"/>
      <c r="C285" s="659"/>
      <c r="D285" s="660"/>
      <c r="E285" s="858"/>
      <c r="F285" s="1048"/>
      <c r="G285" s="1048"/>
      <c r="H285" s="1048"/>
      <c r="I285" s="664"/>
      <c r="J285" s="664"/>
      <c r="K285" s="664"/>
      <c r="L285" s="799"/>
      <c r="M285" s="202"/>
      <c r="N285" s="810"/>
      <c r="O285" s="808"/>
      <c r="P285" s="808"/>
      <c r="Q285" s="809"/>
      <c r="R285" s="202"/>
    </row>
    <row r="286" customFormat="false" ht="15" hidden="false" customHeight="false" outlineLevel="0" collapsed="false">
      <c r="A286" s="889"/>
      <c r="B286" s="178"/>
      <c r="C286" s="178"/>
      <c r="D286" s="180"/>
      <c r="E286" s="1158"/>
      <c r="F286" s="178"/>
      <c r="G286" s="178"/>
      <c r="H286" s="178"/>
      <c r="I286" s="749" t="s">
        <v>826</v>
      </c>
      <c r="J286" s="750"/>
      <c r="K286" s="749" t="s">
        <v>1413</v>
      </c>
      <c r="L286" s="1045" t="n">
        <f aca="false">L284</f>
        <v>290929.361507365</v>
      </c>
      <c r="M286" s="202"/>
      <c r="N286" s="1026" t="s">
        <v>826</v>
      </c>
      <c r="O286" s="750"/>
      <c r="P286" s="749" t="s">
        <v>1235</v>
      </c>
      <c r="Q286" s="751" t="n">
        <f aca="false">L286*E$78/1000</f>
        <v>17.0134129536471</v>
      </c>
      <c r="R286" s="202"/>
    </row>
    <row r="287" customFormat="false" ht="12.75" hidden="false" customHeight="false" outlineLevel="0" collapsed="false">
      <c r="A287" s="202"/>
      <c r="B287" s="202"/>
      <c r="C287" s="202"/>
      <c r="D287" s="202"/>
      <c r="E287" s="202"/>
      <c r="F287" s="202"/>
      <c r="G287" s="202"/>
      <c r="H287" s="202"/>
      <c r="I287" s="202"/>
      <c r="J287" s="202"/>
      <c r="K287" s="202"/>
      <c r="L287" s="202"/>
      <c r="M287" s="202"/>
      <c r="N287" s="202"/>
      <c r="O287" s="202"/>
      <c r="P287" s="202"/>
      <c r="Q287" s="202"/>
      <c r="R287" s="202"/>
    </row>
    <row r="288" customFormat="false" ht="12.75" hidden="false" customHeight="false" outlineLevel="0" collapsed="false">
      <c r="A288" s="202"/>
      <c r="B288" s="202"/>
      <c r="C288" s="202"/>
      <c r="D288" s="202"/>
      <c r="E288" s="202"/>
      <c r="F288" s="202"/>
      <c r="G288" s="202"/>
      <c r="H288" s="202"/>
      <c r="I288" s="202"/>
      <c r="J288" s="202"/>
      <c r="K288" s="202"/>
      <c r="L288" s="202"/>
      <c r="M288" s="202"/>
      <c r="N288" s="202"/>
      <c r="O288" s="202"/>
      <c r="P288" s="202"/>
      <c r="Q288" s="202"/>
      <c r="R288" s="202"/>
    </row>
    <row r="289" customFormat="false" ht="15.75" hidden="false" customHeight="false" outlineLevel="0" collapsed="false">
      <c r="A289" s="559" t="s">
        <v>1414</v>
      </c>
      <c r="B289" s="560"/>
      <c r="C289" s="560"/>
      <c r="D289" s="561"/>
      <c r="E289" s="559" t="s">
        <v>789</v>
      </c>
      <c r="F289" s="560"/>
      <c r="G289" s="560"/>
      <c r="H289" s="560"/>
      <c r="I289" s="668" t="s">
        <v>790</v>
      </c>
      <c r="J289" s="669"/>
      <c r="K289" s="669"/>
      <c r="L289" s="670"/>
      <c r="M289" s="202"/>
      <c r="N289" s="800" t="s">
        <v>790</v>
      </c>
      <c r="O289" s="669"/>
      <c r="P289" s="669"/>
      <c r="Q289" s="670"/>
      <c r="R289" s="202"/>
    </row>
    <row r="290" customFormat="false" ht="14.25" hidden="false" customHeight="false" outlineLevel="0" collapsed="false">
      <c r="A290" s="611"/>
      <c r="B290" s="801" t="s">
        <v>854</v>
      </c>
      <c r="C290" s="659"/>
      <c r="D290" s="660"/>
      <c r="E290" s="662"/>
      <c r="F290" s="747"/>
      <c r="G290" s="747"/>
      <c r="H290" s="747"/>
      <c r="I290" s="802" t="s">
        <v>1240</v>
      </c>
      <c r="J290" s="686"/>
      <c r="K290" s="686"/>
      <c r="L290" s="676"/>
      <c r="M290" s="202"/>
      <c r="N290" s="803" t="s">
        <v>1233</v>
      </c>
      <c r="O290" s="686"/>
      <c r="P290" s="686"/>
      <c r="Q290" s="676"/>
      <c r="R290" s="202"/>
    </row>
    <row r="291" customFormat="false" ht="15.75" hidden="false" customHeight="false" outlineLevel="0" collapsed="false">
      <c r="A291" s="611"/>
      <c r="B291" s="659" t="s">
        <v>1066</v>
      </c>
      <c r="C291" s="856" t="n">
        <v>1</v>
      </c>
      <c r="D291" s="862" t="s">
        <v>1415</v>
      </c>
      <c r="E291" s="811" t="n">
        <f aca="false">E77*C291</f>
        <v>0.726072607260726</v>
      </c>
      <c r="F291" s="805" t="s">
        <v>1451</v>
      </c>
      <c r="G291" s="798"/>
      <c r="H291" s="747"/>
      <c r="I291" s="757" t="s">
        <v>816</v>
      </c>
      <c r="J291" s="757" t="s">
        <v>817</v>
      </c>
      <c r="K291" s="757" t="s">
        <v>818</v>
      </c>
      <c r="L291" s="806" t="s">
        <v>859</v>
      </c>
      <c r="M291" s="202"/>
      <c r="N291" s="807" t="s">
        <v>816</v>
      </c>
      <c r="O291" s="757" t="s">
        <v>817</v>
      </c>
      <c r="P291" s="757" t="s">
        <v>818</v>
      </c>
      <c r="Q291" s="806" t="s">
        <v>859</v>
      </c>
      <c r="R291" s="202"/>
    </row>
    <row r="292" customFormat="false" ht="15.75" hidden="false" customHeight="false" outlineLevel="0" collapsed="false">
      <c r="A292" s="611"/>
      <c r="B292" s="659" t="s">
        <v>1081</v>
      </c>
      <c r="C292" s="1027" t="n">
        <v>0.1</v>
      </c>
      <c r="D292" s="660"/>
      <c r="E292" s="811" t="n">
        <f aca="false">E291/$C$40</f>
        <v>0.0584795321637427</v>
      </c>
      <c r="F292" s="798" t="s">
        <v>1246</v>
      </c>
      <c r="G292" s="798"/>
      <c r="H292" s="798"/>
      <c r="I292" s="737"/>
      <c r="J292" s="808"/>
      <c r="K292" s="808"/>
      <c r="L292" s="809"/>
      <c r="M292" s="202"/>
      <c r="N292" s="810"/>
      <c r="O292" s="808"/>
      <c r="P292" s="808"/>
      <c r="Q292" s="809"/>
      <c r="R292" s="202"/>
    </row>
    <row r="293" customFormat="false" ht="12.75" hidden="false" customHeight="false" outlineLevel="0" collapsed="false">
      <c r="A293" s="611"/>
      <c r="B293" s="659"/>
      <c r="C293" s="659"/>
      <c r="D293" s="659"/>
      <c r="E293" s="811"/>
      <c r="F293" s="798"/>
      <c r="G293" s="798"/>
      <c r="H293" s="798"/>
      <c r="I293" s="737"/>
      <c r="J293" s="808"/>
      <c r="K293" s="808"/>
      <c r="L293" s="809"/>
      <c r="M293" s="202"/>
      <c r="N293" s="810"/>
      <c r="O293" s="808"/>
      <c r="P293" s="808"/>
      <c r="Q293" s="809"/>
      <c r="R293" s="202"/>
    </row>
    <row r="294" customFormat="false" ht="12.75" hidden="false" customHeight="false" outlineLevel="0" collapsed="false">
      <c r="A294" s="611"/>
      <c r="B294" s="801" t="s">
        <v>1093</v>
      </c>
      <c r="C294" s="659"/>
      <c r="D294" s="659"/>
      <c r="E294" s="814" t="s">
        <v>1417</v>
      </c>
      <c r="F294" s="798"/>
      <c r="G294" s="798"/>
      <c r="H294" s="798"/>
      <c r="I294" s="737"/>
      <c r="J294" s="808"/>
      <c r="K294" s="808"/>
      <c r="L294" s="809"/>
      <c r="M294" s="202"/>
      <c r="N294" s="810"/>
      <c r="O294" s="808"/>
      <c r="P294" s="808"/>
      <c r="Q294" s="809"/>
      <c r="R294" s="202"/>
    </row>
    <row r="295" customFormat="false" ht="15.75" hidden="false" customHeight="false" outlineLevel="0" collapsed="false">
      <c r="A295" s="611"/>
      <c r="B295" s="659" t="s">
        <v>842</v>
      </c>
      <c r="C295" s="817" t="n">
        <f aca="false">VLOOKUP(G$32,'Options pathway configuration'!$C$40:$H$46,3,FALSE())</f>
        <v>0</v>
      </c>
      <c r="D295" s="660" t="s">
        <v>1095</v>
      </c>
      <c r="E295" s="1046" t="n">
        <f aca="false">C295</f>
        <v>0</v>
      </c>
      <c r="F295" s="798" t="s">
        <v>1418</v>
      </c>
      <c r="G295" s="798"/>
      <c r="H295" s="798"/>
      <c r="I295" s="853" t="n">
        <f aca="false">E295*VLOOKUP(B295,'Standard Calculation Values'!$C$9:$Q$272,13,FALSE())*VLOOKUP(C296,'Standard Calculation Values'!$C$9:$Q$272,7,FALSE())</f>
        <v>0</v>
      </c>
      <c r="J295" s="854" t="n">
        <f aca="false">E295*((VLOOKUP(B295,'Standard Calculation Values'!$C$9:$Q$272,13,FALSE())*VLOOKUP(C296,'Standard Calculation Values'!$C$9:$Q$272,8,FALSE()))+VLOOKUP(B295,'Standard Calculation Values'!$C$9:$Q$272,14,FALSE()))</f>
        <v>0</v>
      </c>
      <c r="K295" s="854" t="n">
        <f aca="false">E295*((VLOOKUP(B295,'Standard Calculation Values'!$C$9:$Q$272,13,FALSE())*VLOOKUP(C296,'Standard Calculation Values'!$C$9:$Q$272,9,FALSE()))+VLOOKUP(B295,'Standard Calculation Values'!$C$9:$Q$272,15,FALSE()))</f>
        <v>0</v>
      </c>
      <c r="L295" s="1031" t="n">
        <f aca="false">I295*'Standard Calculation Values'!$D$9+J295*'Standard Calculation Values'!$D$10+K295*'Standard Calculation Values'!$D$11</f>
        <v>0</v>
      </c>
      <c r="M295" s="202"/>
      <c r="N295" s="1032" t="n">
        <f aca="false">I295*E$292/1000</f>
        <v>0</v>
      </c>
      <c r="O295" s="854" t="n">
        <f aca="false">J295*E$292/1000</f>
        <v>0</v>
      </c>
      <c r="P295" s="854" t="n">
        <f aca="false">K295*E$292/1000</f>
        <v>0</v>
      </c>
      <c r="Q295" s="855" t="n">
        <f aca="false">N295*'Standard Calculation Values'!$D$9+O295*'Standard Calculation Values'!$D$10+P295*'Standard Calculation Values'!$D$11</f>
        <v>0</v>
      </c>
      <c r="R295" s="202"/>
    </row>
    <row r="296" customFormat="false" ht="12.75" hidden="false" customHeight="false" outlineLevel="0" collapsed="false">
      <c r="A296" s="611"/>
      <c r="B296" s="745" t="s">
        <v>1097</v>
      </c>
      <c r="C296" s="1047" t="s">
        <v>1063</v>
      </c>
      <c r="D296" s="660"/>
      <c r="E296" s="811"/>
      <c r="F296" s="798"/>
      <c r="G296" s="798"/>
      <c r="H296" s="798"/>
      <c r="I296" s="737"/>
      <c r="J296" s="1035"/>
      <c r="K296" s="1035"/>
      <c r="L296" s="809"/>
      <c r="M296" s="202"/>
      <c r="N296" s="810"/>
      <c r="O296" s="808"/>
      <c r="P296" s="808"/>
      <c r="Q296" s="809"/>
      <c r="R296" s="202"/>
    </row>
    <row r="297" customFormat="false" ht="15.75" hidden="false" customHeight="false" outlineLevel="0" collapsed="false">
      <c r="A297" s="611"/>
      <c r="B297" s="659" t="s">
        <v>1114</v>
      </c>
      <c r="C297" s="817" t="n">
        <f aca="false">VLOOKUP(G$32,'Options pathway configuration'!$C$40:$H$46,4,FALSE())</f>
        <v>900</v>
      </c>
      <c r="D297" s="660" t="s">
        <v>1095</v>
      </c>
      <c r="E297" s="1046" t="n">
        <f aca="false">C297</f>
        <v>900</v>
      </c>
      <c r="F297" s="798" t="s">
        <v>1418</v>
      </c>
      <c r="G297" s="798"/>
      <c r="H297" s="798"/>
      <c r="I297" s="853" t="n">
        <f aca="false">E297*VLOOKUP(B297,'Standard Calculation Values'!$C$9:$Q$272,13,FALSE())*VLOOKUP(C298,'Standard Calculation Values'!$C$9:$Q$272,7,FALSE())</f>
        <v>21568.68</v>
      </c>
      <c r="J297" s="854" t="n">
        <f aca="false">E297*((VLOOKUP(B297,'Standard Calculation Values'!$C$9:$Q$272,13,FALSE())*VLOOKUP(C298,'Standard Calculation Values'!$C$9:$Q$272,8,FALSE()))+VLOOKUP(B297,'Standard Calculation Values'!$C$9:$Q$272,14,FALSE()))</f>
        <v>4.5</v>
      </c>
      <c r="K297" s="854" t="n">
        <f aca="false">E297*((VLOOKUP(B297,'Standard Calculation Values'!$C$9:$Q$272,13,FALSE())*VLOOKUP(C298,'Standard Calculation Values'!$C$9:$Q$272,9,FALSE()))+VLOOKUP(B297,'Standard Calculation Values'!$C$9:$Q$272,15,FALSE()))</f>
        <v>0.9</v>
      </c>
      <c r="L297" s="1031" t="n">
        <f aca="false">I297*'Standard Calculation Values'!$D$9+J297*'Standard Calculation Values'!$D$10+K297*'Standard Calculation Values'!$D$11</f>
        <v>21949.38</v>
      </c>
      <c r="M297" s="202"/>
      <c r="N297" s="1032" t="n">
        <f aca="false">I297*E$292/1000</f>
        <v>1.26132631578947</v>
      </c>
      <c r="O297" s="854" t="n">
        <f aca="false">J297*E$292/1000</f>
        <v>0.000263157894736842</v>
      </c>
      <c r="P297" s="854" t="n">
        <f aca="false">K297*E$292/1000</f>
        <v>5.26315789473684E-005</v>
      </c>
      <c r="Q297" s="855" t="n">
        <f aca="false">N297*'Standard Calculation Values'!$D$9+O297*'Standard Calculation Values'!$D$10+P297*'Standard Calculation Values'!$D$11</f>
        <v>1.28358947368421</v>
      </c>
      <c r="R297" s="202"/>
    </row>
    <row r="298" customFormat="false" ht="12.75" hidden="false" customHeight="false" outlineLevel="0" collapsed="false">
      <c r="A298" s="611"/>
      <c r="B298" s="745" t="s">
        <v>1097</v>
      </c>
      <c r="C298" s="1047" t="s">
        <v>1063</v>
      </c>
      <c r="D298" s="660"/>
      <c r="E298" s="1046"/>
      <c r="F298" s="798"/>
      <c r="G298" s="798"/>
      <c r="H298" s="798"/>
      <c r="I298" s="853"/>
      <c r="J298" s="854"/>
      <c r="K298" s="854"/>
      <c r="L298" s="1031"/>
      <c r="M298" s="202"/>
      <c r="N298" s="1032"/>
      <c r="O298" s="854"/>
      <c r="P298" s="854"/>
      <c r="Q298" s="855"/>
      <c r="R298" s="202"/>
    </row>
    <row r="299" customFormat="false" ht="15.75" hidden="false" customHeight="false" outlineLevel="0" collapsed="false">
      <c r="A299" s="611"/>
      <c r="B299" s="346" t="s">
        <v>1419</v>
      </c>
      <c r="C299" s="817" t="n">
        <f aca="false">VLOOKUP(G$32,'Options pathway configuration'!$C$40:$H$46,5,FALSE())</f>
        <v>0</v>
      </c>
      <c r="D299" s="660" t="s">
        <v>1095</v>
      </c>
      <c r="E299" s="1046" t="n">
        <f aca="false">C299</f>
        <v>0</v>
      </c>
      <c r="F299" s="798" t="s">
        <v>1418</v>
      </c>
      <c r="G299" s="798"/>
      <c r="H299" s="798"/>
      <c r="I299" s="853" t="n">
        <f aca="false">E299*VLOOKUP(B299,'Standard Calculation Values'!$C$9:$Q$272,13,FALSE())*VLOOKUP(C300,'Standard Calculation Values'!$C$9:$Q$272,7,FALSE())</f>
        <v>0</v>
      </c>
      <c r="J299" s="854" t="n">
        <f aca="false">E299*((VLOOKUP(B299,'Standard Calculation Values'!$C$9:$Q$272,13,FALSE())*VLOOKUP(C300,'Standard Calculation Values'!$C$9:$Q$272,8,FALSE()))+VLOOKUP(B299,'Standard Calculation Values'!$C$9:$Q$272,14,FALSE()))</f>
        <v>0</v>
      </c>
      <c r="K299" s="854" t="n">
        <f aca="false">E299*((VLOOKUP(B299,'Standard Calculation Values'!$C$9:$Q$272,13,FALSE())*VLOOKUP(C300,'Standard Calculation Values'!$C$9:$Q$272,9,FALSE()))+VLOOKUP(B299,'Standard Calculation Values'!$C$9:$Q$272,15,FALSE()))</f>
        <v>0</v>
      </c>
      <c r="L299" s="1031" t="n">
        <f aca="false">I299*'Standard Calculation Values'!$D$9+J299*'Standard Calculation Values'!$D$10+K299*'Standard Calculation Values'!$D$11</f>
        <v>0</v>
      </c>
      <c r="M299" s="202"/>
      <c r="N299" s="1032" t="n">
        <f aca="false">I299*E$292/1000</f>
        <v>0</v>
      </c>
      <c r="O299" s="854" t="n">
        <f aca="false">J299*E$292/1000</f>
        <v>0</v>
      </c>
      <c r="P299" s="854" t="n">
        <f aca="false">K299*E$292/1000</f>
        <v>0</v>
      </c>
      <c r="Q299" s="855" t="n">
        <f aca="false">N299*'Standard Calculation Values'!$D$9+O299*'Standard Calculation Values'!$D$10+P299*'Standard Calculation Values'!$D$11</f>
        <v>0</v>
      </c>
      <c r="R299" s="202"/>
    </row>
    <row r="300" customFormat="false" ht="12.75" hidden="false" customHeight="false" outlineLevel="0" collapsed="false">
      <c r="A300" s="611"/>
      <c r="B300" s="745" t="s">
        <v>1097</v>
      </c>
      <c r="C300" s="1047" t="s">
        <v>1116</v>
      </c>
      <c r="D300" s="660"/>
      <c r="E300" s="1046"/>
      <c r="F300" s="798"/>
      <c r="G300" s="798"/>
      <c r="H300" s="798"/>
      <c r="I300" s="853"/>
      <c r="J300" s="854"/>
      <c r="K300" s="854"/>
      <c r="L300" s="1031"/>
      <c r="M300" s="202"/>
      <c r="N300" s="1032"/>
      <c r="O300" s="854"/>
      <c r="P300" s="854"/>
      <c r="Q300" s="855"/>
      <c r="R300" s="202"/>
    </row>
    <row r="301" customFormat="false" ht="15.75" hidden="false" customHeight="false" outlineLevel="0" collapsed="false">
      <c r="A301" s="611"/>
      <c r="B301" s="746" t="s">
        <v>1420</v>
      </c>
      <c r="C301" s="817" t="n">
        <f aca="false">VLOOKUP(G$32,'Options pathway configuration'!$C$40:$H$46,6,FALSE())</f>
        <v>19800</v>
      </c>
      <c r="D301" s="660" t="s">
        <v>1095</v>
      </c>
      <c r="E301" s="1046" t="n">
        <f aca="false">C301</f>
        <v>19800</v>
      </c>
      <c r="F301" s="798" t="s">
        <v>1418</v>
      </c>
      <c r="G301" s="798"/>
      <c r="H301" s="798"/>
      <c r="I301" s="853" t="n">
        <f aca="false">E301*VLOOKUP(B301,'Standard Calculation Values'!$C$9:$Q$272,13,FALSE())*VLOOKUP(C302,'Standard Calculation Values'!$C$9:$Q$272,7,FALSE())</f>
        <v>122325.739322232</v>
      </c>
      <c r="J301" s="854" t="n">
        <f aca="false">E301*((VLOOKUP(B301,'Standard Calculation Values'!$C$9:$Q$272,13,FALSE())*VLOOKUP(C302,'Standard Calculation Values'!$C$9:$Q$272,8,FALSE()))+VLOOKUP(B301,'Standard Calculation Values'!$C$9:$Q$272,14,FALSE()))</f>
        <v>0</v>
      </c>
      <c r="K301" s="854" t="n">
        <f aca="false">E301*((VLOOKUP(B301,'Standard Calculation Values'!$C$9:$Q$272,13,FALSE())*VLOOKUP(C302,'Standard Calculation Values'!$C$9:$Q$272,9,FALSE()))+VLOOKUP(B301,'Standard Calculation Values'!$C$9:$Q$272,15,FALSE()))</f>
        <v>0</v>
      </c>
      <c r="L301" s="1031" t="n">
        <f aca="false">I301*'Standard Calculation Values'!$D$9+J301*'Standard Calculation Values'!$D$10+K301*'Standard Calculation Values'!$D$11</f>
        <v>122325.739322232</v>
      </c>
      <c r="M301" s="202"/>
      <c r="N301" s="1032" t="n">
        <f aca="false">I301*E$292/1000</f>
        <v>7.15355200714809</v>
      </c>
      <c r="O301" s="854" t="n">
        <f aca="false">J301*E$292/1000</f>
        <v>0</v>
      </c>
      <c r="P301" s="854" t="n">
        <f aca="false">K301*E$292/1000</f>
        <v>0</v>
      </c>
      <c r="Q301" s="855" t="n">
        <f aca="false">N301*'Standard Calculation Values'!$D$9+O301*'Standard Calculation Values'!$D$10+P301*'Standard Calculation Values'!$D$11</f>
        <v>7.15355200714809</v>
      </c>
      <c r="R301" s="202"/>
    </row>
    <row r="302" customFormat="false" ht="12.75" hidden="false" customHeight="false" outlineLevel="0" collapsed="false">
      <c r="A302" s="611"/>
      <c r="B302" s="745" t="s">
        <v>1097</v>
      </c>
      <c r="C302" s="1047" t="s">
        <v>1116</v>
      </c>
      <c r="D302" s="660"/>
      <c r="E302" s="811"/>
      <c r="F302" s="798"/>
      <c r="G302" s="798"/>
      <c r="H302" s="798"/>
      <c r="I302" s="737"/>
      <c r="J302" s="854"/>
      <c r="K302" s="854"/>
      <c r="L302" s="809"/>
      <c r="M302" s="202"/>
      <c r="N302" s="1032"/>
      <c r="O302" s="854"/>
      <c r="P302" s="854"/>
      <c r="Q302" s="855"/>
      <c r="R302" s="202"/>
    </row>
    <row r="303" customFormat="false" ht="15.75" hidden="true" customHeight="false" outlineLevel="0" collapsed="false">
      <c r="A303" s="611" t="str">
        <f aca="false">IF(AND((B$307="Extra input lines are not shown"),(C303=0)),"Hide this row"," ")</f>
        <v>Hide this row</v>
      </c>
      <c r="B303" s="817" t="s">
        <v>900</v>
      </c>
      <c r="C303" s="817" t="n">
        <v>0</v>
      </c>
      <c r="D303" s="660" t="s">
        <v>1095</v>
      </c>
      <c r="E303" s="1046" t="n">
        <f aca="false">C303</f>
        <v>0</v>
      </c>
      <c r="F303" s="798" t="s">
        <v>1418</v>
      </c>
      <c r="G303" s="798"/>
      <c r="H303" s="798"/>
      <c r="I303" s="853" t="n">
        <f aca="false">E303*VLOOKUP(B303,'Standard Calculation Values'!$C$9:$Q$272,13,FALSE())*VLOOKUP(C304,'Standard Calculation Values'!$C$9:$Q$272,7,FALSE())</f>
        <v>0</v>
      </c>
      <c r="J303" s="854" t="n">
        <f aca="false">E303*((VLOOKUP(B303,'Standard Calculation Values'!$C$9:$Q$272,13,FALSE())*VLOOKUP(C304,'Standard Calculation Values'!$C$9:$Q$272,8,FALSE()))+VLOOKUP(B303,'Standard Calculation Values'!$C$9:$Q$272,14,FALSE()))</f>
        <v>0</v>
      </c>
      <c r="K303" s="854" t="n">
        <f aca="false">E303*((VLOOKUP(B303,'Standard Calculation Values'!$C$9:$Q$272,13,FALSE())*VLOOKUP(C304,'Standard Calculation Values'!$C$9:$Q$272,9,FALSE()))+VLOOKUP(B303,'Standard Calculation Values'!$C$9:$Q$272,15,FALSE()))</f>
        <v>0</v>
      </c>
      <c r="L303" s="1031" t="n">
        <f aca="false">I303*'Standard Calculation Values'!$D$9+J303*'Standard Calculation Values'!$D$10+K303*'Standard Calculation Values'!$D$11</f>
        <v>0</v>
      </c>
      <c r="M303" s="202"/>
      <c r="N303" s="1032" t="n">
        <f aca="false">I303*E$292/1000</f>
        <v>0</v>
      </c>
      <c r="O303" s="854" t="n">
        <f aca="false">J303*E$292/1000</f>
        <v>0</v>
      </c>
      <c r="P303" s="854" t="n">
        <f aca="false">K303*E$292/1000</f>
        <v>0</v>
      </c>
      <c r="Q303" s="855" t="n">
        <f aca="false">N303*'Standard Calculation Values'!$D$9+O303*'Standard Calculation Values'!$D$10+P303*'Standard Calculation Values'!$D$11</f>
        <v>0</v>
      </c>
      <c r="R303" s="202"/>
    </row>
    <row r="304" customFormat="false" ht="12.75" hidden="true" customHeight="false" outlineLevel="0" collapsed="false">
      <c r="A304" s="611" t="str">
        <f aca="false">A303</f>
        <v>Hide this row</v>
      </c>
      <c r="B304" s="745" t="s">
        <v>1097</v>
      </c>
      <c r="C304" s="1047" t="s">
        <v>1063</v>
      </c>
      <c r="D304" s="660"/>
      <c r="E304" s="811"/>
      <c r="F304" s="798"/>
      <c r="G304" s="798"/>
      <c r="H304" s="798"/>
      <c r="I304" s="737"/>
      <c r="J304" s="854"/>
      <c r="K304" s="854"/>
      <c r="L304" s="809"/>
      <c r="M304" s="202"/>
      <c r="N304" s="1032"/>
      <c r="O304" s="854"/>
      <c r="P304" s="854"/>
      <c r="Q304" s="855"/>
      <c r="R304" s="202"/>
    </row>
    <row r="305" customFormat="false" ht="15.75" hidden="true" customHeight="false" outlineLevel="0" collapsed="false">
      <c r="A305" s="611" t="str">
        <f aca="false">IF(AND((B$307="Extra input lines are not shown"),(C305=0)),"Hide this row"," ")</f>
        <v>Hide this row</v>
      </c>
      <c r="B305" s="817" t="s">
        <v>900</v>
      </c>
      <c r="C305" s="817" t="n">
        <v>0</v>
      </c>
      <c r="D305" s="660" t="s">
        <v>1095</v>
      </c>
      <c r="E305" s="1046" t="n">
        <f aca="false">C305</f>
        <v>0</v>
      </c>
      <c r="F305" s="798" t="s">
        <v>1418</v>
      </c>
      <c r="G305" s="798"/>
      <c r="H305" s="798"/>
      <c r="I305" s="853" t="n">
        <f aca="false">E305*VLOOKUP(B305,'Standard Calculation Values'!$C$9:$Q$272,13,FALSE())*VLOOKUP(C306,'Standard Calculation Values'!$C$9:$Q$272,7,FALSE())</f>
        <v>0</v>
      </c>
      <c r="J305" s="854" t="n">
        <f aca="false">E305*((VLOOKUP(B305,'Standard Calculation Values'!$C$9:$Q$272,13,FALSE())*VLOOKUP(C306,'Standard Calculation Values'!$C$9:$Q$272,8,FALSE()))+VLOOKUP(B305,'Standard Calculation Values'!$C$9:$Q$272,14,FALSE()))</f>
        <v>0</v>
      </c>
      <c r="K305" s="854" t="n">
        <f aca="false">E305*((VLOOKUP(B305,'Standard Calculation Values'!$C$9:$Q$272,13,FALSE())*VLOOKUP(C306,'Standard Calculation Values'!$C$9:$Q$272,9,FALSE()))+VLOOKUP(B305,'Standard Calculation Values'!$C$9:$Q$272,15,FALSE()))</f>
        <v>0</v>
      </c>
      <c r="L305" s="1031" t="n">
        <f aca="false">I305*'Standard Calculation Values'!$D$9+J305*'Standard Calculation Values'!$D$10+K305*'Standard Calculation Values'!$D$11</f>
        <v>0</v>
      </c>
      <c r="M305" s="202"/>
      <c r="N305" s="1032" t="n">
        <f aca="false">I305*E$292/1000</f>
        <v>0</v>
      </c>
      <c r="O305" s="854" t="n">
        <f aca="false">J305*E$292/1000</f>
        <v>0</v>
      </c>
      <c r="P305" s="854" t="n">
        <f aca="false">K305*E$292/1000</f>
        <v>0</v>
      </c>
      <c r="Q305" s="855" t="n">
        <f aca="false">N305*'Standard Calculation Values'!$D$9+O305*'Standard Calculation Values'!$D$10+P305*'Standard Calculation Values'!$D$11</f>
        <v>0</v>
      </c>
      <c r="R305" s="202"/>
    </row>
    <row r="306" customFormat="false" ht="12.75" hidden="true" customHeight="false" outlineLevel="0" collapsed="false">
      <c r="A306" s="611" t="str">
        <f aca="false">A305</f>
        <v>Hide this row</v>
      </c>
      <c r="B306" s="745" t="s">
        <v>1097</v>
      </c>
      <c r="C306" s="1047" t="s">
        <v>1063</v>
      </c>
      <c r="D306" s="660"/>
      <c r="E306" s="811"/>
      <c r="F306" s="798"/>
      <c r="G306" s="798"/>
      <c r="H306" s="798"/>
      <c r="I306" s="737"/>
      <c r="J306" s="808"/>
      <c r="K306" s="808"/>
      <c r="L306" s="809"/>
      <c r="M306" s="202"/>
      <c r="N306" s="1032"/>
      <c r="O306" s="854"/>
      <c r="P306" s="854"/>
      <c r="Q306" s="855"/>
      <c r="R306" s="202"/>
    </row>
    <row r="307" customFormat="false" ht="12.75" hidden="false" customHeight="false" outlineLevel="0" collapsed="false">
      <c r="A307" s="611"/>
      <c r="B307" s="857" t="s">
        <v>903</v>
      </c>
      <c r="C307" s="745"/>
      <c r="D307" s="660"/>
      <c r="E307" s="811"/>
      <c r="F307" s="798"/>
      <c r="G307" s="798"/>
      <c r="H307" s="843" t="s">
        <v>743</v>
      </c>
      <c r="I307" s="1040" t="n">
        <f aca="false">SUM(I295:I305)</f>
        <v>143894.419322232</v>
      </c>
      <c r="J307" s="1041" t="n">
        <f aca="false">SUM(J295:J305)</f>
        <v>4.5</v>
      </c>
      <c r="K307" s="1041" t="n">
        <f aca="false">SUM(K295:K305)</f>
        <v>0.9</v>
      </c>
      <c r="L307" s="1042" t="n">
        <f aca="false">I307*'Standard Calculation Values'!$D$9+J307*'Standard Calculation Values'!$D$10+K307*'Standard Calculation Values'!$D$11</f>
        <v>144275.119322232</v>
      </c>
      <c r="M307" s="202"/>
      <c r="N307" s="1043" t="n">
        <f aca="false">SUM(N295:N305)</f>
        <v>8.41487832293757</v>
      </c>
      <c r="O307" s="1044" t="n">
        <f aca="false">SUM(O295:O305)</f>
        <v>0.000263157894736842</v>
      </c>
      <c r="P307" s="1044" t="n">
        <f aca="false">SUM(P295:P305)</f>
        <v>5.26315789473684E-005</v>
      </c>
      <c r="Q307" s="925" t="n">
        <f aca="false">N307*'Standard Calculation Values'!$D$9+O307*'Standard Calculation Values'!$D$10+P307*'Standard Calculation Values'!$D$11</f>
        <v>8.43714148083231</v>
      </c>
      <c r="R307" s="202"/>
    </row>
    <row r="308" customFormat="false" ht="12.75" hidden="false" customHeight="false" outlineLevel="0" collapsed="false">
      <c r="A308" s="611"/>
      <c r="B308" s="659"/>
      <c r="C308" s="659"/>
      <c r="D308" s="660"/>
      <c r="E308" s="811"/>
      <c r="F308" s="798"/>
      <c r="G308" s="798"/>
      <c r="H308" s="798"/>
      <c r="I308" s="664"/>
      <c r="J308" s="664"/>
      <c r="K308" s="664"/>
      <c r="L308" s="799"/>
      <c r="M308" s="202"/>
      <c r="N308" s="810"/>
      <c r="O308" s="808"/>
      <c r="P308" s="808"/>
      <c r="Q308" s="809"/>
      <c r="R308" s="202"/>
    </row>
    <row r="309" customFormat="false" ht="15.75" hidden="false" customHeight="false" outlineLevel="0" collapsed="false">
      <c r="A309" s="667"/>
      <c r="B309" s="161"/>
      <c r="C309" s="161"/>
      <c r="D309" s="162"/>
      <c r="E309" s="160"/>
      <c r="F309" s="161"/>
      <c r="G309" s="161"/>
      <c r="H309" s="161"/>
      <c r="I309" s="749" t="s">
        <v>826</v>
      </c>
      <c r="J309" s="750"/>
      <c r="K309" s="749" t="s">
        <v>1413</v>
      </c>
      <c r="L309" s="1025" t="n">
        <f aca="false">L307</f>
        <v>144275.119322232</v>
      </c>
      <c r="M309" s="202"/>
      <c r="N309" s="1026" t="s">
        <v>826</v>
      </c>
      <c r="O309" s="750"/>
      <c r="P309" s="749" t="s">
        <v>1235</v>
      </c>
      <c r="Q309" s="751" t="n">
        <f aca="false">L309*E$292/1000</f>
        <v>8.43714148083231</v>
      </c>
      <c r="R309" s="202"/>
    </row>
    <row r="310" customFormat="false" ht="12.75" hidden="false" customHeight="false" outlineLevel="0" collapsed="false">
      <c r="A310" s="202"/>
      <c r="B310" s="202"/>
      <c r="C310" s="202"/>
      <c r="D310" s="202"/>
      <c r="E310" s="202"/>
      <c r="F310" s="202"/>
      <c r="G310" s="1050"/>
      <c r="H310" s="202"/>
      <c r="I310" s="202"/>
      <c r="J310" s="202"/>
      <c r="K310" s="202"/>
      <c r="L310" s="202"/>
      <c r="M310" s="202"/>
      <c r="N310" s="202"/>
      <c r="O310" s="202"/>
      <c r="P310" s="202"/>
      <c r="Q310" s="202"/>
      <c r="R310" s="202"/>
    </row>
    <row r="311" customFormat="false" ht="12.75" hidden="false" customHeight="false" outlineLevel="0" collapsed="false">
      <c r="A311" s="202"/>
      <c r="B311" s="202"/>
      <c r="C311" s="202"/>
      <c r="D311" s="202"/>
      <c r="E311" s="202"/>
      <c r="F311" s="202"/>
      <c r="G311" s="202"/>
      <c r="H311" s="202"/>
      <c r="I311" s="202"/>
      <c r="J311" s="202"/>
      <c r="K311" s="202"/>
      <c r="L311" s="202"/>
      <c r="M311" s="202"/>
      <c r="N311" s="202"/>
      <c r="O311" s="202"/>
      <c r="P311" s="202"/>
      <c r="Q311" s="202"/>
      <c r="R311" s="202"/>
    </row>
    <row r="312" customFormat="false" ht="18.75" hidden="false" customHeight="false" outlineLevel="0" collapsed="false">
      <c r="A312" s="800" t="s">
        <v>1042</v>
      </c>
      <c r="B312" s="560"/>
      <c r="C312" s="560"/>
      <c r="D312" s="560"/>
      <c r="E312" s="560"/>
      <c r="F312" s="560"/>
      <c r="G312" s="560"/>
      <c r="H312" s="560"/>
      <c r="I312" s="668"/>
      <c r="J312" s="669"/>
      <c r="K312" s="669"/>
      <c r="L312" s="669"/>
      <c r="M312" s="669"/>
      <c r="N312" s="668"/>
      <c r="O312" s="669"/>
      <c r="P312" s="669"/>
      <c r="Q312" s="670"/>
      <c r="R312" s="202"/>
    </row>
    <row r="313" customFormat="false" ht="12.75" hidden="false" customHeight="false" outlineLevel="0" collapsed="false">
      <c r="A313" s="611"/>
      <c r="B313" s="862" t="s">
        <v>1048</v>
      </c>
      <c r="C313" s="1051" t="s">
        <v>1421</v>
      </c>
      <c r="D313" s="659"/>
      <c r="E313" s="1048"/>
      <c r="F313" s="659"/>
      <c r="G313" s="659"/>
      <c r="H313" s="659"/>
      <c r="I313" s="802"/>
      <c r="J313" s="686"/>
      <c r="K313" s="686"/>
      <c r="L313" s="686"/>
      <c r="M313" s="686"/>
      <c r="N313" s="802" t="s">
        <v>1233</v>
      </c>
      <c r="O313" s="686"/>
      <c r="P313" s="686"/>
      <c r="Q313" s="676"/>
      <c r="R313" s="202"/>
    </row>
    <row r="314" customFormat="false" ht="15.75" hidden="false" customHeight="false" outlineLevel="0" collapsed="false">
      <c r="A314" s="611"/>
      <c r="B314" s="862" t="s">
        <v>1050</v>
      </c>
      <c r="C314" s="1159" t="s">
        <v>104</v>
      </c>
      <c r="D314" s="1159"/>
      <c r="E314" s="1159"/>
      <c r="F314" s="1159"/>
      <c r="G314" s="1048"/>
      <c r="H314" s="659"/>
      <c r="I314" s="757"/>
      <c r="J314" s="757"/>
      <c r="K314" s="757"/>
      <c r="L314" s="757"/>
      <c r="M314" s="757"/>
      <c r="N314" s="757" t="s">
        <v>816</v>
      </c>
      <c r="O314" s="757" t="s">
        <v>817</v>
      </c>
      <c r="P314" s="757" t="s">
        <v>818</v>
      </c>
      <c r="Q314" s="806" t="s">
        <v>859</v>
      </c>
      <c r="R314" s="202"/>
    </row>
    <row r="315" customFormat="false" ht="12.75" hidden="false" customHeight="false" outlineLevel="0" collapsed="false">
      <c r="A315" s="611"/>
      <c r="B315" s="346" t="s">
        <v>862</v>
      </c>
      <c r="C315" s="1052" t="n">
        <v>1.2</v>
      </c>
      <c r="D315" s="812" t="n">
        <v>1</v>
      </c>
      <c r="E315" s="812" t="n">
        <v>1.2</v>
      </c>
      <c r="F315" s="659"/>
      <c r="G315" s="1048"/>
      <c r="H315" s="1048"/>
      <c r="I315" s="737"/>
      <c r="J315" s="808"/>
      <c r="K315" s="808"/>
      <c r="L315" s="808"/>
      <c r="M315" s="808"/>
      <c r="N315" s="737"/>
      <c r="O315" s="808"/>
      <c r="P315" s="808"/>
      <c r="Q315" s="809"/>
      <c r="R315" s="202"/>
    </row>
    <row r="316" customFormat="false" ht="12.75" hidden="false" customHeight="false" outlineLevel="0" collapsed="false">
      <c r="A316" s="611"/>
      <c r="B316" s="862" t="s">
        <v>1052</v>
      </c>
      <c r="C316" s="1159" t="str">
        <f aca="false">"CH4 and N2O emissions from "&amp;C313&amp;" "&amp;C314</f>
        <v>CH4 and N2O emissions from Wood pellet CHP</v>
      </c>
      <c r="D316" s="1159"/>
      <c r="E316" s="1159"/>
      <c r="F316" s="1159"/>
      <c r="G316" s="1159"/>
      <c r="H316" s="1159"/>
      <c r="I316" s="737"/>
      <c r="J316" s="808"/>
      <c r="K316" s="808"/>
      <c r="L316" s="808"/>
      <c r="M316" s="808"/>
      <c r="N316" s="737" t="n">
        <f aca="false">C315*VLOOKUP(C316,'Standard Calculation Values'!$C$9:$Q$272,7,FALSE())</f>
        <v>0</v>
      </c>
      <c r="O316" s="737" t="n">
        <f aca="false">C315*VLOOKUP(C316,'Standard Calculation Values'!$C$9:$Q$272,8,FALSE())</f>
        <v>0.00356327519999999</v>
      </c>
      <c r="P316" s="709" t="n">
        <f aca="false">C315*VLOOKUP(C316,'Standard Calculation Values'!$C$9:$Q$272,9,FALSE())</f>
        <v>0.00071266572</v>
      </c>
      <c r="Q316" s="855" t="n">
        <f aca="false">N316*'Standard Calculation Values'!$D$9+O316*'Standard Calculation Values'!$D$10+P316*'Standard Calculation Values'!$D$11</f>
        <v>0.30145626456</v>
      </c>
      <c r="R316" s="202"/>
    </row>
    <row r="317" customFormat="false" ht="12.75" hidden="false" customHeight="false" outlineLevel="0" collapsed="false">
      <c r="A317" s="611"/>
      <c r="B317" s="659"/>
      <c r="C317" s="659"/>
      <c r="D317" s="659"/>
      <c r="E317" s="1003"/>
      <c r="F317" s="1048"/>
      <c r="G317" s="1048"/>
      <c r="H317" s="1048"/>
      <c r="I317" s="664"/>
      <c r="J317" s="664"/>
      <c r="K317" s="664"/>
      <c r="L317" s="664"/>
      <c r="M317" s="664"/>
      <c r="N317" s="737"/>
      <c r="O317" s="808"/>
      <c r="P317" s="808"/>
      <c r="Q317" s="809"/>
      <c r="R317" s="202"/>
    </row>
    <row r="318" customFormat="false" ht="15.75" hidden="false" customHeight="false" outlineLevel="0" collapsed="false">
      <c r="A318" s="667"/>
      <c r="B318" s="161"/>
      <c r="C318" s="161"/>
      <c r="D318" s="161"/>
      <c r="E318" s="161"/>
      <c r="F318" s="161"/>
      <c r="G318" s="161"/>
      <c r="H318" s="161"/>
      <c r="I318" s="749"/>
      <c r="J318" s="750"/>
      <c r="K318" s="749" t="s">
        <v>1413</v>
      </c>
      <c r="L318" s="1054" t="n">
        <f aca="false">Q318*1000/E292</f>
        <v>5154.902123976</v>
      </c>
      <c r="M318" s="1055"/>
      <c r="N318" s="749" t="s">
        <v>826</v>
      </c>
      <c r="O318" s="750"/>
      <c r="P318" s="749" t="s">
        <v>1235</v>
      </c>
      <c r="Q318" s="751" t="n">
        <f aca="false">Q316</f>
        <v>0.30145626456</v>
      </c>
      <c r="R318" s="202"/>
    </row>
    <row r="319" customFormat="false" ht="12.75" hidden="false" customHeight="false" outlineLevel="0" collapsed="false">
      <c r="A319" s="202"/>
      <c r="B319" s="202"/>
      <c r="C319" s="202"/>
      <c r="D319" s="202"/>
      <c r="E319" s="202"/>
      <c r="F319" s="202"/>
      <c r="G319" s="202"/>
      <c r="H319" s="202"/>
      <c r="I319" s="202"/>
      <c r="J319" s="202"/>
      <c r="K319" s="202"/>
      <c r="L319" s="202"/>
      <c r="M319" s="202"/>
      <c r="N319" s="202"/>
      <c r="O319" s="202"/>
      <c r="P319" s="202"/>
      <c r="Q319" s="202"/>
      <c r="R319" s="202"/>
    </row>
    <row r="320" customFormat="false" ht="12.75" hidden="false" customHeight="false" outlineLevel="0" collapsed="false">
      <c r="A320" s="202"/>
      <c r="B320" s="202"/>
      <c r="C320" s="202"/>
      <c r="D320" s="202"/>
      <c r="E320" s="202"/>
      <c r="F320" s="202"/>
      <c r="G320" s="202"/>
      <c r="H320" s="202"/>
      <c r="I320" s="202"/>
      <c r="J320" s="202"/>
      <c r="K320" s="202"/>
      <c r="L320" s="202"/>
      <c r="M320" s="202"/>
      <c r="N320" s="202"/>
      <c r="O320" s="202"/>
      <c r="P320" s="202"/>
      <c r="Q320" s="202"/>
      <c r="R320" s="202"/>
    </row>
    <row r="321" customFormat="false" ht="18.75" hidden="false" customHeight="false" outlineLevel="0" collapsed="false">
      <c r="A321" s="800" t="s">
        <v>944</v>
      </c>
      <c r="B321" s="560"/>
      <c r="C321" s="560"/>
      <c r="D321" s="560"/>
      <c r="E321" s="560"/>
      <c r="F321" s="560"/>
      <c r="G321" s="560"/>
      <c r="H321" s="560"/>
      <c r="I321" s="668"/>
      <c r="J321" s="669"/>
      <c r="K321" s="669"/>
      <c r="L321" s="669"/>
      <c r="M321" s="669"/>
      <c r="N321" s="668"/>
      <c r="O321" s="669"/>
      <c r="P321" s="669"/>
      <c r="Q321" s="670"/>
      <c r="R321" s="202"/>
    </row>
    <row r="322" customFormat="false" ht="12.75" hidden="false" customHeight="false" outlineLevel="0" collapsed="false">
      <c r="A322" s="611"/>
      <c r="B322" s="1048"/>
      <c r="C322" s="1048"/>
      <c r="D322" s="1048"/>
      <c r="E322" s="798"/>
      <c r="F322" s="324"/>
      <c r="G322" s="798"/>
      <c r="H322" s="798"/>
      <c r="I322" s="737"/>
      <c r="J322" s="808"/>
      <c r="K322" s="808"/>
      <c r="L322" s="808"/>
      <c r="M322" s="808"/>
      <c r="N322" s="802"/>
      <c r="O322" s="808"/>
      <c r="P322" s="808"/>
      <c r="Q322" s="809"/>
      <c r="R322" s="202"/>
    </row>
    <row r="323" customFormat="false" ht="15.75" hidden="false" customHeight="false" outlineLevel="0" collapsed="false">
      <c r="A323" s="611"/>
      <c r="B323" s="887" t="s">
        <v>945</v>
      </c>
      <c r="C323" s="817" t="n">
        <v>0</v>
      </c>
      <c r="D323" s="746" t="s">
        <v>1422</v>
      </c>
      <c r="E323" s="797"/>
      <c r="F323" s="813" t="s">
        <v>947</v>
      </c>
      <c r="G323" s="813"/>
      <c r="H323" s="813"/>
      <c r="I323" s="813"/>
      <c r="J323" s="808"/>
      <c r="K323" s="808"/>
      <c r="L323" s="808"/>
      <c r="M323" s="808"/>
      <c r="N323" s="802"/>
      <c r="O323" s="808"/>
      <c r="P323" s="843" t="s">
        <v>1233</v>
      </c>
      <c r="Q323" s="855" t="n">
        <f aca="false">C323</f>
        <v>0</v>
      </c>
      <c r="R323" s="202"/>
    </row>
    <row r="324" customFormat="false" ht="12.75" hidden="false" customHeight="false" outlineLevel="0" collapsed="false">
      <c r="A324" s="611"/>
      <c r="B324" s="659"/>
      <c r="C324" s="659"/>
      <c r="D324" s="659"/>
      <c r="E324" s="797"/>
      <c r="F324" s="798"/>
      <c r="G324" s="798"/>
      <c r="H324" s="798"/>
      <c r="I324" s="664"/>
      <c r="J324" s="664"/>
      <c r="K324" s="664"/>
      <c r="L324" s="664"/>
      <c r="M324" s="664"/>
      <c r="N324" s="737"/>
      <c r="O324" s="808"/>
      <c r="P324" s="808"/>
      <c r="Q324" s="809"/>
      <c r="R324" s="202"/>
    </row>
    <row r="325" customFormat="false" ht="15.75" hidden="false" customHeight="false" outlineLevel="0" collapsed="false">
      <c r="A325" s="667"/>
      <c r="B325" s="161"/>
      <c r="C325" s="161"/>
      <c r="D325" s="161"/>
      <c r="E325" s="161"/>
      <c r="F325" s="161"/>
      <c r="G325" s="161"/>
      <c r="H325" s="161"/>
      <c r="I325" s="749"/>
      <c r="J325" s="750"/>
      <c r="K325" s="749" t="s">
        <v>1413</v>
      </c>
      <c r="L325" s="1054" t="n">
        <f aca="false">Q325*1000/E292</f>
        <v>0</v>
      </c>
      <c r="M325" s="1055"/>
      <c r="N325" s="749" t="s">
        <v>826</v>
      </c>
      <c r="O325" s="750"/>
      <c r="P325" s="749" t="s">
        <v>1235</v>
      </c>
      <c r="Q325" s="751" t="n">
        <f aca="false">C323</f>
        <v>0</v>
      </c>
      <c r="R325" s="202"/>
    </row>
    <row r="326" customFormat="false" ht="12.75" hidden="false" customHeight="false" outlineLevel="0" collapsed="false">
      <c r="A326" s="202"/>
      <c r="B326" s="202"/>
      <c r="C326" s="202"/>
      <c r="D326" s="752"/>
      <c r="E326" s="752"/>
      <c r="F326" s="202"/>
      <c r="G326" s="202"/>
      <c r="H326" s="202"/>
      <c r="I326" s="202"/>
      <c r="J326" s="202"/>
      <c r="K326" s="202"/>
      <c r="L326" s="202"/>
      <c r="M326" s="202"/>
      <c r="N326" s="202"/>
      <c r="O326" s="202"/>
      <c r="P326" s="202"/>
      <c r="Q326" s="202"/>
      <c r="R326" s="202"/>
    </row>
    <row r="327" customFormat="false" ht="12.75" hidden="false" customHeight="false" outlineLevel="0" collapsed="false">
      <c r="A327" s="202"/>
      <c r="B327" s="202"/>
      <c r="C327" s="202"/>
      <c r="D327" s="752"/>
      <c r="E327" s="752"/>
      <c r="F327" s="202"/>
      <c r="G327" s="202"/>
      <c r="H327" s="202"/>
      <c r="I327" s="202"/>
      <c r="J327" s="202"/>
      <c r="K327" s="202"/>
      <c r="L327" s="202"/>
      <c r="M327" s="202"/>
      <c r="N327" s="202"/>
      <c r="O327" s="202"/>
      <c r="P327" s="202"/>
      <c r="Q327" s="202"/>
      <c r="R327" s="202"/>
    </row>
    <row r="328" customFormat="false" ht="18.75" hidden="false" customHeight="false" outlineLevel="0" collapsed="false">
      <c r="A328" s="800" t="s">
        <v>949</v>
      </c>
      <c r="B328" s="560"/>
      <c r="C328" s="560"/>
      <c r="D328" s="560"/>
      <c r="E328" s="560"/>
      <c r="F328" s="560"/>
      <c r="G328" s="560"/>
      <c r="H328" s="560"/>
      <c r="I328" s="668"/>
      <c r="J328" s="669"/>
      <c r="K328" s="669"/>
      <c r="L328" s="669"/>
      <c r="M328" s="669"/>
      <c r="N328" s="668"/>
      <c r="O328" s="669"/>
      <c r="P328" s="669"/>
      <c r="Q328" s="670"/>
      <c r="R328" s="202"/>
    </row>
    <row r="329" customFormat="false" ht="12.75" hidden="false" customHeight="false" outlineLevel="0" collapsed="false">
      <c r="A329" s="611"/>
      <c r="B329" s="1048"/>
      <c r="C329" s="1048"/>
      <c r="D329" s="1048"/>
      <c r="E329" s="798"/>
      <c r="F329" s="324"/>
      <c r="G329" s="798"/>
      <c r="H329" s="798"/>
      <c r="I329" s="737"/>
      <c r="J329" s="808"/>
      <c r="K329" s="808"/>
      <c r="L329" s="808"/>
      <c r="M329" s="808"/>
      <c r="N329" s="802"/>
      <c r="O329" s="808"/>
      <c r="P329" s="808"/>
      <c r="Q329" s="809"/>
      <c r="R329" s="202"/>
    </row>
    <row r="330" customFormat="false" ht="15.75" hidden="false" customHeight="false" outlineLevel="0" collapsed="false">
      <c r="A330" s="611"/>
      <c r="B330" s="887" t="s">
        <v>950</v>
      </c>
      <c r="C330" s="817" t="n">
        <v>0</v>
      </c>
      <c r="D330" s="746" t="s">
        <v>1422</v>
      </c>
      <c r="E330" s="797"/>
      <c r="F330" s="813" t="s">
        <v>951</v>
      </c>
      <c r="G330" s="813"/>
      <c r="H330" s="813"/>
      <c r="I330" s="813"/>
      <c r="J330" s="808"/>
      <c r="K330" s="808"/>
      <c r="L330" s="808"/>
      <c r="M330" s="808"/>
      <c r="N330" s="802"/>
      <c r="O330" s="808"/>
      <c r="P330" s="843" t="s">
        <v>1233</v>
      </c>
      <c r="Q330" s="855" t="n">
        <f aca="false">C330</f>
        <v>0</v>
      </c>
      <c r="R330" s="202"/>
    </row>
    <row r="331" customFormat="false" ht="12.75" hidden="false" customHeight="false" outlineLevel="0" collapsed="false">
      <c r="A331" s="659"/>
      <c r="B331" s="659"/>
      <c r="C331" s="659"/>
      <c r="D331" s="659"/>
      <c r="E331" s="797"/>
      <c r="F331" s="798"/>
      <c r="G331" s="798"/>
      <c r="H331" s="798"/>
      <c r="I331" s="664"/>
      <c r="J331" s="664"/>
      <c r="K331" s="664"/>
      <c r="L331" s="664"/>
      <c r="M331" s="664"/>
      <c r="N331" s="737"/>
      <c r="O331" s="808"/>
      <c r="P331" s="808"/>
      <c r="Q331" s="809"/>
      <c r="R331" s="202"/>
    </row>
    <row r="332" customFormat="false" ht="15.75" hidden="false" customHeight="false" outlineLevel="0" collapsed="false">
      <c r="A332" s="667"/>
      <c r="B332" s="161"/>
      <c r="C332" s="161"/>
      <c r="D332" s="161"/>
      <c r="E332" s="161"/>
      <c r="F332" s="161"/>
      <c r="G332" s="161"/>
      <c r="H332" s="161"/>
      <c r="I332" s="749"/>
      <c r="J332" s="750"/>
      <c r="K332" s="749" t="s">
        <v>1413</v>
      </c>
      <c r="L332" s="1054" t="n">
        <f aca="false">Q332*1000/E292</f>
        <v>0</v>
      </c>
      <c r="M332" s="1055"/>
      <c r="N332" s="749" t="s">
        <v>826</v>
      </c>
      <c r="O332" s="750"/>
      <c r="P332" s="749" t="s">
        <v>1235</v>
      </c>
      <c r="Q332" s="751" t="n">
        <f aca="false">C330</f>
        <v>0</v>
      </c>
      <c r="R332" s="202"/>
    </row>
    <row r="333" customFormat="false" ht="12.75" hidden="false" customHeight="false" outlineLevel="0" collapsed="false">
      <c r="A333" s="202"/>
      <c r="B333" s="202"/>
      <c r="C333" s="202"/>
      <c r="D333" s="752"/>
      <c r="E333" s="752"/>
      <c r="F333" s="202"/>
      <c r="G333" s="202"/>
      <c r="H333" s="202"/>
      <c r="I333" s="202"/>
      <c r="J333" s="202"/>
      <c r="K333" s="202"/>
      <c r="L333" s="202"/>
      <c r="M333" s="202"/>
      <c r="N333" s="202"/>
      <c r="O333" s="202"/>
      <c r="P333" s="202"/>
      <c r="Q333" s="202"/>
      <c r="R333" s="202"/>
    </row>
    <row r="334" customFormat="false" ht="12.75" hidden="false" customHeight="false" outlineLevel="0" collapsed="false">
      <c r="A334" s="202"/>
      <c r="B334" s="202"/>
      <c r="C334" s="202"/>
      <c r="D334" s="752"/>
      <c r="E334" s="752"/>
      <c r="F334" s="202"/>
      <c r="G334" s="202"/>
      <c r="H334" s="202"/>
      <c r="I334" s="202"/>
      <c r="J334" s="202"/>
      <c r="K334" s="202"/>
      <c r="L334" s="202"/>
      <c r="M334" s="202"/>
      <c r="N334" s="202"/>
      <c r="O334" s="202"/>
      <c r="P334" s="202"/>
      <c r="Q334" s="202"/>
      <c r="R334" s="202"/>
    </row>
    <row r="335" customFormat="false" ht="15.75" hidden="false" customHeight="false" outlineLevel="0" collapsed="false">
      <c r="A335" s="800" t="s">
        <v>952</v>
      </c>
      <c r="B335" s="560"/>
      <c r="C335" s="560"/>
      <c r="D335" s="560"/>
      <c r="E335" s="560"/>
      <c r="F335" s="560"/>
      <c r="G335" s="560"/>
      <c r="H335" s="560"/>
      <c r="I335" s="668"/>
      <c r="J335" s="669"/>
      <c r="K335" s="669"/>
      <c r="L335" s="669"/>
      <c r="M335" s="669"/>
      <c r="N335" s="668"/>
      <c r="O335" s="669"/>
      <c r="P335" s="669"/>
      <c r="Q335" s="670"/>
      <c r="R335" s="202"/>
    </row>
    <row r="336" customFormat="false" ht="14.25" hidden="false" customHeight="false" outlineLevel="0" collapsed="false">
      <c r="A336" s="926"/>
      <c r="B336" s="894"/>
      <c r="C336" s="893"/>
      <c r="D336" s="893"/>
      <c r="E336" s="893"/>
      <c r="F336" s="894"/>
      <c r="G336" s="893"/>
      <c r="H336" s="893"/>
      <c r="I336" s="1056"/>
      <c r="J336" s="895"/>
      <c r="K336" s="895"/>
      <c r="L336" s="895"/>
      <c r="M336" s="895"/>
      <c r="N336" s="896" t="s">
        <v>953</v>
      </c>
      <c r="O336" s="897"/>
      <c r="P336" s="896" t="s">
        <v>1235</v>
      </c>
      <c r="Q336" s="898" t="n">
        <f aca="false">Q49+Q72+Q286+Q309+Q318-Q325-Q332</f>
        <v>26.5604011327663</v>
      </c>
      <c r="R336" s="202"/>
    </row>
    <row r="337" customFormat="false" ht="14.25" hidden="false" customHeight="false" outlineLevel="0" collapsed="false">
      <c r="A337" s="926"/>
      <c r="B337" s="899"/>
      <c r="C337" s="893"/>
      <c r="D337" s="893"/>
      <c r="E337" s="893"/>
      <c r="F337" s="894"/>
      <c r="G337" s="893"/>
      <c r="H337" s="893"/>
      <c r="I337" s="1056"/>
      <c r="J337" s="895"/>
      <c r="K337" s="895"/>
      <c r="L337" s="895"/>
      <c r="M337" s="895"/>
      <c r="N337" s="896" t="s">
        <v>954</v>
      </c>
      <c r="O337" s="897"/>
      <c r="P337" s="896" t="s">
        <v>1235</v>
      </c>
      <c r="Q337" s="898" t="n">
        <f aca="false">Q49+Q72+Q286+Q309+Q318-((Q325+Q332)*N8)</f>
        <v>26.5604011327663</v>
      </c>
      <c r="R337" s="202"/>
    </row>
    <row r="338" customFormat="false" ht="12.75" hidden="false" customHeight="false" outlineLevel="0" collapsed="false">
      <c r="A338" s="926"/>
      <c r="B338" s="894"/>
      <c r="C338" s="894"/>
      <c r="D338" s="894"/>
      <c r="E338" s="900"/>
      <c r="F338" s="893"/>
      <c r="G338" s="893"/>
      <c r="H338" s="893"/>
      <c r="I338" s="901"/>
      <c r="J338" s="901"/>
      <c r="K338" s="901"/>
      <c r="L338" s="901"/>
      <c r="M338" s="901"/>
      <c r="N338" s="896" t="s">
        <v>955</v>
      </c>
      <c r="O338" s="897"/>
      <c r="P338" s="902" t="str">
        <f aca="false">IF(AND(ABS(C20-Q336)&lt;0.0000000001,ABS(D20-Q337)&lt;0.0000000001),"Yes","No")</f>
        <v>Yes</v>
      </c>
      <c r="Q338" s="903"/>
      <c r="R338" s="202"/>
    </row>
    <row r="339" customFormat="false" ht="15.75" hidden="false" customHeight="false" outlineLevel="0" collapsed="false">
      <c r="A339" s="927" t="s">
        <v>956</v>
      </c>
      <c r="B339" s="905"/>
      <c r="C339" s="905"/>
      <c r="D339" s="905"/>
      <c r="E339" s="905"/>
      <c r="F339" s="905"/>
      <c r="G339" s="905"/>
      <c r="H339" s="905"/>
      <c r="I339" s="907"/>
      <c r="J339" s="906"/>
      <c r="K339" s="906"/>
      <c r="L339" s="906"/>
      <c r="M339" s="906"/>
      <c r="N339" s="907"/>
      <c r="O339" s="906"/>
      <c r="P339" s="906"/>
      <c r="Q339" s="908"/>
      <c r="R339" s="202"/>
    </row>
    <row r="340" customFormat="false" ht="12.75" hidden="false" customHeight="false" outlineLevel="0" collapsed="false">
      <c r="A340" s="202"/>
      <c r="B340" s="202"/>
      <c r="C340" s="202"/>
      <c r="D340" s="202"/>
      <c r="E340" s="202"/>
      <c r="F340" s="202"/>
      <c r="G340" s="202"/>
      <c r="H340" s="202"/>
      <c r="I340" s="202"/>
      <c r="J340" s="202"/>
      <c r="K340" s="202"/>
      <c r="L340" s="202"/>
      <c r="M340" s="202"/>
      <c r="N340" s="202"/>
      <c r="O340" s="202"/>
      <c r="P340" s="202"/>
      <c r="Q340" s="202"/>
      <c r="R340" s="202"/>
    </row>
    <row r="341" customFormat="false" ht="12.75" hidden="false" customHeight="false" outlineLevel="0" collapsed="false">
      <c r="A341" s="202"/>
      <c r="B341" s="202"/>
      <c r="C341" s="202"/>
      <c r="D341" s="202"/>
      <c r="E341" s="202"/>
      <c r="F341" s="202"/>
      <c r="G341" s="202"/>
      <c r="H341" s="202"/>
      <c r="I341" s="202"/>
      <c r="J341" s="202"/>
      <c r="K341" s="202"/>
      <c r="L341" s="202"/>
      <c r="M341" s="202"/>
      <c r="N341" s="202"/>
      <c r="O341" s="202"/>
      <c r="P341" s="202"/>
      <c r="Q341" s="202"/>
      <c r="R341" s="202"/>
    </row>
  </sheetData>
  <sheetProtection sheet="true" password="a736" objects="true" scenarios="true" insertColumns="false" insertRows="false" deleteColumns="false" deleteRows="false"/>
  <mergeCells count="22">
    <mergeCell ref="I7:L7"/>
    <mergeCell ref="E9:F9"/>
    <mergeCell ref="E11:F11"/>
    <mergeCell ref="E13:F13"/>
    <mergeCell ref="E19:F19"/>
    <mergeCell ref="G30:I30"/>
    <mergeCell ref="G32:I32"/>
    <mergeCell ref="F39:L40"/>
    <mergeCell ref="E92:H92"/>
    <mergeCell ref="E101:H101"/>
    <mergeCell ref="E113:H113"/>
    <mergeCell ref="E150:H150"/>
    <mergeCell ref="C151:E151"/>
    <mergeCell ref="C152:F152"/>
    <mergeCell ref="C218:D218"/>
    <mergeCell ref="E220:H220"/>
    <mergeCell ref="C221:E221"/>
    <mergeCell ref="C222:F222"/>
    <mergeCell ref="C314:F314"/>
    <mergeCell ref="C316:H316"/>
    <mergeCell ref="F323:I323"/>
    <mergeCell ref="F330:I330"/>
  </mergeCells>
  <conditionalFormatting sqref="E29">
    <cfRule type="expression" priority="2" aboveAverage="0" equalAverage="0" bottom="0" percent="0" rank="0" text="" dxfId="314">
      <formula>NOT(OR($A$1,$C$1))</formula>
    </cfRule>
  </conditionalFormatting>
  <conditionalFormatting sqref="E30">
    <cfRule type="expression" priority="3" aboveAverage="0" equalAverage="0" bottom="0" percent="0" rank="0" text="" dxfId="315">
      <formula>NOT(OR($B$1,$C$1))</formula>
    </cfRule>
  </conditionalFormatting>
  <conditionalFormatting sqref="D29">
    <cfRule type="expression" priority="4" aboveAverage="0" equalAverage="0" bottom="0" percent="0" rank="0" text="" dxfId="316">
      <formula>NOT(OR($A$1,$C$1))</formula>
    </cfRule>
  </conditionalFormatting>
  <conditionalFormatting sqref="D30">
    <cfRule type="expression" priority="5" aboveAverage="0" equalAverage="0" bottom="0" percent="0" rank="0" text="" dxfId="317">
      <formula>NOT(OR($B$1,$C$1))</formula>
    </cfRule>
  </conditionalFormatting>
  <conditionalFormatting sqref="D31">
    <cfRule type="expression" priority="6" aboveAverage="0" equalAverage="0" bottom="0" percent="0" rank="0" text="" dxfId="318">
      <formula>NOT(OR($B$1,$C$1))</formula>
    </cfRule>
  </conditionalFormatting>
  <conditionalFormatting sqref="E31">
    <cfRule type="expression" priority="7" aboveAverage="0" equalAverage="0" bottom="0" percent="0" rank="0" text="" dxfId="319">
      <formula>NOT(OR($B$1,$C$1))</formula>
    </cfRule>
  </conditionalFormatting>
  <conditionalFormatting sqref="K10 L10:L13 L18">
    <cfRule type="expression" priority="8" aboveAverage="0" equalAverage="0" bottom="0" percent="0" rank="0" text="" dxfId="320">
      <formula>NOT(OR($B$1,$C$1))</formula>
    </cfRule>
  </conditionalFormatting>
  <conditionalFormatting sqref="I10 J10:J13 J18">
    <cfRule type="expression" priority="9" aboveAverage="0" equalAverage="0" bottom="0" percent="0" rank="0" text="" dxfId="321">
      <formula>NOT(OR($A$1,$C$1))</formula>
    </cfRule>
  </conditionalFormatting>
  <conditionalFormatting sqref="N12:O12">
    <cfRule type="expression" priority="10" aboveAverage="0" equalAverage="0" bottom="0" percent="0" rank="0" text="" dxfId="322">
      <formula>NOT(OR($B$1,$C$1))</formula>
    </cfRule>
  </conditionalFormatting>
  <conditionalFormatting sqref="N11:O11">
    <cfRule type="expression" priority="11" aboveAverage="0" equalAverage="0" bottom="0" percent="0" rank="0" text="" dxfId="323">
      <formula>NOT(OR($A$1,$C$1))</formula>
    </cfRule>
  </conditionalFormatting>
  <conditionalFormatting sqref="E127">
    <cfRule type="expression" priority="12" aboveAverage="0" equalAverage="0" bottom="0" percent="0" rank="0" text="" dxfId="324">
      <formula>$C$127&lt;$C$126</formula>
    </cfRule>
  </conditionalFormatting>
  <conditionalFormatting sqref="C174">
    <cfRule type="expression" priority="13" aboveAverage="0" equalAverage="0" bottom="0" percent="0" rank="0" text="" dxfId="325">
      <formula>$C$174="Yes"</formula>
    </cfRule>
  </conditionalFormatting>
  <conditionalFormatting sqref="C151:E151">
    <cfRule type="expression" priority="14" aboveAverage="0" equalAverage="0" bottom="0" percent="0" rank="0" text="" dxfId="326">
      <formula>($C$151="Make selection from drop-down list")</formula>
    </cfRule>
  </conditionalFormatting>
  <conditionalFormatting sqref="C154 E170:E171">
    <cfRule type="expression" priority="15" aboveAverage="0" equalAverage="0" bottom="0" percent="0" rank="0" text="" dxfId="327">
      <formula>($C$154="give value")</formula>
    </cfRule>
  </conditionalFormatting>
  <conditionalFormatting sqref="A9:F9">
    <cfRule type="expression" priority="16" aboveAverage="0" equalAverage="0" bottom="0" percent="0" rank="0" text="" dxfId="328">
      <formula>($E$9&lt;&gt;"                - ")</formula>
    </cfRule>
  </conditionalFormatting>
  <conditionalFormatting sqref="C240">
    <cfRule type="expression" priority="17" aboveAverage="0" equalAverage="0" bottom="0" percent="0" rank="0" text="" dxfId="329">
      <formula>$C$240="Yes"</formula>
    </cfRule>
  </conditionalFormatting>
  <conditionalFormatting sqref="C223 E236:E237">
    <cfRule type="expression" priority="18" aboveAverage="0" equalAverage="0" bottom="0" percent="0" rank="0" text="" dxfId="330">
      <formula>($C$223="give value")</formula>
    </cfRule>
  </conditionalFormatting>
  <conditionalFormatting sqref="C218:D218">
    <cfRule type="expression" priority="19" aboveAverage="0" equalAverage="0" bottom="0" percent="0" rank="0" text="" dxfId="331">
      <formula>($C$218="Enter the kind of fuel")</formula>
    </cfRule>
  </conditionalFormatting>
  <conditionalFormatting sqref="C221:E221">
    <cfRule type="expression" priority="20" aboveAverage="0" equalAverage="0" bottom="0" percent="0" rank="0" text="" dxfId="332">
      <formula>($C$221="Make selection from drop-down list")</formula>
    </cfRule>
  </conditionalFormatting>
  <conditionalFormatting sqref="C219">
    <cfRule type="expression" priority="21" aboveAverage="0" equalAverage="0" bottom="0" percent="0" rank="0" text="" dxfId="333">
      <formula>($C$219="give value")</formula>
    </cfRule>
  </conditionalFormatting>
  <conditionalFormatting sqref="C220">
    <cfRule type="expression" priority="22" aboveAverage="0" equalAverage="0" bottom="0" percent="0" rank="0" text="" dxfId="334">
      <formula>($C$220="give value")</formula>
    </cfRule>
  </conditionalFormatting>
  <conditionalFormatting sqref="C149">
    <cfRule type="expression" priority="23" aboveAverage="0" equalAverage="0" bottom="0" percent="0" rank="0" text="" dxfId="335">
      <formula>($C$149="give value")</formula>
    </cfRule>
  </conditionalFormatting>
  <conditionalFormatting sqref="C150">
    <cfRule type="expression" priority="24" aboveAverage="0" equalAverage="0" bottom="0" percent="0" rank="0" text="" dxfId="336">
      <formula>($C$150="give value")</formula>
    </cfRule>
  </conditionalFormatting>
  <conditionalFormatting sqref="B216">
    <cfRule type="expression" priority="25" aboveAverage="0" equalAverage="0" bottom="0" percent="0" rank="0" text="" dxfId="337">
      <formula>($B$216="Make actual calculation for provision of extra heat needed")</formula>
    </cfRule>
  </conditionalFormatting>
  <conditionalFormatting sqref="B275">
    <cfRule type="expression" priority="26" aboveAverage="0" equalAverage="0" bottom="0" percent="0" rank="0" text="" dxfId="338">
      <formula>($B$275="CH4 and N2O emissions from ….....")</formula>
    </cfRule>
  </conditionalFormatting>
  <conditionalFormatting sqref="P338">
    <cfRule type="expression" priority="27" aboveAverage="0" equalAverage="0" bottom="0" percent="0" rank="0" text="" dxfId="339">
      <formula>$P$338="Yes"</formula>
    </cfRule>
  </conditionalFormatting>
  <conditionalFormatting sqref="C184">
    <cfRule type="expression" priority="28" aboveAverage="0" equalAverage="0" bottom="0" percent="0" rank="0" text="" dxfId="340">
      <formula>($C$184="give value")</formula>
    </cfRule>
  </conditionalFormatting>
  <conditionalFormatting sqref="C186">
    <cfRule type="expression" priority="29" aboveAverage="0" equalAverage="0" bottom="0" percent="0" rank="0" text="" dxfId="341">
      <formula>($C$186="give value")</formula>
    </cfRule>
  </conditionalFormatting>
  <conditionalFormatting sqref="C250">
    <cfRule type="expression" priority="30" aboveAverage="0" equalAverage="0" bottom="0" percent="0" rank="0" text="" dxfId="342">
      <formula>($C$250="give value")</formula>
    </cfRule>
  </conditionalFormatting>
  <conditionalFormatting sqref="C252">
    <cfRule type="expression" priority="31" aboveAverage="0" equalAverage="0" bottom="0" percent="0" rank="0" text="" dxfId="343">
      <formula>($C$252="give value")</formula>
    </cfRule>
  </conditionalFormatting>
  <conditionalFormatting sqref="A19:F19">
    <cfRule type="expression" priority="32" aboveAverage="0" equalAverage="0" bottom="0" percent="0" rank="0" text="" dxfId="344">
      <formula>($E$19&lt;&gt;"                - ")</formula>
    </cfRule>
  </conditionalFormatting>
  <conditionalFormatting sqref="A13:F13">
    <cfRule type="expression" priority="33" aboveAverage="0" equalAverage="0" bottom="0" percent="0" rank="0" text="" dxfId="345">
      <formula>($E$13&lt;&gt;"                - ")</formula>
    </cfRule>
  </conditionalFormatting>
  <conditionalFormatting sqref="A11:F11">
    <cfRule type="expression" priority="34" aboveAverage="0" equalAverage="0" bottom="0" percent="0" rank="0" text="" dxfId="346">
      <formula>($E$11&lt;&gt;"                - ")</formula>
    </cfRule>
  </conditionalFormatting>
  <dataValidations count="44">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8 B111 B147 B215 B277" type="none">
      <formula1>0</formula1>
      <formula2>0</formula2>
    </dataValidation>
    <dataValidation allowBlank="true" errorStyle="stop" operator="between" promptTitle="Gross &amp; net amount of pellets" showDropDown="false" showErrorMessage="true" showInputMessage="true" sqref="D93:D94 D104:D107 D118:D122 D130 D132:D141 F143 D158:D161 D169 D175:D177 D182 D198:D203 D208:D209 F211:F212 D230 D235 D241:D243 D248 D264:D267 D272:D273 F27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30:I33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23:I32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280:B283" type="none">
      <formula1>0</formula1>
      <formula2>0</formula2>
    </dataValidation>
    <dataValidation allowBlank="true" errorStyle="stop" operator="between" promptTitle="Consistency check" showDropDown="false" showErrorMessage="true" showInputMessage="true" sqref="C174 C240 P33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2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30"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16:H316"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13"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2 L286" type="none">
      <formula1>0</formula1>
      <formula2>0</formula2>
    </dataValidation>
    <dataValidation allowBlank="true" errorStyle="stop" operator="between" promptTitle="Please note !" showDropDown="false" showErrorMessage="true" showInputMessage="true" sqref="G11 G13: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0 B62 B64 B66 B68 B303 B305" type="none">
      <formula1>0</formula1>
      <formula2>0</formula2>
    </dataValidation>
    <dataValidation allowBlank="true" errorStyle="stop" operator="between" promptTitle="Please note !!" showDropDown="false" showErrorMessage="true" showInputMessage="true" sqref="D90 D103 D117 D156:D157 D223 D226:D229 D274"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77"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03 C117 C156:C157 C226:C227"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00 C113 C149 C219"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92:H92 E101:H101 E113:H113 E150:H150 E220:H220"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14"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31" type="none">
      <formula1>0</formula1>
      <formula2>0</formula2>
    </dataValidation>
    <dataValidation allowBlank="true" errorStyle="stop" operator="between" promptTitle="Explanation on this fraction" showDropDown="false" showErrorMessage="true" showInputMessage="true" sqref="E139 E203:E206 E208 E268:E270 E272" type="none">
      <formula1>0</formula1>
      <formula2>0</formula2>
    </dataValidation>
    <dataValidation allowBlank="true" errorStyle="stop" operator="between" promptTitle="&quot;Apparent allocation factor&quot;" showDropDown="false" showErrorMessage="true" showInputMessage="true" sqref="E141 E209 E273"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22 C161 C230"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171:C173 C237:C239" type="none">
      <formula1>0</formula1>
      <formula2>0</formula2>
    </dataValidation>
    <dataValidation allowBlank="true" errorStyle="stop" operator="between" promptTitle="Sum is needed for correction" showDropDown="false" showErrorMessage="true" showInputMessage="true" sqref="E207 E271"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170 C236"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23"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16"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50 C220"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275"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18:D218"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154" type="decimal">
      <formula1>C157*100/(C149*C156)</formula1>
      <formula2>1</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171:G173 G237:G239" type="list">
      <formula1>"no,yes"</formula1>
      <formula2>0</formula2>
    </dataValidation>
    <dataValidation allowBlank="true" errorStyle="stop" operator="between" showDropDown="false" showErrorMessage="true" showInputMessage="false" sqref="C151:E151 C221:E221" type="list">
      <formula1>"Dimensioned to heat demand of pellet mill,Dimensioned to electricity demand of pellet mill,Not dimensioned to heat/electr. demand"</formula1>
      <formula2>0</formula2>
    </dataValidation>
    <dataValidation allowBlank="true" errorStyle="stop" operator="between" showDropDown="false" showErrorMessage="true" showInputMessage="false" sqref="C152 C222" type="list">
      <formula1>"Heat (usefully used) at one temperature level,Heat (usefully used) at two or more temperature levels"</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01 C115 C153" type="list">
      <formula1>"dried,not drie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14:F314"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B70 B284 B307" type="list">
      <formula1>"Extra input lines are shown,Extra input lines are not show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84 C315" type="list">
      <formula1>D315:E31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332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200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120</xdr:rowOff>
                  </from>
                  <to>
                    <xdr:col>2</xdr:col>
                    <xdr:colOff>-127800</xdr:colOff>
                    <xdr:row>32</xdr:row>
                    <xdr:rowOff>2480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52</v>
      </c>
      <c r="H1" s="526"/>
      <c r="I1" s="526"/>
      <c r="J1" s="526"/>
      <c r="K1" s="526"/>
      <c r="L1" s="526"/>
      <c r="M1" s="526"/>
      <c r="N1" s="526"/>
      <c r="O1" s="526"/>
      <c r="P1" s="526"/>
      <c r="Q1" s="526"/>
    </row>
    <row r="2" customFormat="false" ht="22.5" hidden="false" customHeight="true" outlineLevel="0" collapsed="false">
      <c r="A2" s="73" t="s">
        <v>1453</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454</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0</v>
      </c>
      <c r="E8" s="1012" t="s">
        <v>1054</v>
      </c>
      <c r="F8" s="202"/>
      <c r="G8" s="630" t="n">
        <f aca="false">VLOOKUP(G$1&amp;G30&amp;G$32,'Options pathway configuration'!$C$164:$N$334,2,FALSE())</f>
        <v>0</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Feedstock is a residue</v>
      </c>
      <c r="C9" s="634" t="n">
        <f aca="false">Q49</f>
        <v>0</v>
      </c>
      <c r="D9" s="635" t="n">
        <f aca="false">C9*N$8</f>
        <v>0</v>
      </c>
      <c r="E9" s="1016" t="s">
        <v>1061</v>
      </c>
      <c r="F9" s="1016"/>
      <c r="G9" s="635" t="n">
        <f aca="false">VLOOKUP(G$1&amp;G30&amp;G$32,'Options pathway configuration'!$C$164:$N$334,3,FALSE())</f>
        <v>0</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G10)</f>
        <v>1.10676435452436</v>
      </c>
      <c r="E10" s="1012" t="s">
        <v>1054</v>
      </c>
      <c r="F10" s="202"/>
      <c r="G10" s="630" t="n">
        <f aca="false">VLOOKUP(G$1&amp;G30&amp;G$32,'Options pathway configuration'!$C$164:$N$334,4,FALSE())</f>
        <v>1.1</v>
      </c>
      <c r="H10" s="202"/>
      <c r="I10" s="556" t="n">
        <f aca="false">N11</f>
        <v>0</v>
      </c>
      <c r="J10" s="557" t="n">
        <f aca="false">I10*D19</f>
        <v>0</v>
      </c>
      <c r="K10" s="556" t="n">
        <f aca="false">N12</f>
        <v>0</v>
      </c>
      <c r="L10" s="557" t="n">
        <f aca="false">K10*D19</f>
        <v>0</v>
      </c>
      <c r="M10" s="202"/>
      <c r="N10" s="638" t="s">
        <v>104</v>
      </c>
      <c r="O10" s="639"/>
      <c r="P10" s="202"/>
    </row>
    <row r="11" customFormat="false" ht="15" hidden="false" customHeight="true" outlineLevel="0" collapsed="false">
      <c r="A11" s="202"/>
      <c r="B11" s="633" t="str">
        <f aca="false">A52</f>
        <v>Baling</v>
      </c>
      <c r="C11" s="634" t="n">
        <f aca="false">Q67</f>
        <v>1.10676435452436</v>
      </c>
      <c r="D11" s="635" t="n">
        <f aca="false">C11*N$8</f>
        <v>1.10676435452436</v>
      </c>
      <c r="E11" s="1016" t="s">
        <v>1061</v>
      </c>
      <c r="F11" s="1016"/>
      <c r="G11" s="631" t="n">
        <f aca="false">VLOOKUP(G$1&amp;G30&amp;G$32,'Options pathway configuration'!$C$164:$N$334,5,FALSE())</f>
        <v>1.10673333333333</v>
      </c>
      <c r="H11" s="202"/>
      <c r="I11" s="202"/>
      <c r="J11" s="562" t="s">
        <v>1455</v>
      </c>
      <c r="K11" s="202"/>
      <c r="L11" s="562" t="s">
        <v>1455</v>
      </c>
      <c r="M11" s="202"/>
      <c r="N11" s="640" t="n">
        <f aca="false">IF(AND(C31,E29&gt;0),E29/(E29+(E30*E32/(E32+273.15))),IF(C29,1,0))</f>
        <v>0</v>
      </c>
      <c r="O11" s="347" t="s">
        <v>682</v>
      </c>
      <c r="P11" s="202"/>
    </row>
    <row r="12" customFormat="false" ht="18.75" hidden="false" customHeight="true" outlineLevel="0" collapsed="false">
      <c r="A12" s="202"/>
      <c r="B12" s="628" t="s">
        <v>756</v>
      </c>
      <c r="C12" s="629"/>
      <c r="D12" s="630" t="n">
        <f aca="false">IF(E12="A",D13,G12)</f>
        <v>33.9698927166055</v>
      </c>
      <c r="E12" s="1012" t="s">
        <v>1054</v>
      </c>
      <c r="F12" s="202"/>
      <c r="G12" s="630" t="n">
        <f aca="false">VLOOKUP(G$1&amp;G30&amp;G$32,'Options pathway configuration'!$C$164:$N$334,7,FALSE())</f>
        <v>34</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4.25" hidden="false" customHeight="true" outlineLevel="0" collapsed="false">
      <c r="A13" s="202"/>
      <c r="B13" s="633" t="str">
        <f aca="false">A70</f>
        <v>Transport of residue bales</v>
      </c>
      <c r="C13" s="634" t="n">
        <f aca="false">Q90</f>
        <v>33.9698927166055</v>
      </c>
      <c r="D13" s="635" t="n">
        <f aca="false">C13</f>
        <v>33.9698927166055</v>
      </c>
      <c r="E13" s="202"/>
      <c r="F13" s="202"/>
      <c r="G13" s="635" t="n">
        <f aca="false">VLOOKUP(G$1&amp;G30&amp;G$32,'Options pathway configuration'!$C$164:$N$334,8,FALSE())</f>
        <v>33.9457333333333</v>
      </c>
      <c r="H13" s="202"/>
      <c r="I13" s="202"/>
      <c r="J13" s="562" t="s">
        <v>691</v>
      </c>
      <c r="K13" s="202"/>
      <c r="L13" s="562" t="s">
        <v>692</v>
      </c>
      <c r="M13" s="202"/>
      <c r="N13" s="202"/>
      <c r="O13" s="202"/>
      <c r="P13" s="202"/>
    </row>
    <row r="14" customFormat="false" ht="18.75" hidden="false" customHeight="true" outlineLevel="0" collapsed="false">
      <c r="A14" s="202"/>
      <c r="B14" s="628" t="s">
        <v>759</v>
      </c>
      <c r="C14" s="629"/>
      <c r="D14" s="630" t="n">
        <f aca="false">IF(E14="A",D15,G14)</f>
        <v>0.28639824435</v>
      </c>
      <c r="E14" s="1012" t="s">
        <v>1054</v>
      </c>
      <c r="F14" s="202"/>
      <c r="G14" s="630" t="n">
        <f aca="false">VLOOKUP(G$1&amp;G30&amp;G$32,'Options pathway configuration'!$C$164:$N$334,11,FALSE())</f>
        <v>0.3</v>
      </c>
      <c r="H14" s="202"/>
      <c r="I14" s="202"/>
      <c r="J14" s="202"/>
      <c r="K14" s="202"/>
      <c r="L14" s="202"/>
      <c r="M14" s="202"/>
      <c r="N14" s="543" t="s">
        <v>761</v>
      </c>
      <c r="O14" s="544"/>
      <c r="P14" s="202"/>
    </row>
    <row r="15" customFormat="false" ht="15" hidden="false" customHeight="true" outlineLevel="0" collapsed="false">
      <c r="A15" s="202"/>
      <c r="B15" s="633" t="s">
        <v>762</v>
      </c>
      <c r="C15" s="634" t="n">
        <f aca="false">Q99</f>
        <v>0.28639824435</v>
      </c>
      <c r="D15" s="635" t="n">
        <f aca="false">C15</f>
        <v>0.28639824435</v>
      </c>
      <c r="E15" s="202"/>
      <c r="F15" s="202"/>
      <c r="G15" s="635" t="n">
        <f aca="false">G14</f>
        <v>0.3</v>
      </c>
      <c r="H15" s="202"/>
      <c r="I15" s="202"/>
      <c r="J15" s="202"/>
      <c r="K15" s="202"/>
      <c r="L15" s="202"/>
      <c r="M15" s="202"/>
      <c r="N15" s="642" t="n">
        <v>183</v>
      </c>
      <c r="O15" s="347" t="s">
        <v>764</v>
      </c>
      <c r="P15" s="202"/>
    </row>
    <row r="16" customFormat="false" ht="18.75" hidden="false" customHeight="true" outlineLevel="0" collapsed="false">
      <c r="A16" s="202"/>
      <c r="B16" s="628" t="s">
        <v>765</v>
      </c>
      <c r="C16" s="629" t="s">
        <v>766</v>
      </c>
      <c r="D16" s="643"/>
      <c r="E16" s="202"/>
      <c r="F16" s="202"/>
      <c r="G16" s="643"/>
      <c r="H16" s="202"/>
      <c r="I16" s="540" t="s">
        <v>715</v>
      </c>
      <c r="J16" s="202"/>
      <c r="K16" s="202"/>
      <c r="L16" s="202"/>
      <c r="M16" s="202"/>
      <c r="N16" s="644" t="n">
        <f aca="false">IF(C32,124,80)</f>
        <v>80</v>
      </c>
      <c r="O16" s="572" t="s">
        <v>768</v>
      </c>
      <c r="P16" s="202"/>
      <c r="Q16" s="202"/>
      <c r="R16" s="202"/>
    </row>
    <row r="17" customFormat="false" ht="18.75" hidden="false" customHeight="true" outlineLevel="0" collapsed="false">
      <c r="A17" s="202"/>
      <c r="B17" s="628" t="s">
        <v>769</v>
      </c>
      <c r="C17" s="629" t="s">
        <v>766</v>
      </c>
      <c r="D17" s="643"/>
      <c r="E17" s="202"/>
      <c r="F17" s="202"/>
      <c r="G17" s="643"/>
      <c r="H17" s="202"/>
      <c r="I17" s="586" t="s">
        <v>675</v>
      </c>
      <c r="J17" s="587"/>
      <c r="K17" s="586" t="s">
        <v>716</v>
      </c>
      <c r="L17" s="587"/>
      <c r="M17" s="202"/>
      <c r="N17" s="202"/>
      <c r="O17" s="202"/>
      <c r="P17" s="202"/>
      <c r="Q17" s="202"/>
      <c r="R17" s="202"/>
    </row>
    <row r="18" customFormat="false" ht="18.75" hidden="false" customHeight="true" outlineLevel="0" collapsed="false">
      <c r="A18" s="202"/>
      <c r="B18" s="628" t="s">
        <v>771</v>
      </c>
      <c r="C18" s="645" t="n">
        <f aca="false">Q106+Q113</f>
        <v>0</v>
      </c>
      <c r="D18" s="646" t="n">
        <f aca="false">C18*N$8</f>
        <v>0</v>
      </c>
      <c r="E18" s="1016" t="s">
        <v>1061</v>
      </c>
      <c r="F18" s="1016"/>
      <c r="G18" s="646"/>
      <c r="H18" s="202"/>
      <c r="I18" s="202"/>
      <c r="J18" s="589" t="n">
        <f aca="false">IF(C30,0,(IF(AND(C31,E29=0),0,(N15-J12)/N15)))</f>
        <v>1</v>
      </c>
      <c r="K18" s="202"/>
      <c r="L18" s="589" t="n">
        <f aca="false">IF(C29,0,IF((AND(C31,E30=0)),0,((N16-L12)/N16)))</f>
        <v>1</v>
      </c>
      <c r="M18" s="202"/>
      <c r="N18" s="543" t="s">
        <v>773</v>
      </c>
      <c r="O18" s="647"/>
      <c r="P18" s="647"/>
      <c r="Q18" s="544"/>
      <c r="R18" s="202"/>
    </row>
    <row r="19" customFormat="false" ht="18.75" hidden="false" customHeight="true" outlineLevel="0" collapsed="false">
      <c r="A19" s="202"/>
      <c r="B19" s="648" t="s">
        <v>774</v>
      </c>
      <c r="C19" s="649" t="n">
        <f aca="false">SUM(C9:C16)-SUM(C17:C18)</f>
        <v>35.3630553154799</v>
      </c>
      <c r="D19" s="650" t="n">
        <f aca="false">D8+D10+D12+D14+D16-D17-D18</f>
        <v>35.3630553154799</v>
      </c>
      <c r="E19" s="202"/>
      <c r="F19" s="202"/>
      <c r="G19" s="1018" t="n">
        <f aca="false">VLOOKUP(G$1&amp;G30&amp;G$32,'Options pathway configuration'!$C$164:$N$334,12,FALSE())</f>
        <v>35</v>
      </c>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75" hidden="false" customHeight="true" outlineLevel="0" collapsed="false">
      <c r="A20" s="202"/>
      <c r="B20" s="202"/>
      <c r="C20" s="202"/>
      <c r="D20" s="202"/>
      <c r="E20" s="202"/>
      <c r="F20" s="202"/>
      <c r="G20" s="202"/>
      <c r="H20" s="202"/>
      <c r="I20" s="202"/>
      <c r="J20" s="202"/>
      <c r="K20" s="202"/>
      <c r="L20" s="202"/>
      <c r="M20" s="202"/>
      <c r="N20" s="655" t="s">
        <v>1456</v>
      </c>
      <c r="O20" s="656"/>
      <c r="P20" s="657" t="n">
        <f aca="false">VLOOKUP(N20,'Standard Calculation Values'!$C$9:$Q$272,12,FALSE())</f>
        <v>18</v>
      </c>
      <c r="Q20" s="658" t="s">
        <v>1065</v>
      </c>
      <c r="R20" s="202"/>
    </row>
    <row r="21" customFormat="false" ht="12.75" hidden="false" customHeight="false" outlineLevel="0" collapsed="false">
      <c r="A21" s="202"/>
      <c r="B21" s="202"/>
      <c r="C21" s="202"/>
      <c r="D21" s="202"/>
      <c r="E21" s="202"/>
      <c r="F21" s="202"/>
      <c r="G21" s="202"/>
      <c r="H21" s="202"/>
      <c r="I21" s="202"/>
      <c r="J21" s="202"/>
      <c r="K21" s="202"/>
      <c r="L21" s="202"/>
      <c r="M21" s="202"/>
      <c r="N21" s="202"/>
      <c r="O21" s="202"/>
      <c r="P21" s="202"/>
      <c r="Q21" s="202"/>
      <c r="R21" s="202"/>
    </row>
    <row r="22" customFormat="false" ht="12.75" hidden="true" customHeight="false" outlineLevel="0" collapsed="false">
      <c r="A22" s="202" t="s">
        <v>778</v>
      </c>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8</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457</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458</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611" t="s">
        <v>1459</v>
      </c>
      <c r="H31" s="659"/>
      <c r="I31" s="660"/>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1019" t="s">
        <v>1068</v>
      </c>
      <c r="H32" s="1019"/>
      <c r="I32" s="1019"/>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460</v>
      </c>
      <c r="G39" s="663"/>
      <c r="H39" s="663"/>
      <c r="I39" s="663"/>
      <c r="J39" s="663"/>
      <c r="K39" s="663"/>
      <c r="L39" s="663"/>
      <c r="M39" s="202"/>
      <c r="N39" s="202"/>
      <c r="O39" s="202"/>
      <c r="P39" s="202"/>
      <c r="Q39" s="202"/>
      <c r="R39" s="202"/>
    </row>
    <row r="40" customFormat="false" ht="21" hidden="false" customHeight="true" outlineLevel="0" collapsed="false">
      <c r="A40" s="662"/>
      <c r="B40" s="664" t="s">
        <v>786</v>
      </c>
      <c r="C40" s="1020" t="n">
        <f aca="false">E46*C54*C72*(1-C73)*P20</f>
        <v>15.66</v>
      </c>
      <c r="D40" s="674" t="s">
        <v>1461</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462</v>
      </c>
      <c r="J45" s="686"/>
      <c r="K45" s="686"/>
      <c r="L45" s="676"/>
      <c r="M45" s="202"/>
      <c r="N45" s="803" t="s">
        <v>1463</v>
      </c>
      <c r="O45" s="686"/>
      <c r="P45" s="686"/>
      <c r="Q45" s="676"/>
      <c r="R45" s="202"/>
    </row>
    <row r="46" customFormat="false" ht="15.75" hidden="false" customHeight="false" outlineLevel="0" collapsed="false">
      <c r="A46" s="611"/>
      <c r="B46" s="346" t="s">
        <v>1464</v>
      </c>
      <c r="C46" s="856" t="n">
        <v>1</v>
      </c>
      <c r="D46" s="346" t="s">
        <v>1465</v>
      </c>
      <c r="E46" s="735" t="n">
        <f aca="false">IF(C46="give value",1,C46/C46)</f>
        <v>1</v>
      </c>
      <c r="F46" s="805" t="s">
        <v>1466</v>
      </c>
      <c r="G46" s="747"/>
      <c r="H46" s="747"/>
      <c r="I46" s="757" t="s">
        <v>816</v>
      </c>
      <c r="J46" s="757" t="s">
        <v>817</v>
      </c>
      <c r="K46" s="757" t="s">
        <v>818</v>
      </c>
      <c r="L46" s="806" t="s">
        <v>859</v>
      </c>
      <c r="M46" s="202"/>
      <c r="N46" s="807" t="s">
        <v>816</v>
      </c>
      <c r="O46" s="757" t="s">
        <v>817</v>
      </c>
      <c r="P46" s="757" t="s">
        <v>818</v>
      </c>
      <c r="Q46" s="806" t="s">
        <v>859</v>
      </c>
      <c r="R46" s="202"/>
    </row>
    <row r="47" customFormat="false" ht="12.75" hidden="false" customHeight="false" outlineLevel="0" collapsed="false">
      <c r="A47" s="611"/>
      <c r="B47" s="659"/>
      <c r="C47" s="1063"/>
      <c r="D47" s="1094"/>
      <c r="E47" s="735"/>
      <c r="F47" s="805"/>
      <c r="G47" s="747"/>
      <c r="H47" s="747"/>
      <c r="I47" s="757"/>
      <c r="J47" s="757"/>
      <c r="K47" s="747"/>
      <c r="L47" s="1022"/>
      <c r="M47" s="202"/>
      <c r="N47" s="807"/>
      <c r="O47" s="757"/>
      <c r="P47" s="664"/>
      <c r="Q47" s="79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161"/>
      <c r="I49" s="749" t="s">
        <v>826</v>
      </c>
      <c r="J49" s="750"/>
      <c r="K49" s="749" t="s">
        <v>1467</v>
      </c>
      <c r="L49" s="1025" t="n">
        <v>0</v>
      </c>
      <c r="M49" s="202"/>
      <c r="N49" s="1026" t="s">
        <v>826</v>
      </c>
      <c r="O49" s="750"/>
      <c r="P49" s="749" t="s">
        <v>1468</v>
      </c>
      <c r="Q49" s="75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469</v>
      </c>
      <c r="B52" s="560"/>
      <c r="C52" s="560"/>
      <c r="D52" s="561"/>
      <c r="E52" s="559" t="s">
        <v>789</v>
      </c>
      <c r="F52" s="560"/>
      <c r="G52" s="560"/>
      <c r="H52" s="560"/>
      <c r="I52" s="668" t="s">
        <v>790</v>
      </c>
      <c r="J52" s="669"/>
      <c r="K52" s="669"/>
      <c r="L52" s="670"/>
      <c r="M52" s="202"/>
      <c r="N52" s="800" t="s">
        <v>790</v>
      </c>
      <c r="O52" s="669"/>
      <c r="P52" s="669"/>
      <c r="Q52" s="670"/>
      <c r="R52" s="202"/>
    </row>
    <row r="53" customFormat="false" ht="14.25" hidden="false" customHeight="false" outlineLevel="0" collapsed="false">
      <c r="A53" s="611"/>
      <c r="B53" s="801" t="s">
        <v>854</v>
      </c>
      <c r="C53" s="659"/>
      <c r="D53" s="660"/>
      <c r="E53" s="662"/>
      <c r="F53" s="747"/>
      <c r="G53" s="747"/>
      <c r="H53" s="747"/>
      <c r="I53" s="802" t="s">
        <v>1470</v>
      </c>
      <c r="J53" s="686"/>
      <c r="K53" s="686"/>
      <c r="L53" s="676"/>
      <c r="M53" s="202"/>
      <c r="N53" s="803" t="s">
        <v>1471</v>
      </c>
      <c r="O53" s="686"/>
      <c r="P53" s="686"/>
      <c r="Q53" s="676"/>
      <c r="R53" s="202"/>
    </row>
    <row r="54" customFormat="false" ht="15.75" hidden="false" customHeight="false" outlineLevel="0" collapsed="false">
      <c r="A54" s="611"/>
      <c r="B54" s="659" t="s">
        <v>1456</v>
      </c>
      <c r="C54" s="856" t="n">
        <v>1</v>
      </c>
      <c r="D54" s="862" t="s">
        <v>1472</v>
      </c>
      <c r="E54" s="811" t="n">
        <f aca="false">E46*C54</f>
        <v>1</v>
      </c>
      <c r="F54" s="805" t="s">
        <v>1473</v>
      </c>
      <c r="G54" s="798"/>
      <c r="H54" s="747"/>
      <c r="I54" s="757" t="s">
        <v>816</v>
      </c>
      <c r="J54" s="757" t="s">
        <v>817</v>
      </c>
      <c r="K54" s="757" t="s">
        <v>818</v>
      </c>
      <c r="L54" s="806" t="s">
        <v>859</v>
      </c>
      <c r="M54" s="202"/>
      <c r="N54" s="807" t="s">
        <v>816</v>
      </c>
      <c r="O54" s="757" t="s">
        <v>817</v>
      </c>
      <c r="P54" s="757" t="s">
        <v>818</v>
      </c>
      <c r="Q54" s="806" t="s">
        <v>859</v>
      </c>
      <c r="R54" s="202"/>
    </row>
    <row r="55" customFormat="false" ht="15.75" hidden="false" customHeight="false" outlineLevel="0" collapsed="false">
      <c r="A55" s="611"/>
      <c r="B55" s="659" t="s">
        <v>1081</v>
      </c>
      <c r="C55" s="1027" t="n">
        <v>0.13</v>
      </c>
      <c r="D55" s="660"/>
      <c r="E55" s="811" t="n">
        <f aca="false">E54/$C$40</f>
        <v>0.0638569604086846</v>
      </c>
      <c r="F55" s="798" t="s">
        <v>1474</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60"/>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870</v>
      </c>
      <c r="C57" s="659"/>
      <c r="D57" s="659"/>
      <c r="E57" s="811"/>
      <c r="F57" s="798"/>
      <c r="G57" s="798"/>
      <c r="H57" s="798"/>
      <c r="I57" s="737"/>
      <c r="J57" s="808"/>
      <c r="K57" s="808"/>
      <c r="L57" s="809"/>
      <c r="M57" s="202"/>
      <c r="N57" s="810"/>
      <c r="O57" s="808"/>
      <c r="P57" s="808"/>
      <c r="Q57" s="809"/>
      <c r="R57" s="202"/>
    </row>
    <row r="58" customFormat="false" ht="15.75" hidden="false" customHeight="false" outlineLevel="0" collapsed="false">
      <c r="A58" s="611"/>
      <c r="B58" s="659" t="s">
        <v>1063</v>
      </c>
      <c r="C58" s="882" t="n">
        <f aca="false">1.2*0.0096*1000*P20*(1-C55)/P19</f>
        <v>5.03087631625915</v>
      </c>
      <c r="D58" s="346" t="s">
        <v>1475</v>
      </c>
      <c r="E58" s="811"/>
      <c r="F58" s="798"/>
      <c r="G58" s="798"/>
      <c r="H58" s="798"/>
      <c r="I58" s="853" t="n">
        <f aca="false">C58*P19*VLOOKUP(B58,'Standard Calculation Values'!$C$9:$Q$272,7,FALSE())</f>
        <v>17156.34432</v>
      </c>
      <c r="J58" s="854" t="n">
        <f aca="false">C58*P19*VLOOKUP(B58,'Standard Calculation Values'!$C$9:$Q$272,8,FALSE())</f>
        <v>0</v>
      </c>
      <c r="K58" s="854" t="n">
        <f aca="false">C58*P19*VLOOKUP(B58,'Standard Calculation Values'!$C$9:$Q$272,9,FALSE())</f>
        <v>0</v>
      </c>
      <c r="L58" s="1031" t="n">
        <f aca="false">I58*'Standard Calculation Values'!$D$9+J58*'Standard Calculation Values'!$D$10+K58*'Standard Calculation Values'!$D$11</f>
        <v>17156.34432</v>
      </c>
      <c r="M58" s="202"/>
      <c r="N58" s="1032" t="n">
        <f aca="false">I58*E$55/1000</f>
        <v>1.095552</v>
      </c>
      <c r="O58" s="854" t="n">
        <f aca="false">J58*E$55/1000</f>
        <v>0</v>
      </c>
      <c r="P58" s="854" t="n">
        <f aca="false">K58*E$55/1000</f>
        <v>0</v>
      </c>
      <c r="Q58" s="855" t="n">
        <f aca="false">N58*'Standard Calculation Values'!$D$9+O58*'Standard Calculation Values'!$D$10+P58*'Standard Calculation Values'!$D$11</f>
        <v>1.095552</v>
      </c>
      <c r="R58" s="202"/>
    </row>
    <row r="59" customFormat="false" ht="15.75" hidden="false" customHeight="false" outlineLevel="0" collapsed="false">
      <c r="A59" s="611"/>
      <c r="B59" s="659" t="s">
        <v>1086</v>
      </c>
      <c r="C59" s="745"/>
      <c r="D59" s="660"/>
      <c r="E59" s="811"/>
      <c r="F59" s="798"/>
      <c r="G59" s="798"/>
      <c r="H59" s="798"/>
      <c r="I59" s="853" t="n">
        <f aca="false">C58*P19*VLOOKUP(B59,'Standard Calculation Values'!$C$9:$Q$272,7,FALSE())</f>
        <v>0</v>
      </c>
      <c r="J59" s="854" t="n">
        <f aca="false">C58*P19*VLOOKUP(B59,'Standard Calculation Values'!$C$9:$Q$272,8,FALSE())</f>
        <v>0.138127740139211</v>
      </c>
      <c r="K59" s="854" t="n">
        <f aca="false">C58*P19*VLOOKUP(B59,'Standard Calculation Values'!$C$9:$Q$272,9,FALSE())</f>
        <v>0.57762509512761</v>
      </c>
      <c r="L59" s="1031" t="n">
        <f aca="false">I59*'Standard Calculation Values'!$D$9+J59*'Standard Calculation Values'!$D$10+K59*'Standard Calculation Values'!$D$11</f>
        <v>175.585471851508</v>
      </c>
      <c r="M59" s="202"/>
      <c r="N59" s="1032" t="n">
        <f aca="false">I59*E$55/1000</f>
        <v>0</v>
      </c>
      <c r="O59" s="854" t="n">
        <f aca="false">J59*E$55/1000</f>
        <v>8.82041763341067E-006</v>
      </c>
      <c r="P59" s="854" t="n">
        <f aca="false">K59*E$55/1000</f>
        <v>3.68853828306265E-005</v>
      </c>
      <c r="Q59" s="855" t="n">
        <f aca="false">N59*'Standard Calculation Values'!$D$9+O59*'Standard Calculation Values'!$D$10+P59*'Standard Calculation Values'!$D$11</f>
        <v>0.011212354524362</v>
      </c>
      <c r="R59" s="202"/>
    </row>
    <row r="60" customFormat="false" ht="15.75" hidden="true" customHeight="false" outlineLevel="0" collapsed="false">
      <c r="A60" s="611" t="str">
        <f aca="false">IF(AND((B$65="Extra input lines are not shown"),(C60=0)),"Hide this row"," ")</f>
        <v>Hide this row</v>
      </c>
      <c r="B60" s="817" t="s">
        <v>1084</v>
      </c>
      <c r="C60" s="882" t="n">
        <v>0</v>
      </c>
      <c r="D60" s="346" t="s">
        <v>1476</v>
      </c>
      <c r="E60" s="811"/>
      <c r="F60" s="798"/>
      <c r="G60" s="798"/>
      <c r="H60" s="798"/>
      <c r="I60" s="853" t="n">
        <f aca="false">C60*VLOOKUP(B60,'Standard Calculation Values'!$C$9:$Q$272,7,FALSE())</f>
        <v>0</v>
      </c>
      <c r="J60" s="854" t="n">
        <f aca="false">C60*VLOOKUP(B60,'Standard Calculation Values'!$C$9:$Q$272,8,FALSE())</f>
        <v>0</v>
      </c>
      <c r="K60" s="854" t="n">
        <f aca="false">C60*VLOOKUP(B60,'Standard Calculation Values'!$C$9:$Q$272,9,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5.75" hidden="true" customHeight="false" outlineLevel="0" collapsed="false">
      <c r="A61" s="611" t="str">
        <f aca="false">IF(AND((B$65="Extra input lines are not shown"),(C61=0)),"Hide this row"," ")</f>
        <v>Hide this row</v>
      </c>
      <c r="B61" s="817" t="s">
        <v>900</v>
      </c>
      <c r="C61" s="882" t="n">
        <v>0</v>
      </c>
      <c r="D61" s="1048" t="s">
        <v>1477</v>
      </c>
      <c r="E61" s="811"/>
      <c r="F61" s="798"/>
      <c r="G61" s="798"/>
      <c r="H61" s="798"/>
      <c r="I61" s="853" t="n">
        <f aca="false">C61*VLOOKUP(B61,'Standard Calculation Values'!$C$9:$Q$272,7,FALSE())</f>
        <v>0</v>
      </c>
      <c r="J61" s="854" t="n">
        <f aca="false">C61*VLOOKUP(B61,'Standard Calculation Values'!$C$9:$Q$272,8,FALSE())</f>
        <v>0</v>
      </c>
      <c r="K61" s="854" t="n">
        <f aca="false">C61*VLOOKUP(B61,'Standard Calculation Values'!$C$9:$Q$272,9,FALSE())</f>
        <v>0</v>
      </c>
      <c r="L61" s="1031" t="n">
        <f aca="false">I61*'Standard Calculation Values'!$D$9+J61*'Standard Calculation Values'!$D$10+K61*'Standard Calculation Values'!$D$11</f>
        <v>0</v>
      </c>
      <c r="M61" s="202"/>
      <c r="N61" s="1032" t="n">
        <f aca="false">I61*E$55/1000</f>
        <v>0</v>
      </c>
      <c r="O61" s="854" t="n">
        <f aca="false">J61*E$55/1000</f>
        <v>0</v>
      </c>
      <c r="P61" s="854" t="n">
        <f aca="false">K61*E$55/1000</f>
        <v>0</v>
      </c>
      <c r="Q61" s="855" t="n">
        <f aca="false">N61*'Standard Calculation Values'!$D$9+O61*'Standard Calculation Values'!$D$10+P61*'Standard Calculation Values'!$D$11</f>
        <v>0</v>
      </c>
      <c r="R61" s="202"/>
    </row>
    <row r="62" customFormat="false" ht="15.75" hidden="true" customHeight="false" outlineLevel="0" collapsed="false">
      <c r="A62" s="611" t="str">
        <f aca="false">IF(AND((B$65="Extra input lines are not shown"),(C62=0)),"Hide this row"," ")</f>
        <v>Hide this row</v>
      </c>
      <c r="B62" s="817" t="s">
        <v>900</v>
      </c>
      <c r="C62" s="882" t="n">
        <v>0</v>
      </c>
      <c r="D62" s="1048" t="s">
        <v>1477</v>
      </c>
      <c r="E62" s="811"/>
      <c r="F62" s="798"/>
      <c r="G62" s="798"/>
      <c r="H62" s="798"/>
      <c r="I62" s="853" t="n">
        <f aca="false">C62*VLOOKUP(B62,'Standard Calculation Values'!$C$9:$Q$272,7,FALSE())</f>
        <v>0</v>
      </c>
      <c r="J62" s="854" t="n">
        <f aca="false">C62*VLOOKUP(B62,'Standard Calculation Values'!$C$9:$Q$272,8,FALSE())</f>
        <v>0</v>
      </c>
      <c r="K62" s="854" t="n">
        <f aca="false">C62*VLOOKUP(B62,'Standard Calculation Values'!$C$9:$Q$272,9,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5.75" hidden="true" customHeight="false" outlineLevel="0" collapsed="false">
      <c r="A63" s="611" t="str">
        <f aca="false">IF(AND((B$65="Extra input lines are not shown"),(C63=0)),"Hide this row"," ")</f>
        <v>Hide this row</v>
      </c>
      <c r="B63" s="817" t="s">
        <v>900</v>
      </c>
      <c r="C63" s="882" t="n">
        <v>0</v>
      </c>
      <c r="D63" s="1048" t="s">
        <v>1478</v>
      </c>
      <c r="E63" s="811"/>
      <c r="F63" s="798"/>
      <c r="G63" s="798"/>
      <c r="H63" s="798"/>
      <c r="I63" s="853" t="n">
        <f aca="false">C63*VLOOKUP(B63,'Standard Calculation Values'!$C$9:$Q$272,3,FALSE())</f>
        <v>0</v>
      </c>
      <c r="J63" s="854" t="n">
        <f aca="false">C63*VLOOKUP(B63,'Standard Calculation Values'!$C$9:$Q$272,4,FALSE())</f>
        <v>0</v>
      </c>
      <c r="K63" s="854" t="n">
        <f aca="false">C63*VLOOKUP(B63,'Standard Calculation Values'!$C$9:$Q$272,5,FALSE())</f>
        <v>0</v>
      </c>
      <c r="L63" s="1031" t="n">
        <f aca="false">I63*'Standard Calculation Values'!$D$9+J63*'Standard Calculation Values'!$D$10+K63*'Standard Calculation Values'!$D$11</f>
        <v>0</v>
      </c>
      <c r="M63" s="202"/>
      <c r="N63" s="1032" t="n">
        <f aca="false">I63*E$55/1000</f>
        <v>0</v>
      </c>
      <c r="O63" s="854" t="n">
        <f aca="false">J63*E$55/1000</f>
        <v>0</v>
      </c>
      <c r="P63" s="854" t="n">
        <f aca="false">K63*E$55/1000</f>
        <v>0</v>
      </c>
      <c r="Q63" s="855" t="n">
        <f aca="false">N63*'Standard Calculation Values'!$D$9+O63*'Standard Calculation Values'!$D$10+P63*'Standard Calculation Values'!$D$11</f>
        <v>0</v>
      </c>
      <c r="R63" s="202"/>
    </row>
    <row r="64" customFormat="false" ht="15.75" hidden="true" customHeight="false" outlineLevel="0" collapsed="false">
      <c r="A64" s="611" t="str">
        <f aca="false">IF(AND((B$65="Extra input lines are not shown"),(C64=0)),"Hide this row"," ")</f>
        <v>Hide this row</v>
      </c>
      <c r="B64" s="817" t="s">
        <v>900</v>
      </c>
      <c r="C64" s="882" t="n">
        <v>0</v>
      </c>
      <c r="D64" s="1048" t="s">
        <v>1478</v>
      </c>
      <c r="E64" s="811"/>
      <c r="F64" s="798"/>
      <c r="G64" s="798"/>
      <c r="H64" s="798"/>
      <c r="I64" s="853" t="n">
        <f aca="false">C64*VLOOKUP(B64,'Standard Calculation Values'!$C$9:$Q$272,3,FALSE())</f>
        <v>0</v>
      </c>
      <c r="J64" s="854" t="n">
        <f aca="false">C64*VLOOKUP(B64,'Standard Calculation Values'!$C$9:$Q$272,4,FALSE())</f>
        <v>0</v>
      </c>
      <c r="K64" s="854" t="n">
        <f aca="false">C64*VLOOKUP(B64,'Standard Calculation Values'!$C$9:$Q$272,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false" customHeight="false" outlineLevel="0" collapsed="false">
      <c r="A65" s="611"/>
      <c r="B65" s="857" t="s">
        <v>903</v>
      </c>
      <c r="C65" s="659"/>
      <c r="D65" s="660"/>
      <c r="E65" s="811"/>
      <c r="F65" s="798"/>
      <c r="G65" s="798"/>
      <c r="H65" s="843" t="s">
        <v>743</v>
      </c>
      <c r="I65" s="1040" t="n">
        <f aca="false">SUM(I58:I64)</f>
        <v>17156.34432</v>
      </c>
      <c r="J65" s="1041" t="n">
        <f aca="false">SUM(J58:J64)</f>
        <v>0.138127740139211</v>
      </c>
      <c r="K65" s="1041" t="n">
        <f aca="false">SUM(K58:K64)</f>
        <v>0.57762509512761</v>
      </c>
      <c r="L65" s="1042" t="n">
        <f aca="false">I65*'Standard Calculation Values'!$D$9+J65*'Standard Calculation Values'!$D$10+K65*'Standard Calculation Values'!$D$11</f>
        <v>17331.9297918515</v>
      </c>
      <c r="M65" s="202"/>
      <c r="N65" s="1043" t="n">
        <f aca="false">SUM(N58:N64)</f>
        <v>1.095552</v>
      </c>
      <c r="O65" s="1044" t="n">
        <f aca="false">SUM(O58:O64)</f>
        <v>8.82041763341067E-006</v>
      </c>
      <c r="P65" s="1044" t="n">
        <f aca="false">SUM(P58:P64)</f>
        <v>3.68853828306265E-005</v>
      </c>
      <c r="Q65" s="925" t="n">
        <f aca="false">N65*'Standard Calculation Values'!$D$9+O65*'Standard Calculation Values'!$D$10+P65*'Standard Calculation Values'!$D$11</f>
        <v>1.10676435452436</v>
      </c>
      <c r="R65" s="202"/>
    </row>
    <row r="66" customFormat="false" ht="12.75" hidden="false" customHeight="false" outlineLevel="0" collapsed="false">
      <c r="A66" s="611"/>
      <c r="B66" s="659"/>
      <c r="C66" s="659"/>
      <c r="D66" s="660"/>
      <c r="E66" s="811"/>
      <c r="F66" s="798"/>
      <c r="G66" s="798"/>
      <c r="H66" s="798"/>
      <c r="I66" s="664"/>
      <c r="J66" s="664"/>
      <c r="K66" s="664"/>
      <c r="L66" s="799"/>
      <c r="M66" s="202"/>
      <c r="N66" s="810"/>
      <c r="O66" s="808"/>
      <c r="P66" s="808"/>
      <c r="Q66" s="809"/>
      <c r="R66" s="202"/>
    </row>
    <row r="67" customFormat="false" ht="15.75" hidden="false" customHeight="false" outlineLevel="0" collapsed="false">
      <c r="A67" s="667"/>
      <c r="B67" s="161"/>
      <c r="C67" s="161"/>
      <c r="D67" s="162"/>
      <c r="E67" s="160"/>
      <c r="F67" s="161"/>
      <c r="G67" s="161"/>
      <c r="H67" s="161"/>
      <c r="I67" s="749" t="s">
        <v>826</v>
      </c>
      <c r="J67" s="750"/>
      <c r="K67" s="749" t="s">
        <v>1479</v>
      </c>
      <c r="L67" s="1045" t="n">
        <f aca="false">L65</f>
        <v>17331.9297918515</v>
      </c>
      <c r="M67" s="202"/>
      <c r="N67" s="1026" t="s">
        <v>826</v>
      </c>
      <c r="O67" s="750"/>
      <c r="P67" s="749" t="s">
        <v>1468</v>
      </c>
      <c r="Q67" s="751" t="n">
        <f aca="false">L67*E$55/1000</f>
        <v>1.10676435452436</v>
      </c>
      <c r="R67" s="202"/>
    </row>
    <row r="68" customFormat="false" ht="12.75" hidden="false" customHeight="false" outlineLevel="0" collapsed="false">
      <c r="A68" s="202"/>
      <c r="B68" s="202"/>
      <c r="C68" s="202"/>
      <c r="D68" s="202"/>
      <c r="E68" s="202"/>
      <c r="F68" s="202"/>
      <c r="G68" s="202"/>
      <c r="H68" s="202"/>
      <c r="I68" s="202"/>
      <c r="J68" s="202"/>
      <c r="K68" s="202"/>
      <c r="L68" s="202"/>
      <c r="M68" s="202"/>
      <c r="N68" s="202"/>
      <c r="O68" s="202"/>
      <c r="P68" s="202"/>
      <c r="Q68" s="202"/>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5.75" hidden="false" customHeight="false" outlineLevel="0" collapsed="false">
      <c r="A70" s="559" t="s">
        <v>1480</v>
      </c>
      <c r="B70" s="560"/>
      <c r="C70" s="560"/>
      <c r="D70" s="561"/>
      <c r="E70" s="559" t="s">
        <v>789</v>
      </c>
      <c r="F70" s="560"/>
      <c r="G70" s="560"/>
      <c r="H70" s="560"/>
      <c r="I70" s="668" t="s">
        <v>790</v>
      </c>
      <c r="J70" s="669"/>
      <c r="K70" s="669"/>
      <c r="L70" s="670"/>
      <c r="M70" s="202"/>
      <c r="N70" s="800" t="s">
        <v>790</v>
      </c>
      <c r="O70" s="669"/>
      <c r="P70" s="669"/>
      <c r="Q70" s="670"/>
      <c r="R70" s="202"/>
    </row>
    <row r="71" customFormat="false" ht="14.25" hidden="false" customHeight="false" outlineLevel="0" collapsed="false">
      <c r="A71" s="611"/>
      <c r="B71" s="801" t="s">
        <v>854</v>
      </c>
      <c r="C71" s="659"/>
      <c r="D71" s="660"/>
      <c r="E71" s="662"/>
      <c r="F71" s="747"/>
      <c r="G71" s="747"/>
      <c r="H71" s="747"/>
      <c r="I71" s="802" t="s">
        <v>1470</v>
      </c>
      <c r="J71" s="686"/>
      <c r="K71" s="686"/>
      <c r="L71" s="676"/>
      <c r="M71" s="202"/>
      <c r="N71" s="803" t="s">
        <v>1471</v>
      </c>
      <c r="O71" s="686"/>
      <c r="P71" s="686"/>
      <c r="Q71" s="676"/>
      <c r="R71" s="202"/>
    </row>
    <row r="72" customFormat="false" ht="15.75" hidden="false" customHeight="false" outlineLevel="0" collapsed="false">
      <c r="A72" s="611"/>
      <c r="B72" s="659" t="s">
        <v>1456</v>
      </c>
      <c r="C72" s="856" t="n">
        <v>1</v>
      </c>
      <c r="D72" s="862" t="s">
        <v>1481</v>
      </c>
      <c r="E72" s="811" t="n">
        <f aca="false">E46*C72</f>
        <v>1</v>
      </c>
      <c r="F72" s="805" t="s">
        <v>1482</v>
      </c>
      <c r="G72" s="798"/>
      <c r="H72" s="747"/>
      <c r="I72" s="757" t="s">
        <v>816</v>
      </c>
      <c r="J72" s="757" t="s">
        <v>817</v>
      </c>
      <c r="K72" s="757" t="s">
        <v>818</v>
      </c>
      <c r="L72" s="806" t="s">
        <v>859</v>
      </c>
      <c r="M72" s="202"/>
      <c r="N72" s="807" t="s">
        <v>816</v>
      </c>
      <c r="O72" s="757" t="s">
        <v>817</v>
      </c>
      <c r="P72" s="757" t="s">
        <v>818</v>
      </c>
      <c r="Q72" s="806" t="s">
        <v>1111</v>
      </c>
      <c r="R72" s="202"/>
    </row>
    <row r="73" customFormat="false" ht="15.75" hidden="false" customHeight="false" outlineLevel="0" collapsed="false">
      <c r="A73" s="611"/>
      <c r="B73" s="659" t="s">
        <v>1081</v>
      </c>
      <c r="C73" s="1027" t="n">
        <v>0.13</v>
      </c>
      <c r="D73" s="660"/>
      <c r="E73" s="811" t="n">
        <f aca="false">E72/$C$40</f>
        <v>0.0638569604086846</v>
      </c>
      <c r="F73" s="798" t="s">
        <v>1483</v>
      </c>
      <c r="G73" s="798"/>
      <c r="H73" s="798"/>
      <c r="I73" s="737"/>
      <c r="J73" s="808"/>
      <c r="K73" s="808"/>
      <c r="L73" s="809"/>
      <c r="M73" s="202"/>
      <c r="N73" s="810"/>
      <c r="O73" s="808"/>
      <c r="P73" s="808"/>
      <c r="Q73" s="809"/>
      <c r="R73" s="202"/>
    </row>
    <row r="74" customFormat="false" ht="12.75" hidden="false" customHeight="false" outlineLevel="0" collapsed="false">
      <c r="A74" s="611"/>
      <c r="B74" s="659"/>
      <c r="C74" s="659"/>
      <c r="D74" s="659"/>
      <c r="E74" s="811"/>
      <c r="F74" s="798"/>
      <c r="G74" s="798"/>
      <c r="H74" s="798"/>
      <c r="I74" s="737"/>
      <c r="J74" s="808"/>
      <c r="K74" s="808"/>
      <c r="L74" s="809"/>
      <c r="M74" s="202"/>
      <c r="N74" s="810"/>
      <c r="O74" s="808"/>
      <c r="P74" s="808"/>
      <c r="Q74" s="809"/>
      <c r="R74" s="202"/>
    </row>
    <row r="75" customFormat="false" ht="12.75" hidden="false" customHeight="false" outlineLevel="0" collapsed="false">
      <c r="A75" s="611"/>
      <c r="B75" s="801" t="s">
        <v>1093</v>
      </c>
      <c r="C75" s="659"/>
      <c r="D75" s="659"/>
      <c r="E75" s="814" t="s">
        <v>1484</v>
      </c>
      <c r="F75" s="798"/>
      <c r="G75" s="798"/>
      <c r="H75" s="798"/>
      <c r="I75" s="737"/>
      <c r="J75" s="808"/>
      <c r="K75" s="808"/>
      <c r="L75" s="809"/>
      <c r="M75" s="202"/>
      <c r="N75" s="810"/>
      <c r="O75" s="808"/>
      <c r="P75" s="808"/>
      <c r="Q75" s="809"/>
      <c r="R75" s="202"/>
    </row>
    <row r="76" customFormat="false" ht="15.75" hidden="false" customHeight="false" outlineLevel="0" collapsed="false">
      <c r="A76" s="611"/>
      <c r="B76" s="659" t="s">
        <v>841</v>
      </c>
      <c r="C76" s="1049" t="n">
        <f aca="false">VLOOKUP(G$32,'Options pathway configuration'!$C$30:$H$34,3,FALSE())</f>
        <v>0</v>
      </c>
      <c r="D76" s="660" t="s">
        <v>1095</v>
      </c>
      <c r="E76" s="1046" t="n">
        <f aca="false">C76</f>
        <v>0</v>
      </c>
      <c r="F76" s="798" t="s">
        <v>1485</v>
      </c>
      <c r="G76" s="798"/>
      <c r="H76" s="798"/>
      <c r="I76" s="853" t="n">
        <f aca="false">E76*VLOOKUP(B76,'Standard Calculation Values'!$C$9:$Q$272,13,FALSE())*VLOOKUP(C77,'Standard Calculation Values'!$C$9:$Q$272,7,FALSE())</f>
        <v>0</v>
      </c>
      <c r="J76" s="854" t="n">
        <f aca="false">E76*((VLOOKUP(B76,'Standard Calculation Values'!$C$9:$Q$272,13,FALSE())*VLOOKUP(C77,'Standard Calculation Values'!$C$9:$Q$272,8,FALSE()))+VLOOKUP(B76,'Standard Calculation Values'!$C$9:$Q$272,14,FALSE()))</f>
        <v>0</v>
      </c>
      <c r="K76" s="854" t="n">
        <f aca="false">E76*((VLOOKUP(B76,'Standard Calculation Values'!$C$9:$Q$272,13,FALSE())*VLOOKUP(C77,'Standard Calculation Values'!$C$9:$Q$272,9,FALSE()))+VLOOKUP(B76,'Standard Calculation Values'!$C$9:$Q$272,15,FALSE()))</f>
        <v>0</v>
      </c>
      <c r="L76" s="1031" t="n">
        <f aca="false">I76*'Standard Calculation Values'!$D$9+J76*'Standard Calculation Values'!$D$10+K76*'Standard Calculation Values'!$D$11</f>
        <v>0</v>
      </c>
      <c r="M76" s="202"/>
      <c r="N76" s="1032" t="n">
        <f aca="false">I76*E$73/1000</f>
        <v>0</v>
      </c>
      <c r="O76" s="854" t="n">
        <f aca="false">J76*E$73/1000</f>
        <v>0</v>
      </c>
      <c r="P76" s="854" t="n">
        <f aca="false">K76*E$73/1000</f>
        <v>0</v>
      </c>
      <c r="Q76" s="855" t="n">
        <f aca="false">N76*'Standard Calculation Values'!$D$9+O76*'Standard Calculation Values'!$D$10+P76*'Standard Calculation Values'!$D$11</f>
        <v>0</v>
      </c>
      <c r="R76" s="202"/>
    </row>
    <row r="77" customFormat="false" ht="12.75" hidden="false" customHeight="false" outlineLevel="0" collapsed="false">
      <c r="A77" s="611"/>
      <c r="B77" s="745" t="s">
        <v>1097</v>
      </c>
      <c r="C77" s="1047" t="s">
        <v>1063</v>
      </c>
      <c r="D77" s="660"/>
      <c r="E77" s="811"/>
      <c r="F77" s="798"/>
      <c r="G77" s="798"/>
      <c r="H77" s="798"/>
      <c r="I77" s="737"/>
      <c r="J77" s="1035"/>
      <c r="K77" s="1035"/>
      <c r="L77" s="809"/>
      <c r="M77" s="202"/>
      <c r="N77" s="810"/>
      <c r="O77" s="808"/>
      <c r="P77" s="808"/>
      <c r="Q77" s="809"/>
      <c r="R77" s="202"/>
    </row>
    <row r="78" customFormat="false" ht="15.75" hidden="false" customHeight="false" outlineLevel="0" collapsed="false">
      <c r="A78" s="611"/>
      <c r="B78" s="659" t="s">
        <v>1114</v>
      </c>
      <c r="C78" s="1049" t="n">
        <f aca="false">VLOOKUP(G$32,'Options pathway configuration'!$C$30:$H$34,4,FALSE())</f>
        <v>900</v>
      </c>
      <c r="D78" s="660" t="s">
        <v>1095</v>
      </c>
      <c r="E78" s="1046" t="n">
        <f aca="false">C78</f>
        <v>900</v>
      </c>
      <c r="F78" s="798" t="s">
        <v>1485</v>
      </c>
      <c r="G78" s="798"/>
      <c r="H78" s="798"/>
      <c r="I78" s="853" t="n">
        <f aca="false">E78*VLOOKUP(B78,'Standard Calculation Values'!$C$9:$Q$272,13,FALSE())*VLOOKUP(C79,'Standard Calculation Values'!$C$9:$Q$272,7,FALSE())</f>
        <v>21568.68</v>
      </c>
      <c r="J78" s="854" t="n">
        <f aca="false">E78*((VLOOKUP(B78,'Standard Calculation Values'!$C$9:$Q$272,13,FALSE())*VLOOKUP(C79,'Standard Calculation Values'!$C$9:$Q$272,8,FALSE()))+VLOOKUP(B78,'Standard Calculation Values'!$C$9:$Q$272,14,FALSE()))</f>
        <v>4.5</v>
      </c>
      <c r="K78" s="854" t="n">
        <f aca="false">E78*((VLOOKUP(B78,'Standard Calculation Values'!$C$9:$Q$272,13,FALSE())*VLOOKUP(C79,'Standard Calculation Values'!$C$9:$Q$272,9,FALSE()))+VLOOKUP(B78,'Standard Calculation Values'!$C$9:$Q$272,15,FALSE()))</f>
        <v>0.9</v>
      </c>
      <c r="L78" s="1031" t="n">
        <f aca="false">I78*'Standard Calculation Values'!$D$9+J78*'Standard Calculation Values'!$D$10+K78*'Standard Calculation Values'!$D$11</f>
        <v>21949.38</v>
      </c>
      <c r="M78" s="202"/>
      <c r="N78" s="1032" t="n">
        <f aca="false">I78*E$73/1000</f>
        <v>1.37731034482759</v>
      </c>
      <c r="O78" s="854" t="n">
        <f aca="false">J78*E$73/1000</f>
        <v>0.00028735632183908</v>
      </c>
      <c r="P78" s="854" t="n">
        <f aca="false">K78*E$73/1000</f>
        <v>5.74712643678161E-005</v>
      </c>
      <c r="Q78" s="855" t="n">
        <f aca="false">N78*'Standard Calculation Values'!$D$9+O78*'Standard Calculation Values'!$D$10+P78*'Standard Calculation Values'!$D$11</f>
        <v>1.40162068965517</v>
      </c>
      <c r="R78" s="202"/>
    </row>
    <row r="79" customFormat="false" ht="12.75" hidden="false" customHeight="false" outlineLevel="0" collapsed="false">
      <c r="A79" s="611"/>
      <c r="B79" s="745" t="s">
        <v>1097</v>
      </c>
      <c r="C79" s="1047" t="s">
        <v>1063</v>
      </c>
      <c r="D79" s="660"/>
      <c r="E79" s="1046"/>
      <c r="F79" s="798"/>
      <c r="G79" s="798"/>
      <c r="H79" s="798"/>
      <c r="I79" s="853"/>
      <c r="J79" s="854"/>
      <c r="K79" s="854"/>
      <c r="L79" s="1031"/>
      <c r="M79" s="202"/>
      <c r="N79" s="1032"/>
      <c r="O79" s="854"/>
      <c r="P79" s="854"/>
      <c r="Q79" s="855"/>
      <c r="R79" s="202"/>
    </row>
    <row r="80" customFormat="false" ht="15.75" hidden="false" customHeight="false" outlineLevel="0" collapsed="false">
      <c r="A80" s="611"/>
      <c r="B80" s="1048" t="str">
        <f aca="false">VLOOKUP(G$30,'Options pathway configuration'!$C$81:$E$82,2,FALSE())</f>
        <v>Bulk Carrier "Handysize" (Fuel oil) - agri-residues with low bulk density (125 kg/m3)</v>
      </c>
      <c r="C80" s="1049" t="n">
        <f aca="false">VLOOKUP(G$32,'Options pathway configuration'!$C$30:$H$34,5,FALSE())</f>
        <v>0</v>
      </c>
      <c r="D80" s="660" t="s">
        <v>1095</v>
      </c>
      <c r="E80" s="1046" t="n">
        <f aca="false">C80</f>
        <v>0</v>
      </c>
      <c r="F80" s="798" t="s">
        <v>1485</v>
      </c>
      <c r="G80" s="798"/>
      <c r="H80" s="798"/>
      <c r="I80" s="853" t="n">
        <f aca="false">E80*VLOOKUP(B80,'Standard Calculation Values'!$C$9:$Q$272,13,FALSE())*VLOOKUP(C81,'Standard Calculation Values'!$C$9:$Q$272,7,FALSE())</f>
        <v>0</v>
      </c>
      <c r="J80" s="854" t="n">
        <f aca="false">E80*((VLOOKUP(B80,'Standard Calculation Values'!$C$9:$Q$272,13,FALSE())*VLOOKUP(C81,'Standard Calculation Values'!$C$9:$Q$272,8,FALSE()))+VLOOKUP(B80,'Standard Calculation Values'!$C$9:$Q$272,14,FALSE()))</f>
        <v>0</v>
      </c>
      <c r="K80" s="854" t="n">
        <f aca="false">E80*((VLOOKUP(B80,'Standard Calculation Values'!$C$9:$Q$272,13,FALSE())*VLOOKUP(C81,'Standard Calculation Values'!$C$9:$Q$272,9,FALSE()))+VLOOKUP(B80,'Standard Calculation Values'!$C$9:$Q$272,15,FALSE()))</f>
        <v>0</v>
      </c>
      <c r="L80" s="1031" t="n">
        <f aca="false">I80*'Standard Calculation Values'!$D$9+J80*'Standard Calculation Values'!$D$10+K80*'Standard Calculation Values'!$D$11</f>
        <v>0</v>
      </c>
      <c r="M80" s="202"/>
      <c r="N80" s="1032" t="n">
        <f aca="false">I80*E$73/1000</f>
        <v>0</v>
      </c>
      <c r="O80" s="854" t="n">
        <f aca="false">J80*E$73/1000</f>
        <v>0</v>
      </c>
      <c r="P80" s="854" t="n">
        <f aca="false">K80*E$73/1000</f>
        <v>0</v>
      </c>
      <c r="Q80" s="855" t="n">
        <f aca="false">N80*'Standard Calculation Values'!$D$9+O80*'Standard Calculation Values'!$D$10+P80*'Standard Calculation Values'!$D$11</f>
        <v>0</v>
      </c>
      <c r="R80" s="202"/>
    </row>
    <row r="81" customFormat="false" ht="12.75" hidden="false" customHeight="false" outlineLevel="0" collapsed="false">
      <c r="A81" s="611"/>
      <c r="B81" s="745" t="s">
        <v>1097</v>
      </c>
      <c r="C81" s="1047" t="s">
        <v>1116</v>
      </c>
      <c r="D81" s="660"/>
      <c r="E81" s="1046"/>
      <c r="F81" s="798"/>
      <c r="G81" s="798"/>
      <c r="H81" s="798"/>
      <c r="I81" s="853"/>
      <c r="J81" s="854"/>
      <c r="K81" s="854"/>
      <c r="L81" s="1031"/>
      <c r="M81" s="202"/>
      <c r="N81" s="1032"/>
      <c r="O81" s="854"/>
      <c r="P81" s="854"/>
      <c r="Q81" s="855"/>
      <c r="R81" s="202"/>
    </row>
    <row r="82" customFormat="false" ht="15.75" hidden="false" customHeight="false" outlineLevel="0" collapsed="false">
      <c r="A82" s="611"/>
      <c r="B82" s="1048" t="str">
        <f aca="false">VLOOKUP(G$30,'Options pathway configuration'!$C$81:$E$82,3,FALSE())</f>
        <v>Bulk Carrier "Supramax" (Fuel oil) - agri-residues with low bulk density (125 kg/m3)</v>
      </c>
      <c r="C82" s="1049" t="n">
        <f aca="false">VLOOKUP(G$32,'Options pathway configuration'!$C$30:$H$34,6,FALSE())</f>
        <v>19800</v>
      </c>
      <c r="D82" s="660" t="s">
        <v>1095</v>
      </c>
      <c r="E82" s="1046" t="n">
        <f aca="false">C82</f>
        <v>19800</v>
      </c>
      <c r="F82" s="798" t="s">
        <v>1485</v>
      </c>
      <c r="G82" s="798"/>
      <c r="H82" s="798"/>
      <c r="I82" s="853" t="n">
        <f aca="false">E82*VLOOKUP(B82,'Standard Calculation Values'!$C$9:$Q$272,13,FALSE())*VLOOKUP(C83,'Standard Calculation Values'!$C$9:$Q$272,7,FALSE())</f>
        <v>510019.139942043</v>
      </c>
      <c r="J82" s="854" t="n">
        <f aca="false">E82*((VLOOKUP(B82,'Standard Calculation Values'!$C$9:$Q$272,13,FALSE())*VLOOKUP(C83,'Standard Calculation Values'!$C$9:$Q$272,8,FALSE()))+VLOOKUP(B82,'Standard Calculation Values'!$C$9:$Q$272,14,FALSE()))</f>
        <v>0</v>
      </c>
      <c r="K82" s="854" t="n">
        <f aca="false">E82*((VLOOKUP(B82,'Standard Calculation Values'!$C$9:$Q$272,13,FALSE())*VLOOKUP(C83,'Standard Calculation Values'!$C$9:$Q$272,9,FALSE()))+VLOOKUP(B82,'Standard Calculation Values'!$C$9:$Q$272,15,FALSE()))</f>
        <v>0</v>
      </c>
      <c r="L82" s="1031" t="n">
        <f aca="false">I82*'Standard Calculation Values'!$D$9+J82*'Standard Calculation Values'!$D$10+K82*'Standard Calculation Values'!$D$11</f>
        <v>510019.139942043</v>
      </c>
      <c r="M82" s="202"/>
      <c r="N82" s="1032" t="n">
        <f aca="false">I82*E$73/1000</f>
        <v>32.5682720269504</v>
      </c>
      <c r="O82" s="854" t="n">
        <f aca="false">J82*E$73/1000</f>
        <v>0</v>
      </c>
      <c r="P82" s="854" t="n">
        <f aca="false">K82*E$73/1000</f>
        <v>0</v>
      </c>
      <c r="Q82" s="855" t="n">
        <f aca="false">N82*'Standard Calculation Values'!$D$9+O82*'Standard Calculation Values'!$D$10+P82*'Standard Calculation Values'!$D$11</f>
        <v>32.5682720269504</v>
      </c>
      <c r="R82" s="202"/>
    </row>
    <row r="83" customFormat="false" ht="12.75" hidden="false" customHeight="false" outlineLevel="0" collapsed="false">
      <c r="A83" s="611"/>
      <c r="B83" s="745" t="s">
        <v>1097</v>
      </c>
      <c r="C83" s="1047" t="s">
        <v>1116</v>
      </c>
      <c r="D83" s="660"/>
      <c r="E83" s="811"/>
      <c r="F83" s="798"/>
      <c r="G83" s="798"/>
      <c r="H83" s="798"/>
      <c r="I83" s="737"/>
      <c r="J83" s="854"/>
      <c r="K83" s="854"/>
      <c r="L83" s="809"/>
      <c r="M83" s="202"/>
      <c r="N83" s="1032"/>
      <c r="O83" s="854"/>
      <c r="P83" s="854"/>
      <c r="Q83" s="855"/>
      <c r="R83" s="202"/>
    </row>
    <row r="84" customFormat="false" ht="15.75" hidden="true" customHeight="false" outlineLevel="0" collapsed="false">
      <c r="A84" s="611" t="str">
        <f aca="false">IF(AND((B$88="Extra input lines are not shown"),(C84=0)),"Hide this row"," ")</f>
        <v>Hide this row</v>
      </c>
      <c r="B84" s="817" t="s">
        <v>900</v>
      </c>
      <c r="C84" s="817" t="n">
        <v>0</v>
      </c>
      <c r="D84" s="660" t="s">
        <v>1095</v>
      </c>
      <c r="E84" s="1046" t="n">
        <f aca="false">C84</f>
        <v>0</v>
      </c>
      <c r="F84" s="798" t="s">
        <v>1485</v>
      </c>
      <c r="G84" s="798"/>
      <c r="H84" s="798"/>
      <c r="I84" s="853" t="n">
        <f aca="false">E84*VLOOKUP(B84,'Standard Calculation Values'!$C$9:$Q$272,13,FALSE())*VLOOKUP(C85,'Standard Calculation Values'!$C$9:$Q$272,7,FALSE())</f>
        <v>0</v>
      </c>
      <c r="J84" s="854" t="n">
        <f aca="false">E84*((VLOOKUP(B84,'Standard Calculation Values'!$C$9:$Q$272,13,FALSE())*VLOOKUP(C85,'Standard Calculation Values'!$C$9:$Q$272,8,FALSE()))+VLOOKUP(B84,'Standard Calculation Values'!$C$9:$Q$272,14,FALSE()))</f>
        <v>0</v>
      </c>
      <c r="K84" s="854" t="n">
        <f aca="false">E84*((VLOOKUP(B84,'Standard Calculation Values'!$C$9:$Q$272,13,FALSE())*VLOOKUP(C85,'Standard Calculation Values'!$C$9:$Q$272,9,FALSE()))+VLOOKUP(B84,'Standard Calculation Values'!$C$9:$Q$272,15,FALSE()))</f>
        <v>0</v>
      </c>
      <c r="L84" s="1031" t="n">
        <f aca="false">I84*'Standard Calculation Values'!$D$9+J84*'Standard Calculation Values'!$D$10+K84*'Standard Calculation Values'!$D$11</f>
        <v>0</v>
      </c>
      <c r="M84" s="202"/>
      <c r="N84" s="1032" t="n">
        <f aca="false">I84*E$73/1000</f>
        <v>0</v>
      </c>
      <c r="O84" s="854" t="n">
        <f aca="false">J84*E$73/1000</f>
        <v>0</v>
      </c>
      <c r="P84" s="854" t="n">
        <f aca="false">K84*E$73/1000</f>
        <v>0</v>
      </c>
      <c r="Q84" s="855" t="n">
        <f aca="false">N84*'Standard Calculation Values'!$D$9+O84*'Standard Calculation Values'!$D$10+P84*'Standard Calculation Values'!$D$11</f>
        <v>0</v>
      </c>
      <c r="R84" s="202"/>
    </row>
    <row r="85" customFormat="false" ht="12.75" hidden="true" customHeight="false" outlineLevel="0" collapsed="false">
      <c r="A85" s="611" t="str">
        <f aca="false">A84</f>
        <v>Hide this row</v>
      </c>
      <c r="B85" s="745" t="s">
        <v>1097</v>
      </c>
      <c r="C85" s="1047" t="s">
        <v>1063</v>
      </c>
      <c r="D85" s="660"/>
      <c r="E85" s="811"/>
      <c r="F85" s="798"/>
      <c r="G85" s="798"/>
      <c r="H85" s="798"/>
      <c r="I85" s="737"/>
      <c r="J85" s="854"/>
      <c r="K85" s="854"/>
      <c r="L85" s="809"/>
      <c r="M85" s="202"/>
      <c r="N85" s="1032"/>
      <c r="O85" s="854"/>
      <c r="P85" s="854"/>
      <c r="Q85" s="855"/>
      <c r="R85" s="202"/>
    </row>
    <row r="86" customFormat="false" ht="15.75" hidden="true" customHeight="false" outlineLevel="0" collapsed="false">
      <c r="A86" s="611" t="str">
        <f aca="false">IF(AND((B$88="Extra input lines are not shown"),(C86=0)),"Hide this row"," ")</f>
        <v>Hide this row</v>
      </c>
      <c r="B86" s="817" t="s">
        <v>900</v>
      </c>
      <c r="C86" s="817" t="n">
        <v>0</v>
      </c>
      <c r="D86" s="660" t="s">
        <v>1095</v>
      </c>
      <c r="E86" s="1046" t="n">
        <f aca="false">C86</f>
        <v>0</v>
      </c>
      <c r="F86" s="798" t="s">
        <v>1485</v>
      </c>
      <c r="G86" s="798"/>
      <c r="H86" s="798"/>
      <c r="I86" s="853" t="n">
        <f aca="false">E86*VLOOKUP(B86,'Standard Calculation Values'!$C$9:$Q$272,13,FALSE())*VLOOKUP(C87,'Standard Calculation Values'!$C$9:$Q$272,7,FALSE())</f>
        <v>0</v>
      </c>
      <c r="J86" s="854" t="n">
        <f aca="false">E86*((VLOOKUP(B86,'Standard Calculation Values'!$C$9:$Q$272,13,FALSE())*VLOOKUP(C87,'Standard Calculation Values'!$C$9:$Q$272,8,FALSE()))+VLOOKUP(B86,'Standard Calculation Values'!$C$9:$Q$272,14,FALSE()))</f>
        <v>0</v>
      </c>
      <c r="K86" s="854" t="n">
        <f aca="false">E86*((VLOOKUP(B86,'Standard Calculation Values'!$C$9:$Q$272,13,FALSE())*VLOOKUP(C87,'Standard Calculation Values'!$C$9:$Q$272,9,FALSE()))+VLOOKUP(B86,'Standard Calculation Values'!$C$9:$Q$272,15,FALSE()))</f>
        <v>0</v>
      </c>
      <c r="L86" s="1031" t="n">
        <f aca="false">I86*'Standard Calculation Values'!$D$9+J86*'Standard Calculation Values'!$D$10+K86*'Standard Calculation Values'!$D$11</f>
        <v>0</v>
      </c>
      <c r="M86" s="202"/>
      <c r="N86" s="1032" t="n">
        <f aca="false">I86*E$73/1000</f>
        <v>0</v>
      </c>
      <c r="O86" s="854" t="n">
        <f aca="false">J86*E$73/1000</f>
        <v>0</v>
      </c>
      <c r="P86" s="854" t="n">
        <f aca="false">K86*E$73/1000</f>
        <v>0</v>
      </c>
      <c r="Q86" s="855" t="n">
        <f aca="false">N86*'Standard Calculation Values'!$D$9+O86*'Standard Calculation Values'!$D$10+P86*'Standard Calculation Values'!$D$11</f>
        <v>0</v>
      </c>
      <c r="R86" s="202"/>
    </row>
    <row r="87" customFormat="false" ht="12.75" hidden="true" customHeight="false" outlineLevel="0" collapsed="false">
      <c r="A87" s="611" t="str">
        <f aca="false">A86</f>
        <v>Hide this row</v>
      </c>
      <c r="B87" s="745" t="s">
        <v>1097</v>
      </c>
      <c r="C87" s="1047" t="s">
        <v>1063</v>
      </c>
      <c r="D87" s="660"/>
      <c r="E87" s="811"/>
      <c r="F87" s="798"/>
      <c r="G87" s="798"/>
      <c r="H87" s="798"/>
      <c r="I87" s="737"/>
      <c r="J87" s="808"/>
      <c r="K87" s="808"/>
      <c r="L87" s="809"/>
      <c r="M87" s="202"/>
      <c r="N87" s="1032"/>
      <c r="O87" s="854"/>
      <c r="P87" s="854"/>
      <c r="Q87" s="855"/>
      <c r="R87" s="202"/>
    </row>
    <row r="88" customFormat="false" ht="12.75" hidden="false" customHeight="false" outlineLevel="0" collapsed="false">
      <c r="A88" s="611"/>
      <c r="B88" s="857" t="s">
        <v>903</v>
      </c>
      <c r="C88" s="745"/>
      <c r="D88" s="660"/>
      <c r="E88" s="811"/>
      <c r="F88" s="798"/>
      <c r="G88" s="798"/>
      <c r="H88" s="843" t="s">
        <v>743</v>
      </c>
      <c r="I88" s="1040" t="n">
        <f aca="false">SUM(I76:I86)</f>
        <v>531587.819942043</v>
      </c>
      <c r="J88" s="1041" t="n">
        <f aca="false">SUM(J76:J86)</f>
        <v>4.5</v>
      </c>
      <c r="K88" s="1041" t="n">
        <f aca="false">SUM(K76:K86)</f>
        <v>0.9</v>
      </c>
      <c r="L88" s="1042" t="n">
        <f aca="false">I88*'Standard Calculation Values'!$D$9+J88*'Standard Calculation Values'!$D$10+K88*'Standard Calculation Values'!$D$11</f>
        <v>531968.519942043</v>
      </c>
      <c r="M88" s="202"/>
      <c r="N88" s="1043" t="n">
        <f aca="false">SUM(N76:N86)</f>
        <v>33.945582371778</v>
      </c>
      <c r="O88" s="1044" t="n">
        <f aca="false">SUM(O76:O86)</f>
        <v>0.00028735632183908</v>
      </c>
      <c r="P88" s="1044" t="n">
        <f aca="false">SUM(P76:P86)</f>
        <v>5.74712643678161E-005</v>
      </c>
      <c r="Q88" s="925" t="n">
        <f aca="false">N88*'Standard Calculation Values'!$D$9+O88*'Standard Calculation Values'!$D$10+P88*'Standard Calculation Values'!$D$11</f>
        <v>33.9698927166055</v>
      </c>
      <c r="R88" s="202"/>
    </row>
    <row r="89" customFormat="false" ht="12.75" hidden="false" customHeight="false" outlineLevel="0" collapsed="false">
      <c r="A89" s="611"/>
      <c r="B89" s="659"/>
      <c r="C89" s="659"/>
      <c r="D89" s="660"/>
      <c r="E89" s="811"/>
      <c r="F89" s="798"/>
      <c r="G89" s="798"/>
      <c r="H89" s="798"/>
      <c r="I89" s="664"/>
      <c r="J89" s="664"/>
      <c r="K89" s="664"/>
      <c r="L89" s="799"/>
      <c r="M89" s="202"/>
      <c r="N89" s="810"/>
      <c r="O89" s="808"/>
      <c r="P89" s="808"/>
      <c r="Q89" s="809"/>
      <c r="R89" s="202"/>
    </row>
    <row r="90" customFormat="false" ht="15.75" hidden="false" customHeight="false" outlineLevel="0" collapsed="false">
      <c r="A90" s="667"/>
      <c r="B90" s="161"/>
      <c r="C90" s="161"/>
      <c r="D90" s="162"/>
      <c r="E90" s="160"/>
      <c r="F90" s="161"/>
      <c r="G90" s="161"/>
      <c r="H90" s="161"/>
      <c r="I90" s="749" t="s">
        <v>826</v>
      </c>
      <c r="J90" s="750"/>
      <c r="K90" s="749" t="s">
        <v>1479</v>
      </c>
      <c r="L90" s="1025" t="n">
        <f aca="false">L88</f>
        <v>531968.519942043</v>
      </c>
      <c r="M90" s="202"/>
      <c r="N90" s="1026" t="s">
        <v>826</v>
      </c>
      <c r="O90" s="750"/>
      <c r="P90" s="749" t="s">
        <v>1468</v>
      </c>
      <c r="Q90" s="751" t="n">
        <f aca="false">L90*E$73/1000</f>
        <v>33.9698927166055</v>
      </c>
      <c r="R90" s="202"/>
    </row>
    <row r="91" customFormat="false" ht="12.75" hidden="false" customHeight="false" outlineLevel="0" collapsed="false">
      <c r="A91" s="202"/>
      <c r="B91" s="202"/>
      <c r="C91" s="202"/>
      <c r="D91" s="202"/>
      <c r="E91" s="202"/>
      <c r="F91" s="202"/>
      <c r="G91" s="1050"/>
      <c r="H91" s="202"/>
      <c r="I91" s="202"/>
      <c r="J91" s="202"/>
      <c r="K91" s="202"/>
      <c r="L91" s="202"/>
      <c r="M91" s="202"/>
      <c r="N91" s="202"/>
      <c r="O91" s="202"/>
      <c r="P91" s="202"/>
      <c r="Q91" s="202"/>
      <c r="R91" s="202"/>
    </row>
    <row r="92" customFormat="false" ht="12.75" hidden="false" customHeight="false" outlineLevel="0" collapsed="false">
      <c r="A92" s="202"/>
      <c r="B92" s="202"/>
      <c r="C92" s="202"/>
      <c r="D92" s="202"/>
      <c r="E92" s="202"/>
      <c r="F92" s="202"/>
      <c r="G92" s="202"/>
      <c r="H92" s="202"/>
      <c r="I92" s="202"/>
      <c r="J92" s="202"/>
      <c r="K92" s="202"/>
      <c r="L92" s="202"/>
      <c r="M92" s="202"/>
      <c r="N92" s="202"/>
      <c r="O92" s="202"/>
      <c r="P92" s="202"/>
      <c r="Q92" s="202"/>
      <c r="R92" s="202"/>
    </row>
    <row r="93" customFormat="false" ht="18.75" hidden="false" customHeight="false" outlineLevel="0" collapsed="false">
      <c r="A93" s="800" t="s">
        <v>1042</v>
      </c>
      <c r="B93" s="560"/>
      <c r="C93" s="560"/>
      <c r="D93" s="560"/>
      <c r="E93" s="560"/>
      <c r="F93" s="560"/>
      <c r="G93" s="560"/>
      <c r="H93" s="560"/>
      <c r="I93" s="668"/>
      <c r="J93" s="669"/>
      <c r="K93" s="669"/>
      <c r="L93" s="669"/>
      <c r="M93" s="669"/>
      <c r="N93" s="668"/>
      <c r="O93" s="669"/>
      <c r="P93" s="669"/>
      <c r="Q93" s="670"/>
      <c r="R93" s="202"/>
    </row>
    <row r="94" customFormat="false" ht="12.75" hidden="false" customHeight="false" outlineLevel="0" collapsed="false">
      <c r="A94" s="611"/>
      <c r="B94" s="862" t="s">
        <v>1048</v>
      </c>
      <c r="C94" s="1051" t="s">
        <v>1486</v>
      </c>
      <c r="D94" s="1051"/>
      <c r="E94" s="1048"/>
      <c r="F94" s="659"/>
      <c r="G94" s="747"/>
      <c r="H94" s="747"/>
      <c r="I94" s="802"/>
      <c r="J94" s="686"/>
      <c r="K94" s="686"/>
      <c r="L94" s="686"/>
      <c r="M94" s="686"/>
      <c r="N94" s="802" t="s">
        <v>1471</v>
      </c>
      <c r="O94" s="686"/>
      <c r="P94" s="686"/>
      <c r="Q94" s="676"/>
      <c r="R94" s="202"/>
    </row>
    <row r="95" customFormat="false" ht="15.75" hidden="false" customHeight="false" outlineLevel="0" collapsed="false">
      <c r="A95" s="611"/>
      <c r="B95" s="862" t="s">
        <v>1050</v>
      </c>
      <c r="C95" s="1159" t="s">
        <v>1051</v>
      </c>
      <c r="D95" s="1159"/>
      <c r="E95" s="1159"/>
      <c r="F95" s="1159"/>
      <c r="G95" s="798"/>
      <c r="H95" s="747"/>
      <c r="I95" s="757"/>
      <c r="J95" s="757"/>
      <c r="K95" s="757"/>
      <c r="L95" s="757"/>
      <c r="M95" s="757"/>
      <c r="N95" s="757" t="s">
        <v>816</v>
      </c>
      <c r="O95" s="757" t="s">
        <v>817</v>
      </c>
      <c r="P95" s="757" t="s">
        <v>818</v>
      </c>
      <c r="Q95" s="806" t="s">
        <v>859</v>
      </c>
      <c r="R95" s="202"/>
    </row>
    <row r="96" customFormat="false" ht="12.75" hidden="false" customHeight="false" outlineLevel="0" collapsed="false">
      <c r="A96" s="611"/>
      <c r="B96" s="346" t="s">
        <v>862</v>
      </c>
      <c r="C96" s="1052" t="n">
        <v>1.2</v>
      </c>
      <c r="D96" s="812" t="n">
        <v>1</v>
      </c>
      <c r="E96" s="812" t="n">
        <v>1.2</v>
      </c>
      <c r="F96" s="659"/>
      <c r="G96" s="798"/>
      <c r="H96" s="798"/>
      <c r="I96" s="737"/>
      <c r="J96" s="808"/>
      <c r="K96" s="808"/>
      <c r="L96" s="808"/>
      <c r="M96" s="808"/>
      <c r="N96" s="737"/>
      <c r="O96" s="808"/>
      <c r="P96" s="808"/>
      <c r="Q96" s="809"/>
      <c r="R96" s="202"/>
    </row>
    <row r="97" customFormat="false" ht="12.75" hidden="false" customHeight="false" outlineLevel="0" collapsed="false">
      <c r="A97" s="611"/>
      <c r="B97" s="862" t="s">
        <v>1052</v>
      </c>
      <c r="C97" s="1053" t="str">
        <f aca="false">"CH4 and N2O emissions from "&amp;C94&amp;" "&amp;C95</f>
        <v>CH4 and N2O emissions from Agricultural residue Boiler</v>
      </c>
      <c r="D97" s="1053"/>
      <c r="E97" s="1053"/>
      <c r="F97" s="1053"/>
      <c r="G97" s="798"/>
      <c r="H97" s="798"/>
      <c r="I97" s="737"/>
      <c r="J97" s="808"/>
      <c r="K97" s="808"/>
      <c r="L97" s="808"/>
      <c r="M97" s="808"/>
      <c r="N97" s="737" t="n">
        <f aca="false">C96*VLOOKUP(C97,'Standard Calculation Values'!$C$9:$Q$272,7,FALSE())</f>
        <v>0</v>
      </c>
      <c r="O97" s="737" t="n">
        <f aca="false">C96*VLOOKUP(C97,'Standard Calculation Values'!$C$9:$Q$272,8,FALSE())</f>
        <v>0.001986116766</v>
      </c>
      <c r="P97" s="709" t="n">
        <f aca="false">C96*VLOOKUP(C97,'Standard Calculation Values'!$C$9:$Q$272,9,FALSE())</f>
        <v>0.0007944474</v>
      </c>
      <c r="Q97" s="855" t="n">
        <f aca="false">N97*'Standard Calculation Values'!$D$9+O97*'Standard Calculation Values'!$D$10+P97*'Standard Calculation Values'!$D$11</f>
        <v>0.28639824435</v>
      </c>
      <c r="R97" s="202"/>
    </row>
    <row r="98" customFormat="false" ht="12.75" hidden="false" customHeight="false" outlineLevel="0" collapsed="false">
      <c r="A98" s="611"/>
      <c r="B98" s="659"/>
      <c r="C98" s="659"/>
      <c r="D98" s="659"/>
      <c r="E98" s="1003"/>
      <c r="F98" s="1048"/>
      <c r="G98" s="798"/>
      <c r="H98" s="798"/>
      <c r="I98" s="664"/>
      <c r="J98" s="664"/>
      <c r="K98" s="664"/>
      <c r="L98" s="664"/>
      <c r="M98" s="664"/>
      <c r="N98" s="737"/>
      <c r="O98" s="808"/>
      <c r="P98" s="808"/>
      <c r="Q98" s="809"/>
      <c r="R98" s="202"/>
    </row>
    <row r="99" customFormat="false" ht="15.75" hidden="false" customHeight="false" outlineLevel="0" collapsed="false">
      <c r="A99" s="667"/>
      <c r="B99" s="161"/>
      <c r="C99" s="161"/>
      <c r="D99" s="161"/>
      <c r="E99" s="161"/>
      <c r="F99" s="161"/>
      <c r="G99" s="161"/>
      <c r="H99" s="161"/>
      <c r="I99" s="749"/>
      <c r="J99" s="750"/>
      <c r="K99" s="749" t="s">
        <v>1479</v>
      </c>
      <c r="L99" s="1054" t="n">
        <f aca="false">Q99*1000/E73</f>
        <v>4484.996506521</v>
      </c>
      <c r="M99" s="1055"/>
      <c r="N99" s="749" t="s">
        <v>826</v>
      </c>
      <c r="O99" s="750"/>
      <c r="P99" s="749" t="s">
        <v>1468</v>
      </c>
      <c r="Q99" s="751" t="n">
        <f aca="false">Q97</f>
        <v>0.28639824435</v>
      </c>
      <c r="R99" s="202"/>
    </row>
    <row r="100" customFormat="false" ht="12.75" hidden="false" customHeight="false" outlineLevel="0" collapsed="false">
      <c r="A100" s="202"/>
      <c r="B100" s="202"/>
      <c r="C100" s="202"/>
      <c r="D100" s="202"/>
      <c r="E100" s="202"/>
      <c r="F100" s="202"/>
      <c r="G100" s="202"/>
      <c r="H100" s="202"/>
      <c r="I100" s="202"/>
      <c r="J100" s="202"/>
      <c r="K100" s="202"/>
      <c r="L100" s="202"/>
      <c r="M100" s="202"/>
      <c r="N100" s="202"/>
      <c r="O100" s="202"/>
      <c r="P100" s="202"/>
      <c r="Q100" s="202"/>
      <c r="R100" s="202"/>
    </row>
    <row r="101" customFormat="false" ht="12.75" hidden="false" customHeight="false" outlineLevel="0" collapsed="false">
      <c r="A101" s="202"/>
      <c r="B101" s="202"/>
      <c r="C101" s="202"/>
      <c r="D101" s="202"/>
      <c r="E101" s="202"/>
      <c r="F101" s="202"/>
      <c r="G101" s="202"/>
      <c r="H101" s="202"/>
      <c r="I101" s="202"/>
      <c r="J101" s="202"/>
      <c r="K101" s="202"/>
      <c r="L101" s="202"/>
      <c r="M101" s="202"/>
      <c r="N101" s="202"/>
      <c r="O101" s="202"/>
      <c r="P101" s="202"/>
      <c r="Q101" s="202"/>
      <c r="R101" s="202"/>
    </row>
    <row r="102" customFormat="false" ht="18.75" hidden="false" customHeight="false" outlineLevel="0" collapsed="false">
      <c r="A102" s="800" t="s">
        <v>944</v>
      </c>
      <c r="B102" s="560"/>
      <c r="C102" s="560"/>
      <c r="D102" s="560"/>
      <c r="E102" s="560"/>
      <c r="F102" s="560"/>
      <c r="G102" s="560"/>
      <c r="H102" s="560"/>
      <c r="I102" s="668"/>
      <c r="J102" s="669"/>
      <c r="K102" s="669"/>
      <c r="L102" s="669"/>
      <c r="M102" s="669"/>
      <c r="N102" s="668"/>
      <c r="O102" s="669"/>
      <c r="P102" s="669"/>
      <c r="Q102" s="670"/>
      <c r="R102" s="202"/>
    </row>
    <row r="103" customFormat="false" ht="12.75" hidden="false" customHeight="false" outlineLevel="0" collapsed="false">
      <c r="A103" s="611"/>
      <c r="B103" s="1048"/>
      <c r="C103" s="1048"/>
      <c r="D103" s="1048"/>
      <c r="E103" s="798"/>
      <c r="F103" s="324"/>
      <c r="G103" s="798"/>
      <c r="H103" s="798"/>
      <c r="I103" s="737"/>
      <c r="J103" s="808"/>
      <c r="K103" s="808"/>
      <c r="L103" s="808"/>
      <c r="M103" s="808"/>
      <c r="N103" s="802"/>
      <c r="O103" s="808"/>
      <c r="P103" s="808"/>
      <c r="Q103" s="809"/>
      <c r="R103" s="202"/>
    </row>
    <row r="104" customFormat="false" ht="15.75" hidden="false" customHeight="false" outlineLevel="0" collapsed="false">
      <c r="A104" s="611"/>
      <c r="B104" s="887" t="s">
        <v>945</v>
      </c>
      <c r="C104" s="817" t="n">
        <v>0</v>
      </c>
      <c r="D104" s="746" t="s">
        <v>1487</v>
      </c>
      <c r="E104" s="797"/>
      <c r="F104" s="813" t="s">
        <v>947</v>
      </c>
      <c r="G104" s="813"/>
      <c r="H104" s="813"/>
      <c r="I104" s="813"/>
      <c r="J104" s="808"/>
      <c r="K104" s="808"/>
      <c r="L104" s="808"/>
      <c r="M104" s="808"/>
      <c r="N104" s="802"/>
      <c r="O104" s="802"/>
      <c r="P104" s="843" t="s">
        <v>1471</v>
      </c>
      <c r="Q104" s="855" t="n">
        <f aca="false">C104</f>
        <v>0</v>
      </c>
      <c r="R104" s="202"/>
    </row>
    <row r="105" customFormat="false" ht="12.75" hidden="false" customHeight="false" outlineLevel="0" collapsed="false">
      <c r="A105" s="611"/>
      <c r="B105" s="659"/>
      <c r="C105" s="659"/>
      <c r="D105" s="659"/>
      <c r="E105" s="797"/>
      <c r="F105" s="798"/>
      <c r="G105" s="798"/>
      <c r="H105" s="798"/>
      <c r="I105" s="664"/>
      <c r="J105" s="664"/>
      <c r="K105" s="664"/>
      <c r="L105" s="664"/>
      <c r="M105" s="664"/>
      <c r="N105" s="737"/>
      <c r="O105" s="808"/>
      <c r="P105" s="808"/>
      <c r="Q105" s="809"/>
      <c r="R105" s="202"/>
    </row>
    <row r="106" customFormat="false" ht="15.75" hidden="false" customHeight="false" outlineLevel="0" collapsed="false">
      <c r="A106" s="667"/>
      <c r="B106" s="161"/>
      <c r="C106" s="161"/>
      <c r="D106" s="161"/>
      <c r="E106" s="161"/>
      <c r="F106" s="161"/>
      <c r="G106" s="161"/>
      <c r="H106" s="161"/>
      <c r="I106" s="749"/>
      <c r="J106" s="750"/>
      <c r="K106" s="749" t="s">
        <v>1479</v>
      </c>
      <c r="L106" s="1054" t="n">
        <f aca="false">Q106*1000/E73</f>
        <v>0</v>
      </c>
      <c r="M106" s="1055"/>
      <c r="N106" s="749" t="s">
        <v>826</v>
      </c>
      <c r="O106" s="750"/>
      <c r="P106" s="749" t="s">
        <v>1468</v>
      </c>
      <c r="Q106" s="751" t="n">
        <f aca="false">C104</f>
        <v>0</v>
      </c>
      <c r="R106" s="202"/>
    </row>
    <row r="107" customFormat="false" ht="12.75" hidden="false" customHeight="false" outlineLevel="0" collapsed="false">
      <c r="A107" s="202"/>
      <c r="B107" s="202"/>
      <c r="C107" s="202"/>
      <c r="D107" s="752"/>
      <c r="E107" s="752"/>
      <c r="F107" s="202"/>
      <c r="G107" s="202"/>
      <c r="H107" s="202"/>
      <c r="I107" s="202"/>
      <c r="J107" s="202"/>
      <c r="K107" s="202"/>
      <c r="L107" s="202"/>
      <c r="M107" s="202"/>
      <c r="N107" s="202"/>
      <c r="O107" s="202"/>
      <c r="P107" s="202"/>
      <c r="Q107" s="202"/>
      <c r="R107" s="202"/>
    </row>
    <row r="108" customFormat="false" ht="12.75" hidden="false" customHeight="false" outlineLevel="0" collapsed="false">
      <c r="A108" s="202"/>
      <c r="B108" s="202"/>
      <c r="C108" s="202"/>
      <c r="D108" s="752"/>
      <c r="E108" s="752"/>
      <c r="F108" s="202"/>
      <c r="G108" s="202"/>
      <c r="H108" s="202"/>
      <c r="I108" s="202"/>
      <c r="J108" s="202"/>
      <c r="K108" s="202"/>
      <c r="L108" s="202"/>
      <c r="M108" s="202"/>
      <c r="N108" s="202"/>
      <c r="O108" s="202"/>
      <c r="P108" s="202"/>
      <c r="Q108" s="202"/>
      <c r="R108" s="202"/>
    </row>
    <row r="109" customFormat="false" ht="18.75" hidden="false" customHeight="false" outlineLevel="0" collapsed="false">
      <c r="A109" s="800" t="s">
        <v>949</v>
      </c>
      <c r="B109" s="560"/>
      <c r="C109" s="560"/>
      <c r="D109" s="560"/>
      <c r="E109" s="560"/>
      <c r="F109" s="560"/>
      <c r="G109" s="560"/>
      <c r="H109" s="560"/>
      <c r="I109" s="668"/>
      <c r="J109" s="669"/>
      <c r="K109" s="669"/>
      <c r="L109" s="669"/>
      <c r="M109" s="669"/>
      <c r="N109" s="668"/>
      <c r="O109" s="669"/>
      <c r="P109" s="669"/>
      <c r="Q109" s="670"/>
      <c r="R109" s="202"/>
    </row>
    <row r="110" customFormat="false" ht="12.75" hidden="false" customHeight="false" outlineLevel="0" collapsed="false">
      <c r="A110" s="611"/>
      <c r="B110" s="1048"/>
      <c r="C110" s="1048"/>
      <c r="D110" s="1048"/>
      <c r="E110" s="798"/>
      <c r="F110" s="324"/>
      <c r="G110" s="798"/>
      <c r="H110" s="798"/>
      <c r="I110" s="737"/>
      <c r="J110" s="808"/>
      <c r="K110" s="808"/>
      <c r="L110" s="808"/>
      <c r="M110" s="808"/>
      <c r="N110" s="802"/>
      <c r="O110" s="808"/>
      <c r="P110" s="808"/>
      <c r="Q110" s="809"/>
      <c r="R110" s="202"/>
    </row>
    <row r="111" customFormat="false" ht="15.75" hidden="false" customHeight="false" outlineLevel="0" collapsed="false">
      <c r="A111" s="611"/>
      <c r="B111" s="887" t="s">
        <v>950</v>
      </c>
      <c r="C111" s="817" t="n">
        <v>0</v>
      </c>
      <c r="D111" s="746" t="s">
        <v>1487</v>
      </c>
      <c r="E111" s="797"/>
      <c r="F111" s="813" t="s">
        <v>951</v>
      </c>
      <c r="G111" s="813"/>
      <c r="H111" s="813"/>
      <c r="I111" s="813"/>
      <c r="J111" s="808"/>
      <c r="K111" s="808"/>
      <c r="L111" s="808"/>
      <c r="M111" s="808"/>
      <c r="N111" s="802"/>
      <c r="O111" s="802"/>
      <c r="P111" s="843" t="s">
        <v>1471</v>
      </c>
      <c r="Q111" s="855" t="n">
        <f aca="false">C111</f>
        <v>0</v>
      </c>
      <c r="R111" s="202"/>
    </row>
    <row r="112" customFormat="false" ht="12.75" hidden="false" customHeight="false" outlineLevel="0" collapsed="false">
      <c r="A112" s="659"/>
      <c r="B112" s="659"/>
      <c r="C112" s="659"/>
      <c r="D112" s="659"/>
      <c r="E112" s="797"/>
      <c r="F112" s="798"/>
      <c r="G112" s="798"/>
      <c r="H112" s="798"/>
      <c r="I112" s="664"/>
      <c r="J112" s="664"/>
      <c r="K112" s="664"/>
      <c r="L112" s="664"/>
      <c r="M112" s="664"/>
      <c r="N112" s="737"/>
      <c r="O112" s="808"/>
      <c r="P112" s="808"/>
      <c r="Q112" s="809"/>
      <c r="R112" s="202"/>
    </row>
    <row r="113" customFormat="false" ht="15.75" hidden="false" customHeight="false" outlineLevel="0" collapsed="false">
      <c r="A113" s="667"/>
      <c r="B113" s="161"/>
      <c r="C113" s="161"/>
      <c r="D113" s="161"/>
      <c r="E113" s="161"/>
      <c r="F113" s="161"/>
      <c r="G113" s="161"/>
      <c r="H113" s="161"/>
      <c r="I113" s="749"/>
      <c r="J113" s="750"/>
      <c r="K113" s="749" t="s">
        <v>1479</v>
      </c>
      <c r="L113" s="1054" t="n">
        <f aca="false">Q113*1000/E73</f>
        <v>0</v>
      </c>
      <c r="M113" s="1055"/>
      <c r="N113" s="749" t="s">
        <v>826</v>
      </c>
      <c r="O113" s="750"/>
      <c r="P113" s="749" t="s">
        <v>1468</v>
      </c>
      <c r="Q113" s="751" t="n">
        <f aca="false">C111</f>
        <v>0</v>
      </c>
      <c r="R113" s="202"/>
    </row>
    <row r="114" customFormat="false" ht="12.75" hidden="false" customHeight="false" outlineLevel="0" collapsed="false">
      <c r="A114" s="202"/>
      <c r="B114" s="202"/>
      <c r="C114" s="202"/>
      <c r="D114" s="752"/>
      <c r="E114" s="752"/>
      <c r="F114" s="202"/>
      <c r="G114" s="202"/>
      <c r="H114" s="202"/>
      <c r="I114" s="202"/>
      <c r="J114" s="202"/>
      <c r="K114" s="202"/>
      <c r="L114" s="202"/>
      <c r="M114" s="202"/>
      <c r="N114" s="202"/>
      <c r="O114" s="202"/>
      <c r="P114" s="202"/>
      <c r="Q114" s="202"/>
      <c r="R114" s="202"/>
    </row>
    <row r="115" customFormat="false" ht="12.75" hidden="false" customHeight="false" outlineLevel="0" collapsed="false">
      <c r="A115" s="202"/>
      <c r="B115" s="202"/>
      <c r="C115" s="202"/>
      <c r="D115" s="752"/>
      <c r="E115" s="752"/>
      <c r="F115" s="202"/>
      <c r="G115" s="202"/>
      <c r="H115" s="202"/>
      <c r="I115" s="202"/>
      <c r="J115" s="202"/>
      <c r="K115" s="202"/>
      <c r="L115" s="202"/>
      <c r="M115" s="202"/>
      <c r="N115" s="202"/>
      <c r="O115" s="202"/>
      <c r="P115" s="202"/>
      <c r="Q115" s="202"/>
      <c r="R115" s="202"/>
    </row>
    <row r="116" customFormat="false" ht="15.75" hidden="false" customHeight="false" outlineLevel="0" collapsed="false">
      <c r="A116" s="800" t="s">
        <v>952</v>
      </c>
      <c r="B116" s="560"/>
      <c r="C116" s="560"/>
      <c r="D116" s="560"/>
      <c r="E116" s="560"/>
      <c r="F116" s="560"/>
      <c r="G116" s="560"/>
      <c r="H116" s="560"/>
      <c r="I116" s="668"/>
      <c r="J116" s="669"/>
      <c r="K116" s="669"/>
      <c r="L116" s="669"/>
      <c r="M116" s="669"/>
      <c r="N116" s="668"/>
      <c r="O116" s="669"/>
      <c r="P116" s="669"/>
      <c r="Q116" s="670"/>
      <c r="R116" s="202"/>
    </row>
    <row r="117" customFormat="false" ht="14.25" hidden="false" customHeight="false" outlineLevel="0" collapsed="false">
      <c r="A117" s="926"/>
      <c r="B117" s="894"/>
      <c r="C117" s="893"/>
      <c r="D117" s="893"/>
      <c r="E117" s="893"/>
      <c r="F117" s="894"/>
      <c r="G117" s="893"/>
      <c r="H117" s="893"/>
      <c r="I117" s="1056"/>
      <c r="J117" s="895"/>
      <c r="K117" s="895"/>
      <c r="L117" s="895"/>
      <c r="M117" s="895"/>
      <c r="N117" s="896" t="s">
        <v>953</v>
      </c>
      <c r="O117" s="897"/>
      <c r="P117" s="896" t="s">
        <v>1468</v>
      </c>
      <c r="Q117" s="898" t="n">
        <f aca="false">Q49+Q67+Q90+Q99-Q106-Q113</f>
        <v>35.3630553154799</v>
      </c>
      <c r="R117" s="202"/>
    </row>
    <row r="118" customFormat="false" ht="14.25" hidden="false" customHeight="false" outlineLevel="0" collapsed="false">
      <c r="A118" s="926"/>
      <c r="B118" s="899"/>
      <c r="C118" s="893"/>
      <c r="D118" s="893"/>
      <c r="E118" s="893"/>
      <c r="F118" s="894"/>
      <c r="G118" s="893"/>
      <c r="H118" s="893"/>
      <c r="I118" s="1056"/>
      <c r="J118" s="895"/>
      <c r="K118" s="895"/>
      <c r="L118" s="895"/>
      <c r="M118" s="895"/>
      <c r="N118" s="896" t="s">
        <v>954</v>
      </c>
      <c r="O118" s="897"/>
      <c r="P118" s="896" t="s">
        <v>1468</v>
      </c>
      <c r="Q118" s="898" t="n">
        <f aca="false">Q49+Q67+Q90+Q99-((Q106+Q113)*N8)</f>
        <v>35.3630553154799</v>
      </c>
      <c r="R118" s="202"/>
    </row>
    <row r="119" customFormat="false" ht="12.75" hidden="false" customHeight="false" outlineLevel="0" collapsed="false">
      <c r="A119" s="926"/>
      <c r="B119" s="894"/>
      <c r="C119" s="894"/>
      <c r="D119" s="894"/>
      <c r="E119" s="900"/>
      <c r="F119" s="893"/>
      <c r="G119" s="893"/>
      <c r="H119" s="893"/>
      <c r="I119" s="901"/>
      <c r="J119" s="901"/>
      <c r="K119" s="901"/>
      <c r="L119" s="901"/>
      <c r="M119" s="901"/>
      <c r="N119" s="896" t="s">
        <v>955</v>
      </c>
      <c r="O119" s="897"/>
      <c r="P119" s="902" t="str">
        <f aca="false">IF(AND(ABS(C19-Q117)&lt;0.0000000001,ABS(D19-Q118)&lt;0.0000000001),"Yes","No")</f>
        <v>Yes</v>
      </c>
      <c r="Q119" s="903"/>
      <c r="R119" s="202"/>
    </row>
    <row r="120" customFormat="false" ht="15.75" hidden="false" customHeight="false" outlineLevel="0" collapsed="false">
      <c r="A120" s="927" t="s">
        <v>956</v>
      </c>
      <c r="B120" s="905"/>
      <c r="C120" s="905"/>
      <c r="D120" s="905"/>
      <c r="E120" s="905"/>
      <c r="F120" s="905"/>
      <c r="G120" s="905"/>
      <c r="H120" s="905"/>
      <c r="I120" s="907"/>
      <c r="J120" s="906"/>
      <c r="K120" s="906"/>
      <c r="L120" s="906"/>
      <c r="M120" s="906"/>
      <c r="N120" s="907"/>
      <c r="O120" s="906"/>
      <c r="P120" s="906"/>
      <c r="Q120" s="908"/>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2.75" hidden="false" customHeight="false" outlineLevel="0" collapsed="false">
      <c r="A122" s="202"/>
      <c r="B122" s="202"/>
      <c r="C122" s="202"/>
      <c r="D122" s="202"/>
      <c r="E122" s="202"/>
      <c r="F122" s="202"/>
      <c r="G122" s="202"/>
      <c r="H122" s="202"/>
      <c r="I122" s="202"/>
      <c r="J122" s="202"/>
      <c r="K122" s="202"/>
      <c r="L122" s="202"/>
      <c r="M122" s="202"/>
      <c r="N122" s="202"/>
      <c r="O122" s="202"/>
      <c r="P122" s="202"/>
      <c r="Q122" s="202"/>
      <c r="R122" s="202"/>
    </row>
  </sheetData>
  <sheetProtection sheet="true" password="a736" objects="true" scenarios="true" insertColumns="false" insertRows="false" deleteColumns="false" deleteRows="false"/>
  <mergeCells count="12">
    <mergeCell ref="I7:L7"/>
    <mergeCell ref="E9:F9"/>
    <mergeCell ref="E11:F11"/>
    <mergeCell ref="E18:F18"/>
    <mergeCell ref="G30:I30"/>
    <mergeCell ref="G32:I32"/>
    <mergeCell ref="F39:L40"/>
    <mergeCell ref="C94:D94"/>
    <mergeCell ref="C95:F95"/>
    <mergeCell ref="C97:F97"/>
    <mergeCell ref="F104:I104"/>
    <mergeCell ref="F111:I111"/>
  </mergeCells>
  <conditionalFormatting sqref="E29">
    <cfRule type="expression" priority="2" aboveAverage="0" equalAverage="0" bottom="0" percent="0" rank="0" text="" dxfId="347">
      <formula>NOT(OR($A$1,$C$1))</formula>
    </cfRule>
  </conditionalFormatting>
  <conditionalFormatting sqref="E30">
    <cfRule type="expression" priority="3" aboveAverage="0" equalAverage="0" bottom="0" percent="0" rank="0" text="" dxfId="348">
      <formula>NOT(OR($B$1,$C$1))</formula>
    </cfRule>
  </conditionalFormatting>
  <conditionalFormatting sqref="D29">
    <cfRule type="expression" priority="4" aboveAverage="0" equalAverage="0" bottom="0" percent="0" rank="0" text="" dxfId="349">
      <formula>NOT(OR($A$1,$C$1))</formula>
    </cfRule>
  </conditionalFormatting>
  <conditionalFormatting sqref="D30">
    <cfRule type="expression" priority="5" aboveAverage="0" equalAverage="0" bottom="0" percent="0" rank="0" text="" dxfId="350">
      <formula>NOT(OR($B$1,$C$1))</formula>
    </cfRule>
  </conditionalFormatting>
  <conditionalFormatting sqref="D31">
    <cfRule type="expression" priority="6" aboveAverage="0" equalAverage="0" bottom="0" percent="0" rank="0" text="" dxfId="351">
      <formula>NOT(OR($B$1,$C$1))</formula>
    </cfRule>
  </conditionalFormatting>
  <conditionalFormatting sqref="E31">
    <cfRule type="expression" priority="7" aboveAverage="0" equalAverage="0" bottom="0" percent="0" rank="0" text="" dxfId="352">
      <formula>NOT(OR($B$1,$C$1))</formula>
    </cfRule>
  </conditionalFormatting>
  <conditionalFormatting sqref="L18 K10:L10 L11:L13">
    <cfRule type="expression" priority="8" aboveAverage="0" equalAverage="0" bottom="0" percent="0" rank="0" text="" dxfId="353">
      <formula>NOT(OR($B$1,$C$1))</formula>
    </cfRule>
  </conditionalFormatting>
  <conditionalFormatting sqref="J18 I10:J10 J11:J13">
    <cfRule type="expression" priority="9" aboveAverage="0" equalAverage="0" bottom="0" percent="0" rank="0" text="" dxfId="354">
      <formula>NOT(OR($A$1,$C$1))</formula>
    </cfRule>
  </conditionalFormatting>
  <conditionalFormatting sqref="N12:O12">
    <cfRule type="expression" priority="10" aboveAverage="0" equalAverage="0" bottom="0" percent="0" rank="0" text="" dxfId="355">
      <formula>NOT(OR($B$1,$C$1))</formula>
    </cfRule>
  </conditionalFormatting>
  <conditionalFormatting sqref="N11:O11">
    <cfRule type="expression" priority="11" aboveAverage="0" equalAverage="0" bottom="0" percent="0" rank="0" text="" dxfId="356">
      <formula>NOT(OR($A$1,$C$1))</formula>
    </cfRule>
  </conditionalFormatting>
  <conditionalFormatting sqref="A9:F9">
    <cfRule type="expression" priority="12" aboveAverage="0" equalAverage="0" bottom="0" percent="0" rank="0" text="" dxfId="357">
      <formula>($E$9&lt;&gt;"                - ")</formula>
    </cfRule>
  </conditionalFormatting>
  <conditionalFormatting sqref="A11:F11">
    <cfRule type="expression" priority="13" aboveAverage="0" equalAverage="0" bottom="0" percent="0" rank="0" text="" dxfId="358">
      <formula>($E$11&lt;&gt;"                - ")</formula>
    </cfRule>
  </conditionalFormatting>
  <conditionalFormatting sqref="P119">
    <cfRule type="expression" priority="14" aboveAverage="0" equalAverage="0" bottom="0" percent="0" rank="0" text="" dxfId="359">
      <formula>P119="Yes"</formula>
    </cfRule>
  </conditionalFormatting>
  <conditionalFormatting sqref="C76">
    <cfRule type="cellIs" priority="15" operator="equal" aboveAverage="0" equalAverage="0" bottom="0" percent="0" rank="0" text="" dxfId="360">
      <formula>"*** give value ***"</formula>
    </cfRule>
  </conditionalFormatting>
  <conditionalFormatting sqref="C78">
    <cfRule type="cellIs" priority="16" operator="equal" aboveAverage="0" equalAverage="0" bottom="0" percent="0" rank="0" text="" dxfId="361">
      <formula>"*** give value ***"</formula>
    </cfRule>
  </conditionalFormatting>
  <conditionalFormatting sqref="C80">
    <cfRule type="cellIs" priority="17" operator="equal" aboveAverage="0" equalAverage="0" bottom="0" percent="0" rank="0" text="" dxfId="362">
      <formula>"*** give value ***"</formula>
    </cfRule>
  </conditionalFormatting>
  <conditionalFormatting sqref="C82">
    <cfRule type="cellIs" priority="18" operator="equal" aboveAverage="0" equalAverage="0" bottom="0" percent="0" rank="0" text="" dxfId="363">
      <formula>"*** give value ***"</formula>
    </cfRule>
  </conditionalFormatting>
  <conditionalFormatting sqref="A18:F18">
    <cfRule type="expression" priority="19" aboveAverage="0" equalAverage="0" bottom="0" percent="0" rank="0" text="" dxfId="364">
      <formula>($E$18&lt;&gt;"                - ")</formula>
    </cfRule>
  </conditionalFormatting>
  <dataValidations count="19">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6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11:I111"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04:I104"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1:B64" type="none">
      <formula1>0</formula1>
      <formula2>0</formula2>
    </dataValidation>
    <dataValidation allowBlank="true" errorStyle="stop" operator="between" promptTitle="Consistency check" showDropDown="false" showErrorMessage="true" showInputMessage="true" sqref="P119"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04"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11"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97:F97"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94:D9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7" type="none">
      <formula1>0</formula1>
      <formula2>0</formula2>
    </dataValidation>
    <dataValidation allowBlank="true" errorStyle="stop" operator="between" promptTitle="Please note !" showDropDown="false" showErrorMessage="true" showInputMessage="true" sqref="G13"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4 B86"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4" type="list">
      <formula1>"A,D"</formula1>
      <formula2>0</formula2>
    </dataValidation>
    <dataValidation allowBlank="true" errorStyle="stop" operator="between" promptTitle="Indicate use of previous result" showDropDown="false" showErrorMessage="true" showInputMessage="true" sqref="E9:F9 E11:F12 E18:F18" type="list">
      <formula1>"'                - ,Individual result of previous calculation,Combined result of previous calculation"</formula1>
      <formula2>0</formula2>
    </dataValidation>
    <dataValidation allowBlank="true" errorStyle="stop" operator="between" showDropDown="false" showErrorMessage="true" showInputMessage="false" sqref="B65 B88" type="list">
      <formula1>"Extra input lines are shown,Extra input lines are not shown"</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G30:I30" type="list">
      <formula1>"Bulk density smaller than 200 kg/m3,Bulk density larger than 200 kg/m3"</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95:F95" type="list">
      <formula1>"Boiler,CHP,co-combustion (pulvurised coal-fired power plant),co-combustion (fluidised bed coal-fired power plant)"</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96" type="list">
      <formula1>D96:E9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488</v>
      </c>
      <c r="H1" s="526"/>
      <c r="I1" s="526"/>
      <c r="J1" s="526"/>
      <c r="K1" s="526"/>
      <c r="L1" s="526"/>
      <c r="M1" s="526"/>
      <c r="N1" s="526"/>
      <c r="O1" s="526"/>
      <c r="P1" s="526"/>
      <c r="Q1" s="526"/>
    </row>
    <row r="2" customFormat="false" ht="22.5" hidden="false" customHeight="true" outlineLevel="0" collapsed="false">
      <c r="A2" s="73" t="s">
        <v>1489</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490</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0</v>
      </c>
      <c r="E8" s="1012" t="s">
        <v>1054</v>
      </c>
      <c r="F8" s="202"/>
      <c r="G8" s="630" t="n">
        <f aca="false">VLOOKUP(G$1&amp;G$30,'Options pathway configuration'!$C$164:$N$334,2,FALSE())</f>
        <v>0</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Feedstock is a residue</v>
      </c>
      <c r="C9" s="634" t="n">
        <f aca="false">Q49</f>
        <v>0</v>
      </c>
      <c r="D9" s="635" t="n">
        <f aca="false">C9*N$8</f>
        <v>0</v>
      </c>
      <c r="E9" s="1016" t="s">
        <v>1061</v>
      </c>
      <c r="F9" s="1016"/>
      <c r="G9" s="635" t="n">
        <f aca="false">VLOOKUP(G$1&amp;G$30,'Options pathway configuration'!$C$164:$N$334,3,FALSE())</f>
        <v>0</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G10)</f>
        <v>0.409863942034683</v>
      </c>
      <c r="E10" s="1012" t="s">
        <v>1054</v>
      </c>
      <c r="F10" s="202"/>
      <c r="G10" s="630" t="n">
        <f aca="false">VLOOKUP(G$1&amp;G$30,'Options pathway configuration'!$C$164:$N$334,4,FALSE())</f>
        <v>0.4</v>
      </c>
      <c r="H10" s="202"/>
      <c r="I10" s="556" t="n">
        <f aca="false">N11</f>
        <v>0</v>
      </c>
      <c r="J10" s="557" t="n">
        <f aca="false">I10*D20</f>
        <v>0</v>
      </c>
      <c r="K10" s="556" t="n">
        <f aca="false">N12</f>
        <v>0</v>
      </c>
      <c r="L10" s="557" t="n">
        <f aca="false">K10*D20</f>
        <v>0</v>
      </c>
      <c r="M10" s="202"/>
      <c r="N10" s="638" t="s">
        <v>104</v>
      </c>
      <c r="O10" s="639"/>
      <c r="P10" s="202"/>
    </row>
    <row r="11" customFormat="false" ht="15" hidden="false" customHeight="true" outlineLevel="0" collapsed="false">
      <c r="A11" s="202"/>
      <c r="B11" s="633" t="str">
        <f aca="false">A73</f>
        <v>Bagasse pellet/briquette production</v>
      </c>
      <c r="C11" s="634" t="n">
        <f aca="false">Q119</f>
        <v>0.409863942034683</v>
      </c>
      <c r="D11" s="635" t="n">
        <f aca="false">C11*N$8</f>
        <v>0.409863942034683</v>
      </c>
      <c r="E11" s="1174" t="s">
        <v>1061</v>
      </c>
      <c r="F11" s="1174"/>
      <c r="G11" s="631" t="n">
        <f aca="false">VLOOKUP(G$1&amp;G$30,'Options pathway configuration'!$C$164:$N$334,5,FALSE())</f>
        <v>0.409833333333334</v>
      </c>
      <c r="H11" s="202"/>
      <c r="I11" s="202"/>
      <c r="J11" s="562" t="s">
        <v>1226</v>
      </c>
      <c r="K11" s="202"/>
      <c r="L11" s="562" t="s">
        <v>1226</v>
      </c>
      <c r="M11" s="202"/>
      <c r="N11" s="640" t="n">
        <f aca="false">IF(AND(C31,E29&gt;0),E29/(E29+(E30*E32/(E32+273.15))),IF(C29,1,0))</f>
        <v>0</v>
      </c>
      <c r="O11" s="347" t="s">
        <v>682</v>
      </c>
      <c r="P11" s="202"/>
    </row>
    <row r="12" customFormat="false" ht="18.75" hidden="false" customHeight="true" outlineLevel="0" collapsed="false">
      <c r="A12" s="202"/>
      <c r="B12" s="628" t="s">
        <v>756</v>
      </c>
      <c r="C12" s="629"/>
      <c r="D12" s="630" t="n">
        <f aca="false">IF(E12="A",D13+D14,G12)</f>
        <v>9.52769211446892</v>
      </c>
      <c r="E12" s="1012" t="s">
        <v>1054</v>
      </c>
      <c r="F12" s="202"/>
      <c r="G12" s="630" t="n">
        <f aca="false">VLOOKUP(G$1&amp;G$30,'Options pathway configuration'!$C$164:$N$334,7,FALSE())</f>
        <v>9.5</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5" hidden="false" customHeight="true" outlineLevel="0" collapsed="false">
      <c r="A13" s="202"/>
      <c r="B13" s="633" t="str">
        <f aca="false">A52</f>
        <v>Transport of bagasse</v>
      </c>
      <c r="C13" s="634" t="n">
        <f aca="false">Q70</f>
        <v>0</v>
      </c>
      <c r="D13" s="635" t="n">
        <f aca="false">C13*N$8</f>
        <v>0</v>
      </c>
      <c r="E13" s="1160" t="s">
        <v>1061</v>
      </c>
      <c r="F13" s="1160"/>
      <c r="G13" s="635" t="n">
        <f aca="false">VLOOKUP(G$1&amp;G$30,'Options pathway configuration'!$C$164:$N$334,8,FALSE())</f>
        <v>0</v>
      </c>
      <c r="H13" s="202"/>
      <c r="I13" s="202"/>
      <c r="J13" s="562" t="s">
        <v>691</v>
      </c>
      <c r="K13" s="202"/>
      <c r="L13" s="562" t="s">
        <v>692</v>
      </c>
      <c r="M13" s="202"/>
      <c r="N13" s="202"/>
      <c r="O13" s="202"/>
      <c r="P13" s="202"/>
    </row>
    <row r="14" customFormat="false" ht="15" hidden="false" customHeight="true" outlineLevel="0" collapsed="false">
      <c r="A14" s="202"/>
      <c r="B14" s="633" t="str">
        <f aca="false">A122</f>
        <v>Transport of bagasse pellets</v>
      </c>
      <c r="C14" s="634" t="n">
        <f aca="false">Q138</f>
        <v>9.52769211446892</v>
      </c>
      <c r="D14" s="635" t="n">
        <f aca="false">C14</f>
        <v>9.52769211446892</v>
      </c>
      <c r="E14" s="202"/>
      <c r="F14" s="202"/>
      <c r="G14" s="635" t="n">
        <f aca="false">VLOOKUP(G$1&amp;G$30,'Options pathway configuration'!$C$164:$N$334,9,FALSE())</f>
        <v>9.54083333333333</v>
      </c>
      <c r="H14" s="202"/>
      <c r="I14" s="202"/>
      <c r="J14" s="202"/>
      <c r="K14" s="202"/>
      <c r="L14" s="202"/>
      <c r="M14" s="202"/>
      <c r="N14" s="543" t="s">
        <v>761</v>
      </c>
      <c r="O14" s="544"/>
      <c r="P14" s="202"/>
    </row>
    <row r="15" customFormat="false" ht="18.75" hidden="false" customHeight="true" outlineLevel="0" collapsed="false">
      <c r="A15" s="202"/>
      <c r="B15" s="628" t="s">
        <v>759</v>
      </c>
      <c r="C15" s="629"/>
      <c r="D15" s="630" t="n">
        <f aca="false">IF(E15="A",D16,G15)</f>
        <v>0.51318673992</v>
      </c>
      <c r="E15" s="1012" t="s">
        <v>1054</v>
      </c>
      <c r="F15" s="202"/>
      <c r="G15" s="630" t="n">
        <f aca="false">VLOOKUP(G$1&amp;G$30,'Options pathway configuration'!$C$164:$N$334,11,FALSE())</f>
        <v>0.5</v>
      </c>
      <c r="H15" s="202"/>
      <c r="I15" s="202"/>
      <c r="J15" s="202"/>
      <c r="K15" s="202"/>
      <c r="L15" s="202"/>
      <c r="M15" s="202"/>
      <c r="N15" s="642" t="n">
        <v>183</v>
      </c>
      <c r="O15" s="347" t="s">
        <v>764</v>
      </c>
      <c r="P15" s="202"/>
    </row>
    <row r="16" customFormat="false" ht="15" hidden="false" customHeight="true" outlineLevel="0" collapsed="false">
      <c r="A16" s="202"/>
      <c r="B16" s="633" t="s">
        <v>762</v>
      </c>
      <c r="C16" s="634" t="n">
        <f aca="false">Q147</f>
        <v>0.51318673992</v>
      </c>
      <c r="D16" s="635" t="n">
        <f aca="false">C16</f>
        <v>0.51318673992</v>
      </c>
      <c r="E16" s="202"/>
      <c r="F16" s="202"/>
      <c r="G16" s="635" t="n">
        <f aca="false">G15</f>
        <v>0.5</v>
      </c>
      <c r="H16" s="202"/>
      <c r="I16" s="540" t="s">
        <v>715</v>
      </c>
      <c r="J16" s="202"/>
      <c r="K16" s="202"/>
      <c r="L16" s="202"/>
      <c r="M16" s="202"/>
      <c r="N16" s="644" t="n">
        <f aca="false">IF(C32,124,80)</f>
        <v>80</v>
      </c>
      <c r="O16" s="572" t="s">
        <v>768</v>
      </c>
      <c r="P16" s="202"/>
      <c r="Q16" s="202"/>
      <c r="R16" s="202"/>
    </row>
    <row r="17" customFormat="false" ht="18.75" hidden="false" customHeight="true" outlineLevel="0" collapsed="false">
      <c r="A17" s="202"/>
      <c r="B17" s="628" t="s">
        <v>765</v>
      </c>
      <c r="C17" s="629" t="s">
        <v>766</v>
      </c>
      <c r="D17" s="643"/>
      <c r="E17" s="202"/>
      <c r="F17" s="202"/>
      <c r="G17" s="643"/>
      <c r="H17" s="202"/>
      <c r="I17" s="586" t="s">
        <v>675</v>
      </c>
      <c r="J17" s="587"/>
      <c r="K17" s="586" t="s">
        <v>716</v>
      </c>
      <c r="L17" s="587"/>
      <c r="M17" s="202"/>
      <c r="N17" s="202"/>
      <c r="O17" s="202"/>
      <c r="P17" s="202"/>
      <c r="Q17" s="202"/>
      <c r="R17" s="202"/>
    </row>
    <row r="18" customFormat="false" ht="18.75" hidden="false" customHeight="true" outlineLevel="0" collapsed="false">
      <c r="A18" s="202"/>
      <c r="B18" s="628" t="s">
        <v>769</v>
      </c>
      <c r="C18" s="629" t="s">
        <v>766</v>
      </c>
      <c r="D18" s="643"/>
      <c r="E18" s="202"/>
      <c r="F18" s="202"/>
      <c r="G18" s="643"/>
      <c r="H18" s="202"/>
      <c r="I18" s="202"/>
      <c r="J18" s="589" t="n">
        <f aca="false">IF(C30,0,(IF(AND(C31,E29=0),0,(N15-J12)/N15)))</f>
        <v>1</v>
      </c>
      <c r="K18" s="202"/>
      <c r="L18" s="589" t="n">
        <f aca="false">IF(C29,0,IF((AND(C31,E30=0)),0,((N16-L12)/N16)))</f>
        <v>1</v>
      </c>
      <c r="M18" s="202"/>
      <c r="N18" s="543" t="s">
        <v>773</v>
      </c>
      <c r="O18" s="647"/>
      <c r="P18" s="647"/>
      <c r="Q18" s="544"/>
      <c r="R18" s="202"/>
    </row>
    <row r="19" customFormat="false" ht="18.75" hidden="false" customHeight="true" outlineLevel="0" collapsed="false">
      <c r="A19" s="202"/>
      <c r="B19" s="628" t="s">
        <v>771</v>
      </c>
      <c r="C19" s="645" t="n">
        <f aca="false">Q154+Q161</f>
        <v>0</v>
      </c>
      <c r="D19" s="646" t="n">
        <f aca="false">C19*N$8</f>
        <v>0</v>
      </c>
      <c r="E19" s="1016" t="s">
        <v>1061</v>
      </c>
      <c r="F19" s="1016"/>
      <c r="G19" s="646"/>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75" hidden="false" customHeight="true" outlineLevel="0" collapsed="false">
      <c r="A20" s="202"/>
      <c r="B20" s="648" t="s">
        <v>774</v>
      </c>
      <c r="C20" s="649" t="n">
        <f aca="false">SUM(C9:C17)-SUM(C18:C19)</f>
        <v>10.4507427964236</v>
      </c>
      <c r="D20" s="650" t="n">
        <f aca="false">D8+D10+D12+D15+D17-D18-D19</f>
        <v>10.4507427964236</v>
      </c>
      <c r="E20" s="202"/>
      <c r="F20" s="202"/>
      <c r="G20" s="1018" t="n">
        <f aca="false">VLOOKUP(G$1&amp;G$30,'Options pathway configuration'!$C$164:$N$334,12,FALSE())</f>
        <v>10</v>
      </c>
      <c r="H20" s="202"/>
      <c r="I20" s="202"/>
      <c r="J20" s="202"/>
      <c r="K20" s="202"/>
      <c r="L20" s="202"/>
      <c r="M20" s="202"/>
      <c r="N20" s="652" t="s">
        <v>91</v>
      </c>
      <c r="O20" s="1048"/>
      <c r="P20" s="653" t="n">
        <f aca="false">VLOOKUP(N20,'Standard Calculation Values'!$C$9:$Q$272,12,FALSE())</f>
        <v>17</v>
      </c>
      <c r="Q20" s="654" t="s">
        <v>1065</v>
      </c>
      <c r="R20" s="202"/>
    </row>
    <row r="21" customFormat="false" ht="12.75" hidden="false" customHeight="false" outlineLevel="0" collapsed="false">
      <c r="A21" s="202"/>
      <c r="B21" s="202"/>
      <c r="C21" s="202"/>
      <c r="D21" s="202"/>
      <c r="E21" s="202"/>
      <c r="F21" s="202"/>
      <c r="G21" s="202"/>
      <c r="H21" s="202"/>
      <c r="I21" s="202"/>
      <c r="J21" s="202"/>
      <c r="K21" s="202"/>
      <c r="L21" s="202"/>
      <c r="M21" s="202"/>
      <c r="N21" s="655" t="s">
        <v>1491</v>
      </c>
      <c r="O21" s="656"/>
      <c r="P21" s="657" t="n">
        <f aca="false">VLOOKUP(N21,'Standard Calculation Values'!$C$9:$Q$272,12,FALSE())</f>
        <v>17</v>
      </c>
      <c r="Q21" s="658" t="s">
        <v>1065</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8</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230</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068</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492</v>
      </c>
      <c r="G39" s="663"/>
      <c r="H39" s="663"/>
      <c r="I39" s="663"/>
      <c r="J39" s="663"/>
      <c r="K39" s="663"/>
      <c r="L39" s="663"/>
      <c r="M39" s="202"/>
      <c r="N39" s="202"/>
      <c r="O39" s="202"/>
      <c r="P39" s="202"/>
      <c r="Q39" s="202"/>
      <c r="R39" s="202"/>
    </row>
    <row r="40" customFormat="false" ht="21" hidden="false" customHeight="true" outlineLevel="0" collapsed="false">
      <c r="A40" s="662"/>
      <c r="B40" s="664" t="s">
        <v>786</v>
      </c>
      <c r="C40" s="1020" t="n">
        <f aca="false">E46*C54*C79*C124*(1-C125)*P21</f>
        <v>11.7821782178218</v>
      </c>
      <c r="D40" s="324" t="s">
        <v>1493</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494</v>
      </c>
      <c r="J45" s="686"/>
      <c r="K45" s="686"/>
      <c r="L45" s="676"/>
      <c r="M45" s="202"/>
      <c r="N45" s="803" t="s">
        <v>1495</v>
      </c>
      <c r="O45" s="686"/>
      <c r="P45" s="686"/>
      <c r="Q45" s="676"/>
      <c r="R45" s="202"/>
    </row>
    <row r="46" customFormat="false" ht="15.75" hidden="false" customHeight="false" outlineLevel="0" collapsed="false">
      <c r="A46" s="611"/>
      <c r="B46" s="346" t="s">
        <v>91</v>
      </c>
      <c r="C46" s="856" t="n">
        <v>1</v>
      </c>
      <c r="D46" s="346" t="s">
        <v>1465</v>
      </c>
      <c r="E46" s="735" t="n">
        <f aca="false">IF(C46="give value",1,C46/C46)</f>
        <v>1</v>
      </c>
      <c r="F46" s="805" t="s">
        <v>1496</v>
      </c>
      <c r="G46" s="747"/>
      <c r="H46" s="747"/>
      <c r="I46" s="757" t="s">
        <v>816</v>
      </c>
      <c r="J46" s="757" t="s">
        <v>817</v>
      </c>
      <c r="K46" s="757" t="s">
        <v>818</v>
      </c>
      <c r="L46" s="806" t="s">
        <v>859</v>
      </c>
      <c r="M46" s="202"/>
      <c r="N46" s="807" t="s">
        <v>816</v>
      </c>
      <c r="O46" s="757" t="s">
        <v>817</v>
      </c>
      <c r="P46" s="757" t="s">
        <v>818</v>
      </c>
      <c r="Q46" s="806" t="s">
        <v>859</v>
      </c>
      <c r="R46" s="202"/>
    </row>
    <row r="47" customFormat="false" ht="12.75" hidden="false" customHeight="false" outlineLevel="0" collapsed="false">
      <c r="A47" s="611"/>
      <c r="B47" s="659"/>
      <c r="C47" s="1063"/>
      <c r="D47" s="1094"/>
      <c r="E47" s="735"/>
      <c r="F47" s="805"/>
      <c r="G47" s="747"/>
      <c r="H47" s="747"/>
      <c r="I47" s="757"/>
      <c r="J47" s="757"/>
      <c r="K47" s="747"/>
      <c r="L47" s="1022"/>
      <c r="M47" s="202"/>
      <c r="N47" s="807"/>
      <c r="O47" s="757"/>
      <c r="P47" s="664"/>
      <c r="Q47" s="79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161"/>
      <c r="I49" s="749" t="s">
        <v>826</v>
      </c>
      <c r="J49" s="750"/>
      <c r="K49" s="749" t="s">
        <v>1497</v>
      </c>
      <c r="L49" s="1025" t="n">
        <v>0</v>
      </c>
      <c r="M49" s="202"/>
      <c r="N49" s="1026" t="s">
        <v>826</v>
      </c>
      <c r="O49" s="750"/>
      <c r="P49" s="749" t="s">
        <v>1498</v>
      </c>
      <c r="Q49" s="75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499</v>
      </c>
      <c r="B52" s="560"/>
      <c r="C52" s="560"/>
      <c r="D52" s="561"/>
      <c r="E52" s="559" t="s">
        <v>789</v>
      </c>
      <c r="F52" s="560"/>
      <c r="G52" s="560"/>
      <c r="H52" s="560"/>
      <c r="I52" s="668" t="s">
        <v>790</v>
      </c>
      <c r="J52" s="669"/>
      <c r="K52" s="669"/>
      <c r="L52" s="670"/>
      <c r="M52" s="202"/>
      <c r="N52" s="800" t="s">
        <v>790</v>
      </c>
      <c r="O52" s="669"/>
      <c r="P52" s="669"/>
      <c r="Q52" s="670"/>
      <c r="R52" s="202"/>
    </row>
    <row r="53" customFormat="false" ht="14.25" hidden="false" customHeight="false" outlineLevel="0" collapsed="false">
      <c r="A53" s="611"/>
      <c r="B53" s="801" t="s">
        <v>854</v>
      </c>
      <c r="C53" s="659"/>
      <c r="D53" s="660"/>
      <c r="E53" s="662"/>
      <c r="F53" s="747"/>
      <c r="G53" s="747"/>
      <c r="H53" s="747"/>
      <c r="I53" s="802" t="s">
        <v>1494</v>
      </c>
      <c r="J53" s="686"/>
      <c r="K53" s="686"/>
      <c r="L53" s="676"/>
      <c r="M53" s="202"/>
      <c r="N53" s="803" t="s">
        <v>1495</v>
      </c>
      <c r="O53" s="686"/>
      <c r="P53" s="686"/>
      <c r="Q53" s="676"/>
      <c r="R53" s="202"/>
    </row>
    <row r="54" customFormat="false" ht="15.75" hidden="false" customHeight="false" outlineLevel="0" collapsed="false">
      <c r="A54" s="611"/>
      <c r="B54" s="659" t="s">
        <v>91</v>
      </c>
      <c r="C54" s="856" t="n">
        <v>1</v>
      </c>
      <c r="D54" s="862" t="s">
        <v>1500</v>
      </c>
      <c r="E54" s="811" t="n">
        <f aca="false">E46*C54</f>
        <v>1</v>
      </c>
      <c r="F54" s="805" t="s">
        <v>1501</v>
      </c>
      <c r="G54" s="798"/>
      <c r="H54" s="747"/>
      <c r="I54" s="757" t="s">
        <v>816</v>
      </c>
      <c r="J54" s="757" t="s">
        <v>817</v>
      </c>
      <c r="K54" s="757" t="s">
        <v>818</v>
      </c>
      <c r="L54" s="806" t="s">
        <v>859</v>
      </c>
      <c r="M54" s="202"/>
      <c r="N54" s="807" t="s">
        <v>816</v>
      </c>
      <c r="O54" s="757" t="s">
        <v>817</v>
      </c>
      <c r="P54" s="757" t="s">
        <v>818</v>
      </c>
      <c r="Q54" s="806" t="s">
        <v>859</v>
      </c>
      <c r="R54" s="202"/>
    </row>
    <row r="55" customFormat="false" ht="15.75" hidden="false" customHeight="false" outlineLevel="0" collapsed="false">
      <c r="A55" s="611"/>
      <c r="B55" s="659" t="s">
        <v>1081</v>
      </c>
      <c r="C55" s="1027" t="n">
        <v>0.3</v>
      </c>
      <c r="D55" s="660"/>
      <c r="E55" s="811" t="n">
        <f aca="false">E54/$C$40</f>
        <v>0.0848739495798319</v>
      </c>
      <c r="F55" s="798" t="s">
        <v>1502</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59"/>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1093</v>
      </c>
      <c r="C57" s="659"/>
      <c r="D57" s="659"/>
      <c r="E57" s="814" t="s">
        <v>1503</v>
      </c>
      <c r="F57" s="798"/>
      <c r="G57" s="798"/>
      <c r="H57" s="798"/>
      <c r="I57" s="737"/>
      <c r="J57" s="808"/>
      <c r="K57" s="808"/>
      <c r="L57" s="809"/>
      <c r="M57" s="202"/>
      <c r="N57" s="810"/>
      <c r="O57" s="808"/>
      <c r="P57" s="808"/>
      <c r="Q57" s="809"/>
      <c r="R57" s="202"/>
    </row>
    <row r="58" customFormat="false" ht="15.75" hidden="false" customHeight="false" outlineLevel="0" collapsed="false">
      <c r="A58" s="611"/>
      <c r="B58" s="659" t="s">
        <v>841</v>
      </c>
      <c r="C58" s="817" t="n">
        <v>0</v>
      </c>
      <c r="D58" s="660" t="s">
        <v>1095</v>
      </c>
      <c r="E58" s="1046" t="n">
        <f aca="false">C58</f>
        <v>0</v>
      </c>
      <c r="F58" s="798" t="s">
        <v>1504</v>
      </c>
      <c r="G58" s="798"/>
      <c r="H58" s="798"/>
      <c r="I58" s="853" t="n">
        <f aca="false">E58*VLOOKUP(B58,'Standard Calculation Values'!$C$9:$Q$272,13,FALSE())*VLOOKUP(C59,'Standard Calculation Values'!$C$9:$Q$272,7,FALSE())</f>
        <v>0</v>
      </c>
      <c r="J58" s="854" t="n">
        <f aca="false">E58*((VLOOKUP(B58,'Standard Calculation Values'!$C$9:$Q$272,13,FALSE())*VLOOKUP(C59,'Standard Calculation Values'!$C$9:$Q$272,8,FALSE()))+VLOOKUP(B58,'Standard Calculation Values'!$C$9:$Q$272,14,FALSE()))</f>
        <v>0</v>
      </c>
      <c r="K58" s="854" t="n">
        <f aca="false">E58*((VLOOKUP(B58,'Standard Calculation Values'!$C$9:$Q$272,13,FALSE())*VLOOKUP(C59,'Standard Calculation Values'!$C$9:$Q$272,9,FALSE()))+VLOOKUP(B58,'Standard Calculation Values'!$C$9:$Q$272,15,FALSE()))</f>
        <v>0</v>
      </c>
      <c r="L58" s="1031" t="n">
        <f aca="false">I58*'Standard Calculation Values'!$D$9+J58*'Standard Calculation Values'!$D$10+K58*'Standard Calculation Values'!$D$11</f>
        <v>0</v>
      </c>
      <c r="M58" s="202"/>
      <c r="N58" s="1032" t="n">
        <f aca="false">I58*E$55/1000</f>
        <v>0</v>
      </c>
      <c r="O58" s="854" t="n">
        <f aca="false">J58*E$55/1000</f>
        <v>0</v>
      </c>
      <c r="P58" s="854" t="n">
        <f aca="false">K58*E$55/1000</f>
        <v>0</v>
      </c>
      <c r="Q58" s="855" t="n">
        <f aca="false">N58*'Standard Calculation Values'!$D$9+O58*'Standard Calculation Values'!$D$10+P58*'Standard Calculation Values'!$D$11</f>
        <v>0</v>
      </c>
      <c r="R58" s="202"/>
    </row>
    <row r="59" customFormat="false" ht="12.75" hidden="false" customHeight="false" outlineLevel="0" collapsed="false">
      <c r="A59" s="611"/>
      <c r="B59" s="745" t="s">
        <v>1097</v>
      </c>
      <c r="C59" s="1047" t="s">
        <v>1063</v>
      </c>
      <c r="D59" s="660"/>
      <c r="E59" s="811"/>
      <c r="F59" s="798"/>
      <c r="G59" s="798"/>
      <c r="H59" s="798"/>
      <c r="I59" s="737"/>
      <c r="J59" s="1035"/>
      <c r="K59" s="1035"/>
      <c r="L59" s="809"/>
      <c r="M59" s="202"/>
      <c r="N59" s="810"/>
      <c r="O59" s="808"/>
      <c r="P59" s="808"/>
      <c r="Q59" s="809"/>
      <c r="R59" s="202"/>
    </row>
    <row r="60" customFormat="false" ht="15.75" hidden="true" customHeight="false" outlineLevel="0" collapsed="false">
      <c r="A60" s="611" t="str">
        <f aca="false">IF(AND((B$68="Extra input lines are not shown"),(C60=0)),"Hide this row"," ")</f>
        <v>Hide this row</v>
      </c>
      <c r="B60" s="817" t="s">
        <v>900</v>
      </c>
      <c r="C60" s="817" t="n">
        <v>0</v>
      </c>
      <c r="D60" s="660" t="s">
        <v>1095</v>
      </c>
      <c r="E60" s="1046" t="n">
        <f aca="false">C60</f>
        <v>0</v>
      </c>
      <c r="F60" s="798" t="s">
        <v>1504</v>
      </c>
      <c r="G60" s="798"/>
      <c r="H60" s="798"/>
      <c r="I60" s="853" t="n">
        <f aca="false">E60*VLOOKUP(B60,'Standard Calculation Values'!$C$9:$Q$272,13,FALSE())*VLOOKUP(C61,'Standard Calculation Values'!$C$9:$Q$272,7,FALSE())</f>
        <v>0</v>
      </c>
      <c r="J60" s="854" t="n">
        <f aca="false">E60*((VLOOKUP(B60,'Standard Calculation Values'!$C$9:$Q$272,13,FALSE())*VLOOKUP(C61,'Standard Calculation Values'!$C$9:$Q$272,8,FALSE()))+VLOOKUP(B60,'Standard Calculation Values'!$C$9:$Q$272,14,FALSE()))</f>
        <v>0</v>
      </c>
      <c r="K60" s="854" t="n">
        <f aca="false">E60*((VLOOKUP(B60,'Standard Calculation Values'!$C$9:$Q$272,13,FALSE())*VLOOKUP(C61,'Standard Calculation Values'!$C$9:$Q$272,9,FALSE()))+VLOOKUP(B60,'Standard Calculation Values'!$C$9:$Q$272,15,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2.75" hidden="true" customHeight="false" outlineLevel="0" collapsed="false">
      <c r="A61" s="611" t="str">
        <f aca="false">A60</f>
        <v>Hide this row</v>
      </c>
      <c r="B61" s="745" t="s">
        <v>1097</v>
      </c>
      <c r="C61" s="1047" t="s">
        <v>1063</v>
      </c>
      <c r="D61" s="660"/>
      <c r="E61" s="1046"/>
      <c r="F61" s="798"/>
      <c r="G61" s="798"/>
      <c r="H61" s="798"/>
      <c r="I61" s="853"/>
      <c r="J61" s="854"/>
      <c r="K61" s="854"/>
      <c r="L61" s="1031"/>
      <c r="M61" s="202"/>
      <c r="N61" s="1032"/>
      <c r="O61" s="854"/>
      <c r="P61" s="854"/>
      <c r="Q61" s="855"/>
      <c r="R61" s="202"/>
    </row>
    <row r="62" customFormat="false" ht="15.75" hidden="true" customHeight="false" outlineLevel="0" collapsed="false">
      <c r="A62" s="611" t="str">
        <f aca="false">IF(AND((B$68="Extra input lines are not shown"),(C62=0)),"Hide this row"," ")</f>
        <v>Hide this row</v>
      </c>
      <c r="B62" s="817" t="s">
        <v>900</v>
      </c>
      <c r="C62" s="817" t="n">
        <v>0</v>
      </c>
      <c r="D62" s="660" t="s">
        <v>1095</v>
      </c>
      <c r="E62" s="1046" t="n">
        <f aca="false">C62</f>
        <v>0</v>
      </c>
      <c r="F62" s="798" t="s">
        <v>1504</v>
      </c>
      <c r="G62" s="798"/>
      <c r="H62" s="798"/>
      <c r="I62" s="853" t="n">
        <f aca="false">E62*VLOOKUP(B62,'Standard Calculation Values'!$C$9:$Q$272,13,FALSE())*VLOOKUP(C63,'Standard Calculation Values'!$C$9:$Q$272,7,FALSE())</f>
        <v>0</v>
      </c>
      <c r="J62" s="854" t="n">
        <f aca="false">E62*((VLOOKUP(B62,'Standard Calculation Values'!$C$9:$Q$272,13,FALSE())*VLOOKUP(C63,'Standard Calculation Values'!$C$9:$Q$272,8,FALSE()))+VLOOKUP(B62,'Standard Calculation Values'!$C$9:$Q$272,14,FALSE()))</f>
        <v>0</v>
      </c>
      <c r="K62" s="854" t="n">
        <f aca="false">E62*((VLOOKUP(B62,'Standard Calculation Values'!$C$9:$Q$272,13,FALSE())*VLOOKUP(C63,'Standard Calculation Values'!$C$9:$Q$272,9,FALSE()))+VLOOKUP(B62,'Standard Calculation Values'!$C$9:$Q$272,15,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2.75" hidden="true" customHeight="false" outlineLevel="0" collapsed="false">
      <c r="A63" s="611" t="str">
        <f aca="false">A62</f>
        <v>Hide this row</v>
      </c>
      <c r="B63" s="745" t="s">
        <v>1097</v>
      </c>
      <c r="C63" s="1047" t="s">
        <v>1063</v>
      </c>
      <c r="D63" s="660"/>
      <c r="E63" s="811"/>
      <c r="F63" s="798"/>
      <c r="G63" s="798"/>
      <c r="H63" s="798"/>
      <c r="I63" s="737"/>
      <c r="J63" s="854"/>
      <c r="K63" s="854"/>
      <c r="L63" s="809"/>
      <c r="M63" s="202"/>
      <c r="N63" s="1032"/>
      <c r="O63" s="854"/>
      <c r="P63" s="854"/>
      <c r="Q63" s="855"/>
      <c r="R63" s="202"/>
    </row>
    <row r="64" customFormat="false" ht="15.75" hidden="true" customHeight="false" outlineLevel="0" collapsed="false">
      <c r="A64" s="611" t="str">
        <f aca="false">IF(AND((B$68="Extra input lines are not shown"),(C64=0)),"Hide this row"," ")</f>
        <v>Hide this row</v>
      </c>
      <c r="B64" s="817" t="s">
        <v>900</v>
      </c>
      <c r="C64" s="817" t="n">
        <v>0</v>
      </c>
      <c r="D64" s="660" t="s">
        <v>1095</v>
      </c>
      <c r="E64" s="1046" t="n">
        <f aca="false">C64</f>
        <v>0</v>
      </c>
      <c r="F64" s="798" t="s">
        <v>1504</v>
      </c>
      <c r="G64" s="798"/>
      <c r="H64" s="798"/>
      <c r="I64" s="853" t="n">
        <f aca="false">E64*VLOOKUP(B64,'Standard Calculation Values'!$C$9:$Q$272,13,FALSE())*VLOOKUP(C65,'Standard Calculation Values'!$C$9:$Q$272,7,FALSE())</f>
        <v>0</v>
      </c>
      <c r="J64" s="854" t="n">
        <f aca="false">E64*((VLOOKUP(B64,'Standard Calculation Values'!$C$9:$Q$272,13,FALSE())*VLOOKUP(C65,'Standard Calculation Values'!$C$9:$Q$272,8,FALSE()))+VLOOKUP(B64,'Standard Calculation Values'!$C$9:$Q$272,14,FALSE()))</f>
        <v>0</v>
      </c>
      <c r="K64" s="854" t="n">
        <f aca="false">E64*((VLOOKUP(B64,'Standard Calculation Values'!$C$9:$Q$272,13,FALSE())*VLOOKUP(C65,'Standard Calculation Values'!$C$9:$Q$272,9,FALSE()))+VLOOKUP(B64,'Standard Calculation Values'!$C$9:$Q$272,1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true" customHeight="false" outlineLevel="0" collapsed="false">
      <c r="A65" s="611" t="str">
        <f aca="false">A64</f>
        <v>Hide this row</v>
      </c>
      <c r="B65" s="745" t="s">
        <v>1097</v>
      </c>
      <c r="C65" s="1047" t="s">
        <v>1063</v>
      </c>
      <c r="D65" s="660"/>
      <c r="E65" s="811"/>
      <c r="F65" s="798"/>
      <c r="G65" s="798"/>
      <c r="H65" s="798"/>
      <c r="I65" s="737"/>
      <c r="J65" s="854"/>
      <c r="K65" s="854"/>
      <c r="L65" s="809"/>
      <c r="M65" s="202"/>
      <c r="N65" s="1032"/>
      <c r="O65" s="854"/>
      <c r="P65" s="854"/>
      <c r="Q65" s="855"/>
      <c r="R65" s="202"/>
    </row>
    <row r="66" customFormat="false" ht="15.75" hidden="true" customHeight="false" outlineLevel="0" collapsed="false">
      <c r="A66" s="611" t="str">
        <f aca="false">IF(AND((B$68="Extra input lines are not shown"),(C66=0)),"Hide this row"," ")</f>
        <v>Hide this row</v>
      </c>
      <c r="B66" s="817" t="s">
        <v>900</v>
      </c>
      <c r="C66" s="817" t="n">
        <v>0</v>
      </c>
      <c r="D66" s="660" t="s">
        <v>1095</v>
      </c>
      <c r="E66" s="1046" t="n">
        <f aca="false">C66</f>
        <v>0</v>
      </c>
      <c r="F66" s="798" t="s">
        <v>1504</v>
      </c>
      <c r="G66" s="798"/>
      <c r="H66" s="798"/>
      <c r="I66" s="853" t="n">
        <f aca="false">E66*VLOOKUP(B66,'Standard Calculation Values'!$C$9:$Q$272,13,FALSE())*VLOOKUP(C67,'Standard Calculation Values'!$C$9:$Q$272,7,FALSE())</f>
        <v>0</v>
      </c>
      <c r="J66" s="854" t="n">
        <f aca="false">E66*((VLOOKUP(B66,'Standard Calculation Values'!$C$9:$Q$272,13,FALSE())*VLOOKUP(C67,'Standard Calculation Values'!$C$9:$Q$272,8,FALSE()))+VLOOKUP(B66,'Standard Calculation Values'!$C$9:$Q$272,14,FALSE()))</f>
        <v>0</v>
      </c>
      <c r="K66" s="854" t="n">
        <f aca="false">E66*((VLOOKUP(B66,'Standard Calculation Values'!$C$9:$Q$272,13,FALSE())*VLOOKUP(C67,'Standard Calculation Values'!$C$9:$Q$272,9,FALSE()))+VLOOKUP(B66,'Standard Calculation Values'!$C$9:$Q$272,15,FALSE()))</f>
        <v>0</v>
      </c>
      <c r="L66" s="1031" t="n">
        <f aca="false">I66*'Standard Calculation Values'!$D$9+J66*'Standard Calculation Values'!$D$10+K66*'Standard Calculation Values'!$D$11</f>
        <v>0</v>
      </c>
      <c r="M66" s="202"/>
      <c r="N66" s="1032" t="n">
        <f aca="false">I66*E$55/1000</f>
        <v>0</v>
      </c>
      <c r="O66" s="854" t="n">
        <f aca="false">J66*E$55/1000</f>
        <v>0</v>
      </c>
      <c r="P66" s="854" t="n">
        <f aca="false">K66*E$55/1000</f>
        <v>0</v>
      </c>
      <c r="Q66" s="855" t="n">
        <f aca="false">N66*'Standard Calculation Values'!$D$9+O66*'Standard Calculation Values'!$D$10+P66*'Standard Calculation Values'!$D$11</f>
        <v>0</v>
      </c>
      <c r="R66" s="202"/>
    </row>
    <row r="67" customFormat="false" ht="12.75" hidden="true" customHeight="false" outlineLevel="0" collapsed="false">
      <c r="A67" s="611" t="str">
        <f aca="false">A66</f>
        <v>Hide this row</v>
      </c>
      <c r="B67" s="745" t="s">
        <v>1097</v>
      </c>
      <c r="C67" s="1047" t="s">
        <v>1063</v>
      </c>
      <c r="D67" s="660"/>
      <c r="E67" s="811"/>
      <c r="F67" s="798"/>
      <c r="G67" s="798"/>
      <c r="H67" s="798"/>
      <c r="I67" s="737"/>
      <c r="J67" s="808"/>
      <c r="K67" s="808"/>
      <c r="L67" s="809"/>
      <c r="M67" s="202"/>
      <c r="N67" s="1032"/>
      <c r="O67" s="854"/>
      <c r="P67" s="854"/>
      <c r="Q67" s="855"/>
      <c r="R67" s="202"/>
    </row>
    <row r="68" customFormat="false" ht="12.75" hidden="false" customHeight="false" outlineLevel="0" collapsed="false">
      <c r="A68" s="611"/>
      <c r="B68" s="857" t="s">
        <v>903</v>
      </c>
      <c r="C68" s="745"/>
      <c r="D68" s="660"/>
      <c r="E68" s="811"/>
      <c r="F68" s="798"/>
      <c r="G68" s="798"/>
      <c r="H68" s="843" t="s">
        <v>743</v>
      </c>
      <c r="I68" s="1040" t="n">
        <f aca="false">SUM(I58:I66)</f>
        <v>0</v>
      </c>
      <c r="J68" s="1041" t="n">
        <f aca="false">SUM(J58:J66)</f>
        <v>0</v>
      </c>
      <c r="K68" s="1041" t="n">
        <f aca="false">SUM(K58:K66)</f>
        <v>0</v>
      </c>
      <c r="L68" s="1042" t="n">
        <f aca="false">I68*'Standard Calculation Values'!$D$9+J68*'Standard Calculation Values'!$D$10+K68*'Standard Calculation Values'!$D$11</f>
        <v>0</v>
      </c>
      <c r="M68" s="202"/>
      <c r="N68" s="1043" t="n">
        <f aca="false">SUM(N58:N66)</f>
        <v>0</v>
      </c>
      <c r="O68" s="1044" t="n">
        <f aca="false">SUM(O58:O66)</f>
        <v>0</v>
      </c>
      <c r="P68" s="1044" t="n">
        <f aca="false">SUM(P58:P66)</f>
        <v>0</v>
      </c>
      <c r="Q68" s="925" t="n">
        <f aca="false">N68*'Standard Calculation Values'!$D$9+O68*'Standard Calculation Values'!$D$10+P68*'Standard Calculation Values'!$D$11</f>
        <v>0</v>
      </c>
      <c r="R68" s="202"/>
    </row>
    <row r="69" customFormat="false" ht="12.75" hidden="false" customHeight="false" outlineLevel="0" collapsed="false">
      <c r="A69" s="611"/>
      <c r="B69" s="659"/>
      <c r="C69" s="659"/>
      <c r="D69" s="660"/>
      <c r="E69" s="811"/>
      <c r="F69" s="798"/>
      <c r="G69" s="798"/>
      <c r="H69" s="798"/>
      <c r="I69" s="664"/>
      <c r="J69" s="664"/>
      <c r="K69" s="664"/>
      <c r="L69" s="799"/>
      <c r="M69" s="202"/>
      <c r="N69" s="810"/>
      <c r="O69" s="808"/>
      <c r="P69" s="808"/>
      <c r="Q69" s="809"/>
      <c r="R69" s="202"/>
    </row>
    <row r="70" customFormat="false" ht="15.75" hidden="false" customHeight="false" outlineLevel="0" collapsed="false">
      <c r="A70" s="667"/>
      <c r="B70" s="161"/>
      <c r="C70" s="161"/>
      <c r="D70" s="162"/>
      <c r="E70" s="160"/>
      <c r="F70" s="161"/>
      <c r="G70" s="161"/>
      <c r="H70" s="161"/>
      <c r="I70" s="749" t="s">
        <v>826</v>
      </c>
      <c r="J70" s="750"/>
      <c r="K70" s="749" t="s">
        <v>1497</v>
      </c>
      <c r="L70" s="1045" t="n">
        <f aca="false">L68</f>
        <v>0</v>
      </c>
      <c r="M70" s="202"/>
      <c r="N70" s="1026" t="s">
        <v>826</v>
      </c>
      <c r="O70" s="750"/>
      <c r="P70" s="749" t="s">
        <v>1498</v>
      </c>
      <c r="Q70" s="751" t="n">
        <f aca="false">L70*E$55/1000</f>
        <v>0</v>
      </c>
      <c r="R70" s="202"/>
    </row>
    <row r="71" customFormat="false" ht="12.75" hidden="false" customHeight="false" outlineLevel="0" collapsed="false">
      <c r="A71" s="202"/>
      <c r="B71" s="202"/>
      <c r="C71" s="202"/>
      <c r="D71" s="202"/>
      <c r="E71" s="202"/>
      <c r="F71" s="202"/>
      <c r="G71" s="202"/>
      <c r="H71" s="202"/>
      <c r="I71" s="202"/>
      <c r="J71" s="202"/>
      <c r="K71" s="202"/>
      <c r="L71" s="202"/>
      <c r="M71" s="202"/>
      <c r="N71" s="202"/>
      <c r="O71" s="202"/>
      <c r="P71" s="202"/>
      <c r="Q71" s="202"/>
      <c r="R71" s="202"/>
    </row>
    <row r="72" customFormat="false" ht="12.75" hidden="false" customHeight="false" outlineLevel="0" collapsed="false">
      <c r="A72" s="202"/>
      <c r="B72" s="202"/>
      <c r="C72" s="202"/>
      <c r="D72" s="202"/>
      <c r="E72" s="202"/>
      <c r="F72" s="202"/>
      <c r="G72" s="202"/>
      <c r="H72" s="202"/>
      <c r="I72" s="202"/>
      <c r="J72" s="202"/>
      <c r="K72" s="202"/>
      <c r="L72" s="202"/>
      <c r="M72" s="202"/>
      <c r="N72" s="202"/>
      <c r="O72" s="202"/>
      <c r="P72" s="202"/>
      <c r="Q72" s="202"/>
      <c r="R72" s="202"/>
    </row>
    <row r="73" customFormat="false" ht="15.75" hidden="false" customHeight="false" outlineLevel="0" collapsed="false">
      <c r="A73" s="559" t="s">
        <v>1505</v>
      </c>
      <c r="B73" s="560"/>
      <c r="C73" s="560"/>
      <c r="D73" s="561"/>
      <c r="E73" s="559" t="s">
        <v>789</v>
      </c>
      <c r="F73" s="560"/>
      <c r="G73" s="560"/>
      <c r="H73" s="560"/>
      <c r="I73" s="668" t="s">
        <v>790</v>
      </c>
      <c r="J73" s="669"/>
      <c r="K73" s="669"/>
      <c r="L73" s="670"/>
      <c r="M73" s="202"/>
      <c r="N73" s="800" t="s">
        <v>790</v>
      </c>
      <c r="O73" s="669"/>
      <c r="P73" s="669"/>
      <c r="Q73" s="670"/>
      <c r="R73" s="202"/>
    </row>
    <row r="74" customFormat="false" ht="14.25" hidden="false" customHeight="false" outlineLevel="0" collapsed="false">
      <c r="A74" s="611"/>
      <c r="B74" s="801" t="s">
        <v>854</v>
      </c>
      <c r="C74" s="659"/>
      <c r="D74" s="660"/>
      <c r="E74" s="662"/>
      <c r="F74" s="747"/>
      <c r="G74" s="747"/>
      <c r="H74" s="747"/>
      <c r="I74" s="802" t="s">
        <v>1506</v>
      </c>
      <c r="J74" s="686"/>
      <c r="K74" s="686"/>
      <c r="L74" s="676"/>
      <c r="M74" s="202"/>
      <c r="N74" s="803" t="s">
        <v>1507</v>
      </c>
      <c r="O74" s="686"/>
      <c r="P74" s="686"/>
      <c r="Q74" s="676"/>
      <c r="R74" s="202"/>
    </row>
    <row r="75" customFormat="false" ht="15.75" hidden="false" customHeight="false" outlineLevel="0" collapsed="false">
      <c r="A75" s="611"/>
      <c r="B75" s="659" t="s">
        <v>1241</v>
      </c>
      <c r="C75" s="856" t="n">
        <f aca="false">(1/1.01)*P20/P21</f>
        <v>0.99009900990099</v>
      </c>
      <c r="D75" s="862" t="s">
        <v>1508</v>
      </c>
      <c r="E75" s="811" t="n">
        <f aca="false">E54*C76</f>
        <v>0.77007700770077</v>
      </c>
      <c r="F75" s="805" t="s">
        <v>1509</v>
      </c>
      <c r="G75" s="798"/>
      <c r="H75" s="747"/>
      <c r="I75" s="757" t="s">
        <v>816</v>
      </c>
      <c r="J75" s="757" t="s">
        <v>817</v>
      </c>
      <c r="K75" s="757" t="s">
        <v>818</v>
      </c>
      <c r="L75" s="806" t="s">
        <v>859</v>
      </c>
      <c r="M75" s="202"/>
      <c r="N75" s="807" t="s">
        <v>816</v>
      </c>
      <c r="O75" s="757" t="s">
        <v>817</v>
      </c>
      <c r="P75" s="757" t="s">
        <v>818</v>
      </c>
      <c r="Q75" s="806" t="s">
        <v>859</v>
      </c>
      <c r="R75" s="202"/>
    </row>
    <row r="76" customFormat="false" ht="15.75" hidden="false" customHeight="false" outlineLevel="0" collapsed="false">
      <c r="A76" s="611"/>
      <c r="B76" s="659" t="s">
        <v>1244</v>
      </c>
      <c r="C76" s="1003" t="n">
        <f aca="false">C75*(1-C55)/(1-C77)</f>
        <v>0.77007700770077</v>
      </c>
      <c r="D76" s="862" t="s">
        <v>1510</v>
      </c>
      <c r="E76" s="811" t="n">
        <f aca="false">E54*C79</f>
        <v>0.77007700770077</v>
      </c>
      <c r="F76" s="805" t="s">
        <v>1511</v>
      </c>
      <c r="G76" s="798"/>
      <c r="H76" s="747"/>
      <c r="I76" s="757"/>
      <c r="J76" s="757"/>
      <c r="K76" s="757"/>
      <c r="L76" s="806"/>
      <c r="M76" s="202"/>
      <c r="N76" s="807"/>
      <c r="O76" s="757"/>
      <c r="P76" s="757"/>
      <c r="Q76" s="806"/>
      <c r="R76" s="202"/>
    </row>
    <row r="77" customFormat="false" ht="15.75" hidden="false" customHeight="false" outlineLevel="0" collapsed="false">
      <c r="A77" s="611"/>
      <c r="B77" s="659" t="s">
        <v>1081</v>
      </c>
      <c r="C77" s="1027" t="n">
        <v>0.1</v>
      </c>
      <c r="D77" s="660"/>
      <c r="E77" s="811" t="n">
        <f aca="false">E76/$C$40</f>
        <v>0.065359477124183</v>
      </c>
      <c r="F77" s="798" t="s">
        <v>1512</v>
      </c>
      <c r="G77" s="798"/>
      <c r="H77" s="798"/>
      <c r="I77" s="737"/>
      <c r="J77" s="808"/>
      <c r="K77" s="808"/>
      <c r="L77" s="809"/>
      <c r="M77" s="202"/>
      <c r="N77" s="810"/>
      <c r="O77" s="808"/>
      <c r="P77" s="808"/>
      <c r="Q77" s="809"/>
      <c r="R77" s="202"/>
    </row>
    <row r="78" customFormat="false" ht="12.75" hidden="false" customHeight="false" outlineLevel="0" collapsed="false">
      <c r="A78" s="611"/>
      <c r="B78" s="659"/>
      <c r="C78" s="1175" t="s">
        <v>1221</v>
      </c>
      <c r="D78" s="1175"/>
      <c r="E78" s="811"/>
      <c r="F78" s="798"/>
      <c r="G78" s="798"/>
      <c r="H78" s="798"/>
      <c r="I78" s="737"/>
      <c r="J78" s="808"/>
      <c r="K78" s="808"/>
      <c r="L78" s="809"/>
      <c r="M78" s="202"/>
      <c r="N78" s="810"/>
      <c r="O78" s="808"/>
      <c r="P78" s="808"/>
      <c r="Q78" s="809"/>
      <c r="R78" s="202"/>
    </row>
    <row r="79" customFormat="false" ht="15.75" hidden="false" customHeight="false" outlineLevel="0" collapsed="false">
      <c r="A79" s="611"/>
      <c r="B79" s="659" t="s">
        <v>1513</v>
      </c>
      <c r="C79" s="856" t="n">
        <f aca="false">IF(C90="Bagasse pellet",C76*(1-C100),C76)</f>
        <v>0.77007700770077</v>
      </c>
      <c r="D79" s="862" t="s">
        <v>1514</v>
      </c>
      <c r="E79" s="811"/>
      <c r="F79" s="798"/>
      <c r="G79" s="798"/>
      <c r="H79" s="798"/>
      <c r="I79" s="737"/>
      <c r="J79" s="808"/>
      <c r="K79" s="808"/>
      <c r="L79" s="809"/>
      <c r="M79" s="202"/>
      <c r="N79" s="810"/>
      <c r="O79" s="808"/>
      <c r="P79" s="808"/>
      <c r="Q79" s="809"/>
      <c r="R79" s="202"/>
    </row>
    <row r="80" customFormat="false" ht="12.75" hidden="false" customHeight="false" outlineLevel="0" collapsed="false">
      <c r="A80" s="611"/>
      <c r="B80" s="659"/>
      <c r="C80" s="659"/>
      <c r="D80" s="659"/>
      <c r="E80" s="811"/>
      <c r="F80" s="798"/>
      <c r="G80" s="798"/>
      <c r="H80" s="798"/>
      <c r="I80" s="737"/>
      <c r="J80" s="808"/>
      <c r="K80" s="808"/>
      <c r="L80" s="809"/>
      <c r="M80" s="202"/>
      <c r="N80" s="810"/>
      <c r="O80" s="808"/>
      <c r="P80" s="808"/>
      <c r="Q80" s="809"/>
      <c r="R80" s="202"/>
    </row>
    <row r="81" customFormat="false" ht="12.75" hidden="false" customHeight="false" outlineLevel="0" collapsed="false">
      <c r="A81" s="611"/>
      <c r="B81" s="801" t="s">
        <v>870</v>
      </c>
      <c r="C81" s="659"/>
      <c r="D81" s="659"/>
      <c r="E81" s="811"/>
      <c r="F81" s="798"/>
      <c r="G81" s="798"/>
      <c r="H81" s="798"/>
      <c r="I81" s="737"/>
      <c r="J81" s="808"/>
      <c r="K81" s="808"/>
      <c r="L81" s="809"/>
      <c r="M81" s="202"/>
      <c r="N81" s="810"/>
      <c r="O81" s="808"/>
      <c r="P81" s="808"/>
      <c r="Q81" s="809"/>
      <c r="R81" s="202"/>
    </row>
    <row r="82" customFormat="false" ht="15.75" hidden="false" customHeight="false" outlineLevel="0" collapsed="false">
      <c r="A82" s="611"/>
      <c r="B82" s="659" t="s">
        <v>1063</v>
      </c>
      <c r="C82" s="882" t="n">
        <f aca="false">1.2*0.002*1000*P21*(1-C77)/P19</f>
        <v>1.02400499732286</v>
      </c>
      <c r="D82" s="346" t="s">
        <v>1515</v>
      </c>
      <c r="E82" s="811"/>
      <c r="F82" s="798"/>
      <c r="G82" s="798"/>
      <c r="H82" s="798"/>
      <c r="I82" s="853" t="n">
        <f aca="false">C82*P19*VLOOKUP(B82,'Standard Calculation Values'!$C$9:$Q$272,7,FALSE())</f>
        <v>3492.072</v>
      </c>
      <c r="J82" s="854" t="n">
        <f aca="false">C82*P19*VLOOKUP(B82,'Standard Calculation Values'!$C$9:$Q$272,8,FALSE())</f>
        <v>0</v>
      </c>
      <c r="K82" s="854" t="n">
        <f aca="false">C82*P19*VLOOKUP(B82,'Standard Calculation Values'!$C$9:$Q$272,9,FALSE())</f>
        <v>0</v>
      </c>
      <c r="L82" s="1031" t="n">
        <f aca="false">I82*'Standard Calculation Values'!$D$9+J82*'Standard Calculation Values'!$D$10+K82*'Standard Calculation Values'!$D$11</f>
        <v>3492.072</v>
      </c>
      <c r="M82" s="202"/>
      <c r="N82" s="1032" t="n">
        <f aca="false">I82*E$77/1000</f>
        <v>0.22824</v>
      </c>
      <c r="O82" s="854" t="n">
        <f aca="false">J82*E$77/1000</f>
        <v>0</v>
      </c>
      <c r="P82" s="854" t="n">
        <f aca="false">K82*E$77/1000</f>
        <v>0</v>
      </c>
      <c r="Q82" s="855" t="n">
        <f aca="false">N82*'Standard Calculation Values'!$D$9+O82*'Standard Calculation Values'!$D$10+P82*'Standard Calculation Values'!$D$11</f>
        <v>0.22824</v>
      </c>
      <c r="R82" s="202"/>
    </row>
    <row r="83" customFormat="false" ht="15.75" hidden="false" customHeight="false" outlineLevel="0" collapsed="false">
      <c r="A83" s="611"/>
      <c r="B83" s="659" t="s">
        <v>1086</v>
      </c>
      <c r="C83" s="745"/>
      <c r="D83" s="660"/>
      <c r="E83" s="811"/>
      <c r="F83" s="798"/>
      <c r="G83" s="798"/>
      <c r="H83" s="798"/>
      <c r="I83" s="853" t="n">
        <f aca="false">C82*P19*VLOOKUP(B83,'Standard Calculation Values'!$C$9:$Q$272,7,FALSE())</f>
        <v>0</v>
      </c>
      <c r="J83" s="854" t="n">
        <f aca="false">C82*P19*VLOOKUP(B83,'Standard Calculation Values'!$C$9:$Q$272,8,FALSE())</f>
        <v>0.0281150812064965</v>
      </c>
      <c r="K83" s="854" t="n">
        <f aca="false">C82*P19*VLOOKUP(B83,'Standard Calculation Values'!$C$9:$Q$272,9,FALSE())</f>
        <v>0.117572157772622</v>
      </c>
      <c r="L83" s="1031" t="n">
        <f aca="false">I83*'Standard Calculation Values'!$D$9+J83*'Standard Calculation Values'!$D$10+K83*'Standard Calculation Values'!$D$11</f>
        <v>35.7393800464037</v>
      </c>
      <c r="M83" s="202"/>
      <c r="N83" s="1032" t="n">
        <f aca="false">I83*E$77/1000</f>
        <v>0</v>
      </c>
      <c r="O83" s="854" t="n">
        <f aca="false">J83*E$77/1000</f>
        <v>1.83758700696056E-006</v>
      </c>
      <c r="P83" s="854" t="n">
        <f aca="false">K83*E$77/1000</f>
        <v>7.68445475638051E-006</v>
      </c>
      <c r="Q83" s="855" t="n">
        <f aca="false">N83*'Standard Calculation Values'!$D$9+O83*'Standard Calculation Values'!$D$10+P83*'Standard Calculation Values'!$D$11</f>
        <v>0.00233590719257541</v>
      </c>
      <c r="R83" s="202"/>
    </row>
    <row r="84" customFormat="false" ht="15.75" hidden="false" customHeight="false" outlineLevel="0" collapsed="false">
      <c r="A84" s="611"/>
      <c r="B84" s="817" t="s">
        <v>1516</v>
      </c>
      <c r="C84" s="995" t="n">
        <v>0</v>
      </c>
      <c r="D84" s="346" t="s">
        <v>1517</v>
      </c>
      <c r="E84" s="811"/>
      <c r="F84" s="798"/>
      <c r="G84" s="798"/>
      <c r="H84" s="798"/>
      <c r="I84" s="853" t="n">
        <f aca="false">C84*VLOOKUP(B84,'Standard Calculation Values'!$C$9:$Q$272,7,FALSE())</f>
        <v>0</v>
      </c>
      <c r="J84" s="854" t="n">
        <f aca="false">C84*VLOOKUP(B84,'Standard Calculation Values'!$C$9:$Q$272,8,FALSE())</f>
        <v>0</v>
      </c>
      <c r="K84" s="854" t="n">
        <f aca="false">C84*VLOOKUP(B84,'Standard Calculation Values'!$C$9:$Q$272,9,FALSE())</f>
        <v>0</v>
      </c>
      <c r="L84" s="1031" t="n">
        <f aca="false">I84*'Standard Calculation Values'!$D$9+J84*'Standard Calculation Values'!$D$10+K84*'Standard Calculation Values'!$D$11</f>
        <v>0</v>
      </c>
      <c r="M84" s="202"/>
      <c r="N84" s="1032" t="n">
        <f aca="false">I84*E$77/1000</f>
        <v>0</v>
      </c>
      <c r="O84" s="854" t="n">
        <f aca="false">J84*E$77/1000</f>
        <v>0</v>
      </c>
      <c r="P84" s="854" t="n">
        <f aca="false">K84*E$77/1000</f>
        <v>0</v>
      </c>
      <c r="Q84" s="855" t="n">
        <f aca="false">N84*'Standard Calculation Values'!$D$9+O84*'Standard Calculation Values'!$D$10+P84*'Standard Calculation Values'!$D$11</f>
        <v>0</v>
      </c>
      <c r="R84" s="202"/>
    </row>
    <row r="85" customFormat="false" ht="12.75" hidden="false" customHeight="false" outlineLevel="0" collapsed="false">
      <c r="A85" s="662"/>
      <c r="B85" s="1176" t="s">
        <v>1518</v>
      </c>
      <c r="C85" s="672"/>
      <c r="D85" s="672"/>
      <c r="E85" s="662"/>
      <c r="F85" s="672"/>
      <c r="G85" s="672"/>
      <c r="H85" s="672"/>
      <c r="I85" s="710"/>
      <c r="J85" s="710"/>
      <c r="K85" s="710"/>
      <c r="L85" s="835"/>
      <c r="M85" s="202"/>
      <c r="N85" s="1032"/>
      <c r="O85" s="854"/>
      <c r="P85" s="854"/>
      <c r="Q85" s="855"/>
      <c r="R85" s="202"/>
    </row>
    <row r="86" customFormat="false" ht="15.75" hidden="false" customHeight="false" outlineLevel="0" collapsed="false">
      <c r="A86" s="662" t="str">
        <f aca="false">IF(AND(C88="Boiler",C89="Satisfy steam demand"),"Hide this row"," ")</f>
        <v> </v>
      </c>
      <c r="B86" s="1177" t="s">
        <v>1519</v>
      </c>
      <c r="C86" s="995" t="n">
        <f aca="false">1.2*0.0499076638965836*1000*P21*(1-C77)</f>
        <v>916.304709141275</v>
      </c>
      <c r="D86" s="674" t="s">
        <v>1520</v>
      </c>
      <c r="E86" s="662"/>
      <c r="F86" s="672"/>
      <c r="G86" s="672"/>
      <c r="H86" s="672"/>
      <c r="I86" s="720" t="n">
        <f aca="false">C86*E108</f>
        <v>0</v>
      </c>
      <c r="J86" s="710" t="n">
        <f aca="false">C86*F108</f>
        <v>6.80592573412516</v>
      </c>
      <c r="K86" s="710" t="n">
        <f aca="false">C86*H108</f>
        <v>3.40297515946524</v>
      </c>
      <c r="L86" s="1031" t="n">
        <f aca="false">I86*'Standard Calculation Values'!$D$9+J86*'Standard Calculation Values'!$D$10+K86*'Standard Calculation Values'!$D$11</f>
        <v>1184.23474087377</v>
      </c>
      <c r="M86" s="202"/>
      <c r="N86" s="1032" t="n">
        <f aca="false">I86*E$77/1000</f>
        <v>0</v>
      </c>
      <c r="O86" s="854" t="n">
        <f aca="false">J86*E$77/1000</f>
        <v>0.000444831747328442</v>
      </c>
      <c r="P86" s="854" t="n">
        <f aca="false">K86*E$77/1000</f>
        <v>0.000222416677089231</v>
      </c>
      <c r="Q86" s="855" t="n">
        <f aca="false">N86*'Standard Calculation Values'!$D$9+O86*'Standard Calculation Values'!$D$10+P86*'Standard Calculation Values'!$D$11</f>
        <v>0.0774009634558019</v>
      </c>
      <c r="R86" s="202"/>
    </row>
    <row r="87" customFormat="false" ht="15.75" hidden="false" customHeight="false" outlineLevel="0" collapsed="false">
      <c r="A87" s="662"/>
      <c r="B87" s="1177" t="s">
        <v>1521</v>
      </c>
      <c r="C87" s="995" t="n">
        <f aca="false">1.2*0.185263157894737*1000*P21*(1-C77)</f>
        <v>3401.43157894737</v>
      </c>
      <c r="D87" s="674" t="s">
        <v>1520</v>
      </c>
      <c r="E87" s="662"/>
      <c r="F87" s="672"/>
      <c r="G87" s="672"/>
      <c r="H87" s="672"/>
      <c r="I87" s="720" t="n">
        <f aca="false">C87*E109</f>
        <v>0</v>
      </c>
      <c r="J87" s="710" t="n">
        <f aca="false">C87*F109</f>
        <v>8.95900787486548</v>
      </c>
      <c r="K87" s="710" t="n">
        <f aca="false">C87*H109</f>
        <v>4.47952011858671</v>
      </c>
      <c r="L87" s="1031" t="n">
        <f aca="false">I87*'Standard Calculation Values'!$D$9+J87*'Standard Calculation Values'!$D$10+K87*'Standard Calculation Values'!$D$11</f>
        <v>1558.87219221048</v>
      </c>
      <c r="M87" s="202"/>
      <c r="N87" s="1032" t="n">
        <f aca="false">I87*E$77/1000</f>
        <v>0</v>
      </c>
      <c r="O87" s="854" t="n">
        <f aca="false">J87*E$77/1000</f>
        <v>0.000585556070252646</v>
      </c>
      <c r="P87" s="854" t="n">
        <f aca="false">K87*E$77/1000</f>
        <v>0.000292779092718086</v>
      </c>
      <c r="Q87" s="855" t="n">
        <f aca="false">N87*'Standard Calculation Values'!$D$9+O87*'Standard Calculation Values'!$D$10+P87*'Standard Calculation Values'!$D$11</f>
        <v>0.101887071386306</v>
      </c>
      <c r="R87" s="202"/>
    </row>
    <row r="88" customFormat="false" ht="12.75" hidden="false" customHeight="false" outlineLevel="0" collapsed="false">
      <c r="A88" s="662"/>
      <c r="B88" s="1017" t="s">
        <v>1522</v>
      </c>
      <c r="C88" s="1178" t="s">
        <v>104</v>
      </c>
      <c r="D88" s="1017"/>
      <c r="E88" s="111"/>
      <c r="F88" s="79"/>
      <c r="G88" s="79"/>
      <c r="H88" s="79"/>
      <c r="I88" s="1179"/>
      <c r="J88" s="79"/>
      <c r="K88" s="79"/>
      <c r="L88" s="1180"/>
      <c r="M88" s="202"/>
      <c r="N88" s="1112"/>
      <c r="O88" s="1110"/>
      <c r="P88" s="1110"/>
      <c r="Q88" s="1113"/>
      <c r="R88" s="202"/>
    </row>
    <row r="89" customFormat="false" ht="15.75" hidden="false" customHeight="false" outlineLevel="0" collapsed="false">
      <c r="A89" s="662"/>
      <c r="B89" s="1017" t="str">
        <f aca="false">IF(C89="Overdimensioned",C88&amp;" is ",C88&amp;" is dimensioned to")</f>
        <v>CHP is dimensioned to</v>
      </c>
      <c r="C89" s="1178" t="s">
        <v>1523</v>
      </c>
      <c r="D89" s="1178"/>
      <c r="E89" s="1178"/>
      <c r="F89" s="1181" t="s">
        <v>1524</v>
      </c>
      <c r="G89" s="1181"/>
      <c r="H89" s="1181"/>
      <c r="I89" s="1181"/>
      <c r="J89" s="1181"/>
      <c r="K89" s="1181"/>
      <c r="L89" s="1181"/>
      <c r="M89" s="202"/>
      <c r="N89" s="1112"/>
      <c r="O89" s="1110"/>
      <c r="P89" s="1110"/>
      <c r="Q89" s="1113"/>
      <c r="R89" s="202"/>
    </row>
    <row r="90" customFormat="false" ht="15.75" hidden="false" customHeight="false" outlineLevel="0" collapsed="false">
      <c r="A90" s="662"/>
      <c r="B90" s="1017" t="str">
        <f aca="false">C88&amp;" fuel"</f>
        <v>CHP fuel</v>
      </c>
      <c r="C90" s="1178" t="s">
        <v>91</v>
      </c>
      <c r="D90" s="1178"/>
      <c r="E90" s="1178"/>
      <c r="F90" s="1181" t="str">
        <f aca="false">"produced from a "&amp;C90&amp;" fired "&amp;C88</f>
        <v>produced from a Bagasse fired CHP</v>
      </c>
      <c r="G90" s="1181"/>
      <c r="H90" s="1181"/>
      <c r="I90" s="1181"/>
      <c r="J90" s="1181"/>
      <c r="K90" s="1181"/>
      <c r="L90" s="1181"/>
      <c r="M90" s="202"/>
      <c r="N90" s="1112"/>
      <c r="O90" s="1110"/>
      <c r="P90" s="1110"/>
      <c r="Q90" s="1113"/>
      <c r="R90" s="202"/>
    </row>
    <row r="91" customFormat="false" ht="12.75" hidden="false" customHeight="false" outlineLevel="0" collapsed="false">
      <c r="A91" s="662" t="str">
        <f aca="false">IF(AND(C88="Boiler",C91=0),"Hide this row"," ")</f>
        <v> </v>
      </c>
      <c r="B91" s="1017" t="str">
        <f aca="false">"Electrical efficiency of "&amp;C88</f>
        <v>Electrical efficiency of CHP</v>
      </c>
      <c r="C91" s="1182" t="n">
        <f aca="false">0.362116991643454/2.16759217008331</f>
        <v>0.167059558823529</v>
      </c>
      <c r="D91" s="1017"/>
      <c r="E91" s="1183" t="str">
        <f aca="false">IF(AND(C88="Boiler",C91&gt;0),"    Please note: the electrical efficiency must be zero in case of a boiler"," ")</f>
        <v> </v>
      </c>
      <c r="F91" s="79"/>
      <c r="G91" s="79"/>
      <c r="H91" s="79"/>
      <c r="I91" s="1179"/>
      <c r="J91" s="79"/>
      <c r="K91" s="79"/>
      <c r="L91" s="1180"/>
      <c r="M91" s="202"/>
      <c r="N91" s="1112"/>
      <c r="O91" s="1110"/>
      <c r="P91" s="1110"/>
      <c r="Q91" s="1113"/>
      <c r="R91" s="202"/>
    </row>
    <row r="92" customFormat="false" ht="12.75" hidden="false" customHeight="false" outlineLevel="0" collapsed="false">
      <c r="A92" s="662"/>
      <c r="B92" s="1017" t="str">
        <f aca="false">"Thermal efficiency of "&amp;C88</f>
        <v>Thermal efficiency of CHP</v>
      </c>
      <c r="C92" s="1182" t="n">
        <f aca="false">1/2.16759217008331</f>
        <v>0.461341397058823</v>
      </c>
      <c r="D92" s="1184" t="str">
        <f aca="false">IF(C92=0,"    Please note: you should give a value larger than 0,0% even if the heat is not used"," ")</f>
        <v> </v>
      </c>
      <c r="E92" s="111"/>
      <c r="F92" s="79"/>
      <c r="G92" s="79"/>
      <c r="H92" s="79"/>
      <c r="I92" s="1179"/>
      <c r="J92" s="79"/>
      <c r="K92" s="79"/>
      <c r="L92" s="1180"/>
      <c r="M92" s="202"/>
      <c r="N92" s="1112"/>
      <c r="O92" s="1110"/>
      <c r="P92" s="1110"/>
      <c r="Q92" s="1113"/>
      <c r="R92" s="202"/>
    </row>
    <row r="93" customFormat="false" ht="12.75" hidden="false" customHeight="false" outlineLevel="0" collapsed="false">
      <c r="A93" s="662" t="str">
        <f aca="false">IF(C88="Boiler","Hide this row"," ")</f>
        <v> </v>
      </c>
      <c r="B93" s="1017" t="s">
        <v>1525</v>
      </c>
      <c r="C93" s="1185" t="n">
        <v>150</v>
      </c>
      <c r="D93" s="1017" t="s">
        <v>919</v>
      </c>
      <c r="E93" s="111"/>
      <c r="F93" s="79"/>
      <c r="G93" s="79"/>
      <c r="H93" s="79"/>
      <c r="I93" s="1179"/>
      <c r="J93" s="79"/>
      <c r="K93" s="79"/>
      <c r="L93" s="1180"/>
      <c r="M93" s="202"/>
      <c r="N93" s="1112"/>
      <c r="O93" s="1110"/>
      <c r="P93" s="1110"/>
      <c r="Q93" s="1113"/>
      <c r="R93" s="202"/>
    </row>
    <row r="94" customFormat="false" ht="15.75" hidden="false" customHeight="false" outlineLevel="0" collapsed="false">
      <c r="A94" s="662"/>
      <c r="B94" s="1179" t="str">
        <f aca="false">"Calculate total boiler/CHP emissions per MJ of "&amp;C88&amp;" fuel used"</f>
        <v>Calculate total boiler/CHP emissions per MJ of CHP fuel used</v>
      </c>
      <c r="C94" s="1017"/>
      <c r="D94" s="1186"/>
      <c r="E94" s="1187" t="s">
        <v>816</v>
      </c>
      <c r="F94" s="1188" t="s">
        <v>1526</v>
      </c>
      <c r="G94" s="79"/>
      <c r="H94" s="1189" t="s">
        <v>1527</v>
      </c>
      <c r="I94" s="1179"/>
      <c r="J94" s="79"/>
      <c r="K94" s="79"/>
      <c r="L94" s="1180"/>
      <c r="M94" s="202"/>
      <c r="N94" s="1112"/>
      <c r="O94" s="1110"/>
      <c r="P94" s="1110"/>
      <c r="Q94" s="1113"/>
      <c r="R94" s="202"/>
    </row>
    <row r="95" customFormat="false" ht="12.75" hidden="false" customHeight="false" outlineLevel="0" collapsed="false">
      <c r="A95" s="662"/>
      <c r="B95" s="1190" t="str">
        <f aca="false">IF(C90="Bagasse pellet","No emissions",C90)</f>
        <v>Bagasse</v>
      </c>
      <c r="C95" s="1190" t="n">
        <v>1</v>
      </c>
      <c r="D95" s="1017" t="s">
        <v>1528</v>
      </c>
      <c r="E95" s="1191" t="n">
        <f aca="false">C95*VLOOKUP($B95,'Standard Calculation Values'!$C$8:$S$264,7,FALSE())</f>
        <v>0</v>
      </c>
      <c r="F95" s="1192" t="n">
        <f aca="false">C95*VLOOKUP($B95,'Standard Calculation Values'!$C$8:$S$264,8,FALSE())</f>
        <v>0</v>
      </c>
      <c r="G95" s="1192"/>
      <c r="H95" s="1193" t="n">
        <f aca="false">C95*VLOOKUP($B95,'Standard Calculation Values'!$C$8:$S$264,9,FALSE())</f>
        <v>0</v>
      </c>
      <c r="I95" s="1017" t="str">
        <f aca="false">IF(C90="Bagasse pellet","Emissions to bagasse pellets have already been taken into account","")</f>
        <v/>
      </c>
      <c r="J95" s="79"/>
      <c r="K95" s="79"/>
      <c r="L95" s="1180"/>
      <c r="M95" s="202"/>
      <c r="N95" s="1112"/>
      <c r="O95" s="1110"/>
      <c r="P95" s="1110"/>
      <c r="Q95" s="1113"/>
      <c r="R95" s="202"/>
    </row>
    <row r="96" customFormat="false" ht="12.75" hidden="false" customHeight="false" outlineLevel="0" collapsed="false">
      <c r="A96" s="662"/>
      <c r="B96" s="1190" t="str">
        <f aca="false">"CH4 and N2O emissions from "&amp;IF(C90="Natural gas (EU-Mix)","NG",C90)&amp;" "&amp;C88</f>
        <v>CH4 and N2O emissions from Bagasse CHP</v>
      </c>
      <c r="C96" s="1190"/>
      <c r="D96" s="1017"/>
      <c r="E96" s="1191"/>
      <c r="F96" s="1192" t="n">
        <f aca="false">VLOOKUP($B96,'Standard Calculation Values'!$C$8:$S$264,8,FALSE())</f>
        <v>0.00245597211115987</v>
      </c>
      <c r="G96" s="1192"/>
      <c r="H96" s="1193" t="n">
        <f aca="false">VLOOKUP($B96,'Standard Calculation Values'!$C$8:$S$264,9,FALSE())</f>
        <v>0.00122799049139062</v>
      </c>
      <c r="I96" s="1194" t="s">
        <v>1221</v>
      </c>
      <c r="J96" s="1194"/>
      <c r="K96" s="79"/>
      <c r="L96" s="1180"/>
      <c r="M96" s="202"/>
      <c r="N96" s="1112"/>
      <c r="O96" s="1110"/>
      <c r="P96" s="1110"/>
      <c r="Q96" s="1113"/>
      <c r="R96" s="202"/>
    </row>
    <row r="97" customFormat="false" ht="12.75" hidden="false" customHeight="false" outlineLevel="0" collapsed="false">
      <c r="A97" s="662"/>
      <c r="B97" s="1017"/>
      <c r="C97" s="1017"/>
      <c r="D97" s="1195" t="str">
        <f aca="false">"Total emissons per MJ of "&amp;C88&amp;" fuel"</f>
        <v>Total emissons per MJ of CHP fuel</v>
      </c>
      <c r="E97" s="1196" t="n">
        <f aca="false">SUM(E95:E96)</f>
        <v>0</v>
      </c>
      <c r="F97" s="1197" t="n">
        <f aca="false">SUM(F95:F96)</f>
        <v>0.00245597211115987</v>
      </c>
      <c r="G97" s="1197"/>
      <c r="H97" s="1198" t="n">
        <f aca="false">SUM(H95:H96)</f>
        <v>0.00122799049139062</v>
      </c>
      <c r="I97" s="1179"/>
      <c r="J97" s="79"/>
      <c r="K97" s="79"/>
      <c r="L97" s="1180"/>
      <c r="M97" s="202"/>
      <c r="N97" s="1112"/>
      <c r="O97" s="1110"/>
      <c r="P97" s="1110"/>
      <c r="Q97" s="1113"/>
      <c r="R97" s="202"/>
    </row>
    <row r="98" customFormat="false" ht="12.75" hidden="false" customHeight="false" outlineLevel="0" collapsed="false">
      <c r="A98" s="662"/>
      <c r="B98" s="1179" t="s">
        <v>1529</v>
      </c>
      <c r="C98" s="1017"/>
      <c r="D98" s="1195"/>
      <c r="E98" s="1196"/>
      <c r="F98" s="1199"/>
      <c r="G98" s="95"/>
      <c r="H98" s="1200"/>
      <c r="I98" s="1179"/>
      <c r="J98" s="79"/>
      <c r="K98" s="79"/>
      <c r="L98" s="1180"/>
      <c r="M98" s="202"/>
      <c r="N98" s="1112"/>
      <c r="O98" s="1110"/>
      <c r="P98" s="1110"/>
      <c r="Q98" s="1113"/>
      <c r="R98" s="202"/>
    </row>
    <row r="99" customFormat="false" ht="15.75" hidden="false" customHeight="false" outlineLevel="0" collapsed="false">
      <c r="A99" s="662"/>
      <c r="B99" s="1017" t="str">
        <f aca="false">C88&amp;" fuel input"</f>
        <v>CHP fuel input</v>
      </c>
      <c r="C99" s="1201" t="n">
        <f aca="false">IF(C89="Satisfy steam demand",IF(C92&gt;0,C87/C92,0),IF(C89="Overdimensioned",10,IF(C91=0,C87/C92,MAX(C87/C92,C86/C91))))</f>
        <v>7372.91645760043</v>
      </c>
      <c r="D99" s="1017" t="s">
        <v>1520</v>
      </c>
      <c r="E99" s="1202" t="str">
        <f aca="false">IF(C89="Overdimensioned","The size of the "&amp;C88&amp;", as determined by the fuel input, is arbitrarily chosen. Try what happens if you further increase the size"," ")</f>
        <v> </v>
      </c>
      <c r="F99" s="1199"/>
      <c r="G99" s="95"/>
      <c r="H99" s="1200"/>
      <c r="I99" s="1179"/>
      <c r="J99" s="79"/>
      <c r="K99" s="79"/>
      <c r="L99" s="1180"/>
      <c r="M99" s="202"/>
      <c r="N99" s="1112"/>
      <c r="O99" s="1110"/>
      <c r="P99" s="1110"/>
      <c r="Q99" s="1113"/>
      <c r="R99" s="202"/>
    </row>
    <row r="100" customFormat="false" ht="15.75" hidden="false" customHeight="false" outlineLevel="0" collapsed="false">
      <c r="A100" s="662"/>
      <c r="B100" s="1017" t="s">
        <v>1530</v>
      </c>
      <c r="C100" s="1203" t="n">
        <f aca="false">C99/(1000*P21*(1-C77))</f>
        <v>0.481889964549048</v>
      </c>
      <c r="D100" s="1017" t="s">
        <v>1531</v>
      </c>
      <c r="E100" s="1202"/>
      <c r="F100" s="1199"/>
      <c r="G100" s="95"/>
      <c r="H100" s="1200"/>
      <c r="I100" s="1179"/>
      <c r="J100" s="79"/>
      <c r="K100" s="79"/>
      <c r="L100" s="1180"/>
      <c r="M100" s="202"/>
      <c r="N100" s="1112"/>
      <c r="O100" s="1110"/>
      <c r="P100" s="1110"/>
      <c r="Q100" s="1113"/>
      <c r="R100" s="202"/>
    </row>
    <row r="101" customFormat="false" ht="15.75" hidden="false" customHeight="false" outlineLevel="0" collapsed="false">
      <c r="A101" s="662"/>
      <c r="B101" s="1017" t="s">
        <v>1532</v>
      </c>
      <c r="C101" s="1201" t="n">
        <f aca="false">C99*C92</f>
        <v>3401.43157894737</v>
      </c>
      <c r="D101" s="1017" t="s">
        <v>1520</v>
      </c>
      <c r="E101" s="1196"/>
      <c r="F101" s="1199"/>
      <c r="G101" s="95"/>
      <c r="H101" s="1200"/>
      <c r="I101" s="1179"/>
      <c r="J101" s="79"/>
      <c r="K101" s="79"/>
      <c r="L101" s="1180"/>
      <c r="M101" s="202"/>
      <c r="N101" s="1112"/>
      <c r="O101" s="1110"/>
      <c r="P101" s="1110"/>
      <c r="Q101" s="1113"/>
      <c r="R101" s="202"/>
    </row>
    <row r="102" customFormat="false" ht="15.75" hidden="false" customHeight="false" outlineLevel="0" collapsed="false">
      <c r="A102" s="662" t="str">
        <f aca="false">IF(C88="Boiler","Hide this row"," ")</f>
        <v> </v>
      </c>
      <c r="B102" s="1017" t="s">
        <v>1533</v>
      </c>
      <c r="C102" s="1201" t="n">
        <f aca="false">C99*C91</f>
        <v>1231.71617064947</v>
      </c>
      <c r="D102" s="1017" t="s">
        <v>1520</v>
      </c>
      <c r="E102" s="1196"/>
      <c r="F102" s="1199"/>
      <c r="G102" s="95"/>
      <c r="H102" s="1200"/>
      <c r="I102" s="1179"/>
      <c r="J102" s="79"/>
      <c r="K102" s="79"/>
      <c r="L102" s="1180"/>
      <c r="M102" s="202"/>
      <c r="N102" s="1112"/>
      <c r="O102" s="1110"/>
      <c r="P102" s="1110"/>
      <c r="Q102" s="1113"/>
      <c r="R102" s="202"/>
    </row>
    <row r="103" customFormat="false" ht="15.75" hidden="false" customHeight="false" outlineLevel="0" collapsed="false">
      <c r="A103" s="662" t="str">
        <f aca="false">IF(C88="Boiler","Hide this row"," ")</f>
        <v> </v>
      </c>
      <c r="B103" s="1017" t="s">
        <v>1534</v>
      </c>
      <c r="C103" s="1201" t="n">
        <f aca="false">IF(C88="Boiler",0,C102-C86)</f>
        <v>315.411461508191</v>
      </c>
      <c r="D103" s="1017" t="s">
        <v>1520</v>
      </c>
      <c r="E103" s="1183" t="str">
        <f aca="false">IF(C103&lt;0,"    Please note: the electrical efficiency is too low; the CHP cannot provide the electricity demand"," ")</f>
        <v> </v>
      </c>
      <c r="F103" s="1199"/>
      <c r="G103" s="95"/>
      <c r="H103" s="1200"/>
      <c r="I103" s="1179"/>
      <c r="J103" s="79"/>
      <c r="K103" s="79"/>
      <c r="L103" s="1180"/>
      <c r="M103" s="202"/>
      <c r="N103" s="1112"/>
      <c r="O103" s="1110"/>
      <c r="P103" s="1110"/>
      <c r="Q103" s="1113"/>
      <c r="R103" s="202"/>
    </row>
    <row r="104" customFormat="false" ht="12.75" hidden="false" customHeight="false" outlineLevel="0" collapsed="false">
      <c r="A104" s="662" t="str">
        <f aca="false">IF(C88="Boiler","Hide this row"," ")</f>
        <v> </v>
      </c>
      <c r="B104" s="820" t="s">
        <v>1535</v>
      </c>
      <c r="C104" s="1017"/>
      <c r="D104" s="1204"/>
      <c r="E104" s="1202" t="str">
        <f aca="false">IF(C103&lt;0,"        Either increase the electrical efficiency, or take more electricity from the grid"," ")</f>
        <v> </v>
      </c>
      <c r="F104" s="1199"/>
      <c r="G104" s="95"/>
      <c r="H104" s="1200"/>
      <c r="I104" s="1179"/>
      <c r="J104" s="79"/>
      <c r="K104" s="79"/>
      <c r="L104" s="1180"/>
      <c r="M104" s="202"/>
      <c r="N104" s="1112"/>
      <c r="O104" s="1110"/>
      <c r="P104" s="1110"/>
      <c r="Q104" s="1113"/>
      <c r="R104" s="202"/>
    </row>
    <row r="105" customFormat="false" ht="12.75" hidden="false" customHeight="false" outlineLevel="0" collapsed="false">
      <c r="A105" s="662" t="str">
        <f aca="false">IF(C88="Boiler","Hide this row"," ")</f>
        <v> </v>
      </c>
      <c r="B105" s="91" t="s">
        <v>923</v>
      </c>
      <c r="C105" s="1190" t="n">
        <f aca="false">C91/(C91+(C92*(1-(273/(273+C93)))))</f>
        <v>0.505237045203969</v>
      </c>
      <c r="D105" s="1017"/>
      <c r="E105" s="842" t="str">
        <f aca="false">"This factor is used to calculate the emissions allocated to the electricity ouput of the "&amp;C88</f>
        <v>This factor is used to calculate the emissions allocated to the electricity ouput of the CHP</v>
      </c>
      <c r="F105" s="79"/>
      <c r="G105" s="95"/>
      <c r="H105" s="1200"/>
      <c r="I105" s="1179"/>
      <c r="J105" s="79"/>
      <c r="K105" s="79"/>
      <c r="L105" s="1180"/>
      <c r="M105" s="202"/>
      <c r="N105" s="1112"/>
      <c r="O105" s="1110"/>
      <c r="P105" s="1110"/>
      <c r="Q105" s="1113"/>
      <c r="R105" s="202"/>
    </row>
    <row r="106" customFormat="false" ht="12.75" hidden="false" customHeight="false" outlineLevel="0" collapsed="false">
      <c r="A106" s="662"/>
      <c r="B106" s="91" t="s">
        <v>1536</v>
      </c>
      <c r="C106" s="1190" t="n">
        <f aca="false">C92*(1-(273/(273+C93)))/(C91+(C92*(1-(273/(273+C93)))))</f>
        <v>0.494762954796031</v>
      </c>
      <c r="D106" s="1017"/>
      <c r="E106" s="111" t="str">
        <f aca="false">IF(C88="Boiler"," ","This factor is used to calculate the emissions allocated to the heat output of the "&amp;C88)</f>
        <v>This factor is used to calculate the emissions allocated to the heat output of the CHP</v>
      </c>
      <c r="F106" s="79"/>
      <c r="G106" s="95"/>
      <c r="H106" s="1200"/>
      <c r="I106" s="1179"/>
      <c r="J106" s="79"/>
      <c r="K106" s="79"/>
      <c r="L106" s="1180"/>
      <c r="M106" s="202"/>
      <c r="N106" s="1112"/>
      <c r="O106" s="1110"/>
      <c r="P106" s="1110"/>
      <c r="Q106" s="1113"/>
      <c r="R106" s="202"/>
    </row>
    <row r="107" customFormat="false" ht="15.75" hidden="false" customHeight="false" outlineLevel="0" collapsed="false">
      <c r="A107" s="662"/>
      <c r="B107" s="1179" t="str">
        <f aca="false">IF(C88="Boiler","Calculate emissions per MJ of steam","Calculate emissions per MJ of steam and per MJ of electricity")</f>
        <v>Calculate emissions per MJ of steam and per MJ of electricity</v>
      </c>
      <c r="C107" s="1017"/>
      <c r="D107" s="1186"/>
      <c r="E107" s="1187" t="s">
        <v>816</v>
      </c>
      <c r="F107" s="1188" t="s">
        <v>1526</v>
      </c>
      <c r="G107" s="79"/>
      <c r="H107" s="1189" t="s">
        <v>1527</v>
      </c>
      <c r="I107" s="1179"/>
      <c r="J107" s="79"/>
      <c r="K107" s="79"/>
      <c r="L107" s="1180"/>
      <c r="M107" s="202"/>
      <c r="N107" s="1112"/>
      <c r="O107" s="1110"/>
      <c r="P107" s="1110"/>
      <c r="Q107" s="1113"/>
      <c r="R107" s="202"/>
    </row>
    <row r="108" customFormat="false" ht="12.75" hidden="false" customHeight="false" outlineLevel="0" collapsed="false">
      <c r="A108" s="662" t="str">
        <f aca="false">IF(C88="Boiler","Hide this row"," ")</f>
        <v> </v>
      </c>
      <c r="B108" s="1017" t="s">
        <v>675</v>
      </c>
      <c r="C108" s="1190" t="n">
        <f aca="false">C91</f>
        <v>0.167059558823529</v>
      </c>
      <c r="D108" s="1017" t="str">
        <f aca="false">"MJ / MJ "&amp;C90</f>
        <v>MJ / MJ Bagasse</v>
      </c>
      <c r="E108" s="1191" t="n">
        <f aca="false">IF(C108&gt;0,E97*C105/C108,0)</f>
        <v>0</v>
      </c>
      <c r="F108" s="1192" t="n">
        <f aca="false">IF(C108&gt;0,F97*C105/C108,0)</f>
        <v>0.00742757912976722</v>
      </c>
      <c r="G108" s="1192"/>
      <c r="H108" s="1193" t="n">
        <f aca="false">IF(C108&gt;0,H97*C105/C108,0)</f>
        <v>0.00371380298007458</v>
      </c>
      <c r="I108" s="1179"/>
      <c r="J108" s="79"/>
      <c r="K108" s="79"/>
      <c r="L108" s="1180"/>
      <c r="M108" s="202"/>
      <c r="N108" s="1112"/>
      <c r="O108" s="1110"/>
      <c r="P108" s="1110"/>
      <c r="Q108" s="1113"/>
      <c r="R108" s="202"/>
    </row>
    <row r="109" customFormat="false" ht="12.75" hidden="false" customHeight="false" outlineLevel="0" collapsed="false">
      <c r="A109" s="662"/>
      <c r="B109" s="1017" t="s">
        <v>1537</v>
      </c>
      <c r="C109" s="1190" t="n">
        <f aca="false">C92</f>
        <v>0.461341397058823</v>
      </c>
      <c r="D109" s="1017" t="str">
        <f aca="false">"MJ / MJ "&amp;C90</f>
        <v>MJ / MJ Bagasse</v>
      </c>
      <c r="E109" s="1191" t="n">
        <f aca="false">E97*C106/C109</f>
        <v>0</v>
      </c>
      <c r="F109" s="1192" t="n">
        <f aca="false">F97*C106/C109</f>
        <v>0.00263389330842809</v>
      </c>
      <c r="G109" s="1192"/>
      <c r="H109" s="1193" t="n">
        <f aca="false">H97*C106/C109</f>
        <v>0.00131695141137396</v>
      </c>
      <c r="I109" s="1179"/>
      <c r="J109" s="79"/>
      <c r="K109" s="79"/>
      <c r="L109" s="1180"/>
      <c r="M109" s="202"/>
      <c r="N109" s="1112"/>
      <c r="O109" s="1110"/>
      <c r="P109" s="1110"/>
      <c r="Q109" s="1113"/>
      <c r="R109" s="202"/>
    </row>
    <row r="110" customFormat="false" ht="15.75" hidden="false" customHeight="false" outlineLevel="0" collapsed="false">
      <c r="A110" s="662"/>
      <c r="B110" s="1017"/>
      <c r="C110" s="1017"/>
      <c r="D110" s="1017"/>
      <c r="E110" s="842" t="s">
        <v>1538</v>
      </c>
      <c r="F110" s="79"/>
      <c r="G110" s="79"/>
      <c r="H110" s="79"/>
      <c r="I110" s="1179"/>
      <c r="J110" s="79"/>
      <c r="K110" s="79"/>
      <c r="L110" s="1180"/>
      <c r="M110" s="202"/>
      <c r="N110" s="1112"/>
      <c r="O110" s="1110"/>
      <c r="P110" s="1110"/>
      <c r="Q110" s="1113"/>
      <c r="R110" s="202"/>
    </row>
    <row r="111" customFormat="false" ht="12.75" hidden="false" customHeight="false" outlineLevel="0" collapsed="false">
      <c r="A111" s="611"/>
      <c r="B111" s="659"/>
      <c r="C111" s="659"/>
      <c r="D111" s="660"/>
      <c r="E111" s="811"/>
      <c r="F111" s="798"/>
      <c r="G111" s="798"/>
      <c r="H111" s="798"/>
      <c r="I111" s="664"/>
      <c r="J111" s="664"/>
      <c r="K111" s="664"/>
      <c r="L111" s="799"/>
      <c r="M111" s="202"/>
      <c r="N111" s="810"/>
      <c r="O111" s="808"/>
      <c r="P111" s="808"/>
      <c r="Q111" s="809"/>
      <c r="R111" s="202"/>
    </row>
    <row r="112" customFormat="false" ht="12.75" hidden="true" customHeight="false" outlineLevel="0" collapsed="false">
      <c r="A112" s="611" t="str">
        <f aca="false">IF((B$117="Extra input lines are not shown"),"Hide this row"," ")</f>
        <v>Hide this row</v>
      </c>
      <c r="B112" s="1119" t="s">
        <v>1412</v>
      </c>
      <c r="C112" s="745"/>
      <c r="D112" s="659"/>
      <c r="E112" s="811"/>
      <c r="F112" s="798"/>
      <c r="G112" s="798"/>
      <c r="H112" s="798"/>
      <c r="I112" s="853"/>
      <c r="J112" s="854"/>
      <c r="K112" s="854"/>
      <c r="L112" s="1031"/>
      <c r="M112" s="202"/>
      <c r="N112" s="1032"/>
      <c r="O112" s="854"/>
      <c r="P112" s="854"/>
      <c r="Q112" s="855"/>
      <c r="R112" s="202"/>
    </row>
    <row r="113" customFormat="false" ht="15.75" hidden="true" customHeight="false" outlineLevel="0" collapsed="false">
      <c r="A113" s="611" t="str">
        <f aca="false">IF(AND((B$117="Extra input lines are not shown"),(C113=0)),"Hide this row"," ")</f>
        <v>Hide this row</v>
      </c>
      <c r="B113" s="817" t="s">
        <v>900</v>
      </c>
      <c r="C113" s="882" t="n">
        <v>0</v>
      </c>
      <c r="D113" s="1048" t="s">
        <v>1539</v>
      </c>
      <c r="E113" s="811"/>
      <c r="F113" s="798"/>
      <c r="G113" s="798"/>
      <c r="H113" s="798"/>
      <c r="I113" s="853" t="n">
        <f aca="false">C113*VLOOKUP(B113,'Standard Calculation Values'!$C$9:$Q$272,7,FALSE())</f>
        <v>0</v>
      </c>
      <c r="J113" s="854" t="n">
        <f aca="false">C113*VLOOKUP(B113,'Standard Calculation Values'!$C$9:$Q$272,8,FALSE())</f>
        <v>0</v>
      </c>
      <c r="K113" s="854" t="n">
        <f aca="false">C113*VLOOKUP(B113,'Standard Calculation Values'!$C$9:$Q$272,9,FALSE())</f>
        <v>0</v>
      </c>
      <c r="L113" s="1031" t="n">
        <f aca="false">I113*'Standard Calculation Values'!$D$9+J113*'Standard Calculation Values'!$D$10+K113*'Standard Calculation Values'!$D$11</f>
        <v>0</v>
      </c>
      <c r="M113" s="202"/>
      <c r="N113" s="1032" t="n">
        <f aca="false">I113*E$77/1000</f>
        <v>0</v>
      </c>
      <c r="O113" s="854" t="n">
        <f aca="false">J113*E$77/1000</f>
        <v>0</v>
      </c>
      <c r="P113" s="854" t="n">
        <f aca="false">K113*E$77/1000</f>
        <v>0</v>
      </c>
      <c r="Q113" s="855" t="n">
        <f aca="false">N113*'Standard Calculation Values'!$D$9+O113*'Standard Calculation Values'!$D$10+P113*'Standard Calculation Values'!$D$11</f>
        <v>0</v>
      </c>
      <c r="R113" s="202"/>
    </row>
    <row r="114" customFormat="false" ht="15.75" hidden="true" customHeight="false" outlineLevel="0" collapsed="false">
      <c r="A114" s="611" t="str">
        <f aca="false">IF(AND((B$117="Extra input lines are not shown"),(C114=0)),"Hide this row"," ")</f>
        <v>Hide this row</v>
      </c>
      <c r="B114" s="817" t="s">
        <v>900</v>
      </c>
      <c r="C114" s="882" t="n">
        <v>0</v>
      </c>
      <c r="D114" s="1048" t="s">
        <v>1539</v>
      </c>
      <c r="E114" s="811"/>
      <c r="F114" s="798"/>
      <c r="G114" s="798"/>
      <c r="H114" s="798"/>
      <c r="I114" s="853" t="n">
        <f aca="false">C114*VLOOKUP(B114,'Standard Calculation Values'!$C$9:$Q$272,7,FALSE())</f>
        <v>0</v>
      </c>
      <c r="J114" s="854" t="n">
        <f aca="false">C114*VLOOKUP(B114,'Standard Calculation Values'!$C$9:$Q$272,8,FALSE())</f>
        <v>0</v>
      </c>
      <c r="K114" s="854" t="n">
        <f aca="false">C114*VLOOKUP(B114,'Standard Calculation Values'!$C$9:$Q$272,9,FALSE())</f>
        <v>0</v>
      </c>
      <c r="L114" s="1031" t="n">
        <f aca="false">I114*'Standard Calculation Values'!$D$9+J114*'Standard Calculation Values'!$D$10+K114*'Standard Calculation Values'!$D$11</f>
        <v>0</v>
      </c>
      <c r="M114" s="202"/>
      <c r="N114" s="1032" t="n">
        <f aca="false">I114*E$77/1000</f>
        <v>0</v>
      </c>
      <c r="O114" s="854" t="n">
        <f aca="false">J114*E$77/1000</f>
        <v>0</v>
      </c>
      <c r="P114" s="854" t="n">
        <f aca="false">K114*E$77/1000</f>
        <v>0</v>
      </c>
      <c r="Q114" s="855" t="n">
        <f aca="false">N114*'Standard Calculation Values'!$D$9+O114*'Standard Calculation Values'!$D$10+P114*'Standard Calculation Values'!$D$11</f>
        <v>0</v>
      </c>
      <c r="R114" s="202"/>
    </row>
    <row r="115" customFormat="false" ht="15.75" hidden="true" customHeight="false" outlineLevel="0" collapsed="false">
      <c r="A115" s="611" t="str">
        <f aca="false">IF(AND((B$117="Extra input lines are not shown"),(C115=0)),"Hide this row"," ")</f>
        <v>Hide this row</v>
      </c>
      <c r="B115" s="817" t="s">
        <v>900</v>
      </c>
      <c r="C115" s="882" t="n">
        <v>0</v>
      </c>
      <c r="D115" s="1048" t="s">
        <v>1540</v>
      </c>
      <c r="E115" s="811"/>
      <c r="F115" s="798"/>
      <c r="G115" s="798"/>
      <c r="H115" s="798"/>
      <c r="I115" s="853" t="n">
        <f aca="false">C115*VLOOKUP(B115,'Standard Calculation Values'!$C$9:$Q$272,3,FALSE())</f>
        <v>0</v>
      </c>
      <c r="J115" s="854" t="n">
        <f aca="false">C115*VLOOKUP(B115,'Standard Calculation Values'!$C$9:$Q$272,4,FALSE())</f>
        <v>0</v>
      </c>
      <c r="K115" s="854" t="n">
        <f aca="false">C115*VLOOKUP(B115,'Standard Calculation Values'!$C$9:$Q$272,5,FALSE())</f>
        <v>0</v>
      </c>
      <c r="L115" s="1031" t="n">
        <f aca="false">I115*'Standard Calculation Values'!$D$9+J115*'Standard Calculation Values'!$D$10+K115*'Standard Calculation Values'!$D$11</f>
        <v>0</v>
      </c>
      <c r="M115" s="202"/>
      <c r="N115" s="1032" t="n">
        <f aca="false">I115*E$77/1000</f>
        <v>0</v>
      </c>
      <c r="O115" s="854" t="n">
        <f aca="false">J115*E$77/1000</f>
        <v>0</v>
      </c>
      <c r="P115" s="854" t="n">
        <f aca="false">K115*E$77/1000</f>
        <v>0</v>
      </c>
      <c r="Q115" s="855" t="n">
        <f aca="false">N115*'Standard Calculation Values'!$D$9+O115*'Standard Calculation Values'!$D$10+P115*'Standard Calculation Values'!$D$11</f>
        <v>0</v>
      </c>
      <c r="R115" s="202"/>
    </row>
    <row r="116" customFormat="false" ht="15.75" hidden="true" customHeight="false" outlineLevel="0" collapsed="false">
      <c r="A116" s="611" t="str">
        <f aca="false">IF(AND((B$117="Extra input lines are not shown"),(C116=0)),"Hide this row"," ")</f>
        <v>Hide this row</v>
      </c>
      <c r="B116" s="817" t="s">
        <v>900</v>
      </c>
      <c r="C116" s="882" t="n">
        <v>0</v>
      </c>
      <c r="D116" s="1048" t="s">
        <v>1540</v>
      </c>
      <c r="E116" s="811"/>
      <c r="F116" s="798"/>
      <c r="G116" s="798"/>
      <c r="H116" s="798"/>
      <c r="I116" s="853" t="n">
        <f aca="false">C116*VLOOKUP(B116,'Standard Calculation Values'!$C$9:$Q$272,3,FALSE())</f>
        <v>0</v>
      </c>
      <c r="J116" s="854" t="n">
        <f aca="false">C116*VLOOKUP(B116,'Standard Calculation Values'!$C$9:$Q$272,4,FALSE())</f>
        <v>0</v>
      </c>
      <c r="K116" s="854" t="n">
        <f aca="false">C116*VLOOKUP(B116,'Standard Calculation Values'!$C$9:$Q$272,5,FALSE())</f>
        <v>0</v>
      </c>
      <c r="L116" s="1031" t="n">
        <f aca="false">I116*'Standard Calculation Values'!$D$9+J116*'Standard Calculation Values'!$D$10+K116*'Standard Calculation Values'!$D$11</f>
        <v>0</v>
      </c>
      <c r="M116" s="202"/>
      <c r="N116" s="1032" t="n">
        <f aca="false">I116*E$77/1000</f>
        <v>0</v>
      </c>
      <c r="O116" s="854" t="n">
        <f aca="false">J116*E$77/1000</f>
        <v>0</v>
      </c>
      <c r="P116" s="854" t="n">
        <f aca="false">K116*E$77/1000</f>
        <v>0</v>
      </c>
      <c r="Q116" s="855" t="n">
        <f aca="false">N116*'Standard Calculation Values'!$D$9+O116*'Standard Calculation Values'!$D$10+P116*'Standard Calculation Values'!$D$11</f>
        <v>0</v>
      </c>
      <c r="R116" s="202"/>
    </row>
    <row r="117" customFormat="false" ht="12.75" hidden="false" customHeight="false" outlineLevel="0" collapsed="false">
      <c r="A117" s="611"/>
      <c r="B117" s="857" t="s">
        <v>903</v>
      </c>
      <c r="C117" s="659"/>
      <c r="D117" s="660"/>
      <c r="E117" s="811"/>
      <c r="F117" s="798"/>
      <c r="G117" s="798"/>
      <c r="H117" s="843" t="s">
        <v>743</v>
      </c>
      <c r="I117" s="1040" t="n">
        <f aca="false">SUM(I82:I116)</f>
        <v>3492.072</v>
      </c>
      <c r="J117" s="1041" t="n">
        <f aca="false">SUM(J82:J116)</f>
        <v>15.7930486901971</v>
      </c>
      <c r="K117" s="1041" t="n">
        <f aca="false">SUM(K82:K116)</f>
        <v>8.00006743582457</v>
      </c>
      <c r="L117" s="1042" t="n">
        <f aca="false">I117*'Standard Calculation Values'!$D$9+J117*'Standard Calculation Values'!$D$10+K117*'Standard Calculation Values'!$D$11</f>
        <v>6270.91831313065</v>
      </c>
      <c r="M117" s="202"/>
      <c r="N117" s="1043" t="n">
        <f aca="false">SUM(N82:N116)</f>
        <v>0.22824</v>
      </c>
      <c r="O117" s="1044" t="n">
        <f aca="false">SUM(O82:O116)</f>
        <v>0.00103222540458805</v>
      </c>
      <c r="P117" s="1044" t="n">
        <f aca="false">SUM(P82:P116)</f>
        <v>0.000522880224563697</v>
      </c>
      <c r="Q117" s="925" t="n">
        <f aca="false">N117*'Standard Calculation Values'!$D$9+O117*'Standard Calculation Values'!$D$10+P117*'Standard Calculation Values'!$D$11</f>
        <v>0.409863942034683</v>
      </c>
      <c r="R117" s="202"/>
    </row>
    <row r="118" customFormat="false" ht="12.75" hidden="false" customHeight="false" outlineLevel="0" collapsed="false">
      <c r="A118" s="611"/>
      <c r="B118" s="659"/>
      <c r="C118" s="659"/>
      <c r="D118" s="660"/>
      <c r="E118" s="811"/>
      <c r="F118" s="798"/>
      <c r="G118" s="798"/>
      <c r="H118" s="798"/>
      <c r="I118" s="664"/>
      <c r="J118" s="664"/>
      <c r="K118" s="664"/>
      <c r="L118" s="799"/>
      <c r="M118" s="202"/>
      <c r="N118" s="810"/>
      <c r="O118" s="808"/>
      <c r="P118" s="808"/>
      <c r="Q118" s="809"/>
      <c r="R118" s="202"/>
    </row>
    <row r="119" customFormat="false" ht="15.75" hidden="false" customHeight="false" outlineLevel="0" collapsed="false">
      <c r="A119" s="667"/>
      <c r="B119" s="161"/>
      <c r="C119" s="161"/>
      <c r="D119" s="162"/>
      <c r="E119" s="160"/>
      <c r="F119" s="161"/>
      <c r="G119" s="161"/>
      <c r="H119" s="161"/>
      <c r="I119" s="749" t="s">
        <v>826</v>
      </c>
      <c r="J119" s="750"/>
      <c r="K119" s="749" t="s">
        <v>1541</v>
      </c>
      <c r="L119" s="1045" t="n">
        <f aca="false">L117</f>
        <v>6270.91831313065</v>
      </c>
      <c r="M119" s="202"/>
      <c r="N119" s="1026" t="s">
        <v>826</v>
      </c>
      <c r="O119" s="750"/>
      <c r="P119" s="749" t="s">
        <v>1498</v>
      </c>
      <c r="Q119" s="751" t="n">
        <f aca="false">L119*E$77/1000</f>
        <v>0.409863942034683</v>
      </c>
      <c r="R119" s="202"/>
    </row>
    <row r="120" customFormat="false" ht="12.75" hidden="false" customHeight="false" outlineLevel="0" collapsed="false">
      <c r="A120" s="202"/>
      <c r="B120" s="202"/>
      <c r="C120" s="202"/>
      <c r="D120" s="202"/>
      <c r="E120" s="202"/>
      <c r="F120" s="202"/>
      <c r="G120" s="202"/>
      <c r="H120" s="202"/>
      <c r="I120" s="202"/>
      <c r="J120" s="202"/>
      <c r="K120" s="202"/>
      <c r="L120" s="202"/>
      <c r="M120" s="202"/>
      <c r="N120" s="202"/>
      <c r="O120" s="202"/>
      <c r="P120" s="202"/>
      <c r="Q120" s="202"/>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5.75" hidden="false" customHeight="false" outlineLevel="0" collapsed="false">
      <c r="A122" s="559" t="s">
        <v>1542</v>
      </c>
      <c r="B122" s="560"/>
      <c r="C122" s="560"/>
      <c r="D122" s="561"/>
      <c r="E122" s="559" t="s">
        <v>789</v>
      </c>
      <c r="F122" s="560"/>
      <c r="G122" s="560"/>
      <c r="H122" s="560"/>
      <c r="I122" s="668" t="s">
        <v>790</v>
      </c>
      <c r="J122" s="669"/>
      <c r="K122" s="669"/>
      <c r="L122" s="670"/>
      <c r="M122" s="202"/>
      <c r="N122" s="800" t="s">
        <v>790</v>
      </c>
      <c r="O122" s="669"/>
      <c r="P122" s="669"/>
      <c r="Q122" s="670"/>
      <c r="R122" s="202"/>
    </row>
    <row r="123" customFormat="false" ht="14.25" hidden="false" customHeight="false" outlineLevel="0" collapsed="false">
      <c r="A123" s="611"/>
      <c r="B123" s="801" t="s">
        <v>854</v>
      </c>
      <c r="C123" s="659"/>
      <c r="D123" s="660"/>
      <c r="E123" s="662"/>
      <c r="F123" s="747"/>
      <c r="G123" s="747"/>
      <c r="H123" s="747"/>
      <c r="I123" s="802" t="s">
        <v>1543</v>
      </c>
      <c r="J123" s="686"/>
      <c r="K123" s="686"/>
      <c r="L123" s="676"/>
      <c r="M123" s="202"/>
      <c r="N123" s="803" t="s">
        <v>1495</v>
      </c>
      <c r="O123" s="686"/>
      <c r="P123" s="686"/>
      <c r="Q123" s="676"/>
      <c r="R123" s="202"/>
    </row>
    <row r="124" customFormat="false" ht="15.75" hidden="false" customHeight="false" outlineLevel="0" collapsed="false">
      <c r="A124" s="611"/>
      <c r="B124" s="659" t="s">
        <v>1491</v>
      </c>
      <c r="C124" s="856" t="n">
        <v>1</v>
      </c>
      <c r="D124" s="862" t="s">
        <v>1544</v>
      </c>
      <c r="E124" s="811" t="n">
        <f aca="false">E76*C124</f>
        <v>0.77007700770077</v>
      </c>
      <c r="F124" s="805" t="s">
        <v>1545</v>
      </c>
      <c r="G124" s="798"/>
      <c r="H124" s="747"/>
      <c r="I124" s="757" t="s">
        <v>816</v>
      </c>
      <c r="J124" s="757" t="s">
        <v>817</v>
      </c>
      <c r="K124" s="757" t="s">
        <v>818</v>
      </c>
      <c r="L124" s="806" t="s">
        <v>859</v>
      </c>
      <c r="M124" s="202"/>
      <c r="N124" s="807" t="s">
        <v>816</v>
      </c>
      <c r="O124" s="757" t="s">
        <v>817</v>
      </c>
      <c r="P124" s="757" t="s">
        <v>818</v>
      </c>
      <c r="Q124" s="806" t="s">
        <v>1111</v>
      </c>
      <c r="R124" s="202"/>
    </row>
    <row r="125" customFormat="false" ht="15.75" hidden="false" customHeight="false" outlineLevel="0" collapsed="false">
      <c r="A125" s="611"/>
      <c r="B125" s="659" t="s">
        <v>1081</v>
      </c>
      <c r="C125" s="1027" t="n">
        <v>0.1</v>
      </c>
      <c r="D125" s="660"/>
      <c r="E125" s="811" t="n">
        <f aca="false">E124/$C$40</f>
        <v>0.065359477124183</v>
      </c>
      <c r="F125" s="798" t="s">
        <v>1546</v>
      </c>
      <c r="G125" s="798"/>
      <c r="H125" s="798"/>
      <c r="I125" s="737"/>
      <c r="J125" s="808"/>
      <c r="K125" s="808"/>
      <c r="L125" s="809"/>
      <c r="M125" s="202"/>
      <c r="N125" s="810"/>
      <c r="O125" s="808"/>
      <c r="P125" s="808"/>
      <c r="Q125" s="809"/>
      <c r="R125" s="202"/>
    </row>
    <row r="126" customFormat="false" ht="12.75" hidden="false" customHeight="false" outlineLevel="0" collapsed="false">
      <c r="A126" s="611"/>
      <c r="B126" s="659"/>
      <c r="C126" s="659"/>
      <c r="D126" s="659"/>
      <c r="E126" s="811"/>
      <c r="F126" s="798"/>
      <c r="G126" s="798"/>
      <c r="H126" s="798"/>
      <c r="I126" s="737"/>
      <c r="J126" s="808"/>
      <c r="K126" s="808"/>
      <c r="L126" s="809"/>
      <c r="M126" s="202"/>
      <c r="N126" s="810"/>
      <c r="O126" s="808"/>
      <c r="P126" s="808"/>
      <c r="Q126" s="809"/>
      <c r="R126" s="202"/>
    </row>
    <row r="127" customFormat="false" ht="12.75" hidden="false" customHeight="false" outlineLevel="0" collapsed="false">
      <c r="A127" s="611"/>
      <c r="B127" s="801" t="s">
        <v>1093</v>
      </c>
      <c r="C127" s="659"/>
      <c r="D127" s="659"/>
      <c r="E127" s="814" t="s">
        <v>1547</v>
      </c>
      <c r="F127" s="798"/>
      <c r="G127" s="798"/>
      <c r="H127" s="798"/>
      <c r="I127" s="737"/>
      <c r="J127" s="808"/>
      <c r="K127" s="808"/>
      <c r="L127" s="809"/>
      <c r="M127" s="202"/>
      <c r="N127" s="810"/>
      <c r="O127" s="808"/>
      <c r="P127" s="808"/>
      <c r="Q127" s="809"/>
      <c r="R127" s="202"/>
    </row>
    <row r="128" customFormat="false" ht="15.75" hidden="false" customHeight="false" outlineLevel="0" collapsed="false">
      <c r="A128" s="611"/>
      <c r="B128" s="659" t="s">
        <v>842</v>
      </c>
      <c r="C128" s="1049" t="n">
        <f aca="false">VLOOKUP(G$30,'Options pathway configuration'!$C$53:$E$55,2,FALSE())</f>
        <v>840</v>
      </c>
      <c r="D128" s="660" t="s">
        <v>1095</v>
      </c>
      <c r="E128" s="1046" t="n">
        <f aca="false">C128</f>
        <v>840</v>
      </c>
      <c r="F128" s="798" t="s">
        <v>1548</v>
      </c>
      <c r="G128" s="798"/>
      <c r="H128" s="798"/>
      <c r="I128" s="853" t="n">
        <f aca="false">E128*VLOOKUP(B128,'Standard Calculation Values'!$C$9:$Q$272,13,FALSE())*VLOOKUP(C129,'Standard Calculation Values'!$C$9:$Q$272,7,FALSE())</f>
        <v>69776.7399132275</v>
      </c>
      <c r="J128" s="854" t="n">
        <f aca="false">E128*((VLOOKUP(B128,'Standard Calculation Values'!$C$9:$Q$272,13,FALSE())*VLOOKUP(C129,'Standard Calculation Values'!$C$9:$Q$272,8,FALSE()))+VLOOKUP(B128,'Standard Calculation Values'!$C$9:$Q$272,14,FALSE()))</f>
        <v>3.05949863669751</v>
      </c>
      <c r="K128" s="854" t="n">
        <f aca="false">E128*((VLOOKUP(B128,'Standard Calculation Values'!$C$9:$Q$272,13,FALSE())*VLOOKUP(C129,'Standard Calculation Values'!$C$9:$Q$272,9,FALSE()))+VLOOKUP(B128,'Standard Calculation Values'!$C$9:$Q$272,15,FALSE()))</f>
        <v>1.35807236232031</v>
      </c>
      <c r="L128" s="1031" t="n">
        <f aca="false">I128*'Standard Calculation Values'!$D$9+J128*'Standard Calculation Values'!$D$10+K128*'Standard Calculation Values'!$D$11</f>
        <v>70257.9329431164</v>
      </c>
      <c r="M128" s="202"/>
      <c r="N128" s="1032" t="n">
        <f aca="false">I128*E$125/1000</f>
        <v>4.56057123615866</v>
      </c>
      <c r="O128" s="854" t="n">
        <f aca="false">J128*E$125/1000</f>
        <v>0.0001999672311567</v>
      </c>
      <c r="P128" s="854" t="n">
        <f aca="false">K128*E$125/1000</f>
        <v>8.87628994980593E-005</v>
      </c>
      <c r="Q128" s="855" t="n">
        <f aca="false">N128*'Standard Calculation Values'!$D$9+O128*'Standard Calculation Values'!$D$10+P128*'Standard Calculation Values'!$D$11</f>
        <v>4.592021760988</v>
      </c>
      <c r="R128" s="202"/>
    </row>
    <row r="129" customFormat="false" ht="12.75" hidden="false" customHeight="false" outlineLevel="0" collapsed="false">
      <c r="A129" s="611"/>
      <c r="B129" s="745" t="s">
        <v>1097</v>
      </c>
      <c r="C129" s="1047" t="s">
        <v>1063</v>
      </c>
      <c r="D129" s="660"/>
      <c r="E129" s="811"/>
      <c r="F129" s="798"/>
      <c r="G129" s="798"/>
      <c r="H129" s="798"/>
      <c r="I129" s="737"/>
      <c r="J129" s="1035"/>
      <c r="K129" s="1035"/>
      <c r="L129" s="809"/>
      <c r="M129" s="202"/>
      <c r="N129" s="810"/>
      <c r="O129" s="808"/>
      <c r="P129" s="808"/>
      <c r="Q129" s="809"/>
      <c r="R129" s="202"/>
    </row>
    <row r="130" customFormat="false" ht="15.75" hidden="false" customHeight="false" outlineLevel="0" collapsed="false">
      <c r="A130" s="611"/>
      <c r="B130" s="746" t="s">
        <v>1549</v>
      </c>
      <c r="C130" s="1049" t="n">
        <f aca="false">VLOOKUP(G$30,'Options pathway configuration'!$C$53:$E$55,3,FALSE())</f>
        <v>12223.2</v>
      </c>
      <c r="D130" s="660" t="s">
        <v>1095</v>
      </c>
      <c r="E130" s="1046" t="n">
        <f aca="false">C130</f>
        <v>12223.2</v>
      </c>
      <c r="F130" s="798" t="s">
        <v>1548</v>
      </c>
      <c r="G130" s="798"/>
      <c r="H130" s="798"/>
      <c r="I130" s="853" t="n">
        <f aca="false">E130*VLOOKUP(B130,'Standard Calculation Values'!$C$9:$Q$272,13,FALSE())*VLOOKUP(C131,'Standard Calculation Values'!$C$9:$Q$272,7,FALSE())</f>
        <v>75515.7564082581</v>
      </c>
      <c r="J130" s="854" t="n">
        <f aca="false">E130*((VLOOKUP(B130,'Standard Calculation Values'!$C$9:$Q$272,13,FALSE())*VLOOKUP(C131,'Standard Calculation Values'!$C$9:$Q$272,8,FALSE()))+VLOOKUP(B130,'Standard Calculation Values'!$C$9:$Q$272,14,FALSE()))</f>
        <v>0</v>
      </c>
      <c r="K130" s="854" t="n">
        <f aca="false">E130*((VLOOKUP(B130,'Standard Calculation Values'!$C$9:$Q$272,13,FALSE())*VLOOKUP(C131,'Standard Calculation Values'!$C$9:$Q$272,9,FALSE()))+VLOOKUP(B130,'Standard Calculation Values'!$C$9:$Q$272,15,FALSE()))</f>
        <v>0</v>
      </c>
      <c r="L130" s="1031" t="n">
        <f aca="false">I130*'Standard Calculation Values'!$D$9+J130*'Standard Calculation Values'!$D$10+K130*'Standard Calculation Values'!$D$11</f>
        <v>75515.7564082581</v>
      </c>
      <c r="M130" s="202"/>
      <c r="N130" s="1032" t="n">
        <f aca="false">I130*E$125/1000</f>
        <v>4.93567035348092</v>
      </c>
      <c r="O130" s="854" t="n">
        <f aca="false">J130*E$125/1000</f>
        <v>0</v>
      </c>
      <c r="P130" s="854" t="n">
        <f aca="false">K130*E$125/1000</f>
        <v>0</v>
      </c>
      <c r="Q130" s="855" t="n">
        <f aca="false">N130*'Standard Calculation Values'!$D$9+O130*'Standard Calculation Values'!$D$10+P130*'Standard Calculation Values'!$D$11</f>
        <v>4.93567035348092</v>
      </c>
      <c r="R130" s="202"/>
    </row>
    <row r="131" customFormat="false" ht="12.75" hidden="false" customHeight="false" outlineLevel="0" collapsed="false">
      <c r="A131" s="611"/>
      <c r="B131" s="745" t="s">
        <v>1097</v>
      </c>
      <c r="C131" s="1047" t="s">
        <v>1116</v>
      </c>
      <c r="D131" s="660"/>
      <c r="E131" s="811"/>
      <c r="F131" s="798"/>
      <c r="G131" s="798"/>
      <c r="H131" s="798"/>
      <c r="I131" s="737"/>
      <c r="J131" s="854"/>
      <c r="K131" s="854"/>
      <c r="L131" s="809"/>
      <c r="M131" s="202"/>
      <c r="N131" s="1032"/>
      <c r="O131" s="854"/>
      <c r="P131" s="854"/>
      <c r="Q131" s="855"/>
      <c r="R131" s="202"/>
    </row>
    <row r="132" customFormat="false" ht="15.75" hidden="true" customHeight="false" outlineLevel="0" collapsed="false">
      <c r="A132" s="611" t="str">
        <f aca="false">IF(AND((B$136="Extra input lines are not shown"),(C132=0)),"Hide this row"," ")</f>
        <v>Hide this row</v>
      </c>
      <c r="B132" s="817" t="s">
        <v>900</v>
      </c>
      <c r="C132" s="817" t="n">
        <v>0</v>
      </c>
      <c r="D132" s="660" t="s">
        <v>1095</v>
      </c>
      <c r="E132" s="1046" t="n">
        <f aca="false">C132</f>
        <v>0</v>
      </c>
      <c r="F132" s="798" t="s">
        <v>1548</v>
      </c>
      <c r="G132" s="798"/>
      <c r="H132" s="798"/>
      <c r="I132" s="853" t="n">
        <f aca="false">E132*VLOOKUP(B132,'Standard Calculation Values'!$C$9:$Q$272,13,FALSE())*VLOOKUP(C133,'Standard Calculation Values'!$C$9:$Q$272,7,FALSE())</f>
        <v>0</v>
      </c>
      <c r="J132" s="854" t="n">
        <f aca="false">E132*((VLOOKUP(B132,'Standard Calculation Values'!$C$9:$Q$272,13,FALSE())*VLOOKUP(C133,'Standard Calculation Values'!$C$9:$Q$272,8,FALSE()))+VLOOKUP(B132,'Standard Calculation Values'!$C$9:$Q$272,14,FALSE()))</f>
        <v>0</v>
      </c>
      <c r="K132" s="854" t="n">
        <f aca="false">E132*((VLOOKUP(B132,'Standard Calculation Values'!$C$9:$Q$272,13,FALSE())*VLOOKUP(C133,'Standard Calculation Values'!$C$9:$Q$272,9,FALSE()))+VLOOKUP(B132,'Standard Calculation Values'!$C$9:$Q$272,15,FALSE()))</f>
        <v>0</v>
      </c>
      <c r="L132" s="1031" t="n">
        <f aca="false">I132*'Standard Calculation Values'!$D$9+J132*'Standard Calculation Values'!$D$10+K132*'Standard Calculation Values'!$D$11</f>
        <v>0</v>
      </c>
      <c r="M132" s="202"/>
      <c r="N132" s="1032" t="n">
        <f aca="false">I132*E$125/1000</f>
        <v>0</v>
      </c>
      <c r="O132" s="854" t="n">
        <f aca="false">J132*E$125/1000</f>
        <v>0</v>
      </c>
      <c r="P132" s="854" t="n">
        <f aca="false">K132*E$125/1000</f>
        <v>0</v>
      </c>
      <c r="Q132" s="855" t="n">
        <f aca="false">N132*'Standard Calculation Values'!$D$9+O132*'Standard Calculation Values'!$D$10+P132*'Standard Calculation Values'!$D$11</f>
        <v>0</v>
      </c>
      <c r="R132" s="202"/>
    </row>
    <row r="133" customFormat="false" ht="12.75" hidden="true" customHeight="false" outlineLevel="0" collapsed="false">
      <c r="A133" s="611" t="str">
        <f aca="false">A132</f>
        <v>Hide this row</v>
      </c>
      <c r="B133" s="745" t="s">
        <v>1097</v>
      </c>
      <c r="C133" s="1047" t="s">
        <v>1063</v>
      </c>
      <c r="D133" s="660"/>
      <c r="E133" s="811"/>
      <c r="F133" s="798"/>
      <c r="G133" s="798"/>
      <c r="H133" s="798"/>
      <c r="I133" s="737"/>
      <c r="J133" s="854"/>
      <c r="K133" s="854"/>
      <c r="L133" s="809"/>
      <c r="M133" s="202"/>
      <c r="N133" s="1032"/>
      <c r="O133" s="854"/>
      <c r="P133" s="854"/>
      <c r="Q133" s="855"/>
      <c r="R133" s="202"/>
    </row>
    <row r="134" customFormat="false" ht="15.75" hidden="true" customHeight="false" outlineLevel="0" collapsed="false">
      <c r="A134" s="611" t="str">
        <f aca="false">IF(AND((B$136="Extra input lines are not shown"),(C134=0)),"Hide this row"," ")</f>
        <v>Hide this row</v>
      </c>
      <c r="B134" s="817" t="s">
        <v>900</v>
      </c>
      <c r="C134" s="817" t="n">
        <v>0</v>
      </c>
      <c r="D134" s="660" t="s">
        <v>1095</v>
      </c>
      <c r="E134" s="1046" t="n">
        <f aca="false">C134</f>
        <v>0</v>
      </c>
      <c r="F134" s="798" t="s">
        <v>1548</v>
      </c>
      <c r="G134" s="798"/>
      <c r="H134" s="798"/>
      <c r="I134" s="853" t="n">
        <f aca="false">E134*VLOOKUP(B134,'Standard Calculation Values'!$C$9:$Q$272,13,FALSE())*VLOOKUP(C135,'Standard Calculation Values'!$C$9:$Q$272,7,FALSE())</f>
        <v>0</v>
      </c>
      <c r="J134" s="854" t="n">
        <f aca="false">E134*((VLOOKUP(B134,'Standard Calculation Values'!$C$9:$Q$272,13,FALSE())*VLOOKUP(C135,'Standard Calculation Values'!$C$9:$Q$272,8,FALSE()))+VLOOKUP(B134,'Standard Calculation Values'!$C$9:$Q$272,14,FALSE()))</f>
        <v>0</v>
      </c>
      <c r="K134" s="854" t="n">
        <f aca="false">E134*((VLOOKUP(B134,'Standard Calculation Values'!$C$9:$Q$272,13,FALSE())*VLOOKUP(C135,'Standard Calculation Values'!$C$9:$Q$272,9,FALSE()))+VLOOKUP(B134,'Standard Calculation Values'!$C$9:$Q$272,15,FALSE()))</f>
        <v>0</v>
      </c>
      <c r="L134" s="1031" t="n">
        <f aca="false">I134*'Standard Calculation Values'!$D$9+J134*'Standard Calculation Values'!$D$10+K134*'Standard Calculation Values'!$D$11</f>
        <v>0</v>
      </c>
      <c r="M134" s="202"/>
      <c r="N134" s="1032" t="n">
        <f aca="false">I134*E$125/1000</f>
        <v>0</v>
      </c>
      <c r="O134" s="854" t="n">
        <f aca="false">J134*E$125/1000</f>
        <v>0</v>
      </c>
      <c r="P134" s="854" t="n">
        <f aca="false">K134*E$125/1000</f>
        <v>0</v>
      </c>
      <c r="Q134" s="855" t="n">
        <f aca="false">N134*'Standard Calculation Values'!$D$9+O134*'Standard Calculation Values'!$D$10+P134*'Standard Calculation Values'!$D$11</f>
        <v>0</v>
      </c>
      <c r="R134" s="202"/>
    </row>
    <row r="135" customFormat="false" ht="12.75" hidden="true" customHeight="false" outlineLevel="0" collapsed="false">
      <c r="A135" s="611" t="str">
        <f aca="false">A134</f>
        <v>Hide this row</v>
      </c>
      <c r="B135" s="745" t="s">
        <v>1097</v>
      </c>
      <c r="C135" s="1047" t="s">
        <v>1063</v>
      </c>
      <c r="D135" s="660"/>
      <c r="E135" s="811"/>
      <c r="F135" s="798"/>
      <c r="G135" s="798"/>
      <c r="H135" s="798"/>
      <c r="I135" s="737"/>
      <c r="J135" s="808"/>
      <c r="K135" s="808"/>
      <c r="L135" s="809"/>
      <c r="M135" s="202"/>
      <c r="N135" s="1032"/>
      <c r="O135" s="854"/>
      <c r="P135" s="854"/>
      <c r="Q135" s="855"/>
      <c r="R135" s="202"/>
    </row>
    <row r="136" customFormat="false" ht="12.75" hidden="false" customHeight="false" outlineLevel="0" collapsed="false">
      <c r="A136" s="611"/>
      <c r="B136" s="857" t="s">
        <v>903</v>
      </c>
      <c r="C136" s="745"/>
      <c r="D136" s="660"/>
      <c r="E136" s="811"/>
      <c r="F136" s="798"/>
      <c r="G136" s="798"/>
      <c r="H136" s="843" t="s">
        <v>743</v>
      </c>
      <c r="I136" s="1040" t="n">
        <f aca="false">SUM(I128:I134)</f>
        <v>145292.496321486</v>
      </c>
      <c r="J136" s="1041" t="n">
        <f aca="false">SUM(J128:J134)</f>
        <v>3.05949863669751</v>
      </c>
      <c r="K136" s="1041" t="n">
        <f aca="false">SUM(K128:K134)</f>
        <v>1.35807236232031</v>
      </c>
      <c r="L136" s="1042" t="n">
        <f aca="false">I136*'Standard Calculation Values'!$D$9+J136*'Standard Calculation Values'!$D$10+K136*'Standard Calculation Values'!$D$11</f>
        <v>145773.689351375</v>
      </c>
      <c r="M136" s="202"/>
      <c r="N136" s="1043" t="n">
        <f aca="false">SUM(N128:N134)</f>
        <v>9.49624158963958</v>
      </c>
      <c r="O136" s="1044" t="n">
        <f aca="false">SUM(O128:O134)</f>
        <v>0.0001999672311567</v>
      </c>
      <c r="P136" s="1044" t="n">
        <f aca="false">SUM(P128:P134)</f>
        <v>8.87628994980593E-005</v>
      </c>
      <c r="Q136" s="925" t="n">
        <f aca="false">N136*'Standard Calculation Values'!$D$9+O136*'Standard Calculation Values'!$D$10+P136*'Standard Calculation Values'!$D$11</f>
        <v>9.52769211446892</v>
      </c>
      <c r="R136" s="202"/>
    </row>
    <row r="137" customFormat="false" ht="12.75" hidden="false" customHeight="false" outlineLevel="0" collapsed="false">
      <c r="A137" s="611"/>
      <c r="B137" s="659"/>
      <c r="C137" s="659"/>
      <c r="D137" s="660"/>
      <c r="E137" s="811"/>
      <c r="F137" s="798"/>
      <c r="G137" s="798"/>
      <c r="H137" s="798"/>
      <c r="I137" s="664"/>
      <c r="J137" s="664"/>
      <c r="K137" s="664"/>
      <c r="L137" s="799"/>
      <c r="M137" s="202"/>
      <c r="N137" s="810"/>
      <c r="O137" s="808"/>
      <c r="P137" s="808"/>
      <c r="Q137" s="809"/>
      <c r="R137" s="202"/>
    </row>
    <row r="138" customFormat="false" ht="15.75" hidden="false" customHeight="false" outlineLevel="0" collapsed="false">
      <c r="A138" s="667"/>
      <c r="B138" s="161"/>
      <c r="C138" s="161"/>
      <c r="D138" s="162"/>
      <c r="E138" s="160"/>
      <c r="F138" s="161"/>
      <c r="G138" s="161"/>
      <c r="H138" s="161"/>
      <c r="I138" s="749" t="s">
        <v>826</v>
      </c>
      <c r="J138" s="750"/>
      <c r="K138" s="749" t="s">
        <v>1541</v>
      </c>
      <c r="L138" s="1025" t="n">
        <f aca="false">L136</f>
        <v>145773.689351375</v>
      </c>
      <c r="M138" s="202"/>
      <c r="N138" s="1026" t="s">
        <v>826</v>
      </c>
      <c r="O138" s="750"/>
      <c r="P138" s="749" t="s">
        <v>1498</v>
      </c>
      <c r="Q138" s="751" t="n">
        <f aca="false">L138*E$125/1000</f>
        <v>9.52769211446892</v>
      </c>
      <c r="R138" s="202"/>
    </row>
    <row r="139" customFormat="false" ht="12.75" hidden="false" customHeight="false" outlineLevel="0" collapsed="false">
      <c r="A139" s="202"/>
      <c r="B139" s="202"/>
      <c r="C139" s="202"/>
      <c r="D139" s="202"/>
      <c r="E139" s="202"/>
      <c r="F139" s="202"/>
      <c r="G139" s="1050"/>
      <c r="H139" s="202"/>
      <c r="I139" s="202"/>
      <c r="J139" s="202"/>
      <c r="K139" s="202"/>
      <c r="L139" s="202"/>
      <c r="M139" s="202"/>
      <c r="N139" s="202"/>
      <c r="O139" s="202"/>
      <c r="P139" s="202"/>
      <c r="Q139" s="202"/>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8.75" hidden="false" customHeight="false" outlineLevel="0" collapsed="false">
      <c r="A141" s="800" t="s">
        <v>1042</v>
      </c>
      <c r="B141" s="560"/>
      <c r="C141" s="560"/>
      <c r="D141" s="560"/>
      <c r="E141" s="560"/>
      <c r="F141" s="560"/>
      <c r="G141" s="560"/>
      <c r="H141" s="560"/>
      <c r="I141" s="668"/>
      <c r="J141" s="669"/>
      <c r="K141" s="669"/>
      <c r="L141" s="669"/>
      <c r="M141" s="669"/>
      <c r="N141" s="668"/>
      <c r="O141" s="669"/>
      <c r="P141" s="669"/>
      <c r="Q141" s="670"/>
      <c r="R141" s="202"/>
    </row>
    <row r="142" customFormat="false" ht="12.75" hidden="false" customHeight="false" outlineLevel="0" collapsed="false">
      <c r="A142" s="611"/>
      <c r="B142" s="862" t="s">
        <v>1048</v>
      </c>
      <c r="C142" s="1051" t="s">
        <v>91</v>
      </c>
      <c r="D142" s="659"/>
      <c r="E142" s="1048"/>
      <c r="F142" s="659"/>
      <c r="G142" s="747"/>
      <c r="H142" s="747"/>
      <c r="I142" s="802"/>
      <c r="J142" s="686"/>
      <c r="K142" s="686"/>
      <c r="L142" s="686"/>
      <c r="M142" s="686"/>
      <c r="N142" s="802" t="s">
        <v>1495</v>
      </c>
      <c r="O142" s="686"/>
      <c r="P142" s="686"/>
      <c r="Q142" s="676"/>
      <c r="R142" s="202"/>
    </row>
    <row r="143" customFormat="false" ht="15.75" hidden="false" customHeight="false" outlineLevel="0" collapsed="false">
      <c r="A143" s="611"/>
      <c r="B143" s="862" t="s">
        <v>1050</v>
      </c>
      <c r="C143" s="1159" t="s">
        <v>1051</v>
      </c>
      <c r="D143" s="1159"/>
      <c r="E143" s="1159"/>
      <c r="F143" s="1159"/>
      <c r="G143" s="798"/>
      <c r="H143" s="747"/>
      <c r="I143" s="757"/>
      <c r="J143" s="757"/>
      <c r="K143" s="757"/>
      <c r="L143" s="757"/>
      <c r="M143" s="757"/>
      <c r="N143" s="757" t="s">
        <v>816</v>
      </c>
      <c r="O143" s="757" t="s">
        <v>817</v>
      </c>
      <c r="P143" s="757" t="s">
        <v>818</v>
      </c>
      <c r="Q143" s="806" t="s">
        <v>859</v>
      </c>
      <c r="R143" s="202"/>
    </row>
    <row r="144" customFormat="false" ht="12.75" hidden="false" customHeight="false" outlineLevel="0" collapsed="false">
      <c r="A144" s="611"/>
      <c r="B144" s="346" t="s">
        <v>862</v>
      </c>
      <c r="C144" s="1052" t="n">
        <v>1.2</v>
      </c>
      <c r="D144" s="812" t="n">
        <v>1</v>
      </c>
      <c r="E144" s="812" t="n">
        <v>1.2</v>
      </c>
      <c r="F144" s="659"/>
      <c r="G144" s="798"/>
      <c r="H144" s="798"/>
      <c r="I144" s="737"/>
      <c r="J144" s="808"/>
      <c r="K144" s="808"/>
      <c r="L144" s="808"/>
      <c r="M144" s="808"/>
      <c r="N144" s="737"/>
      <c r="O144" s="808"/>
      <c r="P144" s="808"/>
      <c r="Q144" s="809"/>
      <c r="R144" s="202"/>
    </row>
    <row r="145" customFormat="false" ht="12.75" hidden="false" customHeight="false" outlineLevel="0" collapsed="false">
      <c r="A145" s="611"/>
      <c r="B145" s="862" t="s">
        <v>1052</v>
      </c>
      <c r="C145" s="1053" t="str">
        <f aca="false">"CH4 and N2O emissions from "&amp;C142&amp;" "&amp;C143</f>
        <v>CH4 and N2O emissions from Bagasse Boiler</v>
      </c>
      <c r="D145" s="1053"/>
      <c r="E145" s="1053"/>
      <c r="F145" s="1053"/>
      <c r="G145" s="798"/>
      <c r="H145" s="798"/>
      <c r="I145" s="737"/>
      <c r="J145" s="808"/>
      <c r="K145" s="808"/>
      <c r="L145" s="808"/>
      <c r="M145" s="808"/>
      <c r="N145" s="737" t="n">
        <f aca="false">C144*VLOOKUP(C145,'Standard Calculation Values'!$C$9:$Q$272,7,FALSE())</f>
        <v>0</v>
      </c>
      <c r="O145" s="737" t="n">
        <f aca="false">C144*VLOOKUP(C145,'Standard Calculation Values'!$C$9:$Q$272,8,FALSE())</f>
        <v>0.00294934908</v>
      </c>
      <c r="P145" s="709" t="n">
        <f aca="false">C144*VLOOKUP(C145,'Standard Calculation Values'!$C$9:$Q$272,9,FALSE())</f>
        <v>0.00147467454</v>
      </c>
      <c r="Q145" s="855" t="n">
        <f aca="false">N145*'Standard Calculation Values'!$D$9+O145*'Standard Calculation Values'!$D$10+P145*'Standard Calculation Values'!$D$11</f>
        <v>0.51318673992</v>
      </c>
      <c r="R145" s="202"/>
    </row>
    <row r="146" customFormat="false" ht="12.75" hidden="false" customHeight="false" outlineLevel="0" collapsed="false">
      <c r="A146" s="611"/>
      <c r="B146" s="659"/>
      <c r="C146" s="659"/>
      <c r="D146" s="659"/>
      <c r="E146" s="1003"/>
      <c r="F146" s="1048"/>
      <c r="G146" s="798"/>
      <c r="H146" s="798"/>
      <c r="I146" s="664"/>
      <c r="J146" s="664"/>
      <c r="K146" s="664"/>
      <c r="L146" s="664"/>
      <c r="M146" s="664"/>
      <c r="N146" s="737"/>
      <c r="O146" s="808"/>
      <c r="P146" s="808"/>
      <c r="Q146" s="809"/>
      <c r="R146" s="202"/>
    </row>
    <row r="147" customFormat="false" ht="15.75" hidden="false" customHeight="false" outlineLevel="0" collapsed="false">
      <c r="A147" s="667"/>
      <c r="B147" s="161"/>
      <c r="C147" s="161"/>
      <c r="D147" s="161"/>
      <c r="E147" s="161"/>
      <c r="F147" s="161"/>
      <c r="G147" s="161"/>
      <c r="H147" s="161"/>
      <c r="I147" s="749"/>
      <c r="J147" s="750"/>
      <c r="K147" s="749" t="s">
        <v>1541</v>
      </c>
      <c r="L147" s="1054" t="n">
        <f aca="false">Q147*1000/E125</f>
        <v>7851.757120776</v>
      </c>
      <c r="M147" s="1055"/>
      <c r="N147" s="749" t="s">
        <v>826</v>
      </c>
      <c r="O147" s="750"/>
      <c r="P147" s="749" t="s">
        <v>1498</v>
      </c>
      <c r="Q147" s="751" t="n">
        <f aca="false">Q145</f>
        <v>0.51318673992</v>
      </c>
      <c r="R147" s="202"/>
    </row>
    <row r="148" customFormat="false" ht="12.75" hidden="false" customHeight="false" outlineLevel="0" collapsed="false">
      <c r="A148" s="202"/>
      <c r="B148" s="202"/>
      <c r="C148" s="202"/>
      <c r="D148" s="202"/>
      <c r="E148" s="202"/>
      <c r="F148" s="202"/>
      <c r="G148" s="202"/>
      <c r="H148" s="202"/>
      <c r="I148" s="202"/>
      <c r="J148" s="202"/>
      <c r="K148" s="202"/>
      <c r="L148" s="202"/>
      <c r="M148" s="202"/>
      <c r="N148" s="202"/>
      <c r="O148" s="202"/>
      <c r="P148" s="202"/>
      <c r="Q148" s="202"/>
      <c r="R148" s="202"/>
    </row>
    <row r="149" customFormat="false" ht="12.75" hidden="false" customHeight="false" outlineLevel="0" collapsed="false">
      <c r="A149" s="202"/>
      <c r="B149" s="202"/>
      <c r="C149" s="202"/>
      <c r="D149" s="202"/>
      <c r="E149" s="202"/>
      <c r="F149" s="202"/>
      <c r="G149" s="202"/>
      <c r="H149" s="202"/>
      <c r="I149" s="202"/>
      <c r="J149" s="202"/>
      <c r="K149" s="202"/>
      <c r="L149" s="202"/>
      <c r="M149" s="202"/>
      <c r="N149" s="202"/>
      <c r="O149" s="202"/>
      <c r="P149" s="202"/>
      <c r="Q149" s="202"/>
      <c r="R149" s="202"/>
    </row>
    <row r="150" customFormat="false" ht="18.75" hidden="false" customHeight="false" outlineLevel="0" collapsed="false">
      <c r="A150" s="800" t="s">
        <v>944</v>
      </c>
      <c r="B150" s="560"/>
      <c r="C150" s="560"/>
      <c r="D150" s="560"/>
      <c r="E150" s="560"/>
      <c r="F150" s="560"/>
      <c r="G150" s="560"/>
      <c r="H150" s="560"/>
      <c r="I150" s="668"/>
      <c r="J150" s="669"/>
      <c r="K150" s="669"/>
      <c r="L150" s="669"/>
      <c r="M150" s="669"/>
      <c r="N150" s="668"/>
      <c r="O150" s="669"/>
      <c r="P150" s="669"/>
      <c r="Q150" s="670"/>
      <c r="R150" s="202"/>
    </row>
    <row r="151" customFormat="false" ht="12.75" hidden="false" customHeight="false" outlineLevel="0" collapsed="false">
      <c r="A151" s="611"/>
      <c r="B151" s="1048"/>
      <c r="C151" s="1048"/>
      <c r="D151" s="1048"/>
      <c r="E151" s="798"/>
      <c r="F151" s="324"/>
      <c r="G151" s="798"/>
      <c r="H151" s="798"/>
      <c r="I151" s="737"/>
      <c r="J151" s="808"/>
      <c r="K151" s="808"/>
      <c r="L151" s="808"/>
      <c r="M151" s="808"/>
      <c r="N151" s="802"/>
      <c r="O151" s="808"/>
      <c r="P151" s="808"/>
      <c r="Q151" s="809"/>
      <c r="R151" s="202"/>
    </row>
    <row r="152" customFormat="false" ht="15.75" hidden="false" customHeight="false" outlineLevel="0" collapsed="false">
      <c r="A152" s="611"/>
      <c r="B152" s="887" t="s">
        <v>945</v>
      </c>
      <c r="C152" s="817" t="n">
        <v>0</v>
      </c>
      <c r="D152" s="746" t="s">
        <v>1550</v>
      </c>
      <c r="E152" s="797"/>
      <c r="F152" s="813" t="s">
        <v>947</v>
      </c>
      <c r="G152" s="813"/>
      <c r="H152" s="813"/>
      <c r="I152" s="813"/>
      <c r="J152" s="808"/>
      <c r="K152" s="808"/>
      <c r="L152" s="808"/>
      <c r="M152" s="808"/>
      <c r="N152" s="802"/>
      <c r="O152" s="802"/>
      <c r="P152" s="843" t="s">
        <v>1495</v>
      </c>
      <c r="Q152" s="855" t="n">
        <f aca="false">C152</f>
        <v>0</v>
      </c>
      <c r="R152" s="202"/>
    </row>
    <row r="153" customFormat="false" ht="12.75" hidden="false" customHeight="false" outlineLevel="0" collapsed="false">
      <c r="A153" s="611"/>
      <c r="B153" s="659"/>
      <c r="C153" s="659"/>
      <c r="D153" s="659"/>
      <c r="E153" s="797"/>
      <c r="F153" s="798"/>
      <c r="G153" s="798"/>
      <c r="H153" s="798"/>
      <c r="I153" s="664"/>
      <c r="J153" s="664"/>
      <c r="K153" s="664"/>
      <c r="L153" s="664"/>
      <c r="M153" s="664"/>
      <c r="N153" s="737"/>
      <c r="O153" s="808"/>
      <c r="P153" s="808"/>
      <c r="Q153" s="809"/>
      <c r="R153" s="202"/>
    </row>
    <row r="154" customFormat="false" ht="15.75" hidden="false" customHeight="false" outlineLevel="0" collapsed="false">
      <c r="A154" s="667"/>
      <c r="B154" s="161"/>
      <c r="C154" s="161"/>
      <c r="D154" s="161"/>
      <c r="E154" s="161"/>
      <c r="F154" s="161"/>
      <c r="G154" s="161"/>
      <c r="H154" s="161"/>
      <c r="I154" s="749"/>
      <c r="J154" s="750"/>
      <c r="K154" s="749" t="s">
        <v>1541</v>
      </c>
      <c r="L154" s="1054" t="n">
        <f aca="false">Q154*1000/E125</f>
        <v>0</v>
      </c>
      <c r="M154" s="1055"/>
      <c r="N154" s="749" t="s">
        <v>826</v>
      </c>
      <c r="O154" s="750"/>
      <c r="P154" s="749" t="s">
        <v>1498</v>
      </c>
      <c r="Q154" s="751" t="n">
        <f aca="false">C152</f>
        <v>0</v>
      </c>
      <c r="R154" s="202"/>
    </row>
    <row r="155" customFormat="false" ht="12.75" hidden="false" customHeight="false" outlineLevel="0" collapsed="false">
      <c r="A155" s="202"/>
      <c r="B155" s="202"/>
      <c r="C155" s="202"/>
      <c r="D155" s="752"/>
      <c r="E155" s="752"/>
      <c r="F155" s="202"/>
      <c r="G155" s="202"/>
      <c r="H155" s="202"/>
      <c r="I155" s="202"/>
      <c r="J155" s="202"/>
      <c r="K155" s="202"/>
      <c r="L155" s="202"/>
      <c r="M155" s="202"/>
      <c r="N155" s="202"/>
      <c r="O155" s="202"/>
      <c r="P155" s="202"/>
      <c r="Q155" s="202"/>
      <c r="R155" s="202"/>
    </row>
    <row r="156" customFormat="false" ht="12.75" hidden="false" customHeight="false" outlineLevel="0" collapsed="false">
      <c r="A156" s="202"/>
      <c r="B156" s="202"/>
      <c r="C156" s="202"/>
      <c r="D156" s="752"/>
      <c r="E156" s="752"/>
      <c r="F156" s="202"/>
      <c r="G156" s="202"/>
      <c r="H156" s="202"/>
      <c r="I156" s="202"/>
      <c r="J156" s="202"/>
      <c r="K156" s="202"/>
      <c r="L156" s="202"/>
      <c r="M156" s="202"/>
      <c r="N156" s="202"/>
      <c r="O156" s="202"/>
      <c r="P156" s="202"/>
      <c r="Q156" s="202"/>
      <c r="R156" s="202"/>
    </row>
    <row r="157" customFormat="false" ht="18.75" hidden="false" customHeight="false" outlineLevel="0" collapsed="false">
      <c r="A157" s="800" t="s">
        <v>949</v>
      </c>
      <c r="B157" s="560"/>
      <c r="C157" s="560"/>
      <c r="D157" s="560"/>
      <c r="E157" s="560"/>
      <c r="F157" s="560"/>
      <c r="G157" s="560"/>
      <c r="H157" s="560"/>
      <c r="I157" s="668"/>
      <c r="J157" s="669"/>
      <c r="K157" s="669"/>
      <c r="L157" s="669"/>
      <c r="M157" s="669"/>
      <c r="N157" s="668"/>
      <c r="O157" s="669"/>
      <c r="P157" s="669"/>
      <c r="Q157" s="670"/>
      <c r="R157" s="202"/>
    </row>
    <row r="158" customFormat="false" ht="12.75" hidden="false" customHeight="false" outlineLevel="0" collapsed="false">
      <c r="A158" s="611"/>
      <c r="B158" s="1048"/>
      <c r="C158" s="1048"/>
      <c r="D158" s="1048"/>
      <c r="E158" s="798"/>
      <c r="F158" s="324"/>
      <c r="G158" s="798"/>
      <c r="H158" s="798"/>
      <c r="I158" s="737"/>
      <c r="J158" s="808"/>
      <c r="K158" s="808"/>
      <c r="L158" s="808"/>
      <c r="M158" s="808"/>
      <c r="N158" s="802"/>
      <c r="O158" s="808"/>
      <c r="P158" s="808"/>
      <c r="Q158" s="809"/>
      <c r="R158" s="202"/>
    </row>
    <row r="159" customFormat="false" ht="15.75" hidden="false" customHeight="false" outlineLevel="0" collapsed="false">
      <c r="A159" s="611"/>
      <c r="B159" s="887" t="s">
        <v>950</v>
      </c>
      <c r="C159" s="817" t="n">
        <v>0</v>
      </c>
      <c r="D159" s="746" t="s">
        <v>1550</v>
      </c>
      <c r="E159" s="797"/>
      <c r="F159" s="813" t="s">
        <v>951</v>
      </c>
      <c r="G159" s="813"/>
      <c r="H159" s="813"/>
      <c r="I159" s="813"/>
      <c r="J159" s="808"/>
      <c r="K159" s="808"/>
      <c r="L159" s="808"/>
      <c r="M159" s="808"/>
      <c r="N159" s="802"/>
      <c r="O159" s="802"/>
      <c r="P159" s="843" t="s">
        <v>1495</v>
      </c>
      <c r="Q159" s="855" t="n">
        <f aca="false">C159</f>
        <v>0</v>
      </c>
      <c r="R159" s="202"/>
    </row>
    <row r="160" customFormat="false" ht="12.75" hidden="false" customHeight="false" outlineLevel="0" collapsed="false">
      <c r="A160" s="611"/>
      <c r="B160" s="659"/>
      <c r="C160" s="659"/>
      <c r="D160" s="659"/>
      <c r="E160" s="797"/>
      <c r="F160" s="798"/>
      <c r="G160" s="798"/>
      <c r="H160" s="798"/>
      <c r="I160" s="664"/>
      <c r="J160" s="664"/>
      <c r="K160" s="664"/>
      <c r="L160" s="664"/>
      <c r="M160" s="664"/>
      <c r="N160" s="737"/>
      <c r="O160" s="808"/>
      <c r="P160" s="808"/>
      <c r="Q160" s="809"/>
      <c r="R160" s="202"/>
    </row>
    <row r="161" customFormat="false" ht="15.75" hidden="false" customHeight="false" outlineLevel="0" collapsed="false">
      <c r="A161" s="667"/>
      <c r="B161" s="161"/>
      <c r="C161" s="161"/>
      <c r="D161" s="161"/>
      <c r="E161" s="161"/>
      <c r="F161" s="161"/>
      <c r="G161" s="161"/>
      <c r="H161" s="161"/>
      <c r="I161" s="749"/>
      <c r="J161" s="750"/>
      <c r="K161" s="749" t="s">
        <v>1541</v>
      </c>
      <c r="L161" s="1054" t="n">
        <f aca="false">Q161*1000/E125</f>
        <v>0</v>
      </c>
      <c r="M161" s="1055"/>
      <c r="N161" s="749" t="s">
        <v>826</v>
      </c>
      <c r="O161" s="750"/>
      <c r="P161" s="749" t="s">
        <v>1498</v>
      </c>
      <c r="Q161" s="751" t="n">
        <f aca="false">C159</f>
        <v>0</v>
      </c>
      <c r="R161" s="202"/>
    </row>
    <row r="162" customFormat="false" ht="12.75" hidden="false" customHeight="false" outlineLevel="0" collapsed="false">
      <c r="A162" s="202"/>
      <c r="B162" s="202"/>
      <c r="C162" s="202"/>
      <c r="D162" s="752"/>
      <c r="E162" s="752"/>
      <c r="F162" s="202"/>
      <c r="G162" s="202"/>
      <c r="H162" s="202"/>
      <c r="I162" s="202"/>
      <c r="J162" s="202"/>
      <c r="K162" s="202"/>
      <c r="L162" s="202"/>
      <c r="M162" s="202"/>
      <c r="N162" s="202"/>
      <c r="O162" s="202"/>
      <c r="P162" s="202"/>
      <c r="Q162" s="202"/>
      <c r="R162" s="202"/>
    </row>
    <row r="163" customFormat="false" ht="12.75" hidden="false" customHeight="false" outlineLevel="0" collapsed="false">
      <c r="A163" s="202"/>
      <c r="B163" s="202"/>
      <c r="C163" s="202"/>
      <c r="D163" s="752"/>
      <c r="E163" s="752"/>
      <c r="F163" s="202"/>
      <c r="G163" s="202"/>
      <c r="H163" s="202"/>
      <c r="I163" s="202"/>
      <c r="J163" s="202"/>
      <c r="K163" s="202"/>
      <c r="L163" s="202"/>
      <c r="M163" s="202"/>
      <c r="N163" s="202"/>
      <c r="O163" s="202"/>
      <c r="P163" s="202"/>
      <c r="Q163" s="202"/>
      <c r="R163" s="202"/>
    </row>
    <row r="164" customFormat="false" ht="15.75" hidden="false" customHeight="false" outlineLevel="0" collapsed="false">
      <c r="A164" s="800" t="s">
        <v>952</v>
      </c>
      <c r="B164" s="560"/>
      <c r="C164" s="560"/>
      <c r="D164" s="560"/>
      <c r="E164" s="560"/>
      <c r="F164" s="560"/>
      <c r="G164" s="560"/>
      <c r="H164" s="560"/>
      <c r="I164" s="668"/>
      <c r="J164" s="669"/>
      <c r="K164" s="669"/>
      <c r="L164" s="669"/>
      <c r="M164" s="669"/>
      <c r="N164" s="668"/>
      <c r="O164" s="669"/>
      <c r="P164" s="669"/>
      <c r="Q164" s="670"/>
      <c r="R164" s="202"/>
    </row>
    <row r="165" customFormat="false" ht="14.25" hidden="false" customHeight="false" outlineLevel="0" collapsed="false">
      <c r="A165" s="926"/>
      <c r="B165" s="894"/>
      <c r="C165" s="893"/>
      <c r="D165" s="893"/>
      <c r="E165" s="893"/>
      <c r="F165" s="894"/>
      <c r="G165" s="893"/>
      <c r="H165" s="893"/>
      <c r="I165" s="1056"/>
      <c r="J165" s="895"/>
      <c r="K165" s="895"/>
      <c r="L165" s="895"/>
      <c r="M165" s="895"/>
      <c r="N165" s="896" t="s">
        <v>953</v>
      </c>
      <c r="O165" s="897"/>
      <c r="P165" s="896" t="s">
        <v>1498</v>
      </c>
      <c r="Q165" s="898" t="n">
        <f aca="false">Q49+Q70+Q119+Q138+Q147-Q154-Q161</f>
        <v>10.4507427964236</v>
      </c>
      <c r="R165" s="202"/>
    </row>
    <row r="166" customFormat="false" ht="14.25" hidden="false" customHeight="false" outlineLevel="0" collapsed="false">
      <c r="A166" s="926"/>
      <c r="B166" s="899"/>
      <c r="C166" s="893"/>
      <c r="D166" s="893"/>
      <c r="E166" s="893"/>
      <c r="F166" s="894"/>
      <c r="G166" s="893"/>
      <c r="H166" s="893"/>
      <c r="I166" s="1056"/>
      <c r="J166" s="895"/>
      <c r="K166" s="895"/>
      <c r="L166" s="895"/>
      <c r="M166" s="895"/>
      <c r="N166" s="896" t="s">
        <v>954</v>
      </c>
      <c r="O166" s="897"/>
      <c r="P166" s="896" t="s">
        <v>1498</v>
      </c>
      <c r="Q166" s="898" t="n">
        <f aca="false">Q49+Q70+Q119+Q138+Q147-((Q154+Q161)*N8)</f>
        <v>10.4507427964236</v>
      </c>
      <c r="R166" s="202"/>
    </row>
    <row r="167" customFormat="false" ht="12.75" hidden="false" customHeight="false" outlineLevel="0" collapsed="false">
      <c r="A167" s="926"/>
      <c r="B167" s="894"/>
      <c r="C167" s="894"/>
      <c r="D167" s="894"/>
      <c r="E167" s="900"/>
      <c r="F167" s="893"/>
      <c r="G167" s="893"/>
      <c r="H167" s="893"/>
      <c r="I167" s="901"/>
      <c r="J167" s="901"/>
      <c r="K167" s="901"/>
      <c r="L167" s="901"/>
      <c r="M167" s="901"/>
      <c r="N167" s="896" t="s">
        <v>955</v>
      </c>
      <c r="O167" s="897"/>
      <c r="P167" s="902" t="str">
        <f aca="false">IF(AND(ABS(C20-Q165)&lt;0.0000000001,ABS(D20-Q166)&lt;0.0000000001),"Yes","No")</f>
        <v>Yes</v>
      </c>
      <c r="Q167" s="903"/>
      <c r="R167" s="202"/>
    </row>
    <row r="168" customFormat="false" ht="15.75" hidden="false" customHeight="false" outlineLevel="0" collapsed="false">
      <c r="A168" s="927" t="s">
        <v>956</v>
      </c>
      <c r="B168" s="905"/>
      <c r="C168" s="905"/>
      <c r="D168" s="905"/>
      <c r="E168" s="905"/>
      <c r="F168" s="905"/>
      <c r="G168" s="905"/>
      <c r="H168" s="905"/>
      <c r="I168" s="907"/>
      <c r="J168" s="906"/>
      <c r="K168" s="906"/>
      <c r="L168" s="906"/>
      <c r="M168" s="906"/>
      <c r="N168" s="907"/>
      <c r="O168" s="906"/>
      <c r="P168" s="906"/>
      <c r="Q168" s="908"/>
      <c r="R168" s="202"/>
    </row>
    <row r="169" customFormat="false" ht="12.75" hidden="false" customHeight="false" outlineLevel="0" collapsed="false">
      <c r="A169" s="202"/>
      <c r="B169" s="202"/>
      <c r="C169" s="202"/>
      <c r="D169" s="202"/>
      <c r="E169" s="202"/>
      <c r="F169" s="202"/>
      <c r="G169" s="202"/>
      <c r="H169" s="202"/>
      <c r="I169" s="202"/>
      <c r="J169" s="202"/>
      <c r="K169" s="202"/>
      <c r="L169" s="202"/>
      <c r="M169" s="202"/>
      <c r="N169" s="202"/>
      <c r="O169" s="202"/>
      <c r="P169" s="202"/>
      <c r="Q169" s="202"/>
      <c r="R169" s="202"/>
    </row>
    <row r="170" customFormat="false" ht="12.75" hidden="false" customHeight="false" outlineLevel="0" collapsed="false">
      <c r="A170" s="202"/>
      <c r="B170" s="202"/>
      <c r="C170" s="202"/>
      <c r="D170" s="202"/>
      <c r="E170" s="202"/>
      <c r="F170" s="202"/>
      <c r="G170" s="202"/>
      <c r="H170" s="202"/>
      <c r="I170" s="202"/>
      <c r="J170" s="202"/>
      <c r="K170" s="202"/>
      <c r="L170" s="202"/>
      <c r="M170" s="202"/>
      <c r="N170" s="202"/>
      <c r="O170" s="202"/>
      <c r="P170" s="202"/>
      <c r="Q170" s="202"/>
      <c r="R170" s="202"/>
    </row>
  </sheetData>
  <sheetProtection sheet="true" password="a736" objects="true" scenarios="true" insertColumns="false" insertRows="false" deleteColumns="false" deleteRows="false"/>
  <mergeCells count="17">
    <mergeCell ref="I7:L7"/>
    <mergeCell ref="E9:F9"/>
    <mergeCell ref="E11:F11"/>
    <mergeCell ref="E13:F13"/>
    <mergeCell ref="E19:F19"/>
    <mergeCell ref="G30:I30"/>
    <mergeCell ref="F39:L40"/>
    <mergeCell ref="C78:D78"/>
    <mergeCell ref="C89:E89"/>
    <mergeCell ref="F89:L89"/>
    <mergeCell ref="C90:E90"/>
    <mergeCell ref="F90:L90"/>
    <mergeCell ref="I96:J96"/>
    <mergeCell ref="C143:F143"/>
    <mergeCell ref="C145:F145"/>
    <mergeCell ref="F152:I152"/>
    <mergeCell ref="F159:I159"/>
  </mergeCells>
  <conditionalFormatting sqref="E29">
    <cfRule type="expression" priority="2" aboveAverage="0" equalAverage="0" bottom="0" percent="0" rank="0" text="" dxfId="365">
      <formula>NOT(OR($A$1,$C$1))</formula>
    </cfRule>
  </conditionalFormatting>
  <conditionalFormatting sqref="E30">
    <cfRule type="expression" priority="3" aboveAverage="0" equalAverage="0" bottom="0" percent="0" rank="0" text="" dxfId="366">
      <formula>NOT(OR($B$1,$C$1))</formula>
    </cfRule>
  </conditionalFormatting>
  <conditionalFormatting sqref="D29">
    <cfRule type="expression" priority="4" aboveAverage="0" equalAverage="0" bottom="0" percent="0" rank="0" text="" dxfId="367">
      <formula>NOT(OR($A$1,$C$1))</formula>
    </cfRule>
  </conditionalFormatting>
  <conditionalFormatting sqref="D30">
    <cfRule type="expression" priority="5" aboveAverage="0" equalAverage="0" bottom="0" percent="0" rank="0" text="" dxfId="368">
      <formula>NOT(OR($B$1,$C$1))</formula>
    </cfRule>
  </conditionalFormatting>
  <conditionalFormatting sqref="D31">
    <cfRule type="expression" priority="6" aboveAverage="0" equalAverage="0" bottom="0" percent="0" rank="0" text="" dxfId="369">
      <formula>NOT(OR($B$1,$C$1))</formula>
    </cfRule>
  </conditionalFormatting>
  <conditionalFormatting sqref="E31">
    <cfRule type="expression" priority="7" aboveAverage="0" equalAverage="0" bottom="0" percent="0" rank="0" text="" dxfId="370">
      <formula>NOT(OR($B$1,$C$1))</formula>
    </cfRule>
  </conditionalFormatting>
  <conditionalFormatting sqref="L18 K10:L10 L11:L13">
    <cfRule type="expression" priority="8" aboveAverage="0" equalAverage="0" bottom="0" percent="0" rank="0" text="" dxfId="371">
      <formula>NOT(OR($B$1,$C$1))</formula>
    </cfRule>
  </conditionalFormatting>
  <conditionalFormatting sqref="J18 I10:J10 J11:J13">
    <cfRule type="expression" priority="9" aboveAverage="0" equalAverage="0" bottom="0" percent="0" rank="0" text="" dxfId="372">
      <formula>NOT(OR($A$1,$C$1))</formula>
    </cfRule>
  </conditionalFormatting>
  <conditionalFormatting sqref="N12:O12">
    <cfRule type="expression" priority="10" aboveAverage="0" equalAverage="0" bottom="0" percent="0" rank="0" text="" dxfId="373">
      <formula>NOT(OR($B$1,$C$1))</formula>
    </cfRule>
  </conditionalFormatting>
  <conditionalFormatting sqref="N11:O11">
    <cfRule type="expression" priority="11" aboveAverage="0" equalAverage="0" bottom="0" percent="0" rank="0" text="" dxfId="374">
      <formula>NOT(OR($A$1,$C$1))</formula>
    </cfRule>
  </conditionalFormatting>
  <conditionalFormatting sqref="A9:F9 A11:E11">
    <cfRule type="expression" priority="12" aboveAverage="0" equalAverage="0" bottom="0" percent="0" rank="0" text="" dxfId="375">
      <formula>($E9&lt;&gt;"                - ")</formula>
    </cfRule>
  </conditionalFormatting>
  <conditionalFormatting sqref="A13:E13">
    <cfRule type="expression" priority="13" aboveAverage="0" equalAverage="0" bottom="0" percent="0" rank="0" text="" dxfId="376">
      <formula>($E13&lt;&gt;"                - ")</formula>
    </cfRule>
  </conditionalFormatting>
  <conditionalFormatting sqref="P167">
    <cfRule type="expression" priority="14" aboveAverage="0" equalAverage="0" bottom="0" percent="0" rank="0" text="" dxfId="377">
      <formula>P167="Yes"</formula>
    </cfRule>
  </conditionalFormatting>
  <conditionalFormatting sqref="C128">
    <cfRule type="cellIs" priority="15" operator="equal" aboveAverage="0" equalAverage="0" bottom="0" percent="0" rank="0" text="" dxfId="378">
      <formula>"*** give value ***"</formula>
    </cfRule>
  </conditionalFormatting>
  <conditionalFormatting sqref="C130">
    <cfRule type="cellIs" priority="16" operator="equal" aboveAverage="0" equalAverage="0" bottom="0" percent="0" rank="0" text="" dxfId="379">
      <formula>"*** give value ***"</formula>
    </cfRule>
  </conditionalFormatting>
  <conditionalFormatting sqref="C99:C100">
    <cfRule type="expression" priority="17" aboveAverage="0" equalAverage="0" bottom="0" percent="0" rank="0" text="" dxfId="380">
      <formula>#REF!="Overdimensioned"</formula>
    </cfRule>
  </conditionalFormatting>
  <conditionalFormatting sqref="C103">
    <cfRule type="expression" priority="18" aboveAverage="0" equalAverage="0" bottom="0" percent="0" rank="0" text="" dxfId="381">
      <formula>#REF!&lt;0</formula>
    </cfRule>
  </conditionalFormatting>
  <conditionalFormatting sqref="A19:F19">
    <cfRule type="expression" priority="19" aboveAverage="0" equalAverage="0" bottom="0" percent="0" rank="0" text="" dxfId="382">
      <formula>($E19&lt;&gt;"                - ")</formula>
    </cfRule>
  </conditionalFormatting>
  <dataValidations count="32">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4" type="none">
      <formula1>0</formula1>
      <formula2>0</formula2>
    </dataValidation>
    <dataValidation allowBlank="true" errorStyle="stop" operator="between" promptTitle="Calculating the CO2 emissions" showDropDown="false" showErrorMessage="true" showInputMessage="true" sqref="I86:I87"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59:I159"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52:I152"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13:B116" type="none">
      <formula1>0</formula1>
      <formula2>0</formula2>
    </dataValidation>
    <dataValidation allowBlank="true" errorStyle="stop" operator="between" promptTitle="Consistency check" showDropDown="false" showErrorMessage="true" showInputMessage="true" sqref="P167"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52"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9" type="decimal">
      <formula1>0</formula1>
      <formula2>0</formula2>
    </dataValidation>
    <dataValidation allowBlank="true" errorStyle="stop" operator="between" promptTitle="Calculating the N2O emissions" showDropDown="false" showErrorMessage="true" showInputMessage="true" sqref="K86:K87" type="none">
      <formula1>0</formula1>
      <formula2>0</formula2>
    </dataValidation>
    <dataValidation allowBlank="true" errorStyle="stop" operator="between" promptTitle="Calculating the CH4 emissions" showDropDown="false" showErrorMessage="true" showInputMessage="true" sqref="J86:J87" type="none">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5:F145"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42"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0 L119"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0 B62 B64 B66 B132 B134"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 E19:F19" type="list">
      <formula1>"'                - ,Individual result of previous calculation,Combined result of previous calculation"</formula1>
      <formula2>0</formula2>
    </dataValidation>
    <dataValidation allowBlank="true" errorStyle="stop" operator="between" showDropDown="false" showErrorMessage="true" showInputMessage="false" sqref="B68 B117 B136" type="list">
      <formula1>"Extra input lines are shown,Extra input lines are not shown"</formula1>
      <formula2>0</formula2>
    </dataValidation>
    <dataValidation allowBlank="true" errorStyle="stop" operator="between" showDropDown="false" showErrorMessage="true" showInputMessage="false" sqref="G30:I30" type="list">
      <formula1>"500 - 10 000 km,above 10 000 km,actual value"</formula1>
      <formula2>0</formula2>
    </dataValidation>
    <dataValidation allowBlank="true" errorStyle="stop" operator="between" promptTitle="Factor 1.4" showDropDown="false" showErrorMessage="true" showInputMessage="true" sqref="C8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89:E89" type="list">
      <formula1>"Satisfy steam demand,Satisfy both steam and electricity demand,Overdimensioned"</formula1>
      <formula2>0</formula2>
    </dataValidation>
    <dataValidation allowBlank="true" errorStyle="stop" operator="between" showDropDown="false" showErrorMessage="true" showInputMessage="false" sqref="C88"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90:E90" type="list">
      <formula1>"Bagasse,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91"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true" showInputMessage="true" sqref="C92"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Please note!" showDropDown="false" showErrorMessage="true" showInputMessage="true" sqref="I96" type="none">
      <formula1>0</formula1>
      <formula2>0</formula2>
    </dataValidation>
    <dataValidation allowBlank="true" errorStyle="stop" operator="between" promptTitle="CH4 and N2O emissions" showDropDown="false" showErrorMessage="true" showInputMessage="true" sqref="B96" type="none">
      <formula1>0</formula1>
      <formula2>0</formula2>
    </dataValidation>
    <dataValidation allowBlank="true" errorStyle="stop" operator="between" promptTitle="Factor 1.2" showDropDown="false" showErrorMessage="true" showInputMessage="true" sqref="C87" type="none">
      <formula1>0</formula1>
      <formula2>0</formula2>
    </dataValidation>
    <dataValidation allowBlank="true" errorStyle="stop" operator="between" prompt="The above numbers refer to the gross amount of bagasse pellets. Self-consumption of pellets in the boiler or CHP has to be taken into account, the net amount of final product (Bagasse pellets) is the gross amount minus the self-consumption." promptTitle="Please note!" showDropDown="false" showErrorMessage="true" showInputMessage="true" sqref="C78:D7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Gross &amp; net amount of pellets" showDropDown="false" showErrorMessage="true" showInputMessage="true" sqref="D86:D87" type="none">
      <formula1>0</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43:F143" type="list">
      <formula1>"Boiler,CHP,co-combustion (pulvurised coal-fired power plant),co-combustion (fluidised bed coal-fired power plant)"</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4" type="list">
      <formula1>D144:E14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551</v>
      </c>
      <c r="H1" s="526"/>
      <c r="I1" s="526"/>
      <c r="J1" s="526"/>
      <c r="K1" s="526"/>
      <c r="L1" s="526"/>
      <c r="M1" s="526"/>
      <c r="N1" s="526"/>
      <c r="O1" s="526"/>
      <c r="P1" s="526"/>
      <c r="Q1" s="526"/>
    </row>
    <row r="2" customFormat="false" ht="22.5" hidden="false" customHeight="true" outlineLevel="0" collapsed="false">
      <c r="A2" s="73" t="s">
        <v>1552</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553</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0</v>
      </c>
      <c r="E8" s="1012" t="s">
        <v>1054</v>
      </c>
      <c r="F8" s="202"/>
      <c r="G8" s="630" t="n">
        <f aca="false">VLOOKUP(G$1&amp;G$30,'Options pathway configuration'!$C$164:$N$334,2,FALSE())</f>
        <v>0</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Feedstock is a residue</v>
      </c>
      <c r="C9" s="634" t="n">
        <f aca="false">Q49</f>
        <v>0</v>
      </c>
      <c r="D9" s="635" t="n">
        <f aca="false">C9*N$8</f>
        <v>0</v>
      </c>
      <c r="E9" s="1016" t="s">
        <v>1061</v>
      </c>
      <c r="F9" s="1016"/>
      <c r="G9" s="635" t="n">
        <f aca="false">VLOOKUP(G$1&amp;G$30,'Options pathway configuration'!$C$164:$N$334,3,FALSE())</f>
        <v>0</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D12,G10)</f>
        <v>6.03977013855357</v>
      </c>
      <c r="E10" s="1012" t="s">
        <v>1054</v>
      </c>
      <c r="F10" s="202"/>
      <c r="G10" s="630" t="n">
        <f aca="false">VLOOKUP(G$1&amp;G$30,'Options pathway configuration'!$C$164:$N$334,4,FALSE())</f>
        <v>6</v>
      </c>
      <c r="H10" s="202"/>
      <c r="I10" s="556" t="n">
        <f aca="false">N11</f>
        <v>0</v>
      </c>
      <c r="J10" s="557" t="n">
        <f aca="false">I10*D21</f>
        <v>0</v>
      </c>
      <c r="K10" s="556" t="n">
        <f aca="false">N12</f>
        <v>0</v>
      </c>
      <c r="L10" s="557" t="n">
        <f aca="false">K10*D21</f>
        <v>0</v>
      </c>
      <c r="M10" s="202"/>
      <c r="N10" s="638" t="s">
        <v>104</v>
      </c>
      <c r="O10" s="639"/>
      <c r="P10" s="202"/>
    </row>
    <row r="11" customFormat="false" ht="15" hidden="false" customHeight="true" outlineLevel="0" collapsed="false">
      <c r="A11" s="202"/>
      <c r="B11" s="633" t="str">
        <f aca="false">A52</f>
        <v>Baling of straw</v>
      </c>
      <c r="C11" s="634" t="n">
        <f aca="false">Q67</f>
        <v>1.11783199806961</v>
      </c>
      <c r="D11" s="635" t="n">
        <f aca="false">C11*N$8</f>
        <v>1.11783199806961</v>
      </c>
      <c r="E11" s="1016" t="s">
        <v>1061</v>
      </c>
      <c r="F11" s="1016"/>
      <c r="G11" s="631" t="n">
        <f aca="false">VLOOKUP(G$1&amp;G$30,'Options pathway configuration'!$C$164:$N$334,5,FALSE())</f>
        <v>1.11883333333333</v>
      </c>
      <c r="H11" s="202"/>
      <c r="I11" s="202"/>
      <c r="J11" s="562" t="s">
        <v>1226</v>
      </c>
      <c r="K11" s="202"/>
      <c r="L11" s="562" t="s">
        <v>1226</v>
      </c>
      <c r="M11" s="202"/>
      <c r="N11" s="640" t="n">
        <f aca="false">IF(AND(C31,E29&gt;0),E29/(E29+(E30*E32/(E32+273.15))),IF(C29,1,0))</f>
        <v>0</v>
      </c>
      <c r="O11" s="347" t="s">
        <v>682</v>
      </c>
      <c r="P11" s="202"/>
    </row>
    <row r="12" customFormat="false" ht="15" hidden="false" customHeight="true" outlineLevel="0" collapsed="false">
      <c r="A12" s="202"/>
      <c r="B12" s="633" t="str">
        <f aca="false">A91</f>
        <v>Straw pellet production</v>
      </c>
      <c r="C12" s="634" t="n">
        <f aca="false">Q106</f>
        <v>4.92193814048397</v>
      </c>
      <c r="D12" s="635" t="n">
        <f aca="false">C12*N$8</f>
        <v>4.92193814048397</v>
      </c>
      <c r="E12" s="1016" t="s">
        <v>1061</v>
      </c>
      <c r="F12" s="1016"/>
      <c r="G12" s="631" t="n">
        <f aca="false">VLOOKUP(G$1&amp;G$30,'Options pathway configuration'!$C$164:$N$334,6,FALSE())</f>
        <v>4.92483333333334</v>
      </c>
      <c r="H12" s="202"/>
      <c r="I12" s="202"/>
      <c r="J12" s="565" t="n">
        <f aca="false">IF(NOT(OR(C29,C31)),0,IF((AND(C31,E29=0)),0,(J10/E29)))</f>
        <v>0</v>
      </c>
      <c r="K12" s="202"/>
      <c r="L12" s="557" t="n">
        <f aca="false">IF(NOT(OR(C30,C31)),0,IF((AND(C31,E30=0)),0,(L10/E30)))</f>
        <v>0</v>
      </c>
      <c r="M12" s="202"/>
      <c r="N12" s="636" t="n">
        <f aca="false">IF(AND(C31,E29&gt;0),(E30*E32/(E32+273.15))/(E29+(E30*E32/(E32+273.15))),IF(OR(C30,(AND(C31,E29=0))),1,0))</f>
        <v>0</v>
      </c>
      <c r="O12" s="637" t="s">
        <v>685</v>
      </c>
      <c r="P12" s="202"/>
    </row>
    <row r="13" customFormat="false" ht="18.75" hidden="false" customHeight="true" outlineLevel="0" collapsed="false">
      <c r="A13" s="202"/>
      <c r="B13" s="628" t="s">
        <v>756</v>
      </c>
      <c r="C13" s="629"/>
      <c r="D13" s="630" t="n">
        <f aca="false">IF(E13="A",D14+D15,G13)</f>
        <v>9.97712009990942</v>
      </c>
      <c r="E13" s="1012" t="s">
        <v>1054</v>
      </c>
      <c r="F13" s="202"/>
      <c r="G13" s="630" t="n">
        <f aca="false">VLOOKUP(G$1&amp;G$30,'Options pathway configuration'!$C$164:$N$334,7,FALSE())</f>
        <v>10</v>
      </c>
      <c r="H13" s="202"/>
      <c r="I13" s="202"/>
      <c r="J13" s="562" t="s">
        <v>691</v>
      </c>
      <c r="K13" s="202"/>
      <c r="L13" s="562" t="s">
        <v>692</v>
      </c>
      <c r="M13" s="202"/>
      <c r="N13" s="202"/>
      <c r="O13" s="202"/>
      <c r="P13" s="202"/>
    </row>
    <row r="14" customFormat="false" ht="15" hidden="false" customHeight="true" outlineLevel="0" collapsed="false">
      <c r="A14" s="202"/>
      <c r="B14" s="633" t="str">
        <f aca="false">A70</f>
        <v>Transport of straw bales</v>
      </c>
      <c r="C14" s="634" t="n">
        <f aca="false">Q88</f>
        <v>0.657021952478384</v>
      </c>
      <c r="D14" s="635" t="n">
        <f aca="false">C14*N$8</f>
        <v>0.657021952478384</v>
      </c>
      <c r="E14" s="1016" t="s">
        <v>1061</v>
      </c>
      <c r="F14" s="1016"/>
      <c r="G14" s="635" t="n">
        <f aca="false">VLOOKUP(G$1&amp;G$30,'Options pathway configuration'!$C$164:$N$334,8,FALSE())</f>
        <v>0.657</v>
      </c>
      <c r="H14" s="202"/>
      <c r="I14" s="202"/>
      <c r="J14" s="202"/>
      <c r="K14" s="202"/>
      <c r="L14" s="202"/>
      <c r="M14" s="202"/>
      <c r="N14" s="543" t="s">
        <v>761</v>
      </c>
      <c r="O14" s="544"/>
      <c r="P14" s="202"/>
    </row>
    <row r="15" customFormat="false" ht="15" hidden="false" customHeight="true" outlineLevel="0" collapsed="false">
      <c r="A15" s="202"/>
      <c r="B15" s="633" t="str">
        <f aca="false">A109</f>
        <v>Transport of straw pellets</v>
      </c>
      <c r="C15" s="634" t="n">
        <f aca="false">Q129</f>
        <v>9.32009814743104</v>
      </c>
      <c r="D15" s="635" t="n">
        <f aca="false">C15</f>
        <v>9.32009814743104</v>
      </c>
      <c r="E15" s="202"/>
      <c r="F15" s="202"/>
      <c r="G15" s="635" t="n">
        <f aca="false">VLOOKUP(G$1&amp;G$30,'Options pathway configuration'!$C$164:$N$334,9,FALSE())</f>
        <v>9.29553333333334</v>
      </c>
      <c r="H15" s="202"/>
      <c r="I15" s="202"/>
      <c r="J15" s="202"/>
      <c r="K15" s="202"/>
      <c r="L15" s="202"/>
      <c r="M15" s="202"/>
      <c r="N15" s="642" t="n">
        <v>183</v>
      </c>
      <c r="O15" s="347" t="s">
        <v>764</v>
      </c>
      <c r="P15" s="202"/>
    </row>
    <row r="16" customFormat="false" ht="18.75" hidden="false" customHeight="true" outlineLevel="0" collapsed="false">
      <c r="A16" s="202"/>
      <c r="B16" s="628" t="s">
        <v>759</v>
      </c>
      <c r="C16" s="629"/>
      <c r="D16" s="630" t="n">
        <f aca="false">IF(E16="A",D17,G16)</f>
        <v>0.28639824435</v>
      </c>
      <c r="E16" s="1012" t="s">
        <v>1054</v>
      </c>
      <c r="F16" s="202"/>
      <c r="G16" s="630" t="n">
        <f aca="false">VLOOKUP(G$1&amp;G$30,'Options pathway configuration'!$C$164:$N$334,11,FALSE())</f>
        <v>0.3</v>
      </c>
      <c r="H16" s="202"/>
      <c r="I16" s="540" t="s">
        <v>715</v>
      </c>
      <c r="J16" s="202"/>
      <c r="K16" s="202"/>
      <c r="L16" s="202"/>
      <c r="M16" s="202"/>
      <c r="N16" s="644" t="n">
        <f aca="false">IF(C32,124,80)</f>
        <v>80</v>
      </c>
      <c r="O16" s="572" t="s">
        <v>768</v>
      </c>
      <c r="P16" s="202"/>
      <c r="Q16" s="202"/>
      <c r="R16" s="202"/>
    </row>
    <row r="17" customFormat="false" ht="15" hidden="false" customHeight="true" outlineLevel="0" collapsed="false">
      <c r="A17" s="202"/>
      <c r="B17" s="633" t="s">
        <v>762</v>
      </c>
      <c r="C17" s="634" t="n">
        <f aca="false">Q138</f>
        <v>0.28639824435</v>
      </c>
      <c r="D17" s="635" t="n">
        <f aca="false">C17</f>
        <v>0.28639824435</v>
      </c>
      <c r="E17" s="202"/>
      <c r="F17" s="202"/>
      <c r="G17" s="635" t="n">
        <f aca="false">G16</f>
        <v>0.3</v>
      </c>
      <c r="H17" s="202"/>
      <c r="I17" s="586" t="s">
        <v>675</v>
      </c>
      <c r="J17" s="587"/>
      <c r="K17" s="586" t="s">
        <v>716</v>
      </c>
      <c r="L17" s="587"/>
      <c r="M17" s="202"/>
      <c r="N17" s="202"/>
      <c r="O17" s="202"/>
      <c r="P17" s="202"/>
      <c r="Q17" s="202"/>
      <c r="R17" s="202"/>
    </row>
    <row r="18" customFormat="false" ht="18.75" hidden="false" customHeight="true" outlineLevel="0" collapsed="false">
      <c r="A18" s="202"/>
      <c r="B18" s="628" t="s">
        <v>765</v>
      </c>
      <c r="C18" s="629" t="s">
        <v>766</v>
      </c>
      <c r="D18" s="643"/>
      <c r="E18" s="202"/>
      <c r="F18" s="202"/>
      <c r="G18" s="643"/>
      <c r="H18" s="202"/>
      <c r="I18" s="202"/>
      <c r="J18" s="589" t="n">
        <f aca="false">IF(C30,0,(IF(AND(C31,E29=0),0,(N15-J12)/N15)))</f>
        <v>1</v>
      </c>
      <c r="K18" s="202"/>
      <c r="L18" s="589" t="n">
        <f aca="false">IF(C29,0,IF((AND(C31,E30=0)),0,((N16-L12)/N16)))</f>
        <v>1</v>
      </c>
      <c r="M18" s="202"/>
      <c r="N18" s="543" t="s">
        <v>773</v>
      </c>
      <c r="O18" s="647"/>
      <c r="P18" s="647"/>
      <c r="Q18" s="544"/>
      <c r="R18" s="202"/>
    </row>
    <row r="19" customFormat="false" ht="18.75" hidden="false" customHeight="true" outlineLevel="0" collapsed="false">
      <c r="A19" s="202"/>
      <c r="B19" s="628" t="s">
        <v>769</v>
      </c>
      <c r="C19" s="629" t="s">
        <v>766</v>
      </c>
      <c r="D19" s="643"/>
      <c r="E19" s="202"/>
      <c r="F19" s="202"/>
      <c r="G19" s="643"/>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75" hidden="false" customHeight="true" outlineLevel="0" collapsed="false">
      <c r="A20" s="202"/>
      <c r="B20" s="628" t="s">
        <v>771</v>
      </c>
      <c r="C20" s="645" t="n">
        <f aca="false">Q145+Q152</f>
        <v>0</v>
      </c>
      <c r="D20" s="646" t="n">
        <f aca="false">C20*N$8</f>
        <v>0</v>
      </c>
      <c r="E20" s="1016" t="s">
        <v>1061</v>
      </c>
      <c r="F20" s="1016"/>
      <c r="G20" s="646"/>
      <c r="H20" s="202"/>
      <c r="I20" s="202"/>
      <c r="J20" s="202"/>
      <c r="K20" s="202"/>
      <c r="L20" s="202"/>
      <c r="M20" s="202"/>
      <c r="N20" s="814" t="s">
        <v>176</v>
      </c>
      <c r="O20" s="798"/>
      <c r="P20" s="727" t="n">
        <f aca="false">VLOOKUP(N20,'Standard Calculation Values'!$C$9:$Q$272,12,FALSE())</f>
        <v>17.2</v>
      </c>
      <c r="Q20" s="1057" t="s">
        <v>1065</v>
      </c>
      <c r="R20" s="202"/>
    </row>
    <row r="21" customFormat="false" ht="18" hidden="false" customHeight="false" outlineLevel="0" collapsed="false">
      <c r="A21" s="202"/>
      <c r="B21" s="648" t="s">
        <v>774</v>
      </c>
      <c r="C21" s="649" t="n">
        <f aca="false">SUM(C9:C18)-SUM(C19:C20)</f>
        <v>16.303288482813</v>
      </c>
      <c r="D21" s="650" t="n">
        <f aca="false">D8+D10+D13+D16+D18-D19-D20</f>
        <v>16.303288482813</v>
      </c>
      <c r="E21" s="202"/>
      <c r="F21" s="202"/>
      <c r="G21" s="1018" t="n">
        <f aca="false">VLOOKUP(G$1&amp;G$30,'Options pathway configuration'!$C$164:$N$334,12,FALSE())</f>
        <v>16</v>
      </c>
      <c r="H21" s="202"/>
      <c r="I21" s="202"/>
      <c r="J21" s="202"/>
      <c r="K21" s="202"/>
      <c r="L21" s="202"/>
      <c r="M21" s="202"/>
      <c r="N21" s="655" t="s">
        <v>1554</v>
      </c>
      <c r="O21" s="656"/>
      <c r="P21" s="657" t="n">
        <f aca="false">VLOOKUP(N21,'Standard Calculation Values'!$C$9:$Q$272,12,FALSE())</f>
        <v>17.2</v>
      </c>
      <c r="Q21" s="658" t="s">
        <v>1065</v>
      </c>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8</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76"/>
      <c r="B25" s="76"/>
      <c r="C25" s="76"/>
      <c r="D25" s="76"/>
      <c r="E25" s="76"/>
      <c r="F25" s="76"/>
      <c r="G25" s="76"/>
      <c r="H25" s="76"/>
      <c r="I25" s="76"/>
      <c r="J25" s="76"/>
      <c r="K25" s="76"/>
      <c r="L25" s="76"/>
      <c r="M25" s="76"/>
      <c r="N25" s="76"/>
      <c r="O25" s="76"/>
      <c r="P25" s="76"/>
    </row>
    <row r="26" customFormat="false" ht="18" hidden="false" customHeight="false" outlineLevel="0" collapsed="false">
      <c r="A26" s="201" t="s">
        <v>779</v>
      </c>
      <c r="B26" s="76"/>
      <c r="C26" s="76"/>
      <c r="D26" s="76"/>
      <c r="E26" s="76"/>
      <c r="F26" s="76"/>
      <c r="G26" s="76"/>
      <c r="H26" s="76"/>
      <c r="I26" s="76"/>
      <c r="J26" s="76"/>
      <c r="K26" s="76"/>
      <c r="L26" s="76"/>
      <c r="M26" s="76"/>
      <c r="N26" s="76"/>
      <c r="O26" s="76"/>
      <c r="P26" s="76"/>
    </row>
    <row r="27" customFormat="false" ht="12.75" hidden="false" customHeight="false" outlineLevel="0" collapsed="false">
      <c r="A27" s="202"/>
      <c r="B27" s="202"/>
      <c r="C27" s="202"/>
      <c r="D27" s="202"/>
      <c r="E27" s="202"/>
      <c r="F27" s="202"/>
      <c r="G27" s="202"/>
      <c r="H27" s="202"/>
      <c r="I27" s="202"/>
      <c r="J27" s="202"/>
      <c r="K27" s="202"/>
      <c r="L27" s="202"/>
      <c r="M27" s="202"/>
      <c r="N27" s="202"/>
      <c r="O27" s="202"/>
      <c r="P27" s="202"/>
      <c r="Q27" s="202"/>
      <c r="R27" s="202"/>
    </row>
    <row r="28" customFormat="false" ht="18" hidden="false" customHeight="false" outlineLevel="0" collapsed="false">
      <c r="A28" s="202"/>
      <c r="B28" s="607" t="s">
        <v>728</v>
      </c>
      <c r="C28" s="202"/>
      <c r="D28" s="607" t="s">
        <v>729</v>
      </c>
      <c r="E28" s="608"/>
      <c r="F28" s="202"/>
      <c r="G28" s="607" t="s">
        <v>780</v>
      </c>
      <c r="H28" s="607"/>
      <c r="I28" s="607"/>
      <c r="J28" s="202"/>
      <c r="K28" s="202"/>
      <c r="L28" s="86" t="s">
        <v>249</v>
      </c>
      <c r="M28" s="86"/>
      <c r="N28" s="86"/>
      <c r="O28" s="86"/>
      <c r="P28" s="86"/>
      <c r="Q28" s="202"/>
      <c r="R28" s="202"/>
    </row>
    <row r="29" customFormat="false" ht="20.25" hidden="false" customHeight="true" outlineLevel="0" collapsed="false">
      <c r="A29" s="202"/>
      <c r="B29" s="613"/>
      <c r="C29" s="610" t="n">
        <f aca="false">A1</f>
        <v>0</v>
      </c>
      <c r="D29" s="611" t="s">
        <v>730</v>
      </c>
      <c r="E29" s="612"/>
      <c r="F29" s="202"/>
      <c r="G29" s="611" t="s">
        <v>1230</v>
      </c>
      <c r="H29" s="659"/>
      <c r="I29" s="660"/>
      <c r="J29" s="202"/>
      <c r="K29" s="202"/>
      <c r="L29" s="90" t="s">
        <v>251</v>
      </c>
      <c r="M29" s="86"/>
      <c r="N29" s="86"/>
      <c r="O29" s="86"/>
      <c r="P29" s="86"/>
      <c r="Q29" s="202"/>
      <c r="R29" s="202"/>
    </row>
    <row r="30" customFormat="false" ht="20.25" hidden="false" customHeight="true" outlineLevel="0" collapsed="false">
      <c r="A30" s="202"/>
      <c r="B30" s="613"/>
      <c r="C30" s="610" t="n">
        <f aca="false">B1</f>
        <v>0</v>
      </c>
      <c r="D30" s="611" t="s">
        <v>731</v>
      </c>
      <c r="E30" s="612"/>
      <c r="F30" s="202"/>
      <c r="G30" s="1019" t="s">
        <v>1068</v>
      </c>
      <c r="H30" s="1019"/>
      <c r="I30" s="1019"/>
      <c r="J30" s="202"/>
      <c r="K30" s="202"/>
      <c r="L30" s="92" t="s">
        <v>253</v>
      </c>
      <c r="M30" s="86"/>
      <c r="N30" s="86"/>
      <c r="O30" s="86"/>
      <c r="P30" s="86"/>
      <c r="Q30" s="202"/>
      <c r="R30" s="202"/>
    </row>
    <row r="31" customFormat="false" ht="20.25" hidden="false" customHeight="true" outlineLevel="0" collapsed="false">
      <c r="A31" s="202"/>
      <c r="B31" s="613"/>
      <c r="C31" s="610" t="n">
        <f aca="false">C1</f>
        <v>0</v>
      </c>
      <c r="D31" s="614" t="s">
        <v>732</v>
      </c>
      <c r="E31" s="615"/>
      <c r="F31" s="202"/>
      <c r="G31" s="202"/>
      <c r="H31" s="202"/>
      <c r="I31" s="202"/>
      <c r="J31" s="202"/>
      <c r="K31" s="202"/>
      <c r="L31" s="202"/>
      <c r="M31" s="202"/>
      <c r="N31" s="202"/>
      <c r="O31" s="202"/>
      <c r="P31" s="202"/>
      <c r="Q31" s="202"/>
      <c r="R31" s="202"/>
    </row>
    <row r="32" customFormat="false" ht="20.25" hidden="false" customHeight="true" outlineLevel="0" collapsed="false">
      <c r="A32" s="202"/>
      <c r="B32" s="613"/>
      <c r="C32" s="610" t="n">
        <f aca="false">D1</f>
        <v>0</v>
      </c>
      <c r="D32" s="617" t="s">
        <v>733</v>
      </c>
      <c r="E32" s="617" t="n">
        <f aca="false">IF(C33,MAX(E31,150),E31)</f>
        <v>0</v>
      </c>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E1</f>
        <v>0</v>
      </c>
      <c r="D33" s="202"/>
      <c r="E33" s="202"/>
      <c r="F33" s="202"/>
      <c r="G33" s="202"/>
      <c r="H33" s="202"/>
      <c r="I33" s="202"/>
      <c r="J33" s="202"/>
      <c r="K33" s="202"/>
      <c r="L33" s="202"/>
      <c r="M33" s="202"/>
      <c r="N33" s="202"/>
      <c r="O33" s="202"/>
      <c r="P33" s="202"/>
      <c r="Q33" s="202"/>
      <c r="R33" s="202"/>
    </row>
    <row r="34" customFormat="false" ht="12.75" hidden="false" customHeight="false" outlineLevel="0" collapsed="false">
      <c r="A34" s="202"/>
      <c r="B34" s="202"/>
      <c r="C34" s="202"/>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1" hidden="false" customHeight="true" outlineLevel="0" collapsed="false">
      <c r="A39" s="662"/>
      <c r="B39" s="324"/>
      <c r="C39" s="324"/>
      <c r="D39" s="324"/>
      <c r="E39" s="324"/>
      <c r="F39" s="663" t="s">
        <v>1555</v>
      </c>
      <c r="G39" s="663"/>
      <c r="H39" s="663"/>
      <c r="I39" s="663"/>
      <c r="J39" s="663"/>
      <c r="K39" s="663"/>
      <c r="L39" s="663"/>
      <c r="M39" s="202"/>
      <c r="N39" s="202"/>
      <c r="O39" s="202"/>
      <c r="P39" s="202"/>
      <c r="Q39" s="202"/>
      <c r="R39" s="202"/>
    </row>
    <row r="40" customFormat="false" ht="21" hidden="false" customHeight="true" outlineLevel="0" collapsed="false">
      <c r="A40" s="662"/>
      <c r="B40" s="664" t="s">
        <v>786</v>
      </c>
      <c r="C40" s="1020" t="n">
        <f aca="false">E46*C54*C72*C93*C111*(1-C112)*P21</f>
        <v>14.3714078724946</v>
      </c>
      <c r="D40" s="324" t="s">
        <v>1556</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557</v>
      </c>
      <c r="J45" s="686"/>
      <c r="K45" s="686"/>
      <c r="L45" s="676"/>
      <c r="M45" s="202"/>
      <c r="N45" s="803" t="s">
        <v>1558</v>
      </c>
      <c r="O45" s="686"/>
      <c r="P45" s="686"/>
      <c r="Q45" s="676"/>
      <c r="R45" s="202"/>
    </row>
    <row r="46" customFormat="false" ht="15.75" hidden="false" customHeight="false" outlineLevel="0" collapsed="false">
      <c r="A46" s="611"/>
      <c r="B46" s="346" t="s">
        <v>176</v>
      </c>
      <c r="C46" s="856" t="n">
        <v>1</v>
      </c>
      <c r="D46" s="346" t="s">
        <v>1465</v>
      </c>
      <c r="E46" s="735" t="n">
        <f aca="false">IF(C46="give value",1,C46/C46)</f>
        <v>1</v>
      </c>
      <c r="F46" s="805" t="s">
        <v>1559</v>
      </c>
      <c r="G46" s="747"/>
      <c r="H46" s="747"/>
      <c r="I46" s="757" t="s">
        <v>816</v>
      </c>
      <c r="J46" s="757" t="s">
        <v>817</v>
      </c>
      <c r="K46" s="757" t="s">
        <v>818</v>
      </c>
      <c r="L46" s="806" t="s">
        <v>859</v>
      </c>
      <c r="M46" s="202"/>
      <c r="N46" s="807" t="s">
        <v>816</v>
      </c>
      <c r="O46" s="757" t="s">
        <v>817</v>
      </c>
      <c r="P46" s="757" t="s">
        <v>818</v>
      </c>
      <c r="Q46" s="806" t="s">
        <v>859</v>
      </c>
      <c r="R46" s="202"/>
    </row>
    <row r="47" customFormat="false" ht="12.75" hidden="false" customHeight="false" outlineLevel="0" collapsed="false">
      <c r="A47" s="611"/>
      <c r="B47" s="659"/>
      <c r="C47" s="1063"/>
      <c r="D47" s="1094"/>
      <c r="E47" s="735"/>
      <c r="F47" s="805"/>
      <c r="G47" s="747"/>
      <c r="H47" s="747"/>
      <c r="I47" s="757"/>
      <c r="J47" s="757"/>
      <c r="K47" s="747"/>
      <c r="L47" s="1022"/>
      <c r="M47" s="202"/>
      <c r="N47" s="807"/>
      <c r="O47" s="757"/>
      <c r="P47" s="664"/>
      <c r="Q47" s="799"/>
      <c r="R47" s="202"/>
    </row>
    <row r="48" customFormat="false" ht="12.75" hidden="false" customHeight="false" outlineLevel="0" collapsed="false">
      <c r="A48" s="611"/>
      <c r="B48" s="745"/>
      <c r="C48" s="659"/>
      <c r="D48" s="1023"/>
      <c r="E48" s="662"/>
      <c r="F48" s="747"/>
      <c r="G48" s="747"/>
      <c r="H48" s="747"/>
      <c r="I48" s="747"/>
      <c r="J48" s="747"/>
      <c r="K48" s="747"/>
      <c r="L48" s="1022"/>
      <c r="M48" s="202"/>
      <c r="N48" s="1024"/>
      <c r="O48" s="664"/>
      <c r="P48" s="664"/>
      <c r="Q48" s="799"/>
      <c r="R48" s="202"/>
    </row>
    <row r="49" customFormat="false" ht="15.75" hidden="false" customHeight="false" outlineLevel="0" collapsed="false">
      <c r="A49" s="667"/>
      <c r="B49" s="161"/>
      <c r="C49" s="161"/>
      <c r="D49" s="162"/>
      <c r="E49" s="160"/>
      <c r="F49" s="161"/>
      <c r="G49" s="161"/>
      <c r="H49" s="161"/>
      <c r="I49" s="749" t="s">
        <v>826</v>
      </c>
      <c r="J49" s="750"/>
      <c r="K49" s="749" t="s">
        <v>1560</v>
      </c>
      <c r="L49" s="1025" t="n">
        <v>0</v>
      </c>
      <c r="M49" s="202"/>
      <c r="N49" s="1026" t="s">
        <v>826</v>
      </c>
      <c r="O49" s="750"/>
      <c r="P49" s="749" t="s">
        <v>1561</v>
      </c>
      <c r="Q49" s="75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562</v>
      </c>
      <c r="B52" s="560"/>
      <c r="C52" s="560"/>
      <c r="D52" s="561"/>
      <c r="E52" s="559" t="s">
        <v>789</v>
      </c>
      <c r="F52" s="560"/>
      <c r="G52" s="560"/>
      <c r="H52" s="560"/>
      <c r="I52" s="668" t="s">
        <v>790</v>
      </c>
      <c r="J52" s="669"/>
      <c r="K52" s="669"/>
      <c r="L52" s="670"/>
      <c r="M52" s="202"/>
      <c r="N52" s="800" t="s">
        <v>790</v>
      </c>
      <c r="O52" s="669"/>
      <c r="P52" s="669"/>
      <c r="Q52" s="670"/>
      <c r="R52" s="202"/>
    </row>
    <row r="53" customFormat="false" ht="14.25" hidden="false" customHeight="false" outlineLevel="0" collapsed="false">
      <c r="A53" s="611"/>
      <c r="B53" s="801" t="s">
        <v>854</v>
      </c>
      <c r="C53" s="659"/>
      <c r="D53" s="660"/>
      <c r="E53" s="662"/>
      <c r="F53" s="747"/>
      <c r="G53" s="747"/>
      <c r="H53" s="747"/>
      <c r="I53" s="802" t="s">
        <v>1563</v>
      </c>
      <c r="J53" s="686"/>
      <c r="K53" s="686"/>
      <c r="L53" s="676"/>
      <c r="M53" s="202"/>
      <c r="N53" s="803" t="s">
        <v>1558</v>
      </c>
      <c r="O53" s="686"/>
      <c r="P53" s="686"/>
      <c r="Q53" s="676"/>
      <c r="R53" s="202"/>
    </row>
    <row r="54" customFormat="false" ht="15.75" hidden="false" customHeight="false" outlineLevel="0" collapsed="false">
      <c r="A54" s="611"/>
      <c r="B54" s="659" t="s">
        <v>1564</v>
      </c>
      <c r="C54" s="856" t="n">
        <f aca="false">1/1.025</f>
        <v>0.975609756097561</v>
      </c>
      <c r="D54" s="862" t="s">
        <v>1565</v>
      </c>
      <c r="E54" s="811" t="n">
        <f aca="false">E46*C54</f>
        <v>0.975609756097561</v>
      </c>
      <c r="F54" s="805" t="s">
        <v>1566</v>
      </c>
      <c r="G54" s="798"/>
      <c r="H54" s="747"/>
      <c r="I54" s="757" t="s">
        <v>816</v>
      </c>
      <c r="J54" s="757" t="s">
        <v>817</v>
      </c>
      <c r="K54" s="757" t="s">
        <v>818</v>
      </c>
      <c r="L54" s="806" t="s">
        <v>859</v>
      </c>
      <c r="M54" s="202"/>
      <c r="N54" s="807" t="s">
        <v>816</v>
      </c>
      <c r="O54" s="757" t="s">
        <v>817</v>
      </c>
      <c r="P54" s="757" t="s">
        <v>818</v>
      </c>
      <c r="Q54" s="806" t="s">
        <v>859</v>
      </c>
      <c r="R54" s="202"/>
    </row>
    <row r="55" customFormat="false" ht="15.75" hidden="false" customHeight="false" outlineLevel="0" collapsed="false">
      <c r="A55" s="611"/>
      <c r="B55" s="659" t="s">
        <v>1081</v>
      </c>
      <c r="C55" s="1027" t="n">
        <v>0.135</v>
      </c>
      <c r="D55" s="660"/>
      <c r="E55" s="811" t="n">
        <f aca="false">E54/$C$40</f>
        <v>0.0678854684769458</v>
      </c>
      <c r="F55" s="798" t="s">
        <v>1567</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60"/>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870</v>
      </c>
      <c r="C57" s="659"/>
      <c r="D57" s="659"/>
      <c r="E57" s="811"/>
      <c r="F57" s="798"/>
      <c r="G57" s="798"/>
      <c r="H57" s="798"/>
      <c r="I57" s="737"/>
      <c r="J57" s="808"/>
      <c r="K57" s="808"/>
      <c r="L57" s="809"/>
      <c r="M57" s="202"/>
      <c r="N57" s="810"/>
      <c r="O57" s="808"/>
      <c r="P57" s="808"/>
      <c r="Q57" s="809"/>
      <c r="R57" s="202"/>
    </row>
    <row r="58" customFormat="false" ht="15.75" hidden="false" customHeight="false" outlineLevel="0" collapsed="false">
      <c r="A58" s="611"/>
      <c r="B58" s="659" t="s">
        <v>1063</v>
      </c>
      <c r="C58" s="882" t="n">
        <f aca="false">1.2*0.0096*1000*P20*(1-C55)/P19</f>
        <v>4.77965375691594</v>
      </c>
      <c r="D58" s="346" t="s">
        <v>1568</v>
      </c>
      <c r="E58" s="811"/>
      <c r="F58" s="798"/>
      <c r="G58" s="798"/>
      <c r="H58" s="798"/>
      <c r="I58" s="853" t="n">
        <f aca="false">C58*P19*VLOOKUP(B58,'Standard Calculation Values'!$C$9:$Q$272,7,FALSE())</f>
        <v>16299.622656</v>
      </c>
      <c r="J58" s="854" t="n">
        <f aca="false">C58*P19*VLOOKUP(B58,'Standard Calculation Values'!$C$9:$Q$272,8,FALSE())</f>
        <v>0</v>
      </c>
      <c r="K58" s="854" t="n">
        <f aca="false">C58*P19*VLOOKUP(B58,'Standard Calculation Values'!$C$9:$Q$272,9,FALSE())</f>
        <v>0</v>
      </c>
      <c r="L58" s="1031" t="n">
        <f aca="false">I58*'Standard Calculation Values'!$D$9+J58*'Standard Calculation Values'!$D$10+K58*'Standard Calculation Values'!$D$11</f>
        <v>16299.622656</v>
      </c>
      <c r="M58" s="202"/>
      <c r="N58" s="1032" t="n">
        <f aca="false">I58*E$55/1000</f>
        <v>1.10650752</v>
      </c>
      <c r="O58" s="854" t="n">
        <f aca="false">J58*E$55/1000</f>
        <v>0</v>
      </c>
      <c r="P58" s="854" t="n">
        <f aca="false">K58*E$55/1000</f>
        <v>0</v>
      </c>
      <c r="Q58" s="855" t="n">
        <f aca="false">N58*'Standard Calculation Values'!$D$9+O58*'Standard Calculation Values'!$D$10+P58*'Standard Calculation Values'!$D$11</f>
        <v>1.10650752</v>
      </c>
      <c r="R58" s="202"/>
    </row>
    <row r="59" customFormat="false" ht="15.75" hidden="false" customHeight="false" outlineLevel="0" collapsed="false">
      <c r="A59" s="611"/>
      <c r="B59" s="659" t="s">
        <v>1086</v>
      </c>
      <c r="C59" s="745"/>
      <c r="D59" s="660"/>
      <c r="E59" s="811"/>
      <c r="F59" s="798"/>
      <c r="G59" s="798"/>
      <c r="H59" s="798"/>
      <c r="I59" s="853" t="n">
        <f aca="false">C58*P19*VLOOKUP(B59,'Standard Calculation Values'!$C$9:$Q$272,7,FALSE())</f>
        <v>0</v>
      </c>
      <c r="J59" s="854" t="n">
        <f aca="false">C58*P19*VLOOKUP(B59,'Standard Calculation Values'!$C$9:$Q$272,8,FALSE())</f>
        <v>0.131230173549884</v>
      </c>
      <c r="K59" s="854" t="n">
        <f aca="false">C58*P19*VLOOKUP(B59,'Standard Calculation Values'!$C$9:$Q$272,9,FALSE())</f>
        <v>0.54878072575406</v>
      </c>
      <c r="L59" s="1031" t="n">
        <f aca="false">I59*'Standard Calculation Values'!$D$9+J59*'Standard Calculation Values'!$D$10+K59*'Standard Calculation Values'!$D$11</f>
        <v>166.817410613457</v>
      </c>
      <c r="M59" s="202"/>
      <c r="N59" s="1032" t="n">
        <f aca="false">I59*E$55/1000</f>
        <v>0</v>
      </c>
      <c r="O59" s="854" t="n">
        <f aca="false">J59*E$55/1000</f>
        <v>8.90862180974478E-006</v>
      </c>
      <c r="P59" s="854" t="n">
        <f aca="false">K59*E$55/1000</f>
        <v>3.72542366589327E-005</v>
      </c>
      <c r="Q59" s="855" t="n">
        <f aca="false">N59*'Standard Calculation Values'!$D$9+O59*'Standard Calculation Values'!$D$10+P59*'Standard Calculation Values'!$D$11</f>
        <v>0.0113244780696056</v>
      </c>
      <c r="R59" s="202"/>
    </row>
    <row r="60" customFormat="false" ht="15.75" hidden="false" customHeight="false" outlineLevel="0" collapsed="false">
      <c r="A60" s="611"/>
      <c r="B60" s="817" t="s">
        <v>1084</v>
      </c>
      <c r="C60" s="882" t="n">
        <v>0</v>
      </c>
      <c r="D60" s="346" t="s">
        <v>1569</v>
      </c>
      <c r="E60" s="811"/>
      <c r="F60" s="798"/>
      <c r="G60" s="798"/>
      <c r="H60" s="798"/>
      <c r="I60" s="853" t="n">
        <f aca="false">C60*VLOOKUP(B60,'Standard Calculation Values'!$C$9:$Q$272,7,FALSE())</f>
        <v>0</v>
      </c>
      <c r="J60" s="854" t="n">
        <f aca="false">C60*VLOOKUP(B60,'Standard Calculation Values'!$C$9:$Q$272,8,FALSE())</f>
        <v>0</v>
      </c>
      <c r="K60" s="854" t="n">
        <f aca="false">C60*VLOOKUP(B60,'Standard Calculation Values'!$C$9:$Q$272,9,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5.75" hidden="true" customHeight="false" outlineLevel="0" collapsed="false">
      <c r="A61" s="611" t="str">
        <f aca="false">IF(AND((B$65="Extra input lines are not shown"),(C61=0)),"Hide this row"," ")</f>
        <v>Hide this row</v>
      </c>
      <c r="B61" s="817" t="s">
        <v>900</v>
      </c>
      <c r="C61" s="882" t="n">
        <v>0</v>
      </c>
      <c r="D61" s="1048" t="s">
        <v>1570</v>
      </c>
      <c r="E61" s="811"/>
      <c r="F61" s="798"/>
      <c r="G61" s="798"/>
      <c r="H61" s="798"/>
      <c r="I61" s="853" t="n">
        <f aca="false">C61*VLOOKUP(B61,'Standard Calculation Values'!$C$9:$Q$272,7,FALSE())</f>
        <v>0</v>
      </c>
      <c r="J61" s="854" t="n">
        <f aca="false">C61*VLOOKUP(B61,'Standard Calculation Values'!$C$9:$Q$272,8,FALSE())</f>
        <v>0</v>
      </c>
      <c r="K61" s="854" t="n">
        <f aca="false">C61*VLOOKUP(B61,'Standard Calculation Values'!$C$9:$Q$272,9,FALSE())</f>
        <v>0</v>
      </c>
      <c r="L61" s="1031" t="n">
        <f aca="false">I61*'Standard Calculation Values'!$D$9+J61*'Standard Calculation Values'!$D$10+K61*'Standard Calculation Values'!$D$11</f>
        <v>0</v>
      </c>
      <c r="M61" s="202"/>
      <c r="N61" s="1032" t="n">
        <f aca="false">I61*E$55/1000</f>
        <v>0</v>
      </c>
      <c r="O61" s="854" t="n">
        <f aca="false">J61*E$55/1000</f>
        <v>0</v>
      </c>
      <c r="P61" s="854" t="n">
        <f aca="false">K61*E$55/1000</f>
        <v>0</v>
      </c>
      <c r="Q61" s="855" t="n">
        <f aca="false">N61*'Standard Calculation Values'!$D$9+O61*'Standard Calculation Values'!$D$10+P61*'Standard Calculation Values'!$D$11</f>
        <v>0</v>
      </c>
      <c r="R61" s="202"/>
    </row>
    <row r="62" customFormat="false" ht="15.75" hidden="true" customHeight="false" outlineLevel="0" collapsed="false">
      <c r="A62" s="611" t="str">
        <f aca="false">IF(AND((B$65="Extra input lines are not shown"),(C62=0)),"Hide this row"," ")</f>
        <v>Hide this row</v>
      </c>
      <c r="B62" s="817" t="s">
        <v>900</v>
      </c>
      <c r="C62" s="882" t="n">
        <v>0</v>
      </c>
      <c r="D62" s="1048" t="s">
        <v>1570</v>
      </c>
      <c r="E62" s="811"/>
      <c r="F62" s="798"/>
      <c r="G62" s="798"/>
      <c r="H62" s="798"/>
      <c r="I62" s="853" t="n">
        <f aca="false">C62*VLOOKUP(B62,'Standard Calculation Values'!$C$9:$Q$272,7,FALSE())</f>
        <v>0</v>
      </c>
      <c r="J62" s="854" t="n">
        <f aca="false">C62*VLOOKUP(B62,'Standard Calculation Values'!$C$9:$Q$272,8,FALSE())</f>
        <v>0</v>
      </c>
      <c r="K62" s="854" t="n">
        <f aca="false">C62*VLOOKUP(B62,'Standard Calculation Values'!$C$9:$Q$272,9,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5.75" hidden="true" customHeight="false" outlineLevel="0" collapsed="false">
      <c r="A63" s="611" t="str">
        <f aca="false">IF(AND((B$65="Extra input lines are not shown"),(C63=0)),"Hide this row"," ")</f>
        <v>Hide this row</v>
      </c>
      <c r="B63" s="817" t="s">
        <v>900</v>
      </c>
      <c r="C63" s="882" t="n">
        <v>0</v>
      </c>
      <c r="D63" s="1048" t="s">
        <v>1571</v>
      </c>
      <c r="E63" s="811"/>
      <c r="F63" s="798"/>
      <c r="G63" s="798"/>
      <c r="H63" s="798"/>
      <c r="I63" s="853" t="n">
        <f aca="false">C63*VLOOKUP(B63,'Standard Calculation Values'!$C$9:$Q$272,3,FALSE())</f>
        <v>0</v>
      </c>
      <c r="J63" s="854" t="n">
        <f aca="false">C63*VLOOKUP(B63,'Standard Calculation Values'!$C$9:$Q$272,4,FALSE())</f>
        <v>0</v>
      </c>
      <c r="K63" s="854" t="n">
        <f aca="false">C63*VLOOKUP(B63,'Standard Calculation Values'!$C$9:$Q$272,5,FALSE())</f>
        <v>0</v>
      </c>
      <c r="L63" s="1031" t="n">
        <f aca="false">I63*'Standard Calculation Values'!$D$9+J63*'Standard Calculation Values'!$D$10+K63*'Standard Calculation Values'!$D$11</f>
        <v>0</v>
      </c>
      <c r="M63" s="202"/>
      <c r="N63" s="1032" t="n">
        <f aca="false">I63*E$55/1000</f>
        <v>0</v>
      </c>
      <c r="O63" s="854" t="n">
        <f aca="false">J63*E$55/1000</f>
        <v>0</v>
      </c>
      <c r="P63" s="854" t="n">
        <f aca="false">K63*E$55/1000</f>
        <v>0</v>
      </c>
      <c r="Q63" s="855" t="n">
        <f aca="false">N63*'Standard Calculation Values'!$D$9+O63*'Standard Calculation Values'!$D$10+P63*'Standard Calculation Values'!$D$11</f>
        <v>0</v>
      </c>
      <c r="R63" s="202"/>
    </row>
    <row r="64" customFormat="false" ht="15.75" hidden="true" customHeight="false" outlineLevel="0" collapsed="false">
      <c r="A64" s="611" t="str">
        <f aca="false">IF(AND((B$65="Extra input lines are not shown"),(C64=0)),"Hide this row"," ")</f>
        <v>Hide this row</v>
      </c>
      <c r="B64" s="817" t="s">
        <v>900</v>
      </c>
      <c r="C64" s="882" t="n">
        <v>0</v>
      </c>
      <c r="D64" s="1048" t="s">
        <v>1571</v>
      </c>
      <c r="E64" s="811"/>
      <c r="F64" s="798"/>
      <c r="G64" s="798"/>
      <c r="H64" s="798"/>
      <c r="I64" s="853" t="n">
        <f aca="false">C64*VLOOKUP(B64,'Standard Calculation Values'!$C$9:$Q$272,3,FALSE())</f>
        <v>0</v>
      </c>
      <c r="J64" s="854" t="n">
        <f aca="false">C64*VLOOKUP(B64,'Standard Calculation Values'!$C$9:$Q$272,4,FALSE())</f>
        <v>0</v>
      </c>
      <c r="K64" s="854" t="n">
        <f aca="false">C64*VLOOKUP(B64,'Standard Calculation Values'!$C$9:$Q$272,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false" customHeight="false" outlineLevel="0" collapsed="false">
      <c r="A65" s="611"/>
      <c r="B65" s="857" t="s">
        <v>903</v>
      </c>
      <c r="C65" s="659"/>
      <c r="D65" s="660"/>
      <c r="E65" s="811"/>
      <c r="F65" s="798"/>
      <c r="G65" s="798"/>
      <c r="H65" s="843" t="s">
        <v>743</v>
      </c>
      <c r="I65" s="1040" t="n">
        <f aca="false">SUM(I58:I64)</f>
        <v>16299.622656</v>
      </c>
      <c r="J65" s="1041" t="n">
        <f aca="false">SUM(J58:J64)</f>
        <v>0.131230173549884</v>
      </c>
      <c r="K65" s="1041" t="n">
        <f aca="false">SUM(K58:K64)</f>
        <v>0.54878072575406</v>
      </c>
      <c r="L65" s="1042" t="n">
        <f aca="false">I65*'Standard Calculation Values'!$D$9+J65*'Standard Calculation Values'!$D$10+K65*'Standard Calculation Values'!$D$11</f>
        <v>16466.4400666135</v>
      </c>
      <c r="M65" s="202"/>
      <c r="N65" s="1043" t="n">
        <f aca="false">SUM(N58:N64)</f>
        <v>1.10650752</v>
      </c>
      <c r="O65" s="1044" t="n">
        <f aca="false">SUM(O58:O64)</f>
        <v>8.90862180974478E-006</v>
      </c>
      <c r="P65" s="1044" t="n">
        <f aca="false">SUM(P58:P64)</f>
        <v>3.72542366589327E-005</v>
      </c>
      <c r="Q65" s="925" t="n">
        <f aca="false">N65*'Standard Calculation Values'!$D$9+O65*'Standard Calculation Values'!$D$10+P65*'Standard Calculation Values'!$D$11</f>
        <v>1.11783199806961</v>
      </c>
      <c r="R65" s="202"/>
    </row>
    <row r="66" customFormat="false" ht="12.75" hidden="false" customHeight="false" outlineLevel="0" collapsed="false">
      <c r="A66" s="611"/>
      <c r="B66" s="659"/>
      <c r="C66" s="659"/>
      <c r="D66" s="660"/>
      <c r="E66" s="811"/>
      <c r="F66" s="798"/>
      <c r="G66" s="798"/>
      <c r="H66" s="798"/>
      <c r="I66" s="664"/>
      <c r="J66" s="664"/>
      <c r="K66" s="664"/>
      <c r="L66" s="799"/>
      <c r="M66" s="202"/>
      <c r="N66" s="810"/>
      <c r="O66" s="808"/>
      <c r="P66" s="808"/>
      <c r="Q66" s="809"/>
      <c r="R66" s="202"/>
    </row>
    <row r="67" customFormat="false" ht="15.75" hidden="false" customHeight="false" outlineLevel="0" collapsed="false">
      <c r="A67" s="667"/>
      <c r="B67" s="161"/>
      <c r="C67" s="161"/>
      <c r="D67" s="162"/>
      <c r="E67" s="160"/>
      <c r="F67" s="161"/>
      <c r="G67" s="161"/>
      <c r="H67" s="161"/>
      <c r="I67" s="749" t="s">
        <v>826</v>
      </c>
      <c r="J67" s="750"/>
      <c r="K67" s="749" t="s">
        <v>1572</v>
      </c>
      <c r="L67" s="1045" t="n">
        <f aca="false">L65</f>
        <v>16466.4400666135</v>
      </c>
      <c r="M67" s="202"/>
      <c r="N67" s="1026" t="s">
        <v>826</v>
      </c>
      <c r="O67" s="750"/>
      <c r="P67" s="749" t="s">
        <v>1561</v>
      </c>
      <c r="Q67" s="751" t="n">
        <f aca="false">L67*E$55/1000</f>
        <v>1.11783199806961</v>
      </c>
      <c r="R67" s="202"/>
    </row>
    <row r="68" customFormat="false" ht="12.75" hidden="false" customHeight="false" outlineLevel="0" collapsed="false">
      <c r="A68" s="202"/>
      <c r="B68" s="202"/>
      <c r="C68" s="202"/>
      <c r="D68" s="202"/>
      <c r="E68" s="202"/>
      <c r="F68" s="202"/>
      <c r="G68" s="202"/>
      <c r="H68" s="202"/>
      <c r="I68" s="202"/>
      <c r="J68" s="202"/>
      <c r="K68" s="202"/>
      <c r="L68" s="202"/>
      <c r="M68" s="202"/>
      <c r="N68" s="202"/>
      <c r="O68" s="202"/>
      <c r="P68" s="202"/>
      <c r="Q68" s="202"/>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5.75" hidden="false" customHeight="false" outlineLevel="0" collapsed="false">
      <c r="A70" s="559" t="s">
        <v>1573</v>
      </c>
      <c r="B70" s="560"/>
      <c r="C70" s="560"/>
      <c r="D70" s="561"/>
      <c r="E70" s="559" t="s">
        <v>789</v>
      </c>
      <c r="F70" s="560"/>
      <c r="G70" s="560"/>
      <c r="H70" s="560"/>
      <c r="I70" s="668" t="s">
        <v>790</v>
      </c>
      <c r="J70" s="669"/>
      <c r="K70" s="669"/>
      <c r="L70" s="670"/>
      <c r="M70" s="202"/>
      <c r="N70" s="800" t="s">
        <v>790</v>
      </c>
      <c r="O70" s="669"/>
      <c r="P70" s="669"/>
      <c r="Q70" s="670"/>
      <c r="R70" s="202"/>
    </row>
    <row r="71" customFormat="false" ht="14.25" hidden="false" customHeight="false" outlineLevel="0" collapsed="false">
      <c r="A71" s="611"/>
      <c r="B71" s="801" t="s">
        <v>854</v>
      </c>
      <c r="C71" s="659"/>
      <c r="D71" s="660"/>
      <c r="E71" s="662"/>
      <c r="F71" s="747"/>
      <c r="G71" s="747"/>
      <c r="H71" s="747"/>
      <c r="I71" s="802" t="s">
        <v>1563</v>
      </c>
      <c r="J71" s="686"/>
      <c r="K71" s="686"/>
      <c r="L71" s="676"/>
      <c r="M71" s="202"/>
      <c r="N71" s="803" t="s">
        <v>1558</v>
      </c>
      <c r="O71" s="686"/>
      <c r="P71" s="686"/>
      <c r="Q71" s="676"/>
      <c r="R71" s="202"/>
    </row>
    <row r="72" customFormat="false" ht="15.75" hidden="false" customHeight="false" outlineLevel="0" collapsed="false">
      <c r="A72" s="611"/>
      <c r="B72" s="659" t="s">
        <v>1564</v>
      </c>
      <c r="C72" s="856" t="n">
        <v>1</v>
      </c>
      <c r="D72" s="862" t="s">
        <v>1574</v>
      </c>
      <c r="E72" s="811" t="n">
        <f aca="false">E54*C72</f>
        <v>0.975609756097561</v>
      </c>
      <c r="F72" s="805" t="s">
        <v>1575</v>
      </c>
      <c r="G72" s="798"/>
      <c r="H72" s="747"/>
      <c r="I72" s="757" t="s">
        <v>816</v>
      </c>
      <c r="J72" s="757" t="s">
        <v>817</v>
      </c>
      <c r="K72" s="757" t="s">
        <v>818</v>
      </c>
      <c r="L72" s="806" t="s">
        <v>859</v>
      </c>
      <c r="M72" s="202"/>
      <c r="N72" s="807" t="s">
        <v>816</v>
      </c>
      <c r="O72" s="757" t="s">
        <v>817</v>
      </c>
      <c r="P72" s="757" t="s">
        <v>818</v>
      </c>
      <c r="Q72" s="806" t="s">
        <v>859</v>
      </c>
      <c r="R72" s="202"/>
    </row>
    <row r="73" customFormat="false" ht="15.75" hidden="false" customHeight="false" outlineLevel="0" collapsed="false">
      <c r="A73" s="611"/>
      <c r="B73" s="659" t="s">
        <v>1081</v>
      </c>
      <c r="C73" s="1027" t="n">
        <v>0.135</v>
      </c>
      <c r="D73" s="660"/>
      <c r="E73" s="811" t="n">
        <f aca="false">E72/$C$40</f>
        <v>0.0678854684769458</v>
      </c>
      <c r="F73" s="798" t="s">
        <v>1576</v>
      </c>
      <c r="G73" s="798"/>
      <c r="H73" s="798"/>
      <c r="I73" s="737"/>
      <c r="J73" s="808"/>
      <c r="K73" s="808"/>
      <c r="L73" s="809"/>
      <c r="M73" s="202"/>
      <c r="N73" s="810"/>
      <c r="O73" s="808"/>
      <c r="P73" s="808"/>
      <c r="Q73" s="809"/>
      <c r="R73" s="202"/>
    </row>
    <row r="74" customFormat="false" ht="12.75" hidden="false" customHeight="false" outlineLevel="0" collapsed="false">
      <c r="A74" s="611"/>
      <c r="B74" s="659"/>
      <c r="C74" s="659"/>
      <c r="D74" s="659"/>
      <c r="E74" s="811"/>
      <c r="F74" s="798"/>
      <c r="G74" s="798"/>
      <c r="H74" s="798"/>
      <c r="I74" s="737"/>
      <c r="J74" s="808"/>
      <c r="K74" s="808"/>
      <c r="L74" s="809"/>
      <c r="M74" s="202"/>
      <c r="N74" s="810"/>
      <c r="O74" s="808"/>
      <c r="P74" s="808"/>
      <c r="Q74" s="809"/>
      <c r="R74" s="202"/>
    </row>
    <row r="75" customFormat="false" ht="12.75" hidden="false" customHeight="false" outlineLevel="0" collapsed="false">
      <c r="A75" s="611"/>
      <c r="B75" s="801" t="s">
        <v>1093</v>
      </c>
      <c r="C75" s="659"/>
      <c r="D75" s="659"/>
      <c r="E75" s="814" t="s">
        <v>1577</v>
      </c>
      <c r="F75" s="798"/>
      <c r="G75" s="798"/>
      <c r="H75" s="798"/>
      <c r="I75" s="737"/>
      <c r="J75" s="808"/>
      <c r="K75" s="808"/>
      <c r="L75" s="809"/>
      <c r="M75" s="202"/>
      <c r="N75" s="810"/>
      <c r="O75" s="808"/>
      <c r="P75" s="808"/>
      <c r="Q75" s="809"/>
      <c r="R75" s="202"/>
    </row>
    <row r="76" customFormat="false" ht="15.75" hidden="false" customHeight="false" outlineLevel="0" collapsed="false">
      <c r="A76" s="611"/>
      <c r="B76" s="659" t="s">
        <v>841</v>
      </c>
      <c r="C76" s="817" t="n">
        <v>120</v>
      </c>
      <c r="D76" s="660" t="s">
        <v>1095</v>
      </c>
      <c r="E76" s="1046" t="n">
        <f aca="false">C76</f>
        <v>120</v>
      </c>
      <c r="F76" s="798" t="s">
        <v>1578</v>
      </c>
      <c r="G76" s="798"/>
      <c r="H76" s="798"/>
      <c r="I76" s="853" t="n">
        <f aca="false">E76*VLOOKUP(B76,'Standard Calculation Values'!$C$9:$Q$272,13,FALSE())*VLOOKUP(C77,'Standard Calculation Values'!$C$9:$Q$272,7,FALSE())</f>
        <v>9612.10192682216</v>
      </c>
      <c r="J76" s="854" t="n">
        <f aca="false">E76*((VLOOKUP(B76,'Standard Calculation Values'!$C$9:$Q$272,13,FALSE())*VLOOKUP(C77,'Standard Calculation Values'!$C$9:$Q$272,8,FALSE()))+VLOOKUP(B76,'Standard Calculation Values'!$C$9:$Q$272,14,FALSE()))</f>
        <v>0.421461546892004</v>
      </c>
      <c r="K76" s="854" t="n">
        <f aca="false">E76*((VLOOKUP(B76,'Standard Calculation Values'!$C$9:$Q$272,13,FALSE())*VLOOKUP(C77,'Standard Calculation Values'!$C$9:$Q$272,9,FALSE()))+VLOOKUP(B76,'Standard Calculation Values'!$C$9:$Q$272,15,FALSE()))</f>
        <v>0.187081396850246</v>
      </c>
      <c r="L76" s="1031" t="n">
        <f aca="false">I76*'Standard Calculation Values'!$D$9+J76*'Standard Calculation Values'!$D$10+K76*'Standard Calculation Values'!$D$11</f>
        <v>9678.38872175583</v>
      </c>
      <c r="M76" s="202"/>
      <c r="N76" s="1032" t="n">
        <f aca="false">I76*E$73/1000</f>
        <v>0.652522042350476</v>
      </c>
      <c r="O76" s="854" t="n">
        <f aca="false">J76*E$73/1000</f>
        <v>2.86111145557819E-005</v>
      </c>
      <c r="P76" s="854" t="n">
        <f aca="false">K76*E$73/1000</f>
        <v>1.27001082685004E-005</v>
      </c>
      <c r="Q76" s="855" t="n">
        <f aca="false">N76*'Standard Calculation Values'!$D$9+O76*'Standard Calculation Values'!$D$10+P76*'Standard Calculation Values'!$D$11</f>
        <v>0.657021952478384</v>
      </c>
      <c r="R76" s="202"/>
    </row>
    <row r="77" customFormat="false" ht="12.75" hidden="false" customHeight="false" outlineLevel="0" collapsed="false">
      <c r="A77" s="611"/>
      <c r="B77" s="745" t="s">
        <v>1097</v>
      </c>
      <c r="C77" s="1047" t="s">
        <v>1063</v>
      </c>
      <c r="D77" s="660"/>
      <c r="E77" s="811"/>
      <c r="F77" s="798"/>
      <c r="G77" s="798"/>
      <c r="H77" s="798"/>
      <c r="I77" s="737"/>
      <c r="J77" s="1035"/>
      <c r="K77" s="1035"/>
      <c r="L77" s="809"/>
      <c r="M77" s="202"/>
      <c r="N77" s="810"/>
      <c r="O77" s="808"/>
      <c r="P77" s="808"/>
      <c r="Q77" s="809"/>
      <c r="R77" s="202"/>
    </row>
    <row r="78" customFormat="false" ht="15.75" hidden="true" customHeight="false" outlineLevel="0" collapsed="false">
      <c r="A78" s="611" t="str">
        <f aca="false">IF(AND((B$86="Extra input lines are not shown"),(C78=0)),"Hide this row"," ")</f>
        <v>Hide this row</v>
      </c>
      <c r="B78" s="817" t="s">
        <v>900</v>
      </c>
      <c r="C78" s="817" t="n">
        <v>0</v>
      </c>
      <c r="D78" s="660" t="s">
        <v>1095</v>
      </c>
      <c r="E78" s="1046" t="n">
        <f aca="false">C78</f>
        <v>0</v>
      </c>
      <c r="F78" s="798" t="s">
        <v>1578</v>
      </c>
      <c r="G78" s="798"/>
      <c r="H78" s="798"/>
      <c r="I78" s="853" t="n">
        <f aca="false">E78*VLOOKUP(B78,'Standard Calculation Values'!$C$9:$Q$272,13,FALSE())*VLOOKUP(C79,'Standard Calculation Values'!$C$9:$Q$272,7,FALSE())</f>
        <v>0</v>
      </c>
      <c r="J78" s="854" t="n">
        <f aca="false">E78*((VLOOKUP(B78,'Standard Calculation Values'!$C$9:$Q$272,13,FALSE())*VLOOKUP(C79,'Standard Calculation Values'!$C$9:$Q$272,8,FALSE()))+VLOOKUP(B78,'Standard Calculation Values'!$C$9:$Q$272,14,FALSE()))</f>
        <v>0</v>
      </c>
      <c r="K78" s="854" t="n">
        <f aca="false">E78*((VLOOKUP(B78,'Standard Calculation Values'!$C$9:$Q$272,13,FALSE())*VLOOKUP(C79,'Standard Calculation Values'!$C$9:$Q$272,9,FALSE()))+VLOOKUP(B78,'Standard Calculation Values'!$C$9:$Q$272,15,FALSE()))</f>
        <v>0</v>
      </c>
      <c r="L78" s="1031" t="n">
        <f aca="false">I78*'Standard Calculation Values'!$D$9+J78*'Standard Calculation Values'!$D$10+K78*'Standard Calculation Values'!$D$11</f>
        <v>0</v>
      </c>
      <c r="M78" s="202"/>
      <c r="N78" s="1032" t="n">
        <f aca="false">I78*E$73/1000</f>
        <v>0</v>
      </c>
      <c r="O78" s="854" t="n">
        <f aca="false">J78*E$73/1000</f>
        <v>0</v>
      </c>
      <c r="P78" s="854" t="n">
        <f aca="false">K78*E$73/1000</f>
        <v>0</v>
      </c>
      <c r="Q78" s="855" t="n">
        <f aca="false">N78*'Standard Calculation Values'!$D$9+O78*'Standard Calculation Values'!$D$10+P78*'Standard Calculation Values'!$D$11</f>
        <v>0</v>
      </c>
      <c r="R78" s="202"/>
    </row>
    <row r="79" customFormat="false" ht="12.75" hidden="true" customHeight="false" outlineLevel="0" collapsed="false">
      <c r="A79" s="611" t="str">
        <f aca="false">A78</f>
        <v>Hide this row</v>
      </c>
      <c r="B79" s="745" t="s">
        <v>1097</v>
      </c>
      <c r="C79" s="1047" t="s">
        <v>1063</v>
      </c>
      <c r="D79" s="660"/>
      <c r="E79" s="1046"/>
      <c r="F79" s="798"/>
      <c r="G79" s="798"/>
      <c r="H79" s="798"/>
      <c r="I79" s="853"/>
      <c r="J79" s="854"/>
      <c r="K79" s="854"/>
      <c r="L79" s="1031"/>
      <c r="M79" s="202"/>
      <c r="N79" s="1032"/>
      <c r="O79" s="854"/>
      <c r="P79" s="854"/>
      <c r="Q79" s="855"/>
      <c r="R79" s="202"/>
    </row>
    <row r="80" customFormat="false" ht="15.75" hidden="true" customHeight="false" outlineLevel="0" collapsed="false">
      <c r="A80" s="611" t="str">
        <f aca="false">IF(AND((B$86="Extra input lines are not shown"),(C80=0)),"Hide this row"," ")</f>
        <v>Hide this row</v>
      </c>
      <c r="B80" s="817" t="s">
        <v>900</v>
      </c>
      <c r="C80" s="817" t="n">
        <v>0</v>
      </c>
      <c r="D80" s="660" t="s">
        <v>1095</v>
      </c>
      <c r="E80" s="1046" t="n">
        <f aca="false">C80</f>
        <v>0</v>
      </c>
      <c r="F80" s="798" t="s">
        <v>1578</v>
      </c>
      <c r="G80" s="798"/>
      <c r="H80" s="798"/>
      <c r="I80" s="853" t="n">
        <f aca="false">E80*VLOOKUP(B80,'Standard Calculation Values'!$C$9:$Q$272,13,FALSE())*VLOOKUP(C81,'Standard Calculation Values'!$C$9:$Q$272,7,FALSE())</f>
        <v>0</v>
      </c>
      <c r="J80" s="854" t="n">
        <f aca="false">E80*((VLOOKUP(B80,'Standard Calculation Values'!$C$9:$Q$272,13,FALSE())*VLOOKUP(C81,'Standard Calculation Values'!$C$9:$Q$272,8,FALSE()))+VLOOKUP(B80,'Standard Calculation Values'!$C$9:$Q$272,14,FALSE()))</f>
        <v>0</v>
      </c>
      <c r="K80" s="854" t="n">
        <f aca="false">E80*((VLOOKUP(B80,'Standard Calculation Values'!$C$9:$Q$272,13,FALSE())*VLOOKUP(C81,'Standard Calculation Values'!$C$9:$Q$272,9,FALSE()))+VLOOKUP(B80,'Standard Calculation Values'!$C$9:$Q$272,15,FALSE()))</f>
        <v>0</v>
      </c>
      <c r="L80" s="1031" t="n">
        <f aca="false">I80*'Standard Calculation Values'!$D$9+J80*'Standard Calculation Values'!$D$10+K80*'Standard Calculation Values'!$D$11</f>
        <v>0</v>
      </c>
      <c r="M80" s="202"/>
      <c r="N80" s="1032" t="n">
        <f aca="false">I80*E$73/1000</f>
        <v>0</v>
      </c>
      <c r="O80" s="854" t="n">
        <f aca="false">J80*E$73/1000</f>
        <v>0</v>
      </c>
      <c r="P80" s="854" t="n">
        <f aca="false">K80*E$73/1000</f>
        <v>0</v>
      </c>
      <c r="Q80" s="855" t="n">
        <f aca="false">N80*'Standard Calculation Values'!$D$9+O80*'Standard Calculation Values'!$D$10+P80*'Standard Calculation Values'!$D$11</f>
        <v>0</v>
      </c>
      <c r="R80" s="202"/>
    </row>
    <row r="81" customFormat="false" ht="12.75" hidden="true" customHeight="false" outlineLevel="0" collapsed="false">
      <c r="A81" s="611" t="str">
        <f aca="false">A80</f>
        <v>Hide this row</v>
      </c>
      <c r="B81" s="745" t="s">
        <v>1097</v>
      </c>
      <c r="C81" s="1047" t="s">
        <v>1063</v>
      </c>
      <c r="D81" s="660"/>
      <c r="E81" s="811"/>
      <c r="F81" s="798"/>
      <c r="G81" s="798"/>
      <c r="H81" s="798"/>
      <c r="I81" s="737"/>
      <c r="J81" s="854"/>
      <c r="K81" s="854"/>
      <c r="L81" s="809"/>
      <c r="M81" s="202"/>
      <c r="N81" s="1032"/>
      <c r="O81" s="854"/>
      <c r="P81" s="854"/>
      <c r="Q81" s="855"/>
      <c r="R81" s="202"/>
    </row>
    <row r="82" customFormat="false" ht="15.75" hidden="true" customHeight="false" outlineLevel="0" collapsed="false">
      <c r="A82" s="611" t="str">
        <f aca="false">IF(AND((B$86="Extra input lines are not shown"),(C82=0)),"Hide this row"," ")</f>
        <v>Hide this row</v>
      </c>
      <c r="B82" s="817" t="s">
        <v>900</v>
      </c>
      <c r="C82" s="817" t="n">
        <v>0</v>
      </c>
      <c r="D82" s="660" t="s">
        <v>1095</v>
      </c>
      <c r="E82" s="1046" t="n">
        <f aca="false">C82</f>
        <v>0</v>
      </c>
      <c r="F82" s="798" t="s">
        <v>1578</v>
      </c>
      <c r="G82" s="798"/>
      <c r="H82" s="798"/>
      <c r="I82" s="853" t="n">
        <f aca="false">E82*VLOOKUP(B82,'Standard Calculation Values'!$C$9:$Q$272,13,FALSE())*VLOOKUP(C83,'Standard Calculation Values'!$C$9:$Q$272,7,FALSE())</f>
        <v>0</v>
      </c>
      <c r="J82" s="854" t="n">
        <f aca="false">E82*((VLOOKUP(B82,'Standard Calculation Values'!$C$9:$Q$272,13,FALSE())*VLOOKUP(C83,'Standard Calculation Values'!$C$9:$Q$272,8,FALSE()))+VLOOKUP(B82,'Standard Calculation Values'!$C$9:$Q$272,14,FALSE()))</f>
        <v>0</v>
      </c>
      <c r="K82" s="854" t="n">
        <f aca="false">E82*((VLOOKUP(B82,'Standard Calculation Values'!$C$9:$Q$272,13,FALSE())*VLOOKUP(C83,'Standard Calculation Values'!$C$9:$Q$272,9,FALSE()))+VLOOKUP(B82,'Standard Calculation Values'!$C$9:$Q$272,15,FALSE()))</f>
        <v>0</v>
      </c>
      <c r="L82" s="1031" t="n">
        <f aca="false">I82*'Standard Calculation Values'!$D$9+J82*'Standard Calculation Values'!$D$10+K82*'Standard Calculation Values'!$D$11</f>
        <v>0</v>
      </c>
      <c r="M82" s="202"/>
      <c r="N82" s="1032" t="n">
        <f aca="false">I82*E$73/1000</f>
        <v>0</v>
      </c>
      <c r="O82" s="854" t="n">
        <f aca="false">J82*E$73/1000</f>
        <v>0</v>
      </c>
      <c r="P82" s="854" t="n">
        <f aca="false">K82*E$73/1000</f>
        <v>0</v>
      </c>
      <c r="Q82" s="855" t="n">
        <f aca="false">N82*'Standard Calculation Values'!$D$9+O82*'Standard Calculation Values'!$D$10+P82*'Standard Calculation Values'!$D$11</f>
        <v>0</v>
      </c>
      <c r="R82" s="202"/>
    </row>
    <row r="83" customFormat="false" ht="12.75" hidden="true" customHeight="false" outlineLevel="0" collapsed="false">
      <c r="A83" s="611" t="str">
        <f aca="false">A82</f>
        <v>Hide this row</v>
      </c>
      <c r="B83" s="745" t="s">
        <v>1097</v>
      </c>
      <c r="C83" s="1047" t="s">
        <v>1063</v>
      </c>
      <c r="D83" s="660"/>
      <c r="E83" s="811"/>
      <c r="F83" s="798"/>
      <c r="G83" s="798"/>
      <c r="H83" s="798"/>
      <c r="I83" s="737"/>
      <c r="J83" s="854"/>
      <c r="K83" s="854"/>
      <c r="L83" s="809"/>
      <c r="M83" s="202"/>
      <c r="N83" s="1032"/>
      <c r="O83" s="854"/>
      <c r="P83" s="854"/>
      <c r="Q83" s="855"/>
      <c r="R83" s="202"/>
    </row>
    <row r="84" customFormat="false" ht="15.75" hidden="true" customHeight="false" outlineLevel="0" collapsed="false">
      <c r="A84" s="611" t="str">
        <f aca="false">IF(AND((B$86="Extra input lines are not shown"),(C84=0)),"Hide this row"," ")</f>
        <v>Hide this row</v>
      </c>
      <c r="B84" s="817" t="s">
        <v>900</v>
      </c>
      <c r="C84" s="817" t="n">
        <v>0</v>
      </c>
      <c r="D84" s="660" t="s">
        <v>1095</v>
      </c>
      <c r="E84" s="1046" t="n">
        <f aca="false">C84</f>
        <v>0</v>
      </c>
      <c r="F84" s="798" t="s">
        <v>1578</v>
      </c>
      <c r="G84" s="798"/>
      <c r="H84" s="798"/>
      <c r="I84" s="853" t="n">
        <f aca="false">E84*VLOOKUP(B84,'Standard Calculation Values'!$C$9:$Q$272,13,FALSE())*VLOOKUP(C85,'Standard Calculation Values'!$C$9:$Q$272,7,FALSE())</f>
        <v>0</v>
      </c>
      <c r="J84" s="854" t="n">
        <f aca="false">E84*((VLOOKUP(B84,'Standard Calculation Values'!$C$9:$Q$272,13,FALSE())*VLOOKUP(C85,'Standard Calculation Values'!$C$9:$Q$272,8,FALSE()))+VLOOKUP(B84,'Standard Calculation Values'!$C$9:$Q$272,14,FALSE()))</f>
        <v>0</v>
      </c>
      <c r="K84" s="854" t="n">
        <f aca="false">E84*((VLOOKUP(B84,'Standard Calculation Values'!$C$9:$Q$272,13,FALSE())*VLOOKUP(C85,'Standard Calculation Values'!$C$9:$Q$272,9,FALSE()))+VLOOKUP(B84,'Standard Calculation Values'!$C$9:$Q$272,15,FALSE()))</f>
        <v>0</v>
      </c>
      <c r="L84" s="1031" t="n">
        <f aca="false">I84*'Standard Calculation Values'!$D$9+J84*'Standard Calculation Values'!$D$10+K84*'Standard Calculation Values'!$D$11</f>
        <v>0</v>
      </c>
      <c r="M84" s="202"/>
      <c r="N84" s="1032" t="n">
        <f aca="false">I84*E$73/1000</f>
        <v>0</v>
      </c>
      <c r="O84" s="854" t="n">
        <f aca="false">J84*E$73/1000</f>
        <v>0</v>
      </c>
      <c r="P84" s="854" t="n">
        <f aca="false">K84*E$73/1000</f>
        <v>0</v>
      </c>
      <c r="Q84" s="855" t="n">
        <f aca="false">N84*'Standard Calculation Values'!$D$9+O84*'Standard Calculation Values'!$D$10+P84*'Standard Calculation Values'!$D$11</f>
        <v>0</v>
      </c>
      <c r="R84" s="202"/>
    </row>
    <row r="85" customFormat="false" ht="12.75" hidden="true" customHeight="false" outlineLevel="0" collapsed="false">
      <c r="A85" s="611" t="str">
        <f aca="false">A84</f>
        <v>Hide this row</v>
      </c>
      <c r="B85" s="745" t="s">
        <v>1097</v>
      </c>
      <c r="C85" s="1047" t="s">
        <v>1063</v>
      </c>
      <c r="D85" s="660"/>
      <c r="E85" s="811"/>
      <c r="F85" s="798"/>
      <c r="G85" s="798"/>
      <c r="H85" s="798"/>
      <c r="I85" s="737"/>
      <c r="J85" s="808"/>
      <c r="K85" s="808"/>
      <c r="L85" s="809"/>
      <c r="M85" s="202"/>
      <c r="N85" s="1032"/>
      <c r="O85" s="854"/>
      <c r="P85" s="854"/>
      <c r="Q85" s="855"/>
      <c r="R85" s="202"/>
    </row>
    <row r="86" customFormat="false" ht="12.75" hidden="false" customHeight="false" outlineLevel="0" collapsed="false">
      <c r="A86" s="611"/>
      <c r="B86" s="857" t="s">
        <v>903</v>
      </c>
      <c r="C86" s="745"/>
      <c r="D86" s="660"/>
      <c r="E86" s="811"/>
      <c r="F86" s="798"/>
      <c r="G86" s="798"/>
      <c r="H86" s="843" t="s">
        <v>743</v>
      </c>
      <c r="I86" s="1040" t="n">
        <f aca="false">SUM(I76:I84)</f>
        <v>9612.10192682216</v>
      </c>
      <c r="J86" s="1041" t="n">
        <f aca="false">SUM(J76:J84)</f>
        <v>0.421461546892004</v>
      </c>
      <c r="K86" s="1041" t="n">
        <f aca="false">SUM(K76:K84)</f>
        <v>0.187081396850246</v>
      </c>
      <c r="L86" s="1042" t="n">
        <f aca="false">I86*'Standard Calculation Values'!$D$9+J86*'Standard Calculation Values'!$D$10+K86*'Standard Calculation Values'!$D$11</f>
        <v>9678.38872175583</v>
      </c>
      <c r="M86" s="202"/>
      <c r="N86" s="1043" t="n">
        <f aca="false">SUM(N76:N84)</f>
        <v>0.652522042350476</v>
      </c>
      <c r="O86" s="1044" t="n">
        <f aca="false">SUM(O76:O84)</f>
        <v>2.86111145557819E-005</v>
      </c>
      <c r="P86" s="1044" t="n">
        <f aca="false">SUM(P76:P84)</f>
        <v>1.27001082685004E-005</v>
      </c>
      <c r="Q86" s="925" t="n">
        <f aca="false">N86*'Standard Calculation Values'!$D$9+O86*'Standard Calculation Values'!$D$10+P86*'Standard Calculation Values'!$D$11</f>
        <v>0.657021952478384</v>
      </c>
      <c r="R86" s="202"/>
    </row>
    <row r="87" customFormat="false" ht="12.75" hidden="false" customHeight="false" outlineLevel="0" collapsed="false">
      <c r="A87" s="611"/>
      <c r="B87" s="659"/>
      <c r="C87" s="659"/>
      <c r="D87" s="660"/>
      <c r="E87" s="811"/>
      <c r="F87" s="798"/>
      <c r="G87" s="798"/>
      <c r="H87" s="798"/>
      <c r="I87" s="664"/>
      <c r="J87" s="664"/>
      <c r="K87" s="664"/>
      <c r="L87" s="799"/>
      <c r="M87" s="202"/>
      <c r="N87" s="810"/>
      <c r="O87" s="808"/>
      <c r="P87" s="808"/>
      <c r="Q87" s="809"/>
      <c r="R87" s="202"/>
    </row>
    <row r="88" customFormat="false" ht="15.75" hidden="false" customHeight="false" outlineLevel="0" collapsed="false">
      <c r="A88" s="667"/>
      <c r="B88" s="161"/>
      <c r="C88" s="161"/>
      <c r="D88" s="162"/>
      <c r="E88" s="160"/>
      <c r="F88" s="161"/>
      <c r="G88" s="161"/>
      <c r="H88" s="161"/>
      <c r="I88" s="749" t="s">
        <v>826</v>
      </c>
      <c r="J88" s="750"/>
      <c r="K88" s="749" t="s">
        <v>1572</v>
      </c>
      <c r="L88" s="1045" t="n">
        <f aca="false">L86</f>
        <v>9678.38872175583</v>
      </c>
      <c r="M88" s="202"/>
      <c r="N88" s="1026" t="s">
        <v>826</v>
      </c>
      <c r="O88" s="750"/>
      <c r="P88" s="749" t="s">
        <v>1561</v>
      </c>
      <c r="Q88" s="751" t="n">
        <f aca="false">L88*E$73/1000</f>
        <v>0.657021952478384</v>
      </c>
      <c r="R88" s="202"/>
    </row>
    <row r="89" customFormat="false" ht="12.75" hidden="false" customHeight="false" outlineLevel="0" collapsed="false">
      <c r="A89" s="202"/>
      <c r="B89" s="202"/>
      <c r="C89" s="202"/>
      <c r="D89" s="202"/>
      <c r="E89" s="202"/>
      <c r="F89" s="202"/>
      <c r="G89" s="202"/>
      <c r="H89" s="202"/>
      <c r="I89" s="202"/>
      <c r="J89" s="202"/>
      <c r="K89" s="202"/>
      <c r="L89" s="202"/>
      <c r="M89" s="202"/>
      <c r="N89" s="202"/>
      <c r="O89" s="202"/>
      <c r="P89" s="202"/>
      <c r="Q89" s="202"/>
      <c r="R89" s="202"/>
    </row>
    <row r="90" customFormat="false" ht="12.75" hidden="false" customHeight="false" outlineLevel="0" collapsed="false">
      <c r="A90" s="202"/>
      <c r="B90" s="202"/>
      <c r="C90" s="202"/>
      <c r="D90" s="202"/>
      <c r="E90" s="202"/>
      <c r="F90" s="202"/>
      <c r="G90" s="202"/>
      <c r="H90" s="202"/>
      <c r="I90" s="202"/>
      <c r="J90" s="202"/>
      <c r="K90" s="202"/>
      <c r="L90" s="202"/>
      <c r="M90" s="202"/>
      <c r="N90" s="202"/>
      <c r="O90" s="202"/>
      <c r="P90" s="202"/>
      <c r="Q90" s="202"/>
      <c r="R90" s="202"/>
    </row>
    <row r="91" customFormat="false" ht="15.75" hidden="false" customHeight="false" outlineLevel="0" collapsed="false">
      <c r="A91" s="559" t="s">
        <v>1579</v>
      </c>
      <c r="B91" s="560"/>
      <c r="C91" s="560"/>
      <c r="D91" s="561"/>
      <c r="E91" s="559" t="s">
        <v>789</v>
      </c>
      <c r="F91" s="560"/>
      <c r="G91" s="560"/>
      <c r="H91" s="560"/>
      <c r="I91" s="668" t="s">
        <v>790</v>
      </c>
      <c r="J91" s="669"/>
      <c r="K91" s="669"/>
      <c r="L91" s="670"/>
      <c r="M91" s="202"/>
      <c r="N91" s="800" t="s">
        <v>790</v>
      </c>
      <c r="O91" s="669"/>
      <c r="P91" s="669"/>
      <c r="Q91" s="670"/>
      <c r="R91" s="202"/>
    </row>
    <row r="92" customFormat="false" ht="14.25" hidden="false" customHeight="false" outlineLevel="0" collapsed="false">
      <c r="A92" s="611"/>
      <c r="B92" s="801" t="s">
        <v>854</v>
      </c>
      <c r="C92" s="659"/>
      <c r="D92" s="660"/>
      <c r="E92" s="662"/>
      <c r="F92" s="747"/>
      <c r="G92" s="747"/>
      <c r="H92" s="747"/>
      <c r="I92" s="802" t="s">
        <v>1580</v>
      </c>
      <c r="J92" s="686"/>
      <c r="K92" s="686"/>
      <c r="L92" s="676"/>
      <c r="M92" s="202"/>
      <c r="N92" s="803" t="s">
        <v>1558</v>
      </c>
      <c r="O92" s="686"/>
      <c r="P92" s="686"/>
      <c r="Q92" s="676"/>
      <c r="R92" s="202"/>
    </row>
    <row r="93" customFormat="false" ht="15.75" hidden="false" customHeight="false" outlineLevel="0" collapsed="false">
      <c r="A93" s="611"/>
      <c r="B93" s="659" t="s">
        <v>1554</v>
      </c>
      <c r="C93" s="856" t="n">
        <f aca="false">(1/1.01)*(P20*(1-C73))/(P21*(1-C94))</f>
        <v>0.951595159515952</v>
      </c>
      <c r="D93" s="862" t="s">
        <v>1581</v>
      </c>
      <c r="E93" s="811" t="n">
        <f aca="false">E72*C93</f>
        <v>0.928385521478977</v>
      </c>
      <c r="F93" s="805" t="s">
        <v>1582</v>
      </c>
      <c r="G93" s="798"/>
      <c r="H93" s="747"/>
      <c r="I93" s="757" t="s">
        <v>816</v>
      </c>
      <c r="J93" s="757" t="s">
        <v>817</v>
      </c>
      <c r="K93" s="757" t="s">
        <v>818</v>
      </c>
      <c r="L93" s="806" t="s">
        <v>859</v>
      </c>
      <c r="M93" s="202"/>
      <c r="N93" s="807" t="s">
        <v>816</v>
      </c>
      <c r="O93" s="757" t="s">
        <v>817</v>
      </c>
      <c r="P93" s="757" t="s">
        <v>818</v>
      </c>
      <c r="Q93" s="806" t="s">
        <v>859</v>
      </c>
      <c r="R93" s="202"/>
    </row>
    <row r="94" customFormat="false" ht="15.75" hidden="false" customHeight="false" outlineLevel="0" collapsed="false">
      <c r="A94" s="611"/>
      <c r="B94" s="659" t="s">
        <v>1081</v>
      </c>
      <c r="C94" s="1027" t="n">
        <v>0.1</v>
      </c>
      <c r="D94" s="660"/>
      <c r="E94" s="811" t="n">
        <f aca="false">E93/$C$40</f>
        <v>0.0645994832041344</v>
      </c>
      <c r="F94" s="798" t="s">
        <v>1583</v>
      </c>
      <c r="G94" s="798"/>
      <c r="H94" s="798"/>
      <c r="I94" s="737"/>
      <c r="J94" s="808"/>
      <c r="K94" s="808"/>
      <c r="L94" s="809"/>
      <c r="M94" s="202"/>
      <c r="N94" s="810"/>
      <c r="O94" s="808"/>
      <c r="P94" s="808"/>
      <c r="Q94" s="809"/>
      <c r="R94" s="202"/>
    </row>
    <row r="95" customFormat="false" ht="12.75" hidden="false" customHeight="false" outlineLevel="0" collapsed="false">
      <c r="A95" s="611"/>
      <c r="B95" s="659"/>
      <c r="C95" s="659"/>
      <c r="D95" s="659"/>
      <c r="E95" s="811"/>
      <c r="F95" s="798"/>
      <c r="G95" s="798"/>
      <c r="H95" s="798"/>
      <c r="I95" s="737"/>
      <c r="J95" s="808"/>
      <c r="K95" s="808"/>
      <c r="L95" s="809"/>
      <c r="M95" s="202"/>
      <c r="N95" s="810"/>
      <c r="O95" s="808"/>
      <c r="P95" s="808"/>
      <c r="Q95" s="809"/>
      <c r="R95" s="202"/>
    </row>
    <row r="96" customFormat="false" ht="12.75" hidden="false" customHeight="false" outlineLevel="0" collapsed="false">
      <c r="A96" s="611"/>
      <c r="B96" s="801" t="s">
        <v>870</v>
      </c>
      <c r="C96" s="659"/>
      <c r="D96" s="659"/>
      <c r="E96" s="811"/>
      <c r="F96" s="798"/>
      <c r="G96" s="798"/>
      <c r="H96" s="798"/>
      <c r="I96" s="737"/>
      <c r="J96" s="808"/>
      <c r="K96" s="808"/>
      <c r="L96" s="809"/>
      <c r="M96" s="202"/>
      <c r="N96" s="810"/>
      <c r="O96" s="808"/>
      <c r="P96" s="808"/>
      <c r="Q96" s="809"/>
      <c r="R96" s="202"/>
    </row>
    <row r="97" customFormat="false" ht="15.75" hidden="false" customHeight="false" outlineLevel="0" collapsed="false">
      <c r="A97" s="611"/>
      <c r="B97" s="659" t="s">
        <v>1063</v>
      </c>
      <c r="C97" s="882" t="n">
        <v>0</v>
      </c>
      <c r="D97" s="346" t="s">
        <v>1584</v>
      </c>
      <c r="E97" s="811"/>
      <c r="F97" s="798"/>
      <c r="G97" s="798"/>
      <c r="H97" s="798"/>
      <c r="I97" s="853" t="n">
        <f aca="false">C97*P19*VLOOKUP(B97,'Standard Calculation Values'!$C$9:$Q$272,7,FALSE())</f>
        <v>0</v>
      </c>
      <c r="J97" s="854" t="n">
        <f aca="false">C97*P19*VLOOKUP(B97,'Standard Calculation Values'!$C$9:$Q$272,8,FALSE())</f>
        <v>0</v>
      </c>
      <c r="K97" s="854" t="n">
        <f aca="false">C97*P19*VLOOKUP(B97,'Standard Calculation Values'!$C$9:$Q$272,9,FALSE())</f>
        <v>0</v>
      </c>
      <c r="L97" s="1031" t="n">
        <f aca="false">I97*'Standard Calculation Values'!$D$9+J97*'Standard Calculation Values'!$D$10+K97*'Standard Calculation Values'!$D$11</f>
        <v>0</v>
      </c>
      <c r="M97" s="202"/>
      <c r="N97" s="1032" t="n">
        <f aca="false">I97*E$94/1000</f>
        <v>0</v>
      </c>
      <c r="O97" s="854" t="n">
        <f aca="false">J97*E$94/1000</f>
        <v>0</v>
      </c>
      <c r="P97" s="854" t="n">
        <f aca="false">K97*E$94/1000</f>
        <v>0</v>
      </c>
      <c r="Q97" s="855" t="n">
        <f aca="false">N97*'Standard Calculation Values'!$D$9+O97*'Standard Calculation Values'!$D$10+P97*'Standard Calculation Values'!$D$11</f>
        <v>0</v>
      </c>
      <c r="R97" s="202"/>
    </row>
    <row r="98" customFormat="false" ht="15.75" hidden="false" customHeight="false" outlineLevel="0" collapsed="false">
      <c r="A98" s="611"/>
      <c r="B98" s="659" t="s">
        <v>1086</v>
      </c>
      <c r="C98" s="745"/>
      <c r="D98" s="660"/>
      <c r="E98" s="811"/>
      <c r="F98" s="798"/>
      <c r="G98" s="798"/>
      <c r="H98" s="798"/>
      <c r="I98" s="853" t="n">
        <f aca="false">C97*P19*VLOOKUP(B98,'Standard Calculation Values'!$C$9:$Q$272,7,FALSE())</f>
        <v>0</v>
      </c>
      <c r="J98" s="854" t="n">
        <f aca="false">C97*P19*VLOOKUP(B98,'Standard Calculation Values'!$C$9:$Q$272,8,FALSE())</f>
        <v>0</v>
      </c>
      <c r="K98" s="854" t="n">
        <f aca="false">C97*P19*VLOOKUP(B98,'Standard Calculation Values'!$C$9:$Q$272,9,FALSE())</f>
        <v>0</v>
      </c>
      <c r="L98" s="1031" t="n">
        <f aca="false">I98*'Standard Calculation Values'!$D$9+J98*'Standard Calculation Values'!$D$10+K98*'Standard Calculation Values'!$D$11</f>
        <v>0</v>
      </c>
      <c r="M98" s="202"/>
      <c r="N98" s="1032" t="n">
        <f aca="false">I98*E$94/1000</f>
        <v>0</v>
      </c>
      <c r="O98" s="854" t="n">
        <f aca="false">J98*E$94/1000</f>
        <v>0</v>
      </c>
      <c r="P98" s="854" t="n">
        <f aca="false">K98*E$94/1000</f>
        <v>0</v>
      </c>
      <c r="Q98" s="855" t="n">
        <f aca="false">N98*'Standard Calculation Values'!$D$9+O98*'Standard Calculation Values'!$D$10+P98*'Standard Calculation Values'!$D$11</f>
        <v>0</v>
      </c>
      <c r="R98" s="202"/>
    </row>
    <row r="99" customFormat="false" ht="15.75" hidden="false" customHeight="false" outlineLevel="0" collapsed="false">
      <c r="A99" s="611"/>
      <c r="B99" s="817" t="s">
        <v>1084</v>
      </c>
      <c r="C99" s="882" t="n">
        <f aca="false">1.2*0.0199876793650794*1000*P21*(1-C94)</f>
        <v>371.291131885715</v>
      </c>
      <c r="D99" s="346" t="s">
        <v>1585</v>
      </c>
      <c r="E99" s="811"/>
      <c r="F99" s="798"/>
      <c r="G99" s="798"/>
      <c r="H99" s="798"/>
      <c r="I99" s="853" t="n">
        <f aca="false">C99*VLOOKUP(B99,'Standard Calculation Values'!$C$9:$Q$272,7,FALSE())</f>
        <v>69339.857956548</v>
      </c>
      <c r="J99" s="854" t="n">
        <f aca="false">C99*VLOOKUP(B99,'Standard Calculation Values'!$C$9:$Q$272,8,FALSE())</f>
        <v>234.514514247148</v>
      </c>
      <c r="K99" s="854" t="n">
        <f aca="false">C99*VLOOKUP(B99,'Standard Calculation Values'!$C$9:$Q$272,9,FALSE())</f>
        <v>3.31839463746666</v>
      </c>
      <c r="L99" s="1031" t="n">
        <f aca="false">I99*'Standard Calculation Values'!$D$9+J99*'Standard Calculation Values'!$D$10+K99*'Standard Calculation Values'!$D$11</f>
        <v>76191.6024146918</v>
      </c>
      <c r="M99" s="202"/>
      <c r="N99" s="1032" t="n">
        <f aca="false">I99*E$94/1000</f>
        <v>4.47931898944109</v>
      </c>
      <c r="O99" s="854" t="n">
        <f aca="false">J99*E$94/1000</f>
        <v>0.0151495164242344</v>
      </c>
      <c r="P99" s="854" t="n">
        <f aca="false">K99*E$94/1000</f>
        <v>0.000214366578647717</v>
      </c>
      <c r="Q99" s="855" t="n">
        <f aca="false">N99*'Standard Calculation Values'!$D$9+O99*'Standard Calculation Values'!$D$10+P99*'Standard Calculation Values'!$D$11</f>
        <v>4.92193814048397</v>
      </c>
      <c r="R99" s="202"/>
    </row>
    <row r="100" customFormat="false" ht="15.75" hidden="true" customHeight="false" outlineLevel="0" collapsed="false">
      <c r="A100" s="611" t="str">
        <f aca="false">IF(AND((B$104="Extra input lines are not shown"),(C100=0)),"Hide this row"," ")</f>
        <v>Hide this row</v>
      </c>
      <c r="B100" s="817" t="s">
        <v>900</v>
      </c>
      <c r="C100" s="882" t="n">
        <v>0</v>
      </c>
      <c r="D100" s="1048" t="s">
        <v>1586</v>
      </c>
      <c r="E100" s="811"/>
      <c r="F100" s="798"/>
      <c r="G100" s="798"/>
      <c r="H100" s="798"/>
      <c r="I100" s="853" t="n">
        <f aca="false">C100*VLOOKUP(B100,'Standard Calculation Values'!$C$9:$Q$272,7,FALSE())</f>
        <v>0</v>
      </c>
      <c r="J100" s="854" t="n">
        <f aca="false">C100*VLOOKUP(B100,'Standard Calculation Values'!$C$9:$Q$272,8,FALSE())</f>
        <v>0</v>
      </c>
      <c r="K100" s="854" t="n">
        <f aca="false">C100*VLOOKUP(B100,'Standard Calculation Values'!$C$9:$Q$272,9,FALSE())</f>
        <v>0</v>
      </c>
      <c r="L100" s="1031" t="n">
        <f aca="false">I100*'Standard Calculation Values'!$D$9+J100*'Standard Calculation Values'!$D$10+K100*'Standard Calculation Values'!$D$11</f>
        <v>0</v>
      </c>
      <c r="M100" s="202"/>
      <c r="N100" s="1032" t="n">
        <f aca="false">I100*E$94/1000</f>
        <v>0</v>
      </c>
      <c r="O100" s="854" t="n">
        <f aca="false">J100*E$94/1000</f>
        <v>0</v>
      </c>
      <c r="P100" s="854" t="n">
        <f aca="false">K100*E$94/1000</f>
        <v>0</v>
      </c>
      <c r="Q100" s="855" t="n">
        <f aca="false">N100*'Standard Calculation Values'!$D$9+O100*'Standard Calculation Values'!$D$10+P100*'Standard Calculation Values'!$D$11</f>
        <v>0</v>
      </c>
      <c r="R100" s="202"/>
    </row>
    <row r="101" customFormat="false" ht="15.75" hidden="true" customHeight="false" outlineLevel="0" collapsed="false">
      <c r="A101" s="611" t="str">
        <f aca="false">IF(AND((B$104="Extra input lines are not shown"),(C101=0)),"Hide this row"," ")</f>
        <v>Hide this row</v>
      </c>
      <c r="B101" s="817" t="s">
        <v>900</v>
      </c>
      <c r="C101" s="882" t="n">
        <v>0</v>
      </c>
      <c r="D101" s="1048" t="s">
        <v>1586</v>
      </c>
      <c r="E101" s="811"/>
      <c r="F101" s="798"/>
      <c r="G101" s="798"/>
      <c r="H101" s="798"/>
      <c r="I101" s="853" t="n">
        <f aca="false">C101*VLOOKUP(B101,'Standard Calculation Values'!$C$9:$Q$272,7,FALSE())</f>
        <v>0</v>
      </c>
      <c r="J101" s="854" t="n">
        <f aca="false">C101*VLOOKUP(B101,'Standard Calculation Values'!$C$9:$Q$272,8,FALSE())</f>
        <v>0</v>
      </c>
      <c r="K101" s="854" t="n">
        <f aca="false">C101*VLOOKUP(B101,'Standard Calculation Values'!$C$9:$Q$272,9,FALSE())</f>
        <v>0</v>
      </c>
      <c r="L101" s="1031" t="n">
        <f aca="false">I101*'Standard Calculation Values'!$D$9+J101*'Standard Calculation Values'!$D$10+K101*'Standard Calculation Values'!$D$11</f>
        <v>0</v>
      </c>
      <c r="M101" s="202"/>
      <c r="N101" s="1032" t="n">
        <f aca="false">I101*E$94/1000</f>
        <v>0</v>
      </c>
      <c r="O101" s="854" t="n">
        <f aca="false">J101*E$94/1000</f>
        <v>0</v>
      </c>
      <c r="P101" s="854" t="n">
        <f aca="false">K101*E$94/1000</f>
        <v>0</v>
      </c>
      <c r="Q101" s="855" t="n">
        <f aca="false">N101*'Standard Calculation Values'!$D$9+O101*'Standard Calculation Values'!$D$10+P101*'Standard Calculation Values'!$D$11</f>
        <v>0</v>
      </c>
      <c r="R101" s="202"/>
    </row>
    <row r="102" customFormat="false" ht="15.75" hidden="true" customHeight="false" outlineLevel="0" collapsed="false">
      <c r="A102" s="611" t="str">
        <f aca="false">IF(AND((B$104="Extra input lines are not shown"),(C102=0)),"Hide this row"," ")</f>
        <v>Hide this row</v>
      </c>
      <c r="B102" s="817" t="s">
        <v>900</v>
      </c>
      <c r="C102" s="882" t="n">
        <v>0</v>
      </c>
      <c r="D102" s="1048" t="s">
        <v>1587</v>
      </c>
      <c r="E102" s="811"/>
      <c r="F102" s="798"/>
      <c r="G102" s="798"/>
      <c r="H102" s="798"/>
      <c r="I102" s="853" t="n">
        <f aca="false">C102*VLOOKUP(B102,'Standard Calculation Values'!$C$9:$Q$272,3,FALSE())</f>
        <v>0</v>
      </c>
      <c r="J102" s="854" t="n">
        <f aca="false">C102*VLOOKUP(B102,'Standard Calculation Values'!$C$9:$Q$272,4,FALSE())</f>
        <v>0</v>
      </c>
      <c r="K102" s="854" t="n">
        <f aca="false">C102*VLOOKUP(B102,'Standard Calculation Values'!$C$9:$Q$272,5,FALSE())</f>
        <v>0</v>
      </c>
      <c r="L102" s="1031" t="n">
        <f aca="false">I102*'Standard Calculation Values'!$D$9+J102*'Standard Calculation Values'!$D$10+K102*'Standard Calculation Values'!$D$11</f>
        <v>0</v>
      </c>
      <c r="M102" s="202"/>
      <c r="N102" s="1032" t="n">
        <f aca="false">I102*E$94/1000</f>
        <v>0</v>
      </c>
      <c r="O102" s="854" t="n">
        <f aca="false">J102*E$94/1000</f>
        <v>0</v>
      </c>
      <c r="P102" s="854" t="n">
        <f aca="false">K102*E$94/1000</f>
        <v>0</v>
      </c>
      <c r="Q102" s="855" t="n">
        <f aca="false">N102*'Standard Calculation Values'!$D$9+O102*'Standard Calculation Values'!$D$10+P102*'Standard Calculation Values'!$D$11</f>
        <v>0</v>
      </c>
      <c r="R102" s="202"/>
    </row>
    <row r="103" customFormat="false" ht="15.75" hidden="true" customHeight="false" outlineLevel="0" collapsed="false">
      <c r="A103" s="611" t="str">
        <f aca="false">IF(AND((B$104="Extra input lines are not shown"),(C103=0)),"Hide this row"," ")</f>
        <v>Hide this row</v>
      </c>
      <c r="B103" s="817" t="s">
        <v>900</v>
      </c>
      <c r="C103" s="882" t="n">
        <v>0</v>
      </c>
      <c r="D103" s="1048" t="s">
        <v>1587</v>
      </c>
      <c r="E103" s="811"/>
      <c r="F103" s="798"/>
      <c r="G103" s="798"/>
      <c r="H103" s="798"/>
      <c r="I103" s="853" t="n">
        <f aca="false">C103*VLOOKUP(B103,'Standard Calculation Values'!$C$9:$Q$272,3,FALSE())</f>
        <v>0</v>
      </c>
      <c r="J103" s="854" t="n">
        <f aca="false">C103*VLOOKUP(B103,'Standard Calculation Values'!$C$9:$Q$272,4,FALSE())</f>
        <v>0</v>
      </c>
      <c r="K103" s="854" t="n">
        <f aca="false">C103*VLOOKUP(B103,'Standard Calculation Values'!$C$9:$Q$272,5,FALSE())</f>
        <v>0</v>
      </c>
      <c r="L103" s="1031" t="n">
        <f aca="false">I103*'Standard Calculation Values'!$D$9+J103*'Standard Calculation Values'!$D$10+K103*'Standard Calculation Values'!$D$11</f>
        <v>0</v>
      </c>
      <c r="M103" s="202"/>
      <c r="N103" s="1032" t="n">
        <f aca="false">I103*E$94/1000</f>
        <v>0</v>
      </c>
      <c r="O103" s="854" t="n">
        <f aca="false">J103*E$94/1000</f>
        <v>0</v>
      </c>
      <c r="P103" s="854" t="n">
        <f aca="false">K103*E$94/1000</f>
        <v>0</v>
      </c>
      <c r="Q103" s="855" t="n">
        <f aca="false">N103*'Standard Calculation Values'!$D$9+O103*'Standard Calculation Values'!$D$10+P103*'Standard Calculation Values'!$D$11</f>
        <v>0</v>
      </c>
      <c r="R103" s="202"/>
    </row>
    <row r="104" customFormat="false" ht="12.75" hidden="false" customHeight="false" outlineLevel="0" collapsed="false">
      <c r="A104" s="611"/>
      <c r="B104" s="857" t="s">
        <v>903</v>
      </c>
      <c r="C104" s="659"/>
      <c r="D104" s="660"/>
      <c r="E104" s="811"/>
      <c r="F104" s="798"/>
      <c r="G104" s="798"/>
      <c r="H104" s="843" t="s">
        <v>743</v>
      </c>
      <c r="I104" s="1040" t="n">
        <f aca="false">SUM(I97:I103)</f>
        <v>69339.857956548</v>
      </c>
      <c r="J104" s="1041" t="n">
        <f aca="false">SUM(J97:J103)</f>
        <v>234.514514247148</v>
      </c>
      <c r="K104" s="1041" t="n">
        <f aca="false">SUM(K97:K103)</f>
        <v>3.31839463746666</v>
      </c>
      <c r="L104" s="1042" t="n">
        <f aca="false">I104*'Standard Calculation Values'!$D$9+J104*'Standard Calculation Values'!$D$10+K104*'Standard Calculation Values'!$D$11</f>
        <v>76191.6024146918</v>
      </c>
      <c r="M104" s="202"/>
      <c r="N104" s="1043" t="n">
        <f aca="false">SUM(N97:N103)</f>
        <v>4.47931898944109</v>
      </c>
      <c r="O104" s="1044" t="n">
        <f aca="false">SUM(O97:O103)</f>
        <v>0.0151495164242344</v>
      </c>
      <c r="P104" s="1044" t="n">
        <f aca="false">SUM(P97:P103)</f>
        <v>0.000214366578647717</v>
      </c>
      <c r="Q104" s="925" t="n">
        <f aca="false">N104*'Standard Calculation Values'!$D$9+O104*'Standard Calculation Values'!$D$10+P104*'Standard Calculation Values'!$D$11</f>
        <v>4.92193814048397</v>
      </c>
      <c r="R104" s="202"/>
    </row>
    <row r="105" customFormat="false" ht="12.75" hidden="false" customHeight="false" outlineLevel="0" collapsed="false">
      <c r="A105" s="611"/>
      <c r="B105" s="659"/>
      <c r="C105" s="659"/>
      <c r="D105" s="660"/>
      <c r="E105" s="811"/>
      <c r="F105" s="798"/>
      <c r="G105" s="798"/>
      <c r="H105" s="798"/>
      <c r="I105" s="664"/>
      <c r="J105" s="664"/>
      <c r="K105" s="664"/>
      <c r="L105" s="799"/>
      <c r="M105" s="202"/>
      <c r="N105" s="810"/>
      <c r="O105" s="808"/>
      <c r="P105" s="808"/>
      <c r="Q105" s="809"/>
      <c r="R105" s="202"/>
    </row>
    <row r="106" customFormat="false" ht="15.75" hidden="false" customHeight="false" outlineLevel="0" collapsed="false">
      <c r="A106" s="667"/>
      <c r="B106" s="161"/>
      <c r="C106" s="161"/>
      <c r="D106" s="162"/>
      <c r="E106" s="160"/>
      <c r="F106" s="161"/>
      <c r="G106" s="161"/>
      <c r="H106" s="161"/>
      <c r="I106" s="749" t="s">
        <v>826</v>
      </c>
      <c r="J106" s="750"/>
      <c r="K106" s="749" t="s">
        <v>1588</v>
      </c>
      <c r="L106" s="1045" t="n">
        <f aca="false">L104</f>
        <v>76191.6024146918</v>
      </c>
      <c r="M106" s="202"/>
      <c r="N106" s="1026" t="s">
        <v>826</v>
      </c>
      <c r="O106" s="750"/>
      <c r="P106" s="749" t="s">
        <v>1561</v>
      </c>
      <c r="Q106" s="751" t="n">
        <f aca="false">L106*E$94/1000</f>
        <v>4.92193814048397</v>
      </c>
      <c r="R106" s="202"/>
    </row>
    <row r="107" customFormat="false" ht="12.75" hidden="false" customHeight="false" outlineLevel="0" collapsed="false">
      <c r="A107" s="202"/>
      <c r="B107" s="202"/>
      <c r="C107" s="202"/>
      <c r="D107" s="202"/>
      <c r="E107" s="202"/>
      <c r="F107" s="202"/>
      <c r="G107" s="202"/>
      <c r="H107" s="202"/>
      <c r="I107" s="202"/>
      <c r="J107" s="202"/>
      <c r="K107" s="202"/>
      <c r="L107" s="202"/>
      <c r="M107" s="202"/>
      <c r="N107" s="202"/>
      <c r="O107" s="202"/>
      <c r="P107" s="202"/>
      <c r="Q107" s="202"/>
      <c r="R107" s="202"/>
    </row>
    <row r="108" customFormat="false" ht="12.75" hidden="false" customHeight="false" outlineLevel="0" collapsed="false">
      <c r="A108" s="202"/>
      <c r="B108" s="202"/>
      <c r="C108" s="202"/>
      <c r="D108" s="202"/>
      <c r="E108" s="202"/>
      <c r="F108" s="202"/>
      <c r="G108" s="202"/>
      <c r="H108" s="202"/>
      <c r="I108" s="202"/>
      <c r="J108" s="202"/>
      <c r="K108" s="202"/>
      <c r="L108" s="202"/>
      <c r="M108" s="202"/>
      <c r="N108" s="202"/>
      <c r="O108" s="202"/>
      <c r="P108" s="202"/>
      <c r="Q108" s="202"/>
      <c r="R108" s="202"/>
    </row>
    <row r="109" customFormat="false" ht="15.75" hidden="false" customHeight="false" outlineLevel="0" collapsed="false">
      <c r="A109" s="559" t="s">
        <v>1589</v>
      </c>
      <c r="B109" s="560"/>
      <c r="C109" s="560"/>
      <c r="D109" s="561"/>
      <c r="E109" s="559" t="s">
        <v>789</v>
      </c>
      <c r="F109" s="560"/>
      <c r="G109" s="560"/>
      <c r="H109" s="560"/>
      <c r="I109" s="668" t="s">
        <v>790</v>
      </c>
      <c r="J109" s="669"/>
      <c r="K109" s="669"/>
      <c r="L109" s="670"/>
      <c r="M109" s="202"/>
      <c r="N109" s="800" t="s">
        <v>790</v>
      </c>
      <c r="O109" s="669"/>
      <c r="P109" s="669"/>
      <c r="Q109" s="670"/>
      <c r="R109" s="202"/>
    </row>
    <row r="110" customFormat="false" ht="14.25" hidden="false" customHeight="false" outlineLevel="0" collapsed="false">
      <c r="A110" s="611"/>
      <c r="B110" s="801" t="s">
        <v>854</v>
      </c>
      <c r="C110" s="659"/>
      <c r="D110" s="660"/>
      <c r="E110" s="662"/>
      <c r="F110" s="747"/>
      <c r="G110" s="747"/>
      <c r="H110" s="747"/>
      <c r="I110" s="802" t="s">
        <v>1580</v>
      </c>
      <c r="J110" s="686"/>
      <c r="K110" s="686"/>
      <c r="L110" s="676"/>
      <c r="M110" s="202"/>
      <c r="N110" s="803" t="s">
        <v>1558</v>
      </c>
      <c r="O110" s="686"/>
      <c r="P110" s="686"/>
      <c r="Q110" s="676"/>
      <c r="R110" s="202"/>
    </row>
    <row r="111" customFormat="false" ht="15.75" hidden="false" customHeight="false" outlineLevel="0" collapsed="false">
      <c r="A111" s="611"/>
      <c r="B111" s="659" t="s">
        <v>1554</v>
      </c>
      <c r="C111" s="856" t="n">
        <v>1</v>
      </c>
      <c r="D111" s="862" t="s">
        <v>1590</v>
      </c>
      <c r="E111" s="811" t="n">
        <f aca="false">E93*C111</f>
        <v>0.928385521478977</v>
      </c>
      <c r="F111" s="805" t="s">
        <v>1591</v>
      </c>
      <c r="G111" s="798"/>
      <c r="H111" s="747"/>
      <c r="I111" s="757" t="s">
        <v>816</v>
      </c>
      <c r="J111" s="757" t="s">
        <v>817</v>
      </c>
      <c r="K111" s="757" t="s">
        <v>818</v>
      </c>
      <c r="L111" s="806" t="s">
        <v>859</v>
      </c>
      <c r="M111" s="202"/>
      <c r="N111" s="807" t="s">
        <v>816</v>
      </c>
      <c r="O111" s="757" t="s">
        <v>817</v>
      </c>
      <c r="P111" s="757" t="s">
        <v>818</v>
      </c>
      <c r="Q111" s="806" t="s">
        <v>1111</v>
      </c>
      <c r="R111" s="202"/>
    </row>
    <row r="112" customFormat="false" ht="15.75" hidden="false" customHeight="false" outlineLevel="0" collapsed="false">
      <c r="A112" s="611"/>
      <c r="B112" s="659" t="s">
        <v>1081</v>
      </c>
      <c r="C112" s="1027" t="n">
        <v>0.1</v>
      </c>
      <c r="D112" s="660"/>
      <c r="E112" s="811" t="n">
        <f aca="false">E111/$C$40</f>
        <v>0.0645994832041344</v>
      </c>
      <c r="F112" s="798" t="s">
        <v>1592</v>
      </c>
      <c r="G112" s="798"/>
      <c r="H112" s="798"/>
      <c r="I112" s="737"/>
      <c r="J112" s="808"/>
      <c r="K112" s="808"/>
      <c r="L112" s="809"/>
      <c r="M112" s="202"/>
      <c r="N112" s="810"/>
      <c r="O112" s="808"/>
      <c r="P112" s="808"/>
      <c r="Q112" s="809"/>
      <c r="R112" s="202"/>
    </row>
    <row r="113" customFormat="false" ht="12.75" hidden="false" customHeight="false" outlineLevel="0" collapsed="false">
      <c r="A113" s="611"/>
      <c r="B113" s="659"/>
      <c r="C113" s="659"/>
      <c r="D113" s="659"/>
      <c r="E113" s="811"/>
      <c r="F113" s="798"/>
      <c r="G113" s="798"/>
      <c r="H113" s="798"/>
      <c r="I113" s="737"/>
      <c r="J113" s="808"/>
      <c r="K113" s="808"/>
      <c r="L113" s="809"/>
      <c r="M113" s="202"/>
      <c r="N113" s="810"/>
      <c r="O113" s="808"/>
      <c r="P113" s="808"/>
      <c r="Q113" s="809"/>
      <c r="R113" s="202"/>
    </row>
    <row r="114" customFormat="false" ht="12.75" hidden="false" customHeight="false" outlineLevel="0" collapsed="false">
      <c r="A114" s="611"/>
      <c r="B114" s="801" t="s">
        <v>1093</v>
      </c>
      <c r="C114" s="659"/>
      <c r="D114" s="659"/>
      <c r="E114" s="814" t="s">
        <v>1593</v>
      </c>
      <c r="F114" s="798"/>
      <c r="G114" s="798"/>
      <c r="H114" s="798"/>
      <c r="I114" s="737"/>
      <c r="J114" s="808"/>
      <c r="K114" s="808"/>
      <c r="L114" s="809"/>
      <c r="M114" s="202"/>
      <c r="N114" s="810"/>
      <c r="O114" s="808"/>
      <c r="P114" s="808"/>
      <c r="Q114" s="809"/>
      <c r="R114" s="202"/>
    </row>
    <row r="115" customFormat="false" ht="15.75" hidden="false" customHeight="false" outlineLevel="0" collapsed="false">
      <c r="A115" s="611"/>
      <c r="B115" s="659" t="s">
        <v>842</v>
      </c>
      <c r="C115" s="1049" t="n">
        <f aca="false">VLOOKUP(G$30,'Options pathway configuration'!$C$30:$H$34,3,FALSE())</f>
        <v>0</v>
      </c>
      <c r="D115" s="660" t="s">
        <v>1095</v>
      </c>
      <c r="E115" s="1046" t="n">
        <f aca="false">C115</f>
        <v>0</v>
      </c>
      <c r="F115" s="798" t="s">
        <v>1594</v>
      </c>
      <c r="G115" s="798"/>
      <c r="H115" s="798"/>
      <c r="I115" s="853" t="n">
        <f aca="false">E115*VLOOKUP(B115,'Standard Calculation Values'!$C$9:$Q$272,13,FALSE())*VLOOKUP(C116,'Standard Calculation Values'!$C$9:$Q$272,7,FALSE())</f>
        <v>0</v>
      </c>
      <c r="J115" s="854" t="n">
        <f aca="false">E115*((VLOOKUP(B115,'Standard Calculation Values'!$C$9:$Q$272,13,FALSE())*VLOOKUP(C116,'Standard Calculation Values'!$C$9:$Q$272,8,FALSE()))+VLOOKUP(B115,'Standard Calculation Values'!$C$9:$Q$272,14,FALSE()))</f>
        <v>0</v>
      </c>
      <c r="K115" s="854" t="n">
        <f aca="false">E115*((VLOOKUP(B115,'Standard Calculation Values'!$C$9:$Q$272,13,FALSE())*VLOOKUP(C116,'Standard Calculation Values'!$C$9:$Q$272,9,FALSE()))+VLOOKUP(B115,'Standard Calculation Values'!$C$9:$Q$272,15,FALSE()))</f>
        <v>0</v>
      </c>
      <c r="L115" s="1031" t="n">
        <f aca="false">I115*'Standard Calculation Values'!$D$9+J115*'Standard Calculation Values'!$D$10+K115*'Standard Calculation Values'!$D$11</f>
        <v>0</v>
      </c>
      <c r="M115" s="202"/>
      <c r="N115" s="1032" t="n">
        <f aca="false">I115*E$112/1000</f>
        <v>0</v>
      </c>
      <c r="O115" s="854" t="n">
        <f aca="false">J115*E$112/1000</f>
        <v>0</v>
      </c>
      <c r="P115" s="854" t="n">
        <f aca="false">K115*E$112/1000</f>
        <v>0</v>
      </c>
      <c r="Q115" s="855" t="n">
        <f aca="false">N115*'Standard Calculation Values'!$D$9+O115*'Standard Calculation Values'!$D$10+P115*'Standard Calculation Values'!$D$11</f>
        <v>0</v>
      </c>
      <c r="R115" s="202"/>
    </row>
    <row r="116" customFormat="false" ht="12.75" hidden="false" customHeight="false" outlineLevel="0" collapsed="false">
      <c r="A116" s="611"/>
      <c r="B116" s="745" t="s">
        <v>1097</v>
      </c>
      <c r="C116" s="1047" t="s">
        <v>1063</v>
      </c>
      <c r="D116" s="660"/>
      <c r="E116" s="811"/>
      <c r="F116" s="798"/>
      <c r="G116" s="798"/>
      <c r="H116" s="798"/>
      <c r="I116" s="737"/>
      <c r="J116" s="1035"/>
      <c r="K116" s="1035"/>
      <c r="L116" s="809"/>
      <c r="M116" s="202"/>
      <c r="N116" s="810"/>
      <c r="O116" s="808"/>
      <c r="P116" s="808"/>
      <c r="Q116" s="809"/>
      <c r="R116" s="202"/>
    </row>
    <row r="117" customFormat="false" ht="15.75" hidden="false" customHeight="false" outlineLevel="0" collapsed="false">
      <c r="A117" s="611"/>
      <c r="B117" s="659" t="s">
        <v>1114</v>
      </c>
      <c r="C117" s="1049" t="n">
        <f aca="false">VLOOKUP(G$30,'Options pathway configuration'!$C$30:$H$34,4,FALSE())</f>
        <v>900</v>
      </c>
      <c r="D117" s="660" t="s">
        <v>1095</v>
      </c>
      <c r="E117" s="1046" t="n">
        <f aca="false">C117</f>
        <v>900</v>
      </c>
      <c r="F117" s="798" t="s">
        <v>1594</v>
      </c>
      <c r="G117" s="798"/>
      <c r="H117" s="798"/>
      <c r="I117" s="853" t="n">
        <f aca="false">E117*VLOOKUP(B117,'Standard Calculation Values'!$C$9:$Q$272,13,FALSE())*VLOOKUP(C118,'Standard Calculation Values'!$C$9:$Q$272,7,FALSE())</f>
        <v>21568.68</v>
      </c>
      <c r="J117" s="854" t="n">
        <f aca="false">E117*((VLOOKUP(B117,'Standard Calculation Values'!$C$9:$Q$272,13,FALSE())*VLOOKUP(C118,'Standard Calculation Values'!$C$9:$Q$272,8,FALSE()))+VLOOKUP(B117,'Standard Calculation Values'!$C$9:$Q$272,14,FALSE()))</f>
        <v>4.5</v>
      </c>
      <c r="K117" s="854" t="n">
        <f aca="false">E117*((VLOOKUP(B117,'Standard Calculation Values'!$C$9:$Q$272,13,FALSE())*VLOOKUP(C118,'Standard Calculation Values'!$C$9:$Q$272,9,FALSE()))+VLOOKUP(B117,'Standard Calculation Values'!$C$9:$Q$272,15,FALSE()))</f>
        <v>0.9</v>
      </c>
      <c r="L117" s="1031" t="n">
        <f aca="false">I117*'Standard Calculation Values'!$D$9+J117*'Standard Calculation Values'!$D$10+K117*'Standard Calculation Values'!$D$11</f>
        <v>21949.38</v>
      </c>
      <c r="M117" s="202"/>
      <c r="N117" s="1032" t="n">
        <f aca="false">I117*E$112/1000</f>
        <v>1.39332558139535</v>
      </c>
      <c r="O117" s="854" t="n">
        <f aca="false">J117*E$112/1000</f>
        <v>0.000290697674418605</v>
      </c>
      <c r="P117" s="854" t="n">
        <f aca="false">K117*E$112/1000</f>
        <v>5.81395348837209E-005</v>
      </c>
      <c r="Q117" s="855" t="n">
        <f aca="false">N117*'Standard Calculation Values'!$D$9+O117*'Standard Calculation Values'!$D$10+P117*'Standard Calculation Values'!$D$11</f>
        <v>1.41791860465116</v>
      </c>
      <c r="R117" s="202"/>
    </row>
    <row r="118" customFormat="false" ht="12.75" hidden="false" customHeight="false" outlineLevel="0" collapsed="false">
      <c r="A118" s="611"/>
      <c r="B118" s="745" t="s">
        <v>1097</v>
      </c>
      <c r="C118" s="1047" t="s">
        <v>1063</v>
      </c>
      <c r="D118" s="660"/>
      <c r="E118" s="1046"/>
      <c r="F118" s="798"/>
      <c r="G118" s="798"/>
      <c r="H118" s="798"/>
      <c r="I118" s="853"/>
      <c r="J118" s="854"/>
      <c r="K118" s="854"/>
      <c r="L118" s="1031"/>
      <c r="M118" s="202"/>
      <c r="N118" s="1032"/>
      <c r="O118" s="854"/>
      <c r="P118" s="854"/>
      <c r="Q118" s="855"/>
      <c r="R118" s="202"/>
    </row>
    <row r="119" customFormat="false" ht="15.75" hidden="false" customHeight="false" outlineLevel="0" collapsed="false">
      <c r="A119" s="611"/>
      <c r="B119" s="346" t="s">
        <v>1595</v>
      </c>
      <c r="C119" s="1049" t="n">
        <f aca="false">VLOOKUP(G$30,'Options pathway configuration'!$C$30:$H$34,5,FALSE())</f>
        <v>0</v>
      </c>
      <c r="D119" s="660" t="s">
        <v>1095</v>
      </c>
      <c r="E119" s="1046" t="n">
        <f aca="false">C119</f>
        <v>0</v>
      </c>
      <c r="F119" s="798" t="s">
        <v>1594</v>
      </c>
      <c r="G119" s="798"/>
      <c r="H119" s="798"/>
      <c r="I119" s="853" t="n">
        <f aca="false">E119*VLOOKUP(B119,'Standard Calculation Values'!$C$9:$Q$272,13,FALSE())*VLOOKUP(C120,'Standard Calculation Values'!$C$9:$Q$272,7,FALSE())</f>
        <v>0</v>
      </c>
      <c r="J119" s="854" t="n">
        <f aca="false">E119*((VLOOKUP(B119,'Standard Calculation Values'!$C$9:$Q$272,13,FALSE())*VLOOKUP(C120,'Standard Calculation Values'!$C$9:$Q$272,8,FALSE()))+VLOOKUP(B119,'Standard Calculation Values'!$C$9:$Q$272,14,FALSE()))</f>
        <v>0</v>
      </c>
      <c r="K119" s="854" t="n">
        <f aca="false">E119*((VLOOKUP(B119,'Standard Calculation Values'!$C$9:$Q$272,13,FALSE())*VLOOKUP(C120,'Standard Calculation Values'!$C$9:$Q$272,9,FALSE()))+VLOOKUP(B119,'Standard Calculation Values'!$C$9:$Q$272,15,FALSE()))</f>
        <v>0</v>
      </c>
      <c r="L119" s="1031" t="n">
        <f aca="false">I119*'Standard Calculation Values'!$D$9+J119*'Standard Calculation Values'!$D$10+K119*'Standard Calculation Values'!$D$11</f>
        <v>0</v>
      </c>
      <c r="M119" s="202"/>
      <c r="N119" s="1032" t="n">
        <f aca="false">I119*E$112/1000</f>
        <v>0</v>
      </c>
      <c r="O119" s="854" t="n">
        <f aca="false">J119*E$112/1000</f>
        <v>0</v>
      </c>
      <c r="P119" s="854" t="n">
        <f aca="false">K119*E$112/1000</f>
        <v>0</v>
      </c>
      <c r="Q119" s="855" t="n">
        <f aca="false">N119*'Standard Calculation Values'!$D$9+O119*'Standard Calculation Values'!$D$10+P119*'Standard Calculation Values'!$D$11</f>
        <v>0</v>
      </c>
      <c r="R119" s="202"/>
    </row>
    <row r="120" customFormat="false" ht="12.75" hidden="false" customHeight="false" outlineLevel="0" collapsed="false">
      <c r="A120" s="611"/>
      <c r="B120" s="745" t="s">
        <v>1097</v>
      </c>
      <c r="C120" s="1047" t="s">
        <v>1116</v>
      </c>
      <c r="D120" s="660"/>
      <c r="E120" s="1046"/>
      <c r="F120" s="798"/>
      <c r="G120" s="798"/>
      <c r="H120" s="798"/>
      <c r="I120" s="853"/>
      <c r="J120" s="854"/>
      <c r="K120" s="854"/>
      <c r="L120" s="1031"/>
      <c r="M120" s="202"/>
      <c r="N120" s="1032"/>
      <c r="O120" s="854"/>
      <c r="P120" s="854"/>
      <c r="Q120" s="855"/>
      <c r="R120" s="202"/>
    </row>
    <row r="121" customFormat="false" ht="15.75" hidden="false" customHeight="false" outlineLevel="0" collapsed="false">
      <c r="A121" s="611"/>
      <c r="B121" s="746" t="s">
        <v>1549</v>
      </c>
      <c r="C121" s="1049" t="n">
        <f aca="false">VLOOKUP(G$30,'Options pathway configuration'!$C$30:$H$34,6,FALSE())</f>
        <v>19800</v>
      </c>
      <c r="D121" s="660" t="s">
        <v>1095</v>
      </c>
      <c r="E121" s="1046" t="n">
        <f aca="false">C121</f>
        <v>19800</v>
      </c>
      <c r="F121" s="798" t="s">
        <v>1594</v>
      </c>
      <c r="G121" s="798"/>
      <c r="H121" s="798"/>
      <c r="I121" s="853" t="n">
        <f aca="false">E121*VLOOKUP(B121,'Standard Calculation Values'!$C$9:$Q$272,13,FALSE())*VLOOKUP(C122,'Standard Calculation Values'!$C$9:$Q$272,7,FALSE())</f>
        <v>122325.739322232</v>
      </c>
      <c r="J121" s="854" t="n">
        <f aca="false">E121*((VLOOKUP(B121,'Standard Calculation Values'!$C$9:$Q$272,13,FALSE())*VLOOKUP(C122,'Standard Calculation Values'!$C$9:$Q$272,8,FALSE()))+VLOOKUP(B121,'Standard Calculation Values'!$C$9:$Q$272,14,FALSE()))</f>
        <v>0</v>
      </c>
      <c r="K121" s="854" t="n">
        <f aca="false">E121*((VLOOKUP(B121,'Standard Calculation Values'!$C$9:$Q$272,13,FALSE())*VLOOKUP(C122,'Standard Calculation Values'!$C$9:$Q$272,9,FALSE()))+VLOOKUP(B121,'Standard Calculation Values'!$C$9:$Q$272,15,FALSE()))</f>
        <v>0</v>
      </c>
      <c r="L121" s="1031" t="n">
        <f aca="false">I121*'Standard Calculation Values'!$D$9+J121*'Standard Calculation Values'!$D$10+K121*'Standard Calculation Values'!$D$11</f>
        <v>122325.739322232</v>
      </c>
      <c r="M121" s="202"/>
      <c r="N121" s="1032" t="n">
        <f aca="false">I121*E$112/1000</f>
        <v>7.90217954277987</v>
      </c>
      <c r="O121" s="854" t="n">
        <f aca="false">J121*E$112/1000</f>
        <v>0</v>
      </c>
      <c r="P121" s="854" t="n">
        <f aca="false">K121*E$112/1000</f>
        <v>0</v>
      </c>
      <c r="Q121" s="855" t="n">
        <f aca="false">N121*'Standard Calculation Values'!$D$9+O121*'Standard Calculation Values'!$D$10+P121*'Standard Calculation Values'!$D$11</f>
        <v>7.90217954277987</v>
      </c>
      <c r="R121" s="202"/>
    </row>
    <row r="122" customFormat="false" ht="12.75" hidden="false" customHeight="false" outlineLevel="0" collapsed="false">
      <c r="A122" s="611"/>
      <c r="B122" s="745" t="s">
        <v>1097</v>
      </c>
      <c r="C122" s="1047" t="s">
        <v>1116</v>
      </c>
      <c r="D122" s="660"/>
      <c r="E122" s="811"/>
      <c r="F122" s="798"/>
      <c r="G122" s="798"/>
      <c r="H122" s="798"/>
      <c r="I122" s="737"/>
      <c r="J122" s="854"/>
      <c r="K122" s="854"/>
      <c r="L122" s="809"/>
      <c r="M122" s="202"/>
      <c r="N122" s="1032"/>
      <c r="O122" s="854"/>
      <c r="P122" s="854"/>
      <c r="Q122" s="855"/>
      <c r="R122" s="202"/>
    </row>
    <row r="123" customFormat="false" ht="15.75" hidden="true" customHeight="false" outlineLevel="0" collapsed="false">
      <c r="A123" s="611" t="str">
        <f aca="false">IF(AND((B$127="Extra input lines are not shown"),(C123=0)),"Hide this row"," ")</f>
        <v>Hide this row</v>
      </c>
      <c r="B123" s="817" t="s">
        <v>900</v>
      </c>
      <c r="C123" s="817" t="n">
        <v>0</v>
      </c>
      <c r="D123" s="660" t="s">
        <v>1095</v>
      </c>
      <c r="E123" s="1046" t="n">
        <f aca="false">C123</f>
        <v>0</v>
      </c>
      <c r="F123" s="798" t="s">
        <v>1594</v>
      </c>
      <c r="G123" s="798"/>
      <c r="H123" s="798"/>
      <c r="I123" s="853" t="n">
        <f aca="false">E123*VLOOKUP(B123,'Standard Calculation Values'!$C$9:$Q$272,13,FALSE())*VLOOKUP(C124,'Standard Calculation Values'!$C$9:$Q$272,7,FALSE())</f>
        <v>0</v>
      </c>
      <c r="J123" s="854" t="n">
        <f aca="false">E123*((VLOOKUP(B123,'Standard Calculation Values'!$C$9:$Q$272,13,FALSE())*VLOOKUP(C124,'Standard Calculation Values'!$C$9:$Q$272,8,FALSE()))+VLOOKUP(B123,'Standard Calculation Values'!$C$9:$Q$272,14,FALSE()))</f>
        <v>0</v>
      </c>
      <c r="K123" s="854" t="n">
        <f aca="false">E123*((VLOOKUP(B123,'Standard Calculation Values'!$C$9:$Q$272,13,FALSE())*VLOOKUP(C124,'Standard Calculation Values'!$C$9:$Q$272,9,FALSE()))+VLOOKUP(B123,'Standard Calculation Values'!$C$9:$Q$272,15,FALSE()))</f>
        <v>0</v>
      </c>
      <c r="L123" s="1031" t="n">
        <f aca="false">I123*'Standard Calculation Values'!$D$9+J123*'Standard Calculation Values'!$D$10+K123*'Standard Calculation Values'!$D$11</f>
        <v>0</v>
      </c>
      <c r="M123" s="202"/>
      <c r="N123" s="1032" t="n">
        <f aca="false">I123*E$112/1000</f>
        <v>0</v>
      </c>
      <c r="O123" s="854" t="n">
        <f aca="false">J123*E$112/1000</f>
        <v>0</v>
      </c>
      <c r="P123" s="854" t="n">
        <f aca="false">K123*E$112/1000</f>
        <v>0</v>
      </c>
      <c r="Q123" s="855" t="n">
        <f aca="false">N123*'Standard Calculation Values'!$D$9+O123*'Standard Calculation Values'!$D$10+P123*'Standard Calculation Values'!$D$11</f>
        <v>0</v>
      </c>
      <c r="R123" s="202"/>
    </row>
    <row r="124" customFormat="false" ht="12.75" hidden="true" customHeight="false" outlineLevel="0" collapsed="false">
      <c r="A124" s="611" t="str">
        <f aca="false">A123</f>
        <v>Hide this row</v>
      </c>
      <c r="B124" s="745" t="s">
        <v>1097</v>
      </c>
      <c r="C124" s="1047" t="s">
        <v>1063</v>
      </c>
      <c r="D124" s="660"/>
      <c r="E124" s="811"/>
      <c r="F124" s="798"/>
      <c r="G124" s="798"/>
      <c r="H124" s="798"/>
      <c r="I124" s="737"/>
      <c r="J124" s="854"/>
      <c r="K124" s="854"/>
      <c r="L124" s="809"/>
      <c r="M124" s="202"/>
      <c r="N124" s="1032"/>
      <c r="O124" s="854"/>
      <c r="P124" s="854"/>
      <c r="Q124" s="855"/>
      <c r="R124" s="202"/>
    </row>
    <row r="125" customFormat="false" ht="15.75" hidden="true" customHeight="false" outlineLevel="0" collapsed="false">
      <c r="A125" s="611" t="str">
        <f aca="false">IF(AND((B$127="Extra input lines are not shown"),(C125=0)),"Hide this row"," ")</f>
        <v>Hide this row</v>
      </c>
      <c r="B125" s="817" t="s">
        <v>900</v>
      </c>
      <c r="C125" s="817" t="n">
        <v>0</v>
      </c>
      <c r="D125" s="660" t="s">
        <v>1095</v>
      </c>
      <c r="E125" s="1046" t="n">
        <f aca="false">C125</f>
        <v>0</v>
      </c>
      <c r="F125" s="798" t="s">
        <v>1594</v>
      </c>
      <c r="G125" s="798"/>
      <c r="H125" s="798"/>
      <c r="I125" s="853" t="n">
        <f aca="false">E125*VLOOKUP(B125,'Standard Calculation Values'!$C$9:$Q$272,13,FALSE())*VLOOKUP(C126,'Standard Calculation Values'!$C$9:$Q$272,7,FALSE())</f>
        <v>0</v>
      </c>
      <c r="J125" s="854" t="n">
        <f aca="false">E125*((VLOOKUP(B125,'Standard Calculation Values'!$C$9:$Q$272,13,FALSE())*VLOOKUP(C126,'Standard Calculation Values'!$C$9:$Q$272,8,FALSE()))+VLOOKUP(B125,'Standard Calculation Values'!$C$9:$Q$272,14,FALSE()))</f>
        <v>0</v>
      </c>
      <c r="K125" s="854" t="n">
        <f aca="false">E125*((VLOOKUP(B125,'Standard Calculation Values'!$C$9:$Q$272,13,FALSE())*VLOOKUP(C126,'Standard Calculation Values'!$C$9:$Q$272,9,FALSE()))+VLOOKUP(B125,'Standard Calculation Values'!$C$9:$Q$272,15,FALSE()))</f>
        <v>0</v>
      </c>
      <c r="L125" s="1031" t="n">
        <f aca="false">I125*'Standard Calculation Values'!$D$9+J125*'Standard Calculation Values'!$D$10+K125*'Standard Calculation Values'!$D$11</f>
        <v>0</v>
      </c>
      <c r="M125" s="202"/>
      <c r="N125" s="1032" t="n">
        <f aca="false">I125*E$112/1000</f>
        <v>0</v>
      </c>
      <c r="O125" s="854" t="n">
        <f aca="false">J125*E$112/1000</f>
        <v>0</v>
      </c>
      <c r="P125" s="854" t="n">
        <f aca="false">K125*E$112/1000</f>
        <v>0</v>
      </c>
      <c r="Q125" s="855" t="n">
        <f aca="false">N125*'Standard Calculation Values'!$D$9+O125*'Standard Calculation Values'!$D$10+P125*'Standard Calculation Values'!$D$11</f>
        <v>0</v>
      </c>
      <c r="R125" s="202"/>
    </row>
    <row r="126" customFormat="false" ht="12.75" hidden="true" customHeight="false" outlineLevel="0" collapsed="false">
      <c r="A126" s="611" t="str">
        <f aca="false">A125</f>
        <v>Hide this row</v>
      </c>
      <c r="B126" s="745" t="s">
        <v>1097</v>
      </c>
      <c r="C126" s="1047" t="s">
        <v>1063</v>
      </c>
      <c r="D126" s="660"/>
      <c r="E126" s="811"/>
      <c r="F126" s="798"/>
      <c r="G126" s="798"/>
      <c r="H126" s="798"/>
      <c r="I126" s="737"/>
      <c r="J126" s="808"/>
      <c r="K126" s="808"/>
      <c r="L126" s="809"/>
      <c r="M126" s="202"/>
      <c r="N126" s="1032"/>
      <c r="O126" s="854"/>
      <c r="P126" s="854"/>
      <c r="Q126" s="855"/>
      <c r="R126" s="202"/>
    </row>
    <row r="127" customFormat="false" ht="12.75" hidden="false" customHeight="false" outlineLevel="0" collapsed="false">
      <c r="A127" s="611"/>
      <c r="B127" s="857" t="s">
        <v>903</v>
      </c>
      <c r="C127" s="745"/>
      <c r="D127" s="660"/>
      <c r="E127" s="811"/>
      <c r="F127" s="798"/>
      <c r="G127" s="798"/>
      <c r="H127" s="843" t="s">
        <v>743</v>
      </c>
      <c r="I127" s="1040" t="n">
        <f aca="false">SUM(I115:I125)</f>
        <v>143894.419322232</v>
      </c>
      <c r="J127" s="1041" t="n">
        <f aca="false">SUM(J115:J125)</f>
        <v>4.5</v>
      </c>
      <c r="K127" s="1041" t="n">
        <f aca="false">SUM(K115:K125)</f>
        <v>0.9</v>
      </c>
      <c r="L127" s="1042" t="n">
        <f aca="false">I127*'Standard Calculation Values'!$D$9+J127*'Standard Calculation Values'!$D$10+K127*'Standard Calculation Values'!$D$11</f>
        <v>144275.119322232</v>
      </c>
      <c r="M127" s="202"/>
      <c r="N127" s="1043" t="n">
        <f aca="false">SUM(N115:N125)</f>
        <v>9.29550512417522</v>
      </c>
      <c r="O127" s="1044" t="n">
        <f aca="false">SUM(O115:O125)</f>
        <v>0.000290697674418605</v>
      </c>
      <c r="P127" s="1044" t="n">
        <f aca="false">SUM(P115:P125)</f>
        <v>5.81395348837209E-005</v>
      </c>
      <c r="Q127" s="925" t="n">
        <f aca="false">N127*'Standard Calculation Values'!$D$9+O127*'Standard Calculation Values'!$D$10+P127*'Standard Calculation Values'!$D$11</f>
        <v>9.32009814743104</v>
      </c>
      <c r="R127" s="202"/>
    </row>
    <row r="128" customFormat="false" ht="12.75" hidden="false" customHeight="false" outlineLevel="0" collapsed="false">
      <c r="A128" s="611"/>
      <c r="B128" s="659"/>
      <c r="C128" s="659"/>
      <c r="D128" s="660"/>
      <c r="E128" s="811"/>
      <c r="F128" s="798"/>
      <c r="G128" s="798"/>
      <c r="H128" s="798"/>
      <c r="I128" s="664"/>
      <c r="J128" s="664"/>
      <c r="K128" s="664"/>
      <c r="L128" s="799"/>
      <c r="M128" s="202"/>
      <c r="N128" s="810"/>
      <c r="O128" s="808"/>
      <c r="P128" s="808"/>
      <c r="Q128" s="809"/>
      <c r="R128" s="202"/>
    </row>
    <row r="129" customFormat="false" ht="15.75" hidden="false" customHeight="false" outlineLevel="0" collapsed="false">
      <c r="A129" s="667"/>
      <c r="B129" s="161"/>
      <c r="C129" s="161"/>
      <c r="D129" s="162"/>
      <c r="E129" s="160"/>
      <c r="F129" s="161"/>
      <c r="G129" s="161"/>
      <c r="H129" s="161"/>
      <c r="I129" s="749" t="s">
        <v>826</v>
      </c>
      <c r="J129" s="750"/>
      <c r="K129" s="749" t="s">
        <v>1588</v>
      </c>
      <c r="L129" s="1025" t="n">
        <f aca="false">L127</f>
        <v>144275.119322232</v>
      </c>
      <c r="M129" s="202"/>
      <c r="N129" s="1026" t="s">
        <v>826</v>
      </c>
      <c r="O129" s="750"/>
      <c r="P129" s="749" t="s">
        <v>1561</v>
      </c>
      <c r="Q129" s="751" t="n">
        <f aca="false">L129*E$112/1000</f>
        <v>9.32009814743104</v>
      </c>
      <c r="R129" s="202"/>
    </row>
    <row r="130" customFormat="false" ht="12.75" hidden="false" customHeight="false" outlineLevel="0" collapsed="false">
      <c r="A130" s="202"/>
      <c r="B130" s="202"/>
      <c r="C130" s="202"/>
      <c r="D130" s="202"/>
      <c r="E130" s="202"/>
      <c r="F130" s="202"/>
      <c r="G130" s="1050"/>
      <c r="H130" s="202"/>
      <c r="I130" s="202"/>
      <c r="J130" s="202"/>
      <c r="K130" s="202"/>
      <c r="L130" s="202"/>
      <c r="M130" s="202"/>
      <c r="N130" s="202"/>
      <c r="O130" s="202"/>
      <c r="P130" s="202"/>
      <c r="Q130" s="202"/>
      <c r="R130" s="202"/>
    </row>
    <row r="131" customFormat="false" ht="12.75" hidden="false" customHeight="false" outlineLevel="0" collapsed="false">
      <c r="A131" s="202"/>
      <c r="B131" s="202"/>
      <c r="C131" s="202"/>
      <c r="D131" s="202"/>
      <c r="E131" s="202"/>
      <c r="F131" s="202"/>
      <c r="G131" s="202"/>
      <c r="H131" s="202"/>
      <c r="I131" s="202"/>
      <c r="J131" s="202"/>
      <c r="K131" s="202"/>
      <c r="L131" s="202"/>
      <c r="M131" s="202"/>
      <c r="N131" s="202"/>
      <c r="O131" s="202"/>
      <c r="P131" s="202"/>
      <c r="Q131" s="202"/>
      <c r="R131" s="202"/>
    </row>
    <row r="132" customFormat="false" ht="18.75" hidden="false" customHeight="false" outlineLevel="0" collapsed="false">
      <c r="A132" s="800" t="s">
        <v>1042</v>
      </c>
      <c r="B132" s="560"/>
      <c r="C132" s="560"/>
      <c r="D132" s="560"/>
      <c r="E132" s="560"/>
      <c r="F132" s="560"/>
      <c r="G132" s="560"/>
      <c r="H132" s="560"/>
      <c r="I132" s="668"/>
      <c r="J132" s="669"/>
      <c r="K132" s="669"/>
      <c r="L132" s="669"/>
      <c r="M132" s="669"/>
      <c r="N132" s="668"/>
      <c r="O132" s="669"/>
      <c r="P132" s="669"/>
      <c r="Q132" s="670"/>
      <c r="R132" s="202"/>
    </row>
    <row r="133" customFormat="false" ht="12.75" hidden="false" customHeight="false" outlineLevel="0" collapsed="false">
      <c r="A133" s="611"/>
      <c r="B133" s="862" t="s">
        <v>1048</v>
      </c>
      <c r="C133" s="1051" t="s">
        <v>1596</v>
      </c>
      <c r="D133" s="659"/>
      <c r="E133" s="1048"/>
      <c r="F133" s="659"/>
      <c r="G133" s="747"/>
      <c r="H133" s="747"/>
      <c r="I133" s="802"/>
      <c r="J133" s="686"/>
      <c r="K133" s="686"/>
      <c r="L133" s="686"/>
      <c r="M133" s="686"/>
      <c r="N133" s="802" t="s">
        <v>1558</v>
      </c>
      <c r="O133" s="686"/>
      <c r="P133" s="686"/>
      <c r="Q133" s="676"/>
      <c r="R133" s="202"/>
    </row>
    <row r="134" customFormat="false" ht="15.75" hidden="false" customHeight="false" outlineLevel="0" collapsed="false">
      <c r="A134" s="611"/>
      <c r="B134" s="862" t="s">
        <v>1050</v>
      </c>
      <c r="C134" s="1159" t="s">
        <v>1051</v>
      </c>
      <c r="D134" s="1159"/>
      <c r="E134" s="1159"/>
      <c r="F134" s="1159"/>
      <c r="G134" s="798"/>
      <c r="H134" s="747"/>
      <c r="I134" s="757"/>
      <c r="J134" s="757"/>
      <c r="K134" s="757"/>
      <c r="L134" s="757"/>
      <c r="M134" s="757"/>
      <c r="N134" s="757" t="s">
        <v>816</v>
      </c>
      <c r="O134" s="757" t="s">
        <v>817</v>
      </c>
      <c r="P134" s="757" t="s">
        <v>818</v>
      </c>
      <c r="Q134" s="806" t="s">
        <v>859</v>
      </c>
      <c r="R134" s="202"/>
    </row>
    <row r="135" customFormat="false" ht="12.75" hidden="false" customHeight="false" outlineLevel="0" collapsed="false">
      <c r="A135" s="611"/>
      <c r="B135" s="346" t="s">
        <v>862</v>
      </c>
      <c r="C135" s="1052" t="n">
        <v>1.2</v>
      </c>
      <c r="D135" s="812" t="n">
        <v>1</v>
      </c>
      <c r="E135" s="812" t="n">
        <v>1.2</v>
      </c>
      <c r="F135" s="659"/>
      <c r="G135" s="798"/>
      <c r="H135" s="798"/>
      <c r="I135" s="737"/>
      <c r="J135" s="808"/>
      <c r="K135" s="808"/>
      <c r="L135" s="808"/>
      <c r="M135" s="808"/>
      <c r="N135" s="737"/>
      <c r="O135" s="808"/>
      <c r="P135" s="808"/>
      <c r="Q135" s="809"/>
      <c r="R135" s="202"/>
    </row>
    <row r="136" customFormat="false" ht="12.75" hidden="false" customHeight="false" outlineLevel="0" collapsed="false">
      <c r="A136" s="611"/>
      <c r="B136" s="862" t="s">
        <v>1052</v>
      </c>
      <c r="C136" s="1053" t="str">
        <f aca="false">"CH4 and N2O emissions from "&amp;C133&amp;" "&amp;C134</f>
        <v>CH4 and N2O emissions from Straw pellet Boiler</v>
      </c>
      <c r="D136" s="1053"/>
      <c r="E136" s="1053"/>
      <c r="F136" s="1053"/>
      <c r="G136" s="798"/>
      <c r="H136" s="798"/>
      <c r="I136" s="737"/>
      <c r="J136" s="808"/>
      <c r="K136" s="808"/>
      <c r="L136" s="808"/>
      <c r="M136" s="808"/>
      <c r="N136" s="737" t="n">
        <f aca="false">C135*VLOOKUP(C136,'Standard Calculation Values'!$C$9:$Q$272,7,FALSE())</f>
        <v>0</v>
      </c>
      <c r="O136" s="737" t="n">
        <f aca="false">C135*VLOOKUP(C136,'Standard Calculation Values'!$C$9:$Q$272,8,FALSE())</f>
        <v>0.001986116766</v>
      </c>
      <c r="P136" s="709" t="n">
        <f aca="false">C135*VLOOKUP(C136,'Standard Calculation Values'!$C$9:$Q$272,9,FALSE())</f>
        <v>0.0007944474</v>
      </c>
      <c r="Q136" s="855" t="n">
        <f aca="false">N136*'Standard Calculation Values'!$D$9+O136*'Standard Calculation Values'!$D$10+P136*'Standard Calculation Values'!$D$11</f>
        <v>0.28639824435</v>
      </c>
      <c r="R136" s="202"/>
    </row>
    <row r="137" customFormat="false" ht="12.75" hidden="false" customHeight="false" outlineLevel="0" collapsed="false">
      <c r="A137" s="611"/>
      <c r="B137" s="659"/>
      <c r="C137" s="659"/>
      <c r="D137" s="659"/>
      <c r="E137" s="1003"/>
      <c r="F137" s="1048"/>
      <c r="G137" s="798"/>
      <c r="H137" s="798"/>
      <c r="I137" s="664"/>
      <c r="J137" s="664"/>
      <c r="K137" s="664"/>
      <c r="L137" s="664"/>
      <c r="M137" s="664"/>
      <c r="N137" s="737"/>
      <c r="O137" s="808"/>
      <c r="P137" s="808"/>
      <c r="Q137" s="809"/>
      <c r="R137" s="202"/>
    </row>
    <row r="138" customFormat="false" ht="15.75" hidden="false" customHeight="false" outlineLevel="0" collapsed="false">
      <c r="A138" s="667"/>
      <c r="B138" s="161"/>
      <c r="C138" s="161"/>
      <c r="D138" s="161"/>
      <c r="E138" s="161"/>
      <c r="F138" s="161"/>
      <c r="G138" s="161"/>
      <c r="H138" s="161"/>
      <c r="I138" s="749"/>
      <c r="J138" s="750"/>
      <c r="K138" s="749" t="s">
        <v>1588</v>
      </c>
      <c r="L138" s="1054" t="n">
        <f aca="false">Q138*1000/E112</f>
        <v>4433.444822538</v>
      </c>
      <c r="M138" s="1055"/>
      <c r="N138" s="749" t="s">
        <v>826</v>
      </c>
      <c r="O138" s="750"/>
      <c r="P138" s="749" t="s">
        <v>1561</v>
      </c>
      <c r="Q138" s="751" t="n">
        <f aca="false">Q136</f>
        <v>0.28639824435</v>
      </c>
      <c r="R138" s="202"/>
    </row>
    <row r="139" customFormat="false" ht="12.75" hidden="false" customHeight="false" outlineLevel="0" collapsed="false">
      <c r="A139" s="202"/>
      <c r="B139" s="202"/>
      <c r="C139" s="202"/>
      <c r="D139" s="202"/>
      <c r="E139" s="202"/>
      <c r="F139" s="202"/>
      <c r="G139" s="202"/>
      <c r="H139" s="202"/>
      <c r="I139" s="202"/>
      <c r="J139" s="202"/>
      <c r="K139" s="202"/>
      <c r="L139" s="202"/>
      <c r="M139" s="202"/>
      <c r="N139" s="202"/>
      <c r="O139" s="202"/>
      <c r="P139" s="202"/>
      <c r="Q139" s="202"/>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8.75" hidden="false" customHeight="false" outlineLevel="0" collapsed="false">
      <c r="A141" s="800" t="s">
        <v>944</v>
      </c>
      <c r="B141" s="560"/>
      <c r="C141" s="560"/>
      <c r="D141" s="560"/>
      <c r="E141" s="560"/>
      <c r="F141" s="560"/>
      <c r="G141" s="560"/>
      <c r="H141" s="560"/>
      <c r="I141" s="668"/>
      <c r="J141" s="669"/>
      <c r="K141" s="669"/>
      <c r="L141" s="669"/>
      <c r="M141" s="669"/>
      <c r="N141" s="668"/>
      <c r="O141" s="669"/>
      <c r="P141" s="669"/>
      <c r="Q141" s="670"/>
      <c r="R141" s="202"/>
    </row>
    <row r="142" customFormat="false" ht="12.75" hidden="false" customHeight="false" outlineLevel="0" collapsed="false">
      <c r="A142" s="611"/>
      <c r="B142" s="1048"/>
      <c r="C142" s="1048"/>
      <c r="D142" s="1048"/>
      <c r="E142" s="798"/>
      <c r="F142" s="324"/>
      <c r="G142" s="798"/>
      <c r="H142" s="798"/>
      <c r="I142" s="737"/>
      <c r="J142" s="808"/>
      <c r="K142" s="808"/>
      <c r="L142" s="808"/>
      <c r="M142" s="808"/>
      <c r="N142" s="802"/>
      <c r="O142" s="808"/>
      <c r="P142" s="808"/>
      <c r="Q142" s="809"/>
      <c r="R142" s="202"/>
    </row>
    <row r="143" customFormat="false" ht="15.75" hidden="false" customHeight="false" outlineLevel="0" collapsed="false">
      <c r="A143" s="611"/>
      <c r="B143" s="887" t="s">
        <v>945</v>
      </c>
      <c r="C143" s="817" t="n">
        <v>0</v>
      </c>
      <c r="D143" s="746" t="s">
        <v>1597</v>
      </c>
      <c r="E143" s="797"/>
      <c r="F143" s="813" t="s">
        <v>947</v>
      </c>
      <c r="G143" s="813"/>
      <c r="H143" s="813"/>
      <c r="I143" s="813"/>
      <c r="J143" s="808"/>
      <c r="K143" s="808"/>
      <c r="L143" s="808"/>
      <c r="M143" s="808"/>
      <c r="N143" s="802"/>
      <c r="O143" s="802"/>
      <c r="P143" s="843" t="s">
        <v>1558</v>
      </c>
      <c r="Q143" s="855" t="n">
        <f aca="false">C143</f>
        <v>0</v>
      </c>
      <c r="R143" s="202"/>
    </row>
    <row r="144" customFormat="false" ht="12.75" hidden="false" customHeight="false" outlineLevel="0" collapsed="false">
      <c r="A144" s="611"/>
      <c r="B144" s="659"/>
      <c r="C144" s="659"/>
      <c r="D144" s="659"/>
      <c r="E144" s="797"/>
      <c r="F144" s="798"/>
      <c r="G144" s="798"/>
      <c r="H144" s="798"/>
      <c r="I144" s="664"/>
      <c r="J144" s="664"/>
      <c r="K144" s="664"/>
      <c r="L144" s="664"/>
      <c r="M144" s="664"/>
      <c r="N144" s="737"/>
      <c r="O144" s="808"/>
      <c r="P144" s="808"/>
      <c r="Q144" s="809"/>
      <c r="R144" s="202"/>
    </row>
    <row r="145" customFormat="false" ht="15.75" hidden="false" customHeight="false" outlineLevel="0" collapsed="false">
      <c r="A145" s="667"/>
      <c r="B145" s="161"/>
      <c r="C145" s="161"/>
      <c r="D145" s="161"/>
      <c r="E145" s="161"/>
      <c r="F145" s="161"/>
      <c r="G145" s="161"/>
      <c r="H145" s="161"/>
      <c r="I145" s="749"/>
      <c r="J145" s="750"/>
      <c r="K145" s="749" t="s">
        <v>1588</v>
      </c>
      <c r="L145" s="1054" t="n">
        <f aca="false">Q145*1000/E112</f>
        <v>0</v>
      </c>
      <c r="M145" s="1055"/>
      <c r="N145" s="749" t="s">
        <v>826</v>
      </c>
      <c r="O145" s="750"/>
      <c r="P145" s="749" t="s">
        <v>1561</v>
      </c>
      <c r="Q145" s="751" t="n">
        <f aca="false">C143</f>
        <v>0</v>
      </c>
      <c r="R145" s="202"/>
    </row>
    <row r="146" customFormat="false" ht="12.75" hidden="false" customHeight="false" outlineLevel="0" collapsed="false">
      <c r="A146" s="202"/>
      <c r="B146" s="202"/>
      <c r="C146" s="202"/>
      <c r="D146" s="752"/>
      <c r="E146" s="752"/>
      <c r="F146" s="202"/>
      <c r="G146" s="202"/>
      <c r="H146" s="202"/>
      <c r="I146" s="202"/>
      <c r="J146" s="202"/>
      <c r="K146" s="202"/>
      <c r="L146" s="202"/>
      <c r="M146" s="202"/>
      <c r="N146" s="202"/>
      <c r="O146" s="202"/>
      <c r="P146" s="202"/>
      <c r="Q146" s="202"/>
      <c r="R146" s="202"/>
    </row>
    <row r="147" customFormat="false" ht="12.75" hidden="false" customHeight="false" outlineLevel="0" collapsed="false">
      <c r="A147" s="202"/>
      <c r="B147" s="202"/>
      <c r="C147" s="202"/>
      <c r="D147" s="752"/>
      <c r="E147" s="752"/>
      <c r="F147" s="202"/>
      <c r="G147" s="202"/>
      <c r="H147" s="202"/>
      <c r="I147" s="202"/>
      <c r="J147" s="202"/>
      <c r="K147" s="202"/>
      <c r="L147" s="202"/>
      <c r="M147" s="202"/>
      <c r="N147" s="202"/>
      <c r="O147" s="202"/>
      <c r="P147" s="202"/>
      <c r="Q147" s="202"/>
      <c r="R147" s="202"/>
    </row>
    <row r="148" customFormat="false" ht="18.75" hidden="false" customHeight="false" outlineLevel="0" collapsed="false">
      <c r="A148" s="800" t="s">
        <v>949</v>
      </c>
      <c r="B148" s="560"/>
      <c r="C148" s="560"/>
      <c r="D148" s="560"/>
      <c r="E148" s="560"/>
      <c r="F148" s="560"/>
      <c r="G148" s="560"/>
      <c r="H148" s="560"/>
      <c r="I148" s="668"/>
      <c r="J148" s="669"/>
      <c r="K148" s="669"/>
      <c r="L148" s="669"/>
      <c r="M148" s="669"/>
      <c r="N148" s="668"/>
      <c r="O148" s="669"/>
      <c r="P148" s="669"/>
      <c r="Q148" s="670"/>
      <c r="R148" s="202"/>
    </row>
    <row r="149" customFormat="false" ht="12.75" hidden="false" customHeight="false" outlineLevel="0" collapsed="false">
      <c r="A149" s="611"/>
      <c r="B149" s="1048"/>
      <c r="C149" s="1048"/>
      <c r="D149" s="1048"/>
      <c r="E149" s="798"/>
      <c r="F149" s="324"/>
      <c r="G149" s="798"/>
      <c r="H149" s="798"/>
      <c r="I149" s="737"/>
      <c r="J149" s="808"/>
      <c r="K149" s="808"/>
      <c r="L149" s="808"/>
      <c r="M149" s="808"/>
      <c r="N149" s="802"/>
      <c r="O149" s="808"/>
      <c r="P149" s="808"/>
      <c r="Q149" s="809"/>
      <c r="R149" s="202"/>
    </row>
    <row r="150" customFormat="false" ht="15.75" hidden="false" customHeight="false" outlineLevel="0" collapsed="false">
      <c r="A150" s="611"/>
      <c r="B150" s="887" t="s">
        <v>950</v>
      </c>
      <c r="C150" s="817" t="n">
        <v>0</v>
      </c>
      <c r="D150" s="746" t="s">
        <v>1597</v>
      </c>
      <c r="E150" s="797"/>
      <c r="F150" s="813" t="s">
        <v>951</v>
      </c>
      <c r="G150" s="813"/>
      <c r="H150" s="813"/>
      <c r="I150" s="813"/>
      <c r="J150" s="808"/>
      <c r="K150" s="808"/>
      <c r="L150" s="808"/>
      <c r="M150" s="808"/>
      <c r="N150" s="802"/>
      <c r="O150" s="802"/>
      <c r="P150" s="843" t="s">
        <v>1558</v>
      </c>
      <c r="Q150" s="855" t="n">
        <f aca="false">C150</f>
        <v>0</v>
      </c>
      <c r="R150" s="202"/>
    </row>
    <row r="151" customFormat="false" ht="12.75" hidden="false" customHeight="false" outlineLevel="0" collapsed="false">
      <c r="A151" s="659"/>
      <c r="B151" s="659"/>
      <c r="C151" s="659"/>
      <c r="D151" s="659"/>
      <c r="E151" s="797"/>
      <c r="F151" s="798"/>
      <c r="G151" s="798"/>
      <c r="H151" s="798"/>
      <c r="I151" s="664"/>
      <c r="J151" s="664"/>
      <c r="K151" s="664"/>
      <c r="L151" s="664"/>
      <c r="M151" s="664"/>
      <c r="N151" s="737"/>
      <c r="O151" s="808"/>
      <c r="P151" s="808"/>
      <c r="Q151" s="809"/>
      <c r="R151" s="202"/>
    </row>
    <row r="152" customFormat="false" ht="15.75" hidden="false" customHeight="false" outlineLevel="0" collapsed="false">
      <c r="A152" s="667"/>
      <c r="B152" s="161"/>
      <c r="C152" s="161"/>
      <c r="D152" s="161"/>
      <c r="E152" s="161"/>
      <c r="F152" s="161"/>
      <c r="G152" s="161"/>
      <c r="H152" s="161"/>
      <c r="I152" s="749"/>
      <c r="J152" s="750"/>
      <c r="K152" s="749" t="s">
        <v>1588</v>
      </c>
      <c r="L152" s="1054" t="n">
        <f aca="false">Q152*1000/E112</f>
        <v>0</v>
      </c>
      <c r="M152" s="1055"/>
      <c r="N152" s="749" t="s">
        <v>826</v>
      </c>
      <c r="O152" s="750"/>
      <c r="P152" s="749" t="s">
        <v>1561</v>
      </c>
      <c r="Q152" s="751" t="n">
        <f aca="false">C150</f>
        <v>0</v>
      </c>
      <c r="R152" s="202"/>
    </row>
    <row r="153" customFormat="false" ht="12.75" hidden="false" customHeight="false" outlineLevel="0" collapsed="false">
      <c r="A153" s="202"/>
      <c r="B153" s="202"/>
      <c r="C153" s="202"/>
      <c r="D153" s="752"/>
      <c r="E153" s="752"/>
      <c r="F153" s="202"/>
      <c r="G153" s="202"/>
      <c r="H153" s="202"/>
      <c r="I153" s="202"/>
      <c r="J153" s="202"/>
      <c r="K153" s="202"/>
      <c r="L153" s="202"/>
      <c r="M153" s="202"/>
      <c r="N153" s="202"/>
      <c r="O153" s="202"/>
      <c r="P153" s="202"/>
      <c r="Q153" s="202"/>
      <c r="R153" s="202"/>
    </row>
    <row r="154" customFormat="false" ht="12.75" hidden="false" customHeight="false" outlineLevel="0" collapsed="false">
      <c r="A154" s="202"/>
      <c r="B154" s="202"/>
      <c r="C154" s="202"/>
      <c r="D154" s="752"/>
      <c r="E154" s="752"/>
      <c r="F154" s="202"/>
      <c r="G154" s="202"/>
      <c r="H154" s="202"/>
      <c r="I154" s="202"/>
      <c r="J154" s="202"/>
      <c r="K154" s="202"/>
      <c r="L154" s="202"/>
      <c r="M154" s="202"/>
      <c r="N154" s="202"/>
      <c r="O154" s="202"/>
      <c r="P154" s="202"/>
      <c r="Q154" s="202"/>
      <c r="R154" s="202"/>
    </row>
    <row r="155" customFormat="false" ht="15.75" hidden="false" customHeight="false" outlineLevel="0" collapsed="false">
      <c r="A155" s="800" t="s">
        <v>952</v>
      </c>
      <c r="B155" s="560"/>
      <c r="C155" s="560"/>
      <c r="D155" s="560"/>
      <c r="E155" s="560"/>
      <c r="F155" s="560"/>
      <c r="G155" s="560"/>
      <c r="H155" s="560"/>
      <c r="I155" s="668"/>
      <c r="J155" s="669"/>
      <c r="K155" s="669"/>
      <c r="L155" s="669"/>
      <c r="M155" s="669"/>
      <c r="N155" s="668"/>
      <c r="O155" s="669"/>
      <c r="P155" s="669"/>
      <c r="Q155" s="670"/>
      <c r="R155" s="202"/>
    </row>
    <row r="156" customFormat="false" ht="14.25" hidden="false" customHeight="false" outlineLevel="0" collapsed="false">
      <c r="A156" s="926"/>
      <c r="B156" s="894"/>
      <c r="C156" s="893"/>
      <c r="D156" s="893"/>
      <c r="E156" s="893"/>
      <c r="F156" s="894"/>
      <c r="G156" s="893"/>
      <c r="H156" s="893"/>
      <c r="I156" s="1056"/>
      <c r="J156" s="895"/>
      <c r="K156" s="895"/>
      <c r="L156" s="895"/>
      <c r="M156" s="895"/>
      <c r="N156" s="896" t="s">
        <v>953</v>
      </c>
      <c r="O156" s="897"/>
      <c r="P156" s="896" t="s">
        <v>1598</v>
      </c>
      <c r="Q156" s="898" t="n">
        <f aca="false">Q49+Q67+Q88+Q106+Q129+Q138-Q145-Q152</f>
        <v>16.303288482813</v>
      </c>
      <c r="R156" s="202"/>
    </row>
    <row r="157" customFormat="false" ht="14.25" hidden="false" customHeight="false" outlineLevel="0" collapsed="false">
      <c r="A157" s="926"/>
      <c r="B157" s="899"/>
      <c r="C157" s="893"/>
      <c r="D157" s="893"/>
      <c r="E157" s="893"/>
      <c r="F157" s="894"/>
      <c r="G157" s="893"/>
      <c r="H157" s="893"/>
      <c r="I157" s="1056"/>
      <c r="J157" s="895"/>
      <c r="K157" s="895"/>
      <c r="L157" s="895"/>
      <c r="M157" s="895"/>
      <c r="N157" s="896" t="s">
        <v>954</v>
      </c>
      <c r="O157" s="897"/>
      <c r="P157" s="896" t="s">
        <v>1598</v>
      </c>
      <c r="Q157" s="898" t="n">
        <f aca="false">Q49+Q67+Q88+Q106+Q129+Q138-((Q145+Q152)*N8)</f>
        <v>16.303288482813</v>
      </c>
      <c r="R157" s="202"/>
    </row>
    <row r="158" customFormat="false" ht="12.75" hidden="false" customHeight="false" outlineLevel="0" collapsed="false">
      <c r="A158" s="926"/>
      <c r="B158" s="894"/>
      <c r="C158" s="894"/>
      <c r="D158" s="894"/>
      <c r="E158" s="900"/>
      <c r="F158" s="893"/>
      <c r="G158" s="893"/>
      <c r="H158" s="893"/>
      <c r="I158" s="901"/>
      <c r="J158" s="901"/>
      <c r="K158" s="901"/>
      <c r="L158" s="901"/>
      <c r="M158" s="901"/>
      <c r="N158" s="896" t="s">
        <v>955</v>
      </c>
      <c r="O158" s="897"/>
      <c r="P158" s="902" t="str">
        <f aca="false">IF(AND(ABS(C21-Q156)&lt;0.0000000001,ABS(D21-Q157)&lt;0.0000000001),"Yes","No")</f>
        <v>Yes</v>
      </c>
      <c r="Q158" s="903"/>
      <c r="R158" s="202"/>
    </row>
    <row r="159" customFormat="false" ht="15.75" hidden="false" customHeight="false" outlineLevel="0" collapsed="false">
      <c r="A159" s="927" t="s">
        <v>956</v>
      </c>
      <c r="B159" s="905"/>
      <c r="C159" s="905"/>
      <c r="D159" s="905"/>
      <c r="E159" s="905"/>
      <c r="F159" s="905"/>
      <c r="G159" s="905"/>
      <c r="H159" s="905"/>
      <c r="I159" s="907"/>
      <c r="J159" s="906"/>
      <c r="K159" s="906"/>
      <c r="L159" s="906"/>
      <c r="M159" s="906"/>
      <c r="N159" s="907"/>
      <c r="O159" s="906"/>
      <c r="P159" s="906"/>
      <c r="Q159" s="908"/>
      <c r="R159" s="202"/>
    </row>
    <row r="160" customFormat="false" ht="12.75" hidden="false" customHeight="false" outlineLevel="0" collapsed="false">
      <c r="A160" s="202"/>
      <c r="B160" s="202"/>
      <c r="C160" s="202"/>
      <c r="D160" s="202"/>
      <c r="E160" s="202"/>
      <c r="F160" s="202"/>
      <c r="G160" s="202"/>
      <c r="H160" s="202"/>
      <c r="I160" s="202"/>
      <c r="J160" s="202"/>
      <c r="K160" s="202"/>
      <c r="L160" s="202"/>
      <c r="M160" s="202"/>
      <c r="N160" s="202"/>
      <c r="O160" s="202"/>
      <c r="P160" s="202"/>
      <c r="Q160" s="202"/>
      <c r="R160" s="202"/>
    </row>
    <row r="161" customFormat="false" ht="12.75" hidden="false" customHeight="false" outlineLevel="0" collapsed="false">
      <c r="A161" s="202"/>
      <c r="B161" s="202"/>
      <c r="C161" s="202"/>
      <c r="D161" s="202"/>
      <c r="E161" s="202"/>
      <c r="F161" s="202"/>
      <c r="G161" s="202"/>
      <c r="H161" s="202"/>
      <c r="I161" s="202"/>
      <c r="J161" s="202"/>
      <c r="K161" s="202"/>
      <c r="L161" s="202"/>
      <c r="M161" s="202"/>
      <c r="N161" s="202"/>
      <c r="O161" s="202"/>
      <c r="P161" s="202"/>
      <c r="Q161" s="202"/>
      <c r="R161" s="202"/>
    </row>
  </sheetData>
  <sheetProtection sheet="true" password="a736" objects="true" scenarios="true" insertColumns="false" insertRows="false" deleteColumns="false" deleteRows="false"/>
  <mergeCells count="12">
    <mergeCell ref="I7:L7"/>
    <mergeCell ref="E9:F9"/>
    <mergeCell ref="E11:F11"/>
    <mergeCell ref="E12:F12"/>
    <mergeCell ref="E14:F14"/>
    <mergeCell ref="E20:F20"/>
    <mergeCell ref="G30:I30"/>
    <mergeCell ref="F39:L40"/>
    <mergeCell ref="C134:F134"/>
    <mergeCell ref="C136:F136"/>
    <mergeCell ref="F143:I143"/>
    <mergeCell ref="F150:I150"/>
  </mergeCells>
  <conditionalFormatting sqref="E29">
    <cfRule type="expression" priority="2" aboveAverage="0" equalAverage="0" bottom="0" percent="0" rank="0" text="" dxfId="383">
      <formula>NOT(OR($A$1,$C$1))</formula>
    </cfRule>
  </conditionalFormatting>
  <conditionalFormatting sqref="E30">
    <cfRule type="expression" priority="3" aboveAverage="0" equalAverage="0" bottom="0" percent="0" rank="0" text="" dxfId="384">
      <formula>NOT(OR($B$1,$C$1))</formula>
    </cfRule>
  </conditionalFormatting>
  <conditionalFormatting sqref="D29">
    <cfRule type="expression" priority="4" aboveAverage="0" equalAverage="0" bottom="0" percent="0" rank="0" text="" dxfId="385">
      <formula>NOT(OR($A$1,$C$1))</formula>
    </cfRule>
  </conditionalFormatting>
  <conditionalFormatting sqref="D30">
    <cfRule type="expression" priority="5" aboveAverage="0" equalAverage="0" bottom="0" percent="0" rank="0" text="" dxfId="386">
      <formula>NOT(OR($B$1,$C$1))</formula>
    </cfRule>
  </conditionalFormatting>
  <conditionalFormatting sqref="D31">
    <cfRule type="expression" priority="6" aboveAverage="0" equalAverage="0" bottom="0" percent="0" rank="0" text="" dxfId="387">
      <formula>NOT(OR($B$1,$C$1))</formula>
    </cfRule>
  </conditionalFormatting>
  <conditionalFormatting sqref="E31">
    <cfRule type="expression" priority="7" aboveAverage="0" equalAverage="0" bottom="0" percent="0" rank="0" text="" dxfId="388">
      <formula>NOT(OR($B$1,$C$1))</formula>
    </cfRule>
  </conditionalFormatting>
  <conditionalFormatting sqref="L18 K10:L10 L11:L13">
    <cfRule type="expression" priority="8" aboveAverage="0" equalAverage="0" bottom="0" percent="0" rank="0" text="" dxfId="389">
      <formula>NOT(OR($B$1,$C$1))</formula>
    </cfRule>
  </conditionalFormatting>
  <conditionalFormatting sqref="J18 I10:J10 J11:J13">
    <cfRule type="expression" priority="9" aboveAverage="0" equalAverage="0" bottom="0" percent="0" rank="0" text="" dxfId="390">
      <formula>NOT(OR($A$1,$C$1))</formula>
    </cfRule>
  </conditionalFormatting>
  <conditionalFormatting sqref="N12:O12">
    <cfRule type="expression" priority="10" aboveAverage="0" equalAverage="0" bottom="0" percent="0" rank="0" text="" dxfId="391">
      <formula>NOT(OR($B$1,$C$1))</formula>
    </cfRule>
  </conditionalFormatting>
  <conditionalFormatting sqref="N11:O11">
    <cfRule type="expression" priority="11" aboveAverage="0" equalAverage="0" bottom="0" percent="0" rank="0" text="" dxfId="392">
      <formula>NOT(OR($A$1,$C$1))</formula>
    </cfRule>
  </conditionalFormatting>
  <conditionalFormatting sqref="A9:F9">
    <cfRule type="expression" priority="12" aboveAverage="0" equalAverage="0" bottom="0" percent="0" rank="0" text="" dxfId="393">
      <formula>($E9&lt;&gt;"                - ")</formula>
    </cfRule>
  </conditionalFormatting>
  <conditionalFormatting sqref="A11:F11">
    <cfRule type="expression" priority="13" aboveAverage="0" equalAverage="0" bottom="0" percent="0" rank="0" text="" dxfId="394">
      <formula>($E11&lt;&gt;"                - ")</formula>
    </cfRule>
  </conditionalFormatting>
  <conditionalFormatting sqref="A12:F12">
    <cfRule type="expression" priority="14" aboveAverage="0" equalAverage="0" bottom="0" percent="0" rank="0" text="" dxfId="395">
      <formula>($E12&lt;&gt;"                - ")</formula>
    </cfRule>
  </conditionalFormatting>
  <conditionalFormatting sqref="A14:F14">
    <cfRule type="expression" priority="15" aboveAverage="0" equalAverage="0" bottom="0" percent="0" rank="0" text="" dxfId="396">
      <formula>($E14&lt;&gt;"                - ")</formula>
    </cfRule>
  </conditionalFormatting>
  <conditionalFormatting sqref="P158">
    <cfRule type="expression" priority="16" aboveAverage="0" equalAverage="0" bottom="0" percent="0" rank="0" text="" dxfId="397">
      <formula>P158="Yes"</formula>
    </cfRule>
  </conditionalFormatting>
  <conditionalFormatting sqref="C115">
    <cfRule type="cellIs" priority="17" operator="equal" aboveAverage="0" equalAverage="0" bottom="0" percent="0" rank="0" text="" dxfId="398">
      <formula>"*** give value ***"</formula>
    </cfRule>
  </conditionalFormatting>
  <conditionalFormatting sqref="C117">
    <cfRule type="cellIs" priority="18" operator="equal" aboveAverage="0" equalAverage="0" bottom="0" percent="0" rank="0" text="" dxfId="399">
      <formula>"*** give value ***"</formula>
    </cfRule>
  </conditionalFormatting>
  <conditionalFormatting sqref="C119">
    <cfRule type="cellIs" priority="19" operator="equal" aboveAverage="0" equalAverage="0" bottom="0" percent="0" rank="0" text="" dxfId="400">
      <formula>"*** give value ***"</formula>
    </cfRule>
  </conditionalFormatting>
  <conditionalFormatting sqref="C121">
    <cfRule type="cellIs" priority="20" operator="equal" aboveAverage="0" equalAverage="0" bottom="0" percent="0" rank="0" text="" dxfId="401">
      <formula>"*** give value ***"</formula>
    </cfRule>
  </conditionalFormatting>
  <conditionalFormatting sqref="A20:F20">
    <cfRule type="expression" priority="21" aboveAverage="0" equalAverage="0" bottom="0" percent="0" rank="0" text="" dxfId="402">
      <formula>($E20&lt;&gt;"                - ")</formula>
    </cfRule>
  </conditionalFormatting>
  <dataValidations count="18">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60 B99"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50:I15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43:I14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1:B64 B100:B103" type="none">
      <formula1>0</formula1>
      <formula2>0</formula2>
    </dataValidation>
    <dataValidation allowBlank="true" errorStyle="stop" operator="between" promptTitle="Consistency check" showDropDown="false" showErrorMessage="true" showInputMessage="true" sqref="P15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4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0"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36:F136"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3"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7 L88 L106" type="none">
      <formula1>0</formula1>
      <formula2>0</formula2>
    </dataValidation>
    <dataValidation allowBlank="true" errorStyle="stop" operator="between" promptTitle="Please note !" showDropDown="false" showErrorMessage="true" showInputMessage="true" sqref="G12 G15"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8 B80 B82 B84 B123 B125" type="none">
      <formula1>0</formula1>
      <formula2>0</formula2>
    </dataValidation>
    <dataValidation allowBlank="true" errorStyle="stop" operator="between" showDropDown="false" showErrorMessage="true" showInputMessage="false" sqref="G30:I30" type="list">
      <formula1>"1 - 500 km,500 - 10 000 km,above 10 000 km,actual value"</formula1>
      <formula2>0</formula2>
    </dataValidation>
    <dataValidation allowBlank="true" errorStyle="stop" operator="between" showDropDown="false" showErrorMessage="true" showInputMessage="false" sqref="B65 B86 B104 B127" type="list">
      <formula1>"Extra input lines are shown,Extra input lines are not shown"</formula1>
      <formula2>0</formula2>
    </dataValidation>
    <dataValidation allowBlank="true" errorStyle="stop" operator="between" promptTitle="Indicate use of previous result" showDropDown="false" showErrorMessage="true" showInputMessage="true" sqref="E9:F9 E11:F12 E14:F14 E20:F20"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3 E16" type="list">
      <formula1>"A,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34:F134" type="list">
      <formula1>"Boiler,CHP,co-combustion (pulvurised coal-fired power plant),co-combustion (fluidised bed coal-fired power plant)"</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5" type="list">
      <formula1>D135:E13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2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57</v>
      </c>
      <c r="H1" s="526"/>
      <c r="I1" s="526"/>
      <c r="J1" s="526"/>
      <c r="K1" s="526"/>
      <c r="L1" s="526"/>
      <c r="M1" s="526"/>
      <c r="N1" s="526"/>
      <c r="O1" s="526"/>
      <c r="P1" s="526"/>
      <c r="Q1" s="526"/>
    </row>
    <row r="2" customFormat="false" ht="22.5" hidden="false" customHeight="true" outlineLevel="0" collapsed="false">
      <c r="A2" s="73" t="s">
        <v>1599</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600</v>
      </c>
      <c r="C7" s="623" t="s">
        <v>684</v>
      </c>
      <c r="D7" s="624" t="s">
        <v>746</v>
      </c>
      <c r="E7" s="1015" t="s">
        <v>1059</v>
      </c>
      <c r="F7" s="202"/>
      <c r="G7" s="625" t="s">
        <v>22</v>
      </c>
      <c r="H7" s="202"/>
      <c r="I7" s="546" t="s">
        <v>678</v>
      </c>
      <c r="J7" s="546"/>
      <c r="K7" s="546"/>
      <c r="L7" s="546"/>
      <c r="M7" s="202"/>
      <c r="N7" s="626" t="s">
        <v>1601</v>
      </c>
      <c r="O7" s="627"/>
      <c r="P7" s="202"/>
    </row>
    <row r="8" customFormat="false" ht="18.75" hidden="false" customHeight="true" outlineLevel="0" collapsed="false">
      <c r="A8" s="202"/>
      <c r="B8" s="628" t="s">
        <v>748</v>
      </c>
      <c r="C8" s="629"/>
      <c r="D8" s="630" t="n">
        <f aca="false">IF(E8="A",D9,G8)</f>
        <v>26.2731531883972</v>
      </c>
      <c r="E8" s="1012" t="s">
        <v>1054</v>
      </c>
      <c r="F8" s="202"/>
      <c r="G8" s="630" t="n">
        <f aca="false">VLOOKUP(G$1&amp;G$32,'Options pathway configuration'!$C$164:$N$334,2,FALSE())</f>
        <v>21.6</v>
      </c>
      <c r="H8" s="202"/>
      <c r="I8" s="339" t="s">
        <v>680</v>
      </c>
      <c r="J8" s="341" t="s">
        <v>681</v>
      </c>
      <c r="K8" s="339" t="s">
        <v>680</v>
      </c>
      <c r="L8" s="341" t="s">
        <v>681</v>
      </c>
      <c r="M8" s="202"/>
      <c r="N8" s="632" t="n">
        <f aca="false">G156/G159</f>
        <v>0.843744688587335</v>
      </c>
      <c r="O8" s="347" t="s">
        <v>1602</v>
      </c>
      <c r="P8" s="202"/>
    </row>
    <row r="9" customFormat="false" ht="15" hidden="false" customHeight="true" outlineLevel="0" collapsed="false">
      <c r="A9" s="202"/>
      <c r="B9" s="633" t="str">
        <f aca="false">A44</f>
        <v>Cultivation of FFB (16% peat)</v>
      </c>
      <c r="C9" s="634" t="n">
        <f aca="false">Q78</f>
        <v>478.523732301162</v>
      </c>
      <c r="D9" s="635" t="n">
        <f aca="false">C9*N9</f>
        <v>26.2731531883972</v>
      </c>
      <c r="E9" s="1170" t="s">
        <v>1061</v>
      </c>
      <c r="F9" s="1170"/>
      <c r="G9" s="635" t="n">
        <f aca="false">VLOOKUP(G$1&amp;G$32,'Options pathway configuration'!$C$164:$N$334,3,FALSE())</f>
        <v>21.5624444444444</v>
      </c>
      <c r="H9" s="202"/>
      <c r="I9" s="552" t="s">
        <v>683</v>
      </c>
      <c r="J9" s="553" t="s">
        <v>684</v>
      </c>
      <c r="K9" s="552" t="s">
        <v>683</v>
      </c>
      <c r="L9" s="553" t="s">
        <v>684</v>
      </c>
      <c r="M9" s="202"/>
      <c r="N9" s="640" t="n">
        <f aca="false">G157/G159</f>
        <v>0.0549045980688414</v>
      </c>
      <c r="O9" s="1023" t="s">
        <v>1603</v>
      </c>
      <c r="P9" s="202"/>
    </row>
    <row r="10" customFormat="false" ht="18.75" hidden="false" customHeight="true" outlineLevel="0" collapsed="false">
      <c r="A10" s="202"/>
      <c r="B10" s="628" t="s">
        <v>752</v>
      </c>
      <c r="C10" s="629"/>
      <c r="D10" s="630" t="n">
        <f aca="false">IF(E10="A",D11,G10)</f>
        <v>25.3009881555024</v>
      </c>
      <c r="E10" s="1012" t="s">
        <v>1054</v>
      </c>
      <c r="F10" s="202"/>
      <c r="G10" s="630" t="n">
        <f aca="false">VLOOKUP(G$1&amp;G$32,'Options pathway configuration'!$C$164:$N$334,4,FALSE())</f>
        <v>25.4</v>
      </c>
      <c r="H10" s="202"/>
      <c r="I10" s="556" t="n">
        <f aca="false">$N$12</f>
        <v>0</v>
      </c>
      <c r="J10" s="557" t="n">
        <f aca="false">I10*D20</f>
        <v>0</v>
      </c>
      <c r="K10" s="556" t="n">
        <f aca="false">N13</f>
        <v>0</v>
      </c>
      <c r="L10" s="557" t="n">
        <f aca="false">K10*D20</f>
        <v>0</v>
      </c>
      <c r="M10" s="202"/>
      <c r="N10" s="636" t="n">
        <f aca="false">G158/G159</f>
        <v>0.101350713343824</v>
      </c>
      <c r="O10" s="637" t="s">
        <v>1604</v>
      </c>
      <c r="P10" s="202"/>
    </row>
    <row r="11" customFormat="false" ht="15" hidden="false" customHeight="true" outlineLevel="0" collapsed="false">
      <c r="A11" s="202"/>
      <c r="B11" s="633" t="str">
        <f aca="false">A98</f>
        <v>Extraction of oil</v>
      </c>
      <c r="C11" s="634" t="n">
        <f aca="false">Q151</f>
        <v>460.817291181681</v>
      </c>
      <c r="D11" s="635" t="n">
        <f aca="false">C11*N9</f>
        <v>25.3009881555024</v>
      </c>
      <c r="E11" s="1160" t="s">
        <v>1061</v>
      </c>
      <c r="F11" s="1160"/>
      <c r="G11" s="635" t="n">
        <f aca="false">VLOOKUP(G$1&amp;G$32,'Options pathway configuration'!$C$164:$N$334,5,FALSE())</f>
        <v>25.3619333333334</v>
      </c>
      <c r="H11" s="202"/>
      <c r="I11" s="202"/>
      <c r="J11" s="562" t="s">
        <v>1605</v>
      </c>
      <c r="K11" s="202"/>
      <c r="L11" s="562" t="s">
        <v>1605</v>
      </c>
      <c r="M11" s="202"/>
      <c r="N11" s="638" t="s">
        <v>104</v>
      </c>
      <c r="O11" s="639"/>
      <c r="P11" s="202"/>
    </row>
    <row r="12" customFormat="false" ht="18.75" hidden="false" customHeight="true" outlineLevel="0" collapsed="false">
      <c r="A12" s="202"/>
      <c r="B12" s="628" t="s">
        <v>756</v>
      </c>
      <c r="C12" s="629"/>
      <c r="D12" s="630" t="n">
        <f aca="false">IF(E12="A",D13+D14,G12)</f>
        <v>13.4379402339619</v>
      </c>
      <c r="E12" s="1012" t="s">
        <v>1054</v>
      </c>
      <c r="F12" s="202"/>
      <c r="G12" s="630" t="n">
        <f aca="false">VLOOKUP(G$1&amp;G$32,'Options pathway configuration'!$C$164:$N$334,7,FALSE())</f>
        <v>13.5</v>
      </c>
      <c r="H12" s="202"/>
      <c r="I12" s="202"/>
      <c r="J12" s="565" t="n">
        <f aca="false">IF(NOT(OR(C31,C33)),0,IF((AND(C33,E31=0)),0,(J10/E31)))</f>
        <v>0</v>
      </c>
      <c r="K12" s="202"/>
      <c r="L12" s="557" t="n">
        <f aca="false">IF(NOT(OR(C32,C33)),0,IF((AND(C33,E32=0)),0,(L10/E32)))</f>
        <v>0</v>
      </c>
      <c r="M12" s="202"/>
      <c r="N12" s="640" t="n">
        <f aca="false">IF(AND(C33,E31&gt;0),E31/(E31+(E32*E34/(E34+273.15))),IF(C31,1,0))</f>
        <v>0</v>
      </c>
      <c r="O12" s="347" t="s">
        <v>682</v>
      </c>
      <c r="P12" s="202"/>
    </row>
    <row r="13" customFormat="false" ht="15" hidden="false" customHeight="true" outlineLevel="0" collapsed="false">
      <c r="A13" s="202"/>
      <c r="B13" s="633" t="str">
        <f aca="false">A81</f>
        <v>Transport of FFB</v>
      </c>
      <c r="C13" s="634" t="n">
        <f aca="false">Q95</f>
        <v>26.2155817335812</v>
      </c>
      <c r="D13" s="635" t="n">
        <f aca="false">C13*N9</f>
        <v>1.43935597822313</v>
      </c>
      <c r="E13" s="1160" t="s">
        <v>1061</v>
      </c>
      <c r="F13" s="1160"/>
      <c r="G13" s="635" t="n">
        <f aca="false">VLOOKUP(G$1&amp;G$32,'Options pathway configuration'!$C$164:$N$334,8,FALSE())</f>
        <v>1.46606666666666</v>
      </c>
      <c r="H13" s="202"/>
      <c r="I13" s="202"/>
      <c r="J13" s="562" t="s">
        <v>691</v>
      </c>
      <c r="K13" s="202"/>
      <c r="L13" s="562" t="s">
        <v>692</v>
      </c>
      <c r="M13" s="202"/>
      <c r="N13" s="636" t="n">
        <f aca="false">IF(AND(C33,E31&gt;0),(E32*E34/(E34+273.15))/(E31+(E32*E34/(E34+273.15))),IF(OR(C32,(AND(C33,E31=0))),1,0))</f>
        <v>0</v>
      </c>
      <c r="O13" s="637" t="s">
        <v>685</v>
      </c>
      <c r="P13" s="202"/>
    </row>
    <row r="14" customFormat="false" ht="15" hidden="false" customHeight="true" outlineLevel="0" collapsed="false">
      <c r="A14" s="202"/>
      <c r="B14" s="633" t="str">
        <f aca="false">A163</f>
        <v>Transport of PKM</v>
      </c>
      <c r="C14" s="634" t="n">
        <f aca="false">Q184</f>
        <v>11.9985842557388</v>
      </c>
      <c r="D14" s="635" t="n">
        <f aca="false">C14</f>
        <v>11.9985842557388</v>
      </c>
      <c r="E14" s="1016" t="s">
        <v>1061</v>
      </c>
      <c r="F14" s="1016"/>
      <c r="G14" s="635" t="n">
        <f aca="false">VLOOKUP(G$1&amp;G$32,'Options pathway configuration'!$C$164:$N$334,9,FALSE())</f>
        <v>12.0067666666667</v>
      </c>
      <c r="H14" s="202"/>
      <c r="I14" s="202"/>
      <c r="J14" s="202"/>
      <c r="K14" s="202"/>
      <c r="L14" s="202"/>
      <c r="M14" s="202"/>
      <c r="N14" s="202"/>
      <c r="O14" s="202"/>
      <c r="P14" s="202"/>
    </row>
    <row r="15" customFormat="false" ht="18.75" hidden="false" customHeight="true" outlineLevel="0" collapsed="false">
      <c r="A15" s="202"/>
      <c r="B15" s="628" t="s">
        <v>759</v>
      </c>
      <c r="C15" s="629"/>
      <c r="D15" s="630" t="n">
        <f aca="false">D16</f>
        <v>0.28639824435</v>
      </c>
      <c r="E15" s="202"/>
      <c r="F15" s="202"/>
      <c r="G15" s="630" t="n">
        <f aca="false">VLOOKUP(G$1&amp;G$32,'Options pathway configuration'!$C$164:$N$334,11,FALSE())</f>
        <v>0.3</v>
      </c>
      <c r="H15" s="202"/>
      <c r="I15" s="540" t="s">
        <v>715</v>
      </c>
      <c r="J15" s="202"/>
      <c r="K15" s="202"/>
      <c r="L15" s="202"/>
      <c r="M15" s="202"/>
      <c r="N15" s="543" t="s">
        <v>761</v>
      </c>
      <c r="O15" s="544"/>
      <c r="P15" s="202"/>
    </row>
    <row r="16" customFormat="false" ht="15" hidden="false" customHeight="true" outlineLevel="0" collapsed="false">
      <c r="A16" s="202"/>
      <c r="B16" s="633" t="s">
        <v>762</v>
      </c>
      <c r="C16" s="634" t="n">
        <f aca="false">Q193</f>
        <v>0.28639824435</v>
      </c>
      <c r="D16" s="635" t="n">
        <f aca="false">C16</f>
        <v>0.28639824435</v>
      </c>
      <c r="E16" s="202"/>
      <c r="F16" s="202"/>
      <c r="G16" s="635" t="n">
        <f aca="false">G15</f>
        <v>0.3</v>
      </c>
      <c r="H16" s="202"/>
      <c r="I16" s="586" t="s">
        <v>675</v>
      </c>
      <c r="J16" s="587"/>
      <c r="K16" s="586" t="s">
        <v>716</v>
      </c>
      <c r="L16" s="587"/>
      <c r="M16" s="202"/>
      <c r="N16" s="642" t="n">
        <v>183</v>
      </c>
      <c r="O16" s="347" t="s">
        <v>764</v>
      </c>
      <c r="P16" s="202"/>
    </row>
    <row r="17" customFormat="false" ht="18.75" hidden="false" customHeight="true" outlineLevel="0" collapsed="false">
      <c r="A17" s="202"/>
      <c r="B17" s="628" t="s">
        <v>765</v>
      </c>
      <c r="C17" s="645" t="n">
        <f aca="false">Q205-Q225</f>
        <v>0</v>
      </c>
      <c r="D17" s="646" t="n">
        <f aca="false">C17*N9</f>
        <v>0</v>
      </c>
      <c r="E17" s="1016" t="s">
        <v>1061</v>
      </c>
      <c r="F17" s="1016"/>
      <c r="G17" s="643"/>
      <c r="H17" s="202"/>
      <c r="I17" s="202"/>
      <c r="J17" s="589" t="n">
        <f aca="false">IF(C32,0,(IF(AND(C33,E31=0),0,(N16-J12)/N16)))</f>
        <v>1</v>
      </c>
      <c r="K17" s="202"/>
      <c r="L17" s="589" t="n">
        <f aca="false">IF(C31,0,IF((AND(C33,E32=0)),0,((N17-L12)/N17)))</f>
        <v>1</v>
      </c>
      <c r="M17" s="202"/>
      <c r="N17" s="644" t="n">
        <v>80</v>
      </c>
      <c r="O17" s="572" t="s">
        <v>768</v>
      </c>
      <c r="P17" s="202"/>
      <c r="Q17" s="202"/>
      <c r="R17" s="202"/>
    </row>
    <row r="18" customFormat="false" ht="18.75" hidden="false" customHeight="true" outlineLevel="0" collapsed="false">
      <c r="A18" s="202"/>
      <c r="B18" s="628" t="s">
        <v>769</v>
      </c>
      <c r="C18" s="645" t="n">
        <f aca="false">Q208</f>
        <v>0</v>
      </c>
      <c r="D18" s="646" t="n">
        <f aca="false">C18</f>
        <v>0</v>
      </c>
      <c r="E18" s="1016" t="s">
        <v>1061</v>
      </c>
      <c r="F18" s="1016"/>
      <c r="G18" s="643"/>
      <c r="H18" s="202"/>
      <c r="I18" s="202"/>
      <c r="J18" s="202"/>
      <c r="K18" s="202"/>
      <c r="L18" s="202"/>
      <c r="M18" s="202"/>
      <c r="N18" s="202"/>
      <c r="O18" s="202"/>
      <c r="P18" s="202"/>
      <c r="Q18" s="202"/>
      <c r="R18" s="202"/>
    </row>
    <row r="19" customFormat="false" ht="18.75" hidden="false" customHeight="true" outlineLevel="0" collapsed="false">
      <c r="A19" s="202"/>
      <c r="B19" s="628" t="s">
        <v>771</v>
      </c>
      <c r="C19" s="645" t="n">
        <f aca="false">Q232+Q239</f>
        <v>0</v>
      </c>
      <c r="D19" s="646" t="n">
        <f aca="false">C19*N9</f>
        <v>0</v>
      </c>
      <c r="E19" s="1016" t="s">
        <v>1061</v>
      </c>
      <c r="F19" s="1016"/>
      <c r="G19" s="646"/>
      <c r="H19" s="202"/>
      <c r="I19" s="202"/>
      <c r="J19" s="202"/>
      <c r="K19" s="202"/>
      <c r="L19" s="202"/>
      <c r="M19" s="202"/>
      <c r="N19" s="543" t="s">
        <v>773</v>
      </c>
      <c r="O19" s="647"/>
      <c r="P19" s="647"/>
      <c r="Q19" s="544"/>
      <c r="R19" s="202"/>
    </row>
    <row r="20" customFormat="false" ht="18.75" hidden="false" customHeight="true" outlineLevel="0" collapsed="false">
      <c r="A20" s="202"/>
      <c r="B20" s="648" t="s">
        <v>774</v>
      </c>
      <c r="C20" s="649" t="n">
        <f aca="false">SUM(C9:C17)-SUM(C18:C19)</f>
        <v>977.841587716513</v>
      </c>
      <c r="D20" s="650" t="n">
        <f aca="false">D8+D10+D12+D15+D17-D18-D19</f>
        <v>65.2984798222115</v>
      </c>
      <c r="E20" s="202"/>
      <c r="F20" s="202"/>
      <c r="G20" s="1018" t="n">
        <f aca="false">VLOOKUP(G$1&amp;G$32,'Options pathway configuration'!$C$164:$N$334,12,FALSE())</f>
        <v>61</v>
      </c>
      <c r="H20" s="202"/>
      <c r="I20" s="202"/>
      <c r="J20" s="202"/>
      <c r="K20" s="202"/>
      <c r="L20" s="202"/>
      <c r="M20" s="202"/>
      <c r="N20" s="811" t="s">
        <v>1063</v>
      </c>
      <c r="O20" s="726"/>
      <c r="P20" s="727" t="n">
        <f aca="false">VLOOKUP(N20,'Standard Calculation Values'!$C$9:$Q$272,12,FALSE())*VLOOKUP(N20,'Standard Calculation Values'!$C$9:$Q$272,11,FALSE())/1000</f>
        <v>35.8592</v>
      </c>
      <c r="Q20" s="1057" t="s">
        <v>1064</v>
      </c>
      <c r="R20" s="202"/>
    </row>
    <row r="21" customFormat="false" ht="18.75" hidden="false" customHeight="true" outlineLevel="0" collapsed="false">
      <c r="A21" s="202"/>
      <c r="B21" s="202"/>
      <c r="C21" s="202"/>
      <c r="D21" s="202"/>
      <c r="E21" s="202"/>
      <c r="F21" s="202"/>
      <c r="G21" s="202"/>
      <c r="H21" s="202"/>
      <c r="I21" s="202"/>
      <c r="J21" s="202"/>
      <c r="K21" s="202"/>
      <c r="L21" s="202"/>
      <c r="M21" s="202"/>
      <c r="N21" s="652" t="s">
        <v>124</v>
      </c>
      <c r="O21" s="1048"/>
      <c r="P21" s="653" t="n">
        <f aca="false">VLOOKUP(N21,'Standard Calculation Values'!$C$9:$Q$272,12,FALSE())</f>
        <v>24</v>
      </c>
      <c r="Q21" s="654" t="s">
        <v>776</v>
      </c>
      <c r="R21" s="202"/>
    </row>
    <row r="22" customFormat="false" ht="18.75" hidden="false" customHeight="true" outlineLevel="0" collapsed="false">
      <c r="A22" s="202"/>
      <c r="B22" s="202"/>
      <c r="C22" s="202"/>
      <c r="D22" s="202"/>
      <c r="E22" s="202"/>
      <c r="F22" s="202"/>
      <c r="G22" s="202"/>
      <c r="H22" s="202"/>
      <c r="I22" s="202"/>
      <c r="J22" s="202"/>
      <c r="K22" s="202"/>
      <c r="L22" s="202"/>
      <c r="M22" s="202"/>
      <c r="N22" s="652" t="s">
        <v>1606</v>
      </c>
      <c r="O22" s="1048"/>
      <c r="P22" s="653" t="n">
        <f aca="false">VLOOKUP(N22,'Standard Calculation Values'!$C$9:$Q$272,12,FALSE())</f>
        <v>37</v>
      </c>
      <c r="Q22" s="654" t="s">
        <v>1065</v>
      </c>
      <c r="R22" s="202"/>
    </row>
    <row r="23" customFormat="false" ht="18.75" hidden="false" customHeight="true" outlineLevel="0" collapsed="false">
      <c r="A23" s="202"/>
      <c r="B23" s="202"/>
      <c r="C23" s="202"/>
      <c r="D23" s="202"/>
      <c r="E23" s="202"/>
      <c r="F23" s="202"/>
      <c r="G23" s="202"/>
      <c r="H23" s="202"/>
      <c r="I23" s="202"/>
      <c r="J23" s="202"/>
      <c r="K23" s="202"/>
      <c r="L23" s="202"/>
      <c r="M23" s="202"/>
      <c r="N23" s="611" t="s">
        <v>158</v>
      </c>
      <c r="O23" s="819"/>
      <c r="P23" s="653" t="n">
        <f aca="false">VLOOKUP(N23,'Standard Calculation Values'!$C$9:$Q$272,12,FALSE())</f>
        <v>18.5</v>
      </c>
      <c r="Q23" s="654" t="s">
        <v>1065</v>
      </c>
      <c r="R23" s="202"/>
    </row>
    <row r="24" customFormat="false" ht="18.75" hidden="false" customHeight="true" outlineLevel="0" collapsed="false">
      <c r="A24" s="202"/>
      <c r="B24" s="202"/>
      <c r="C24" s="202"/>
      <c r="D24" s="202"/>
      <c r="E24" s="202"/>
      <c r="F24" s="202"/>
      <c r="G24" s="202"/>
      <c r="H24" s="202"/>
      <c r="I24" s="202"/>
      <c r="J24" s="202"/>
      <c r="K24" s="202"/>
      <c r="L24" s="202"/>
      <c r="M24" s="202"/>
      <c r="N24" s="858" t="s">
        <v>1607</v>
      </c>
      <c r="O24" s="1003"/>
      <c r="P24" s="653" t="n">
        <f aca="false">VLOOKUP(N24,'Standard Calculation Values'!$C$9:$Q$272,12,FALSE())</f>
        <v>37</v>
      </c>
      <c r="Q24" s="654" t="s">
        <v>776</v>
      </c>
      <c r="R24" s="202"/>
    </row>
    <row r="25" customFormat="false" ht="18.75" hidden="false" customHeight="true" outlineLevel="0" collapsed="false">
      <c r="A25" s="202"/>
      <c r="B25" s="202"/>
      <c r="C25" s="202"/>
      <c r="D25" s="202"/>
      <c r="E25" s="202"/>
      <c r="F25" s="202"/>
      <c r="G25" s="202"/>
      <c r="H25" s="202"/>
      <c r="I25" s="202"/>
      <c r="J25" s="202"/>
      <c r="K25" s="202"/>
      <c r="L25" s="202"/>
      <c r="M25" s="202"/>
      <c r="N25" s="1205" t="s">
        <v>1608</v>
      </c>
      <c r="O25" s="1206"/>
      <c r="P25" s="657" t="n">
        <f aca="false">VLOOKUP(N25,'Standard Calculation Values'!$C$9:$Q$272,12,FALSE())</f>
        <v>37</v>
      </c>
      <c r="Q25" s="658" t="s">
        <v>1065</v>
      </c>
      <c r="R25" s="202"/>
    </row>
    <row r="26" customFormat="false" ht="12.75" hidden="false" customHeight="false" outlineLevel="0" collapsed="false">
      <c r="A26" s="202"/>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row>
    <row r="28" customFormat="false" ht="18" hidden="false" customHeight="false" outlineLevel="0" collapsed="false">
      <c r="A28" s="201" t="s">
        <v>779</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8</v>
      </c>
      <c r="C30" s="202"/>
      <c r="D30" s="607" t="s">
        <v>729</v>
      </c>
      <c r="E30" s="608"/>
      <c r="F30" s="202"/>
      <c r="G30" s="607" t="s">
        <v>780</v>
      </c>
      <c r="H30" s="607"/>
      <c r="I30" s="607"/>
      <c r="J30" s="202"/>
      <c r="K30" s="202"/>
      <c r="L30" s="86" t="s">
        <v>249</v>
      </c>
      <c r="M30" s="86"/>
      <c r="N30" s="86"/>
      <c r="O30" s="86"/>
      <c r="P30" s="86"/>
      <c r="Q30" s="202"/>
      <c r="R30" s="202"/>
    </row>
    <row r="31" customFormat="false" ht="20.25" hidden="false" customHeight="true" outlineLevel="0" collapsed="false">
      <c r="A31" s="202"/>
      <c r="B31" s="609"/>
      <c r="C31" s="610" t="n">
        <f aca="false">A1</f>
        <v>0</v>
      </c>
      <c r="D31" s="611" t="s">
        <v>730</v>
      </c>
      <c r="E31" s="612"/>
      <c r="F31" s="202"/>
      <c r="G31" s="611" t="s">
        <v>1609</v>
      </c>
      <c r="H31" s="659"/>
      <c r="I31" s="660"/>
      <c r="J31" s="202"/>
      <c r="K31" s="202"/>
      <c r="L31" s="90" t="s">
        <v>251</v>
      </c>
      <c r="M31" s="86"/>
      <c r="N31" s="86"/>
      <c r="O31" s="86"/>
      <c r="P31" s="86"/>
      <c r="Q31" s="202"/>
      <c r="R31" s="202"/>
    </row>
    <row r="32" customFormat="false" ht="20.25" hidden="false" customHeight="true" outlineLevel="0" collapsed="false">
      <c r="A32" s="202"/>
      <c r="B32" s="613"/>
      <c r="C32" s="610" t="n">
        <f aca="false">B1</f>
        <v>0</v>
      </c>
      <c r="D32" s="611" t="s">
        <v>731</v>
      </c>
      <c r="E32" s="612"/>
      <c r="F32" s="202"/>
      <c r="G32" s="661" t="s">
        <v>1610</v>
      </c>
      <c r="H32" s="661"/>
      <c r="I32" s="661"/>
      <c r="J32" s="202"/>
      <c r="K32" s="202"/>
      <c r="L32" s="92" t="s">
        <v>253</v>
      </c>
      <c r="M32" s="86"/>
      <c r="N32" s="86"/>
      <c r="O32" s="86"/>
      <c r="P32" s="86"/>
      <c r="Q32" s="202"/>
      <c r="R32" s="202"/>
    </row>
    <row r="33" customFormat="false" ht="20.25" hidden="false" customHeight="true" outlineLevel="0" collapsed="false">
      <c r="A33" s="202"/>
      <c r="B33" s="613"/>
      <c r="C33" s="610" t="n">
        <f aca="false">C1</f>
        <v>0</v>
      </c>
      <c r="D33" s="614" t="s">
        <v>732</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3</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3</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4</v>
      </c>
      <c r="B39" s="560"/>
      <c r="C39" s="560"/>
      <c r="D39" s="560"/>
      <c r="E39" s="560"/>
      <c r="F39" s="560"/>
      <c r="G39" s="560"/>
      <c r="H39" s="560"/>
      <c r="I39" s="560"/>
      <c r="J39" s="560"/>
      <c r="K39" s="560"/>
      <c r="L39" s="561"/>
      <c r="M39" s="202"/>
      <c r="N39" s="202"/>
      <c r="O39" s="202"/>
      <c r="P39" s="202"/>
      <c r="Q39" s="202"/>
      <c r="R39" s="202"/>
    </row>
    <row r="40" customFormat="false" ht="45" hidden="false" customHeight="true" outlineLevel="0" collapsed="false">
      <c r="A40" s="662"/>
      <c r="B40" s="664" t="s">
        <v>786</v>
      </c>
      <c r="C40" s="1020" t="n">
        <f aca="false">E46*C83*C100*C165*(((1-C101)*P23))</f>
        <v>0.488212675044883</v>
      </c>
      <c r="D40" s="666" t="s">
        <v>1611</v>
      </c>
      <c r="E40" s="324"/>
      <c r="F40" s="663" t="s">
        <v>1612</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613</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614</v>
      </c>
      <c r="J45" s="686"/>
      <c r="K45" s="686"/>
      <c r="L45" s="676"/>
      <c r="M45" s="202"/>
      <c r="N45" s="803" t="s">
        <v>1615</v>
      </c>
      <c r="O45" s="686"/>
      <c r="P45" s="686"/>
      <c r="Q45" s="676"/>
      <c r="R45" s="202"/>
    </row>
    <row r="46" customFormat="false" ht="15.75" hidden="false" customHeight="false" outlineLevel="0" collapsed="false">
      <c r="A46" s="611"/>
      <c r="B46" s="659" t="s">
        <v>1616</v>
      </c>
      <c r="C46" s="1061" t="n">
        <v>18.285</v>
      </c>
      <c r="D46" s="660" t="s">
        <v>1126</v>
      </c>
      <c r="E46" s="735" t="n">
        <f aca="false">C46/C46</f>
        <v>1</v>
      </c>
      <c r="F46" s="805" t="s">
        <v>1617</v>
      </c>
      <c r="G46" s="747"/>
      <c r="H46" s="747"/>
      <c r="I46" s="757" t="s">
        <v>816</v>
      </c>
      <c r="J46" s="757" t="s">
        <v>817</v>
      </c>
      <c r="K46" s="757" t="s">
        <v>818</v>
      </c>
      <c r="L46" s="1062" t="s">
        <v>859</v>
      </c>
      <c r="M46" s="202"/>
      <c r="N46" s="807" t="s">
        <v>816</v>
      </c>
      <c r="O46" s="757" t="s">
        <v>817</v>
      </c>
      <c r="P46" s="757" t="s">
        <v>818</v>
      </c>
      <c r="Q46" s="806" t="s">
        <v>859</v>
      </c>
      <c r="R46" s="202"/>
    </row>
    <row r="47" customFormat="false" ht="15.75" hidden="false" customHeight="false" outlineLevel="0" collapsed="false">
      <c r="A47" s="611"/>
      <c r="B47" s="659" t="s">
        <v>1081</v>
      </c>
      <c r="C47" s="1102" t="n">
        <v>0.34</v>
      </c>
      <c r="D47" s="660"/>
      <c r="E47" s="811" t="n">
        <f aca="false">E46/$C$40</f>
        <v>2.0482876646086</v>
      </c>
      <c r="F47" s="805" t="s">
        <v>1618</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70</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3</v>
      </c>
      <c r="C50" s="1065" t="n">
        <v>43.33545</v>
      </c>
      <c r="D50" s="660" t="s">
        <v>1129</v>
      </c>
      <c r="E50" s="735"/>
      <c r="F50" s="805"/>
      <c r="G50" s="747"/>
      <c r="H50" s="747"/>
      <c r="I50" s="1030" t="n">
        <f aca="false">C50*P20*VLOOKUP(B50,'Standard Calculation Values'!$C$9:$Q$272,7,FALSE())/C$46</f>
        <v>8082.1975104</v>
      </c>
      <c r="J50" s="854" t="n">
        <f aca="false">C50*P20*VLOOKUP(B50,'Standard Calculation Values'!$C$9:$Q$272,8,FALSE())/C$46</f>
        <v>0</v>
      </c>
      <c r="K50" s="854" t="n">
        <f aca="false">C50*P20*VLOOKUP(B50,'Standard Calculation Values'!$C$9:$Q$272,9,FALSE())/C$46</f>
        <v>0</v>
      </c>
      <c r="L50" s="1031" t="n">
        <f aca="false">I50*'Standard Calculation Values'!$D$9+J50*'Standard Calculation Values'!$D$10+K50*'Standard Calculation Values'!$D$11</f>
        <v>8082.1975104</v>
      </c>
      <c r="M50" s="202"/>
      <c r="N50" s="1032" t="n">
        <f aca="false">I50*E$47/1000</f>
        <v>16.5546654634826</v>
      </c>
      <c r="O50" s="854" t="n">
        <f aca="false">J50*E$47/1000</f>
        <v>0</v>
      </c>
      <c r="P50" s="854" t="n">
        <f aca="false">K50*E$47/1000</f>
        <v>0</v>
      </c>
      <c r="Q50" s="855" t="n">
        <f aca="false">N50*'Standard Calculation Values'!$D$9+O50*'Standard Calculation Values'!$D$10+P50*'Standard Calculation Values'!$D$11</f>
        <v>16.5546654634826</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9</v>
      </c>
      <c r="C52" s="659"/>
      <c r="D52" s="660"/>
      <c r="E52" s="735"/>
      <c r="F52" s="805"/>
      <c r="G52" s="747"/>
      <c r="H52" s="747"/>
      <c r="I52" s="1030" t="n">
        <f aca="false">C50*P20*VLOOKUP(B52,'Standard Calculation Values'!$C$9:$Q$272,7,FALSE())/C$46</f>
        <v>0</v>
      </c>
      <c r="J52" s="854" t="n">
        <f aca="false">C50*P20*VLOOKUP(B52,'Standard Calculation Values'!$C$9:$Q$272,8,FALSE())/C$46</f>
        <v>0.06507072</v>
      </c>
      <c r="K52" s="854" t="n">
        <f aca="false">C50*P20*VLOOKUP(B52,'Standard Calculation Values'!$C$9:$Q$272,9,FALSE())/C$46</f>
        <v>0.27211392</v>
      </c>
      <c r="L52" s="1031" t="n">
        <f aca="false">I52*'Standard Calculation Values'!$D$9+J52*'Standard Calculation Values'!$D$10+K52*'Standard Calculation Values'!$D$11</f>
        <v>82.71671616</v>
      </c>
      <c r="M52" s="202"/>
      <c r="N52" s="1032" t="n">
        <f aca="false">I52*E$47/1000</f>
        <v>0</v>
      </c>
      <c r="O52" s="854" t="n">
        <f aca="false">J52*E$47/1000</f>
        <v>0.0001332835531032</v>
      </c>
      <c r="P52" s="854" t="n">
        <f aca="false">K52*E$47/1000</f>
        <v>0.000557367585704291</v>
      </c>
      <c r="Q52" s="855" t="n">
        <f aca="false">N52*'Standard Calculation Values'!$D$9+O52*'Standard Calculation Values'!$D$10+P52*'Standard Calculation Values'!$D$11</f>
        <v>0.169427629367459</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2</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5</v>
      </c>
      <c r="C55" s="995" t="n">
        <v>93.2241016113103</v>
      </c>
      <c r="D55" s="660" t="s">
        <v>1133</v>
      </c>
      <c r="E55" s="735"/>
      <c r="F55" s="805"/>
      <c r="G55" s="747"/>
      <c r="H55" s="747"/>
      <c r="I55" s="1030" t="n">
        <f aca="false">C55*VLOOKUP(B55,'Standard Calculation Values'!$C$9:$Q$272,3,FALSE())/C$46</f>
        <v>19763.9184326533</v>
      </c>
      <c r="J55" s="854" t="n">
        <f aca="false">C55*VLOOKUP(B55,'Standard Calculation Values'!$C$9:$Q$272,4,FALSE())/C$46</f>
        <v>11.0400584976282</v>
      </c>
      <c r="K55" s="854" t="n">
        <f aca="false">C55*VLOOKUP(B55,'Standard Calculation Values'!$C$9:$Q$272,5,FALSE())/C$46</f>
        <v>10.9717400419765</v>
      </c>
      <c r="L55" s="1031" t="n">
        <f aca="false">I55*'Standard Calculation Values'!$D$9+J55*'Standard Calculation Values'!$D$10+K55*'Standard Calculation Values'!$D$11</f>
        <v>23309.498427603</v>
      </c>
      <c r="M55" s="202"/>
      <c r="N55" s="1032" t="n">
        <f aca="false">I55*E$47/1000</f>
        <v>40.4821903299341</v>
      </c>
      <c r="O55" s="854" t="n">
        <f aca="false">J55*E$47/1000</f>
        <v>0.0226132156372491</v>
      </c>
      <c r="P55" s="854" t="n">
        <f aca="false">K55*E$47/1000</f>
        <v>0.0224732797872726</v>
      </c>
      <c r="Q55" s="855" t="n">
        <f aca="false">N55*'Standard Calculation Values'!$D$9+O55*'Standard Calculation Values'!$D$10+P55*'Standard Calculation Values'!$D$11</f>
        <v>47.7445580974726</v>
      </c>
      <c r="R55" s="202"/>
    </row>
    <row r="56" customFormat="false" ht="14.25" hidden="false" customHeight="false" outlineLevel="0" collapsed="false">
      <c r="A56" s="611"/>
      <c r="B56" s="659" t="s">
        <v>657</v>
      </c>
      <c r="C56" s="995" t="n">
        <v>0</v>
      </c>
      <c r="D56" s="660" t="s">
        <v>1133</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false" customHeight="false" outlineLevel="0" collapsed="false">
      <c r="A57" s="611"/>
      <c r="B57" s="659" t="s">
        <v>1620</v>
      </c>
      <c r="C57" s="995" t="n">
        <v>0</v>
      </c>
      <c r="D57" s="660" t="s">
        <v>1621</v>
      </c>
      <c r="E57" s="735"/>
      <c r="F57" s="805"/>
      <c r="G57" s="747"/>
      <c r="H57" s="747"/>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202"/>
      <c r="N57" s="1032" t="n">
        <f aca="false">I57*E$47/1000</f>
        <v>0</v>
      </c>
      <c r="O57" s="854" t="n">
        <f aca="false">J57*E$47/1000</f>
        <v>0</v>
      </c>
      <c r="P57" s="854" t="n">
        <f aca="false">K57*E$47/1000</f>
        <v>0</v>
      </c>
      <c r="Q57" s="855" t="n">
        <f aca="false">N57*'Standard Calculation Values'!$D$9+O57*'Standard Calculation Values'!$D$10+P57*'Standard Calculation Values'!$D$11</f>
        <v>0</v>
      </c>
      <c r="R57" s="202"/>
    </row>
    <row r="58" customFormat="false" ht="15.75" hidden="false" customHeight="false" outlineLevel="0" collapsed="false">
      <c r="A58" s="611"/>
      <c r="B58" s="659" t="s">
        <v>1136</v>
      </c>
      <c r="C58" s="995" t="n">
        <v>167.917875742783</v>
      </c>
      <c r="D58" s="660" t="s">
        <v>1137</v>
      </c>
      <c r="E58" s="735"/>
      <c r="F58" s="805"/>
      <c r="G58" s="747"/>
      <c r="H58" s="747"/>
      <c r="I58" s="1030" t="n">
        <f aca="false">C58*VLOOKUP(B58,'Standard Calculation Values'!$C$9:$Q$272,3,FALSE())/C$46</f>
        <v>3826.43375913291</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3826.43375913291</v>
      </c>
      <c r="M58" s="202"/>
      <c r="N58" s="1032" t="n">
        <f aca="false">I58*E$47/1000</f>
        <v>7.83763706827383</v>
      </c>
      <c r="O58" s="854" t="n">
        <f aca="false">J58*E$47/1000</f>
        <v>0</v>
      </c>
      <c r="P58" s="854" t="n">
        <f aca="false">K58*E$47/1000</f>
        <v>0</v>
      </c>
      <c r="Q58" s="855" t="n">
        <f aca="false">N58*'Standard Calculation Values'!$D$9+O58*'Standard Calculation Values'!$D$10+P58*'Standard Calculation Values'!$D$11</f>
        <v>7.83763706827383</v>
      </c>
      <c r="R58" s="202"/>
    </row>
    <row r="59" customFormat="false" ht="15.75" hidden="false" customHeight="false" outlineLevel="0" collapsed="false">
      <c r="A59" s="611"/>
      <c r="B59" s="659" t="s">
        <v>1138</v>
      </c>
      <c r="C59" s="995" t="n">
        <v>30.3247183376052</v>
      </c>
      <c r="D59" s="660" t="s">
        <v>1139</v>
      </c>
      <c r="E59" s="735"/>
      <c r="F59" s="805"/>
      <c r="G59" s="747"/>
      <c r="H59" s="747"/>
      <c r="I59" s="1030" t="n">
        <f aca="false">C59*VLOOKUP(B59,'Standard Calculation Values'!$C$9:$Q$272,3,FALSE())/C$46</f>
        <v>898.325956267984</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898.325956267984</v>
      </c>
      <c r="M59" s="202"/>
      <c r="N59" s="1032" t="n">
        <f aca="false">I59*E$47/1000</f>
        <v>1.84002997502143</v>
      </c>
      <c r="O59" s="854" t="n">
        <f aca="false">J59*E$47/1000</f>
        <v>0</v>
      </c>
      <c r="P59" s="854" t="n">
        <f aca="false">K59*E$47/1000</f>
        <v>0</v>
      </c>
      <c r="Q59" s="855" t="n">
        <f aca="false">N59*'Standard Calculation Values'!$D$9+O59*'Standard Calculation Values'!$D$10+P59*'Standard Calculation Values'!$D$11</f>
        <v>1.84002997502143</v>
      </c>
      <c r="R59" s="202"/>
    </row>
    <row r="60" customFormat="false" ht="14.25" hidden="false" customHeight="false" outlineLevel="0" collapsed="false">
      <c r="A60" s="611"/>
      <c r="B60" s="659" t="s">
        <v>1622</v>
      </c>
      <c r="C60" s="995" t="n">
        <v>4114.125</v>
      </c>
      <c r="D60" s="660" t="s">
        <v>1141</v>
      </c>
      <c r="E60" s="735"/>
      <c r="F60" s="805"/>
      <c r="G60" s="747"/>
      <c r="H60" s="747"/>
      <c r="I60" s="1030" t="n">
        <f aca="false">C60*VLOOKUP(B60,'Standard Calculation Values'!$C$9:$Q$272,3,FALSE())/C$46</f>
        <v>0</v>
      </c>
      <c r="J60" s="854" t="n">
        <f aca="false">C60*VLOOKUP(B60,'Standard Calculation Values'!$C$9:$Q$272,4,FALSE())/C$46</f>
        <v>0</v>
      </c>
      <c r="K60" s="854" t="n">
        <f aca="false">C60*VLOOKUP(B60,'Standard Calculation Values'!$C$9:$Q$272,5,FALSE())/C$46</f>
        <v>0</v>
      </c>
      <c r="L60" s="1031" t="n">
        <f aca="false">I60*'Standard Calculation Values'!$D$9+J60*'Standard Calculation Values'!$D$10+K60*'Standard Calculation Values'!$D$11</f>
        <v>0</v>
      </c>
      <c r="M60" s="202"/>
      <c r="N60" s="1032" t="n">
        <f aca="false">I60*E$47/1000</f>
        <v>0</v>
      </c>
      <c r="O60" s="854" t="n">
        <f aca="false">J60*E$47/1000</f>
        <v>0</v>
      </c>
      <c r="P60" s="854" t="n">
        <f aca="false">K60*E$47/1000</f>
        <v>0</v>
      </c>
      <c r="Q60" s="855" t="n">
        <f aca="false">N60*'Standard Calculation Values'!$D$9+O60*'Standard Calculation Values'!$D$10+P60*'Standard Calculation Values'!$D$11</f>
        <v>0</v>
      </c>
      <c r="R60" s="202"/>
    </row>
    <row r="61" customFormat="false" ht="14.25" hidden="false" customHeight="false" outlineLevel="0" collapsed="false">
      <c r="A61" s="611"/>
      <c r="B61" s="659" t="s">
        <v>1140</v>
      </c>
      <c r="C61" s="995" t="n">
        <v>13.596726</v>
      </c>
      <c r="D61" s="660" t="s">
        <v>1141</v>
      </c>
      <c r="E61" s="735"/>
      <c r="F61" s="805"/>
      <c r="G61" s="747"/>
      <c r="H61" s="747"/>
      <c r="I61" s="1030" t="n">
        <f aca="false">C61*VLOOKUP(B61,'Standard Calculation Values'!$C$9:$Q$272,3,FALSE())/C$46</f>
        <v>8335.46986272</v>
      </c>
      <c r="J61" s="854" t="n">
        <f aca="false">C61*VLOOKUP(B61,'Standard Calculation Values'!$C$9:$Q$272,4,FALSE())/C$46</f>
        <v>8.91026136</v>
      </c>
      <c r="K61" s="854" t="n">
        <f aca="false">C61*VLOOKUP(B61,'Standard Calculation Values'!$C$9:$Q$272,5,FALSE())/C$46</f>
        <v>1.25133008</v>
      </c>
      <c r="L61" s="1031" t="n">
        <f aca="false">I61*'Standard Calculation Values'!$D$9+J61*'Standard Calculation Values'!$D$10+K61*'Standard Calculation Values'!$D$11</f>
        <v>8931.12276056</v>
      </c>
      <c r="M61" s="202"/>
      <c r="N61" s="1032" t="n">
        <f aca="false">I61*E$47/1000</f>
        <v>17.0734400985261</v>
      </c>
      <c r="O61" s="854" t="n">
        <f aca="false">J61*E$47/1000</f>
        <v>0.0182507784321266</v>
      </c>
      <c r="P61" s="854" t="n">
        <f aca="false">K61*E$47/1000</f>
        <v>0.00256308396721769</v>
      </c>
      <c r="Q61" s="855" t="n">
        <f aca="false">N61*'Standard Calculation Values'!$D$9+O61*'Standard Calculation Values'!$D$10+P61*'Standard Calculation Values'!$D$11</f>
        <v>18.2935085815601</v>
      </c>
      <c r="R61" s="202"/>
    </row>
    <row r="62" customFormat="false" ht="12.75" hidden="false" customHeight="false" outlineLevel="0" collapsed="false">
      <c r="A62" s="611"/>
      <c r="B62" s="659"/>
      <c r="C62" s="659"/>
      <c r="D62" s="660"/>
      <c r="E62" s="735"/>
      <c r="F62" s="805"/>
      <c r="G62" s="747"/>
      <c r="H62" s="747"/>
      <c r="I62" s="757"/>
      <c r="J62" s="1066"/>
      <c r="K62" s="1066"/>
      <c r="L62" s="1062"/>
      <c r="M62" s="202"/>
      <c r="N62" s="807"/>
      <c r="O62" s="757"/>
      <c r="P62" s="757"/>
      <c r="Q62" s="1062"/>
      <c r="R62" s="202"/>
    </row>
    <row r="63" customFormat="false" ht="15.75" hidden="false" customHeight="false" outlineLevel="0" collapsed="false">
      <c r="A63" s="611"/>
      <c r="B63" s="659" t="s">
        <v>1623</v>
      </c>
      <c r="C63" s="659" t="n">
        <v>6.46</v>
      </c>
      <c r="D63" s="660" t="s">
        <v>1624</v>
      </c>
      <c r="E63" s="735" t="s">
        <v>1625</v>
      </c>
      <c r="F63" s="805"/>
      <c r="G63" s="747"/>
      <c r="H63" s="747"/>
      <c r="I63" s="1030"/>
      <c r="J63" s="1066"/>
      <c r="K63" s="1066"/>
      <c r="L63" s="1062"/>
      <c r="M63" s="202"/>
      <c r="N63" s="807"/>
      <c r="O63" s="757"/>
      <c r="P63" s="757"/>
      <c r="Q63" s="1062"/>
      <c r="R63" s="202"/>
    </row>
    <row r="64" customFormat="false" ht="14.25" hidden="false" customHeight="false" outlineLevel="0" collapsed="false">
      <c r="A64" s="611"/>
      <c r="B64" s="659"/>
      <c r="C64" s="995" t="n">
        <f aca="false">C63*P22*C102*C46/'Standard Calculation Values'!D10</f>
        <v>34.9288817544</v>
      </c>
      <c r="D64" s="660" t="s">
        <v>1141</v>
      </c>
      <c r="E64" s="735" t="s">
        <v>1626</v>
      </c>
      <c r="F64" s="805"/>
      <c r="G64" s="747"/>
      <c r="H64" s="747"/>
      <c r="I64" s="1030" t="n">
        <v>0</v>
      </c>
      <c r="J64" s="854" t="n">
        <f aca="false">C64*1000/C46</f>
        <v>1910.24784</v>
      </c>
      <c r="K64" s="854" t="n">
        <v>0</v>
      </c>
      <c r="L64" s="1031" t="n">
        <f aca="false">I64*'Standard Calculation Values'!$D$9+J64*'Standard Calculation Values'!$D$10+K64*'Standard Calculation Values'!$D$11</f>
        <v>47756.196</v>
      </c>
      <c r="M64" s="202"/>
      <c r="N64" s="1032" t="n">
        <f aca="false">I64*E$47/1000</f>
        <v>0</v>
      </c>
      <c r="O64" s="854" t="n">
        <f aca="false">J64*E$47/1000</f>
        <v>3.91273708701722</v>
      </c>
      <c r="P64" s="854" t="n">
        <f aca="false">K64*E$47/1000</f>
        <v>0</v>
      </c>
      <c r="Q64" s="855" t="n">
        <f aca="false">N64*'Standard Calculation Values'!$D$9+O64*'Standard Calculation Values'!$D$10+P64*'Standard Calculation Values'!$D$11</f>
        <v>97.8184271754304</v>
      </c>
      <c r="R64" s="202"/>
    </row>
    <row r="65" customFormat="false" ht="12.75" hidden="false" customHeight="false" outlineLevel="0" collapsed="false">
      <c r="A65" s="611"/>
      <c r="B65" s="659"/>
      <c r="C65" s="659"/>
      <c r="D65" s="660"/>
      <c r="E65" s="735" t="s">
        <v>1627</v>
      </c>
      <c r="F65" s="805"/>
      <c r="G65" s="747"/>
      <c r="H65" s="747"/>
      <c r="I65" s="757"/>
      <c r="J65" s="1066"/>
      <c r="K65" s="1066"/>
      <c r="L65" s="1062"/>
      <c r="M65" s="202"/>
      <c r="N65" s="807"/>
      <c r="O65" s="757"/>
      <c r="P65" s="757"/>
      <c r="Q65" s="1062"/>
      <c r="R65" s="202"/>
    </row>
    <row r="66" customFormat="false" ht="12.75" hidden="false" customHeight="false" outlineLevel="0" collapsed="false">
      <c r="A66" s="611"/>
      <c r="B66" s="801" t="s">
        <v>1628</v>
      </c>
      <c r="C66" s="659"/>
      <c r="D66" s="660"/>
      <c r="E66" s="735"/>
      <c r="F66" s="805"/>
      <c r="G66" s="747"/>
      <c r="H66" s="747"/>
      <c r="I66" s="1030"/>
      <c r="J66" s="1066"/>
      <c r="K66" s="1066"/>
      <c r="L66" s="1062"/>
      <c r="M66" s="202"/>
      <c r="N66" s="807"/>
      <c r="O66" s="757"/>
      <c r="P66" s="757"/>
      <c r="Q66" s="1062"/>
      <c r="R66" s="202"/>
    </row>
    <row r="67" customFormat="false" ht="15.75" hidden="false" customHeight="false" outlineLevel="0" collapsed="false">
      <c r="A67" s="611"/>
      <c r="B67" s="674" t="s">
        <v>1142</v>
      </c>
      <c r="C67" s="995" t="n">
        <v>0</v>
      </c>
      <c r="D67" s="660" t="s">
        <v>1141</v>
      </c>
      <c r="E67" s="662"/>
      <c r="F67" s="747"/>
      <c r="G67" s="747"/>
      <c r="H67" s="747"/>
      <c r="I67" s="1207" t="n">
        <f aca="false">C67*1000/C$46</f>
        <v>0</v>
      </c>
      <c r="J67" s="854" t="n">
        <v>0</v>
      </c>
      <c r="K67" s="854" t="n">
        <v>0</v>
      </c>
      <c r="L67" s="1031" t="n">
        <f aca="false">I67*'Standard Calculation Values'!$D$9+J67*'Standard Calculation Values'!$D$10+K67*'Standard Calculation Values'!$D$11</f>
        <v>0</v>
      </c>
      <c r="M67" s="202"/>
      <c r="N67" s="1032" t="n">
        <f aca="false">I67*E$47/1000</f>
        <v>0</v>
      </c>
      <c r="O67" s="854" t="n">
        <f aca="false">J67*E$47/1000</f>
        <v>0</v>
      </c>
      <c r="P67" s="854" t="n">
        <f aca="false">K67*E$47/1000</f>
        <v>0</v>
      </c>
      <c r="Q67" s="855" t="n">
        <f aca="false">N67*'Standard Calculation Values'!$D$9+O67*'Standard Calculation Values'!$D$10+P67*'Standard Calculation Values'!$D$11</f>
        <v>0</v>
      </c>
      <c r="R67" s="202"/>
    </row>
    <row r="68" customFormat="false" ht="15.75" hidden="false" customHeight="false" outlineLevel="0" collapsed="false">
      <c r="A68" s="611"/>
      <c r="B68" s="659" t="s">
        <v>1629</v>
      </c>
      <c r="C68" s="882" t="n">
        <v>8.63535879324154</v>
      </c>
      <c r="D68" s="660" t="s">
        <v>1141</v>
      </c>
      <c r="E68" s="662"/>
      <c r="F68" s="747"/>
      <c r="G68" s="747"/>
      <c r="H68" s="747"/>
      <c r="I68" s="1040" t="n">
        <v>0</v>
      </c>
      <c r="J68" s="1044" t="n">
        <v>0</v>
      </c>
      <c r="K68" s="1097" t="n">
        <f aca="false">C68*1000/C46</f>
        <v>472.264631842578</v>
      </c>
      <c r="L68" s="1031" t="n">
        <f aca="false">I68*'Standard Calculation Values'!$D$9+J68*'Standard Calculation Values'!$D$10+K68*'Standard Calculation Values'!$D$11</f>
        <v>140734.860289088</v>
      </c>
      <c r="M68" s="202"/>
      <c r="N68" s="1032" t="n">
        <f aca="false">I68*E$47/1000</f>
        <v>0</v>
      </c>
      <c r="O68" s="854" t="n">
        <f aca="false">J68*E$47/1000</f>
        <v>0</v>
      </c>
      <c r="P68" s="854" t="n">
        <f aca="false">K68*E$47/1000</f>
        <v>0.967333819834073</v>
      </c>
      <c r="Q68" s="855" t="n">
        <f aca="false">N68*'Standard Calculation Values'!$D$9+O68*'Standard Calculation Values'!$D$10+P68*'Standard Calculation Values'!$D$11</f>
        <v>288.265478310554</v>
      </c>
      <c r="R68" s="202"/>
    </row>
    <row r="69" customFormat="false" ht="15.75" hidden="false" customHeight="false" outlineLevel="0" collapsed="false">
      <c r="A69" s="611"/>
      <c r="B69" s="659"/>
      <c r="C69" s="1068" t="s">
        <v>1146</v>
      </c>
      <c r="D69" s="660"/>
      <c r="E69" s="662"/>
      <c r="F69" s="747"/>
      <c r="G69" s="747"/>
      <c r="H69" s="747"/>
      <c r="I69" s="747"/>
      <c r="J69" s="1097"/>
      <c r="K69" s="1097"/>
      <c r="L69" s="1022"/>
      <c r="M69" s="202"/>
      <c r="N69" s="1024"/>
      <c r="O69" s="664"/>
      <c r="P69" s="664"/>
      <c r="Q69" s="799"/>
      <c r="R69" s="202"/>
    </row>
    <row r="70" customFormat="false" ht="12.75" hidden="false" customHeight="false" outlineLevel="0" collapsed="false">
      <c r="A70" s="611"/>
      <c r="B70" s="745"/>
      <c r="C70" s="1069" t="s">
        <v>412</v>
      </c>
      <c r="D70" s="1023"/>
      <c r="E70" s="662"/>
      <c r="F70" s="747"/>
      <c r="G70" s="747"/>
      <c r="H70" s="747"/>
      <c r="I70" s="747"/>
      <c r="J70" s="1097"/>
      <c r="K70" s="1097"/>
      <c r="L70" s="1022"/>
      <c r="M70" s="202"/>
      <c r="N70" s="1024"/>
      <c r="O70" s="664"/>
      <c r="P70" s="664"/>
      <c r="Q70" s="799"/>
      <c r="R70" s="202"/>
    </row>
    <row r="71" customFormat="false" ht="12.75" hidden="false" customHeight="false" outlineLevel="0" collapsed="false">
      <c r="A71" s="611"/>
      <c r="B71" s="659"/>
      <c r="C71" s="659"/>
      <c r="D71" s="660"/>
      <c r="E71" s="735"/>
      <c r="F71" s="805"/>
      <c r="G71" s="747"/>
      <c r="H71" s="747"/>
      <c r="I71" s="757"/>
      <c r="J71" s="1066"/>
      <c r="K71" s="1066"/>
      <c r="L71" s="1062"/>
      <c r="M71" s="202"/>
      <c r="N71" s="807"/>
      <c r="O71" s="757"/>
      <c r="P71" s="757"/>
      <c r="Q71" s="1062"/>
      <c r="R71" s="202"/>
    </row>
    <row r="72" customFormat="false" ht="14.25" hidden="true" customHeight="false" outlineLevel="0" collapsed="false">
      <c r="A72" s="611" t="str">
        <f aca="false">IF(AND((B$76="Extra input lines are not shown"),(C72=0)),"Hide this row"," ")</f>
        <v>Hide this row</v>
      </c>
      <c r="B72" s="817" t="s">
        <v>900</v>
      </c>
      <c r="C72" s="995" t="n">
        <v>0</v>
      </c>
      <c r="D72" s="1070" t="s">
        <v>1147</v>
      </c>
      <c r="E72" s="735"/>
      <c r="F72" s="805"/>
      <c r="G72" s="747"/>
      <c r="H72" s="747"/>
      <c r="I72" s="1030" t="n">
        <f aca="false">C72*VLOOKUP(B72,'Standard Calculation Values'!$C$9:$Q$272,7,FALSE())/C$46</f>
        <v>0</v>
      </c>
      <c r="J72" s="854" t="n">
        <f aca="false">C72*VLOOKUP(B72,'Standard Calculation Values'!$C$9:$Q$272,8,FALSE())/C$46</f>
        <v>0</v>
      </c>
      <c r="K72" s="854" t="n">
        <f aca="false">C72*VLOOKUP(B72,'Standard Calculation Values'!$C$9:$Q$272,9,FALSE())/C$46</f>
        <v>0</v>
      </c>
      <c r="L72" s="1031" t="n">
        <f aca="false">I72*'Standard Calculation Values'!$D$9+J72*'Standard Calculation Values'!$D$10+K72*'Standard Calculation Values'!$D$11</f>
        <v>0</v>
      </c>
      <c r="M72" s="202"/>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4.25" hidden="true" customHeight="false" outlineLevel="0" collapsed="false">
      <c r="A73" s="611" t="str">
        <f aca="false">IF(AND((B$76="Extra input lines are not shown"),(C73=0)),"Hide this row"," ")</f>
        <v>Hide this row</v>
      </c>
      <c r="B73" s="817" t="s">
        <v>900</v>
      </c>
      <c r="C73" s="995" t="n">
        <v>0</v>
      </c>
      <c r="D73" s="1070" t="s">
        <v>1147</v>
      </c>
      <c r="E73" s="735"/>
      <c r="F73" s="805"/>
      <c r="G73" s="747"/>
      <c r="H73" s="747"/>
      <c r="I73" s="1030" t="n">
        <f aca="false">C73*VLOOKUP(B73,'Standard Calculation Values'!$C$9:$Q$272,7,FALSE())/C$46</f>
        <v>0</v>
      </c>
      <c r="J73" s="854" t="n">
        <f aca="false">C73*VLOOKUP(B73,'Standard Calculation Values'!$C$9:$Q$272,8,FALSE())/C$46</f>
        <v>0</v>
      </c>
      <c r="K73" s="854" t="n">
        <f aca="false">C73*VLOOKUP(B73,'Standard Calculation Values'!$C$9:$Q$272,9,FALSE())/C$46</f>
        <v>0</v>
      </c>
      <c r="L73" s="1031" t="n">
        <f aca="false">I73*'Standard Calculation Values'!$D$9+J73*'Standard Calculation Values'!$D$10+K73*'Standard Calculation Values'!$D$11</f>
        <v>0</v>
      </c>
      <c r="M73" s="202"/>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4.25" hidden="true" customHeight="false" outlineLevel="0" collapsed="false">
      <c r="A74" s="611" t="str">
        <f aca="false">IF(AND((B$76="Extra input lines are not shown"),(C74=0)),"Hide this row"," ")</f>
        <v>Hide this row</v>
      </c>
      <c r="B74" s="817" t="s">
        <v>900</v>
      </c>
      <c r="C74" s="995" t="n">
        <v>0</v>
      </c>
      <c r="D74" s="1070" t="s">
        <v>1148</v>
      </c>
      <c r="E74" s="735"/>
      <c r="F74" s="805"/>
      <c r="G74" s="747"/>
      <c r="H74" s="747"/>
      <c r="I74" s="1030" t="n">
        <f aca="false">C74*VLOOKUP(B74,'Standard Calculation Values'!$C$9:$Q$272,3,FALSE())/C$46</f>
        <v>0</v>
      </c>
      <c r="J74" s="854" t="n">
        <f aca="false">C74*VLOOKUP(B74,'Standard Calculation Values'!$C$9:$Q$272,4,FALSE())/C$46</f>
        <v>0</v>
      </c>
      <c r="K74" s="854" t="n">
        <f aca="false">C74*VLOOKUP(B74,'Standard Calculation Values'!$C$9:$Q$272,5,FALSE())/C$46</f>
        <v>0</v>
      </c>
      <c r="L74" s="1031" t="n">
        <f aca="false">I74*'Standard Calculation Values'!$D$9+J74*'Standard Calculation Values'!$D$10+K74*'Standard Calculation Values'!$D$11</f>
        <v>0</v>
      </c>
      <c r="M74" s="202"/>
      <c r="N74" s="1032" t="n">
        <f aca="false">I74*E$47/1000</f>
        <v>0</v>
      </c>
      <c r="O74" s="854" t="n">
        <f aca="false">J74*E$47/1000</f>
        <v>0</v>
      </c>
      <c r="P74" s="854" t="n">
        <f aca="false">K74*E$47/1000</f>
        <v>0</v>
      </c>
      <c r="Q74" s="855" t="n">
        <f aca="false">N74*'Standard Calculation Values'!$D$9+O74*'Standard Calculation Values'!$D$10+P74*'Standard Calculation Values'!$D$11</f>
        <v>0</v>
      </c>
      <c r="R74" s="202"/>
    </row>
    <row r="75" customFormat="false" ht="14.25" hidden="true" customHeight="false" outlineLevel="0" collapsed="false">
      <c r="A75" s="611" t="str">
        <f aca="false">IF(AND((B$76="Extra input lines are not shown"),(C75=0)),"Hide this row"," ")</f>
        <v>Hide this row</v>
      </c>
      <c r="B75" s="817" t="s">
        <v>900</v>
      </c>
      <c r="C75" s="995" t="n">
        <v>0</v>
      </c>
      <c r="D75" s="1070" t="s">
        <v>1148</v>
      </c>
      <c r="E75" s="735"/>
      <c r="F75" s="805"/>
      <c r="G75" s="747"/>
      <c r="H75" s="747"/>
      <c r="I75" s="1030" t="n">
        <f aca="false">C75*VLOOKUP(B75,'Standard Calculation Values'!$C$9:$Q$272,3,FALSE())/C$46</f>
        <v>0</v>
      </c>
      <c r="J75" s="854" t="n">
        <f aca="false">C75*VLOOKUP(B75,'Standard Calculation Values'!$C$9:$Q$272,4,FALSE())/C$46</f>
        <v>0</v>
      </c>
      <c r="K75" s="854" t="n">
        <f aca="false">C75*VLOOKUP(B75,'Standard Calculation Values'!$C$9:$Q$272,5,FALSE())/C$46</f>
        <v>0</v>
      </c>
      <c r="L75" s="1031" t="n">
        <f aca="false">I75*'Standard Calculation Values'!$D$9+J75*'Standard Calculation Values'!$D$10+K75*'Standard Calculation Values'!$D$11</f>
        <v>0</v>
      </c>
      <c r="M75" s="202"/>
      <c r="N75" s="1032" t="n">
        <f aca="false">I75*E$47/1000</f>
        <v>0</v>
      </c>
      <c r="O75" s="854" t="n">
        <f aca="false">J75*E$47/1000</f>
        <v>0</v>
      </c>
      <c r="P75" s="854" t="n">
        <f aca="false">K75*E$47/1000</f>
        <v>0</v>
      </c>
      <c r="Q75" s="855" t="n">
        <f aca="false">N75*'Standard Calculation Values'!$D$9+O75*'Standard Calculation Values'!$D$10+P75*'Standard Calculation Values'!$D$11</f>
        <v>0</v>
      </c>
      <c r="R75" s="202"/>
    </row>
    <row r="76" customFormat="false" ht="12.75" hidden="false" customHeight="false" outlineLevel="0" collapsed="false">
      <c r="A76" s="611"/>
      <c r="B76" s="857" t="s">
        <v>903</v>
      </c>
      <c r="C76" s="659"/>
      <c r="D76" s="660"/>
      <c r="E76" s="662"/>
      <c r="F76" s="747"/>
      <c r="G76" s="747"/>
      <c r="H76" s="843" t="s">
        <v>743</v>
      </c>
      <c r="I76" s="1040" t="n">
        <f aca="false">SUM(I50:I75)</f>
        <v>40906.3455211741</v>
      </c>
      <c r="J76" s="1041" t="n">
        <f aca="false">SUM(J50:J75)</f>
        <v>1930.26323057763</v>
      </c>
      <c r="K76" s="1041" t="n">
        <f aca="false">SUM(K50:K75)</f>
        <v>484.759815884555</v>
      </c>
      <c r="L76" s="1042" t="n">
        <f aca="false">I76*'Standard Calculation Values'!$D$9+J76*'Standard Calculation Values'!$D$10+K76*'Standard Calculation Values'!$D$11</f>
        <v>233621.351419212</v>
      </c>
      <c r="M76" s="202"/>
      <c r="N76" s="1043" t="n">
        <f aca="false">SUM(N50:N75)</f>
        <v>83.7879629352381</v>
      </c>
      <c r="O76" s="1044" t="n">
        <f aca="false">SUM(O50:O75)</f>
        <v>3.9537343646397</v>
      </c>
      <c r="P76" s="1044" t="n">
        <f aca="false">SUM(P50:P75)</f>
        <v>0.992927551174268</v>
      </c>
      <c r="Q76" s="925" t="n">
        <f aca="false">N76*'Standard Calculation Values'!$D$9+O76*'Standard Calculation Values'!$D$10+P76*'Standard Calculation Values'!$D$11</f>
        <v>478.523732301162</v>
      </c>
      <c r="R76" s="202"/>
    </row>
    <row r="77" customFormat="false" ht="12.75" hidden="false" customHeight="false" outlineLevel="0" collapsed="false">
      <c r="A77" s="611"/>
      <c r="B77" s="745"/>
      <c r="C77" s="659"/>
      <c r="D77" s="1023"/>
      <c r="E77" s="662"/>
      <c r="F77" s="747"/>
      <c r="G77" s="747"/>
      <c r="H77" s="747"/>
      <c r="I77" s="747"/>
      <c r="J77" s="747"/>
      <c r="K77" s="747"/>
      <c r="L77" s="1208"/>
      <c r="M77" s="202"/>
      <c r="N77" s="1024"/>
      <c r="O77" s="664"/>
      <c r="P77" s="664"/>
      <c r="Q77" s="799"/>
      <c r="R77" s="202"/>
    </row>
    <row r="78" customFormat="false" ht="15.75" hidden="false" customHeight="false" outlineLevel="0" collapsed="false">
      <c r="A78" s="667"/>
      <c r="B78" s="161"/>
      <c r="C78" s="161"/>
      <c r="D78" s="162"/>
      <c r="E78" s="160"/>
      <c r="F78" s="161"/>
      <c r="G78" s="161"/>
      <c r="H78" s="161"/>
      <c r="I78" s="749" t="s">
        <v>826</v>
      </c>
      <c r="J78" s="750"/>
      <c r="K78" s="749" t="s">
        <v>1630</v>
      </c>
      <c r="L78" s="1045" t="n">
        <f aca="false">L76</f>
        <v>233621.351419212</v>
      </c>
      <c r="M78" s="202"/>
      <c r="N78" s="1026" t="s">
        <v>826</v>
      </c>
      <c r="O78" s="750"/>
      <c r="P78" s="749" t="s">
        <v>1631</v>
      </c>
      <c r="Q78" s="751" t="n">
        <f aca="false">L78*E$47/1000</f>
        <v>478.523732301162</v>
      </c>
      <c r="R78" s="202"/>
    </row>
    <row r="79" customFormat="false" ht="12.75" hidden="false" customHeight="false" outlineLevel="0" collapsed="false">
      <c r="A79" s="202"/>
      <c r="B79" s="202"/>
      <c r="C79" s="202"/>
      <c r="D79" s="202"/>
      <c r="E79" s="202"/>
      <c r="F79" s="202"/>
      <c r="G79" s="202"/>
      <c r="H79" s="202"/>
      <c r="I79" s="202"/>
      <c r="J79" s="202"/>
      <c r="K79" s="202"/>
      <c r="L79" s="202"/>
      <c r="M79" s="202"/>
      <c r="N79" s="202"/>
      <c r="O79" s="202"/>
      <c r="P79" s="202"/>
      <c r="Q79" s="202"/>
      <c r="R79" s="202"/>
    </row>
    <row r="80" customFormat="false" ht="12.75" hidden="false" customHeight="false" outlineLevel="0" collapsed="false">
      <c r="A80" s="202"/>
      <c r="B80" s="202"/>
      <c r="C80" s="202"/>
      <c r="D80" s="202"/>
      <c r="E80" s="202"/>
      <c r="F80" s="202"/>
      <c r="G80" s="202"/>
      <c r="H80" s="202"/>
      <c r="I80" s="202"/>
      <c r="J80" s="202"/>
      <c r="K80" s="202"/>
      <c r="L80" s="202"/>
      <c r="M80" s="202"/>
      <c r="N80" s="202"/>
      <c r="O80" s="202"/>
      <c r="P80" s="202"/>
      <c r="Q80" s="202"/>
      <c r="R80" s="202"/>
    </row>
    <row r="81" customFormat="false" ht="15.75" hidden="false" customHeight="false" outlineLevel="0" collapsed="false">
      <c r="A81" s="559" t="s">
        <v>1632</v>
      </c>
      <c r="B81" s="560"/>
      <c r="C81" s="560"/>
      <c r="D81" s="561"/>
      <c r="E81" s="559" t="s">
        <v>789</v>
      </c>
      <c r="F81" s="560"/>
      <c r="G81" s="560"/>
      <c r="H81" s="560"/>
      <c r="I81" s="668" t="s">
        <v>790</v>
      </c>
      <c r="J81" s="669"/>
      <c r="K81" s="669"/>
      <c r="L81" s="670"/>
      <c r="M81" s="202"/>
      <c r="N81" s="800" t="s">
        <v>790</v>
      </c>
      <c r="O81" s="669"/>
      <c r="P81" s="669"/>
      <c r="Q81" s="670"/>
      <c r="R81" s="202"/>
    </row>
    <row r="82" customFormat="false" ht="14.25" hidden="false" customHeight="false" outlineLevel="0" collapsed="false">
      <c r="A82" s="611"/>
      <c r="B82" s="801" t="s">
        <v>854</v>
      </c>
      <c r="C82" s="659"/>
      <c r="D82" s="660"/>
      <c r="E82" s="662"/>
      <c r="F82" s="747"/>
      <c r="G82" s="747"/>
      <c r="H82" s="747"/>
      <c r="I82" s="802" t="s">
        <v>1614</v>
      </c>
      <c r="J82" s="686"/>
      <c r="K82" s="686"/>
      <c r="L82" s="676"/>
      <c r="M82" s="202"/>
      <c r="N82" s="803" t="s">
        <v>1615</v>
      </c>
      <c r="O82" s="686"/>
      <c r="P82" s="686"/>
      <c r="Q82" s="676"/>
      <c r="R82" s="202"/>
    </row>
    <row r="83" customFormat="false" ht="15.75" hidden="false" customHeight="false" outlineLevel="0" collapsed="false">
      <c r="A83" s="611"/>
      <c r="B83" s="659" t="s">
        <v>1616</v>
      </c>
      <c r="C83" s="856" t="n">
        <v>1</v>
      </c>
      <c r="D83" s="862" t="s">
        <v>1633</v>
      </c>
      <c r="E83" s="811" t="n">
        <f aca="false">E46*C83</f>
        <v>1</v>
      </c>
      <c r="F83" s="805" t="s">
        <v>1634</v>
      </c>
      <c r="G83" s="798"/>
      <c r="H83" s="747"/>
      <c r="I83" s="757" t="s">
        <v>816</v>
      </c>
      <c r="J83" s="757" t="s">
        <v>817</v>
      </c>
      <c r="K83" s="757" t="s">
        <v>818</v>
      </c>
      <c r="L83" s="1062" t="s">
        <v>859</v>
      </c>
      <c r="M83" s="202"/>
      <c r="N83" s="807" t="s">
        <v>816</v>
      </c>
      <c r="O83" s="757" t="s">
        <v>817</v>
      </c>
      <c r="P83" s="757" t="s">
        <v>818</v>
      </c>
      <c r="Q83" s="806" t="s">
        <v>859</v>
      </c>
      <c r="R83" s="202"/>
    </row>
    <row r="84" customFormat="false" ht="15.75" hidden="false" customHeight="false" outlineLevel="0" collapsed="false">
      <c r="A84" s="611"/>
      <c r="B84" s="659" t="s">
        <v>1081</v>
      </c>
      <c r="C84" s="1027" t="n">
        <v>0.34</v>
      </c>
      <c r="D84" s="660"/>
      <c r="E84" s="811" t="n">
        <f aca="false">E83/$C$40</f>
        <v>2.0482876646086</v>
      </c>
      <c r="F84" s="805" t="s">
        <v>1635</v>
      </c>
      <c r="G84" s="798"/>
      <c r="H84" s="798"/>
      <c r="I84" s="737"/>
      <c r="J84" s="808"/>
      <c r="K84" s="808"/>
      <c r="L84" s="809"/>
      <c r="M84" s="202"/>
      <c r="N84" s="810"/>
      <c r="O84" s="808"/>
      <c r="P84" s="808"/>
      <c r="Q84" s="809"/>
      <c r="R84" s="202"/>
    </row>
    <row r="85" customFormat="false" ht="12.75" hidden="false" customHeight="false" outlineLevel="0" collapsed="false">
      <c r="A85" s="611"/>
      <c r="B85" s="659"/>
      <c r="C85" s="659"/>
      <c r="D85" s="659"/>
      <c r="E85" s="811"/>
      <c r="F85" s="798"/>
      <c r="G85" s="798"/>
      <c r="H85" s="798"/>
      <c r="I85" s="737"/>
      <c r="J85" s="808"/>
      <c r="K85" s="808"/>
      <c r="L85" s="809"/>
      <c r="M85" s="202"/>
      <c r="N85" s="810"/>
      <c r="O85" s="808"/>
      <c r="P85" s="808"/>
      <c r="Q85" s="809"/>
      <c r="R85" s="202"/>
    </row>
    <row r="86" customFormat="false" ht="12.75" hidden="false" customHeight="false" outlineLevel="0" collapsed="false">
      <c r="A86" s="611"/>
      <c r="B86" s="801" t="s">
        <v>1093</v>
      </c>
      <c r="C86" s="659"/>
      <c r="D86" s="659"/>
      <c r="E86" s="814" t="s">
        <v>1636</v>
      </c>
      <c r="F86" s="798"/>
      <c r="G86" s="798"/>
      <c r="H86" s="798"/>
      <c r="I86" s="737"/>
      <c r="J86" s="808"/>
      <c r="K86" s="808"/>
      <c r="L86" s="809"/>
      <c r="M86" s="202"/>
      <c r="N86" s="810"/>
      <c r="O86" s="808"/>
      <c r="P86" s="808"/>
      <c r="Q86" s="809"/>
      <c r="R86" s="202"/>
    </row>
    <row r="87" customFormat="false" ht="15.75" hidden="false" customHeight="false" outlineLevel="0" collapsed="false">
      <c r="A87" s="611"/>
      <c r="B87" s="659" t="s">
        <v>1637</v>
      </c>
      <c r="C87" s="1132" t="n">
        <f aca="false">1.2*50</f>
        <v>60</v>
      </c>
      <c r="D87" s="660" t="s">
        <v>1095</v>
      </c>
      <c r="E87" s="1046" t="n">
        <f aca="false">C87</f>
        <v>60</v>
      </c>
      <c r="F87" s="798" t="s">
        <v>1638</v>
      </c>
      <c r="G87" s="798"/>
      <c r="H87" s="798"/>
      <c r="I87" s="853" t="n">
        <f aca="false">E87*VLOOKUP(B87,'Standard Calculation Values'!$C$9:$Q$272,13,FALSE())*VLOOKUP(C88,'Standard Calculation Values'!$C$9:$Q$272,7,FALSE())</f>
        <v>12768.9742860094</v>
      </c>
      <c r="J87" s="854" t="n">
        <f aca="false">E87*((VLOOKUP(B87,'Standard Calculation Values'!$C$9:$Q$272,13,FALSE())*VLOOKUP(C88,'Standard Calculation Values'!$C$9:$Q$272,8,FALSE()))+VLOOKUP(B87,'Standard Calculation Values'!$C$9:$Q$272,14,FALSE()))</f>
        <v>0.1194</v>
      </c>
      <c r="K87" s="854" t="n">
        <f aca="false">E87*((VLOOKUP(B87,'Standard Calculation Values'!$C$9:$Q$272,13,FALSE())*VLOOKUP(C88,'Standard Calculation Values'!$C$9:$Q$272,9,FALSE()))+VLOOKUP(B87,'Standard Calculation Values'!$C$9:$Q$272,15,FALSE()))</f>
        <v>0.09</v>
      </c>
      <c r="L87" s="1031" t="n">
        <f aca="false">I87*'Standard Calculation Values'!$D$9+J87*'Standard Calculation Values'!$D$10+K87*'Standard Calculation Values'!$D$11</f>
        <v>12798.7792860094</v>
      </c>
      <c r="M87" s="202"/>
      <c r="N87" s="1032" t="n">
        <f aca="false">I87*E$84/1000</f>
        <v>26.1545325197375</v>
      </c>
      <c r="O87" s="854" t="n">
        <f aca="false">J87*E$84/1000</f>
        <v>0.000244565547154266</v>
      </c>
      <c r="P87" s="854" t="n">
        <f aca="false">K87*E$84/1000</f>
        <v>0.000184345889814774</v>
      </c>
      <c r="Q87" s="855" t="n">
        <f aca="false">N87*'Standard Calculation Values'!$D$9+O87*'Standard Calculation Values'!$D$10+P87*'Standard Calculation Values'!$D$11</f>
        <v>26.2155817335812</v>
      </c>
      <c r="R87" s="202"/>
    </row>
    <row r="88" customFormat="false" ht="12.75" hidden="false" customHeight="false" outlineLevel="0" collapsed="false">
      <c r="A88" s="611"/>
      <c r="B88" s="745" t="s">
        <v>1097</v>
      </c>
      <c r="C88" s="1047" t="s">
        <v>1063</v>
      </c>
      <c r="D88" s="660"/>
      <c r="E88" s="811"/>
      <c r="F88" s="798"/>
      <c r="G88" s="798"/>
      <c r="H88" s="798"/>
      <c r="I88" s="737"/>
      <c r="J88" s="1035"/>
      <c r="K88" s="1035"/>
      <c r="L88" s="809"/>
      <c r="M88" s="202"/>
      <c r="N88" s="810"/>
      <c r="O88" s="808"/>
      <c r="P88" s="808"/>
      <c r="Q88" s="809"/>
      <c r="R88" s="202"/>
    </row>
    <row r="89" customFormat="false" ht="15.75" hidden="true" customHeight="false" outlineLevel="0" collapsed="false">
      <c r="A89" s="611" t="str">
        <f aca="false">IF(AND((B$93="Extra input lines are not shown"),(C89=0)),"Hide this row"," ")</f>
        <v>Hide this row</v>
      </c>
      <c r="B89" s="817" t="s">
        <v>900</v>
      </c>
      <c r="C89" s="817" t="n">
        <v>0</v>
      </c>
      <c r="D89" s="660" t="s">
        <v>1095</v>
      </c>
      <c r="E89" s="1046" t="n">
        <f aca="false">C89</f>
        <v>0</v>
      </c>
      <c r="F89" s="798" t="s">
        <v>1638</v>
      </c>
      <c r="G89" s="798"/>
      <c r="H89" s="798"/>
      <c r="I89" s="853" t="n">
        <f aca="false">E89*VLOOKUP(B89,'Standard Calculation Values'!$C$9:$Q$272,13,FALSE())*VLOOKUP(C90,'Standard Calculation Values'!$C$9:$Q$272,7,FALSE())</f>
        <v>0</v>
      </c>
      <c r="J89" s="854" t="n">
        <f aca="false">E89*((VLOOKUP(B89,'Standard Calculation Values'!$C$9:$Q$272,13,FALSE())*VLOOKUP(C90,'Standard Calculation Values'!$C$9:$Q$272,8,FALSE()))+VLOOKUP(B89,'Standard Calculation Values'!$C$9:$Q$272,14,FALSE()))</f>
        <v>0</v>
      </c>
      <c r="K89" s="854" t="n">
        <f aca="false">E89*((VLOOKUP(B89,'Standard Calculation Values'!$C$9:$Q$272,13,FALSE())*VLOOKUP(C90,'Standard Calculation Values'!$C$9:$Q$272,9,FALSE()))+VLOOKUP(B89,'Standard Calculation Values'!$C$9:$Q$272,15,FALSE()))</f>
        <v>0</v>
      </c>
      <c r="L89" s="1031" t="n">
        <f aca="false">I89*'Standard Calculation Values'!$D$9+J89*'Standard Calculation Values'!$D$10+K89*'Standard Calculation Values'!$D$11</f>
        <v>0</v>
      </c>
      <c r="M89" s="202"/>
      <c r="N89" s="1032" t="n">
        <f aca="false">I89*E$84/1000</f>
        <v>0</v>
      </c>
      <c r="O89" s="854" t="n">
        <f aca="false">J89*E$84/1000</f>
        <v>0</v>
      </c>
      <c r="P89" s="854" t="n">
        <f aca="false">K89*E$84/1000</f>
        <v>0</v>
      </c>
      <c r="Q89" s="855" t="n">
        <f aca="false">N89*'Standard Calculation Values'!$D$9+O89*'Standard Calculation Values'!$D$10+P89*'Standard Calculation Values'!$D$11</f>
        <v>0</v>
      </c>
      <c r="R89" s="202"/>
    </row>
    <row r="90" customFormat="false" ht="12.75" hidden="true" customHeight="false" outlineLevel="0" collapsed="false">
      <c r="A90" s="611" t="str">
        <f aca="false">A89</f>
        <v>Hide this row</v>
      </c>
      <c r="B90" s="745" t="s">
        <v>1097</v>
      </c>
      <c r="C90" s="1047" t="s">
        <v>1063</v>
      </c>
      <c r="D90" s="660"/>
      <c r="E90" s="811"/>
      <c r="F90" s="798"/>
      <c r="G90" s="798"/>
      <c r="H90" s="798"/>
      <c r="I90" s="737"/>
      <c r="J90" s="854"/>
      <c r="K90" s="854"/>
      <c r="L90" s="809"/>
      <c r="M90" s="202"/>
      <c r="N90" s="1032"/>
      <c r="O90" s="854"/>
      <c r="P90" s="854"/>
      <c r="Q90" s="855"/>
      <c r="R90" s="202"/>
    </row>
    <row r="91" customFormat="false" ht="15.75" hidden="true" customHeight="false" outlineLevel="0" collapsed="false">
      <c r="A91" s="611" t="str">
        <f aca="false">IF(AND((B$93="Extra input lines are not shown"),(C91=0)),"Hide this row"," ")</f>
        <v>Hide this row</v>
      </c>
      <c r="B91" s="817" t="s">
        <v>900</v>
      </c>
      <c r="C91" s="817" t="n">
        <v>0</v>
      </c>
      <c r="D91" s="660" t="s">
        <v>1095</v>
      </c>
      <c r="E91" s="1046" t="n">
        <f aca="false">C91</f>
        <v>0</v>
      </c>
      <c r="F91" s="798" t="s">
        <v>1638</v>
      </c>
      <c r="G91" s="798"/>
      <c r="H91" s="798"/>
      <c r="I91" s="853" t="n">
        <f aca="false">E91*VLOOKUP(B91,'Standard Calculation Values'!$C$9:$Q$272,13,FALSE())*VLOOKUP(C92,'Standard Calculation Values'!$C$9:$Q$272,7,FALSE())</f>
        <v>0</v>
      </c>
      <c r="J91" s="854" t="n">
        <f aca="false">E91*((VLOOKUP(B91,'Standard Calculation Values'!$C$9:$Q$272,13,FALSE())*VLOOKUP(C92,'Standard Calculation Values'!$C$9:$Q$272,8,FALSE()))+VLOOKUP(B91,'Standard Calculation Values'!$C$9:$Q$272,14,FALSE()))</f>
        <v>0</v>
      </c>
      <c r="K91" s="854" t="n">
        <f aca="false">E91*((VLOOKUP(B91,'Standard Calculation Values'!$C$9:$Q$272,13,FALSE())*VLOOKUP(C92,'Standard Calculation Values'!$C$9:$Q$272,9,FALSE()))+VLOOKUP(B91,'Standard Calculation Values'!$C$9:$Q$272,15,FALSE()))</f>
        <v>0</v>
      </c>
      <c r="L91" s="1031" t="n">
        <f aca="false">I91*'Standard Calculation Values'!$D$9+J91*'Standard Calculation Values'!$D$10+K91*'Standard Calculation Values'!$D$11</f>
        <v>0</v>
      </c>
      <c r="M91" s="202"/>
      <c r="N91" s="1032" t="n">
        <f aca="false">I91*E$84/1000</f>
        <v>0</v>
      </c>
      <c r="O91" s="854" t="n">
        <f aca="false">J91*E$84/1000</f>
        <v>0</v>
      </c>
      <c r="P91" s="854" t="n">
        <f aca="false">K91*E$84/1000</f>
        <v>0</v>
      </c>
      <c r="Q91" s="855" t="n">
        <f aca="false">N91*'Standard Calculation Values'!$D$9+O91*'Standard Calculation Values'!$D$10+P91*'Standard Calculation Values'!$D$11</f>
        <v>0</v>
      </c>
      <c r="R91" s="202"/>
    </row>
    <row r="92" customFormat="false" ht="12.75" hidden="true" customHeight="false" outlineLevel="0" collapsed="false">
      <c r="A92" s="611" t="str">
        <f aca="false">A91</f>
        <v>Hide this row</v>
      </c>
      <c r="B92" s="745" t="s">
        <v>1097</v>
      </c>
      <c r="C92" s="1047" t="s">
        <v>1063</v>
      </c>
      <c r="D92" s="660"/>
      <c r="E92" s="811"/>
      <c r="F92" s="798"/>
      <c r="G92" s="798"/>
      <c r="H92" s="798"/>
      <c r="I92" s="737"/>
      <c r="J92" s="808"/>
      <c r="K92" s="808"/>
      <c r="L92" s="809"/>
      <c r="M92" s="202"/>
      <c r="N92" s="1032"/>
      <c r="O92" s="854"/>
      <c r="P92" s="854"/>
      <c r="Q92" s="855"/>
      <c r="R92" s="202"/>
    </row>
    <row r="93" customFormat="false" ht="12.75" hidden="false" customHeight="false" outlineLevel="0" collapsed="false">
      <c r="A93" s="611"/>
      <c r="B93" s="857" t="s">
        <v>903</v>
      </c>
      <c r="C93" s="745"/>
      <c r="D93" s="660"/>
      <c r="E93" s="811"/>
      <c r="F93" s="798"/>
      <c r="G93" s="798"/>
      <c r="H93" s="843" t="s">
        <v>743</v>
      </c>
      <c r="I93" s="1040" t="n">
        <f aca="false">SUM(I87:I91)</f>
        <v>12768.9742860094</v>
      </c>
      <c r="J93" s="1041" t="n">
        <f aca="false">SUM(J87:J91)</f>
        <v>0.1194</v>
      </c>
      <c r="K93" s="1041" t="n">
        <f aca="false">SUM(K87:K91)</f>
        <v>0.09</v>
      </c>
      <c r="L93" s="1042" t="n">
        <f aca="false">I93*'Standard Calculation Values'!$D$9+J93*'Standard Calculation Values'!$D$10+K93*'Standard Calculation Values'!$D$11</f>
        <v>12798.7792860094</v>
      </c>
      <c r="M93" s="202"/>
      <c r="N93" s="1043" t="n">
        <f aca="false">SUM(N87:N91)</f>
        <v>26.1545325197375</v>
      </c>
      <c r="O93" s="1044" t="n">
        <f aca="false">SUM(O87:O91)</f>
        <v>0.000244565547154266</v>
      </c>
      <c r="P93" s="1044" t="n">
        <f aca="false">SUM(P87:P91)</f>
        <v>0.000184345889814774</v>
      </c>
      <c r="Q93" s="925" t="n">
        <f aca="false">N93*'Standard Calculation Values'!$D$9+O93*'Standard Calculation Values'!$D$10+P93*'Standard Calculation Values'!$D$11</f>
        <v>26.2155817335812</v>
      </c>
      <c r="R93" s="202"/>
    </row>
    <row r="94" customFormat="false" ht="12.75" hidden="false" customHeight="false" outlineLevel="0" collapsed="false">
      <c r="A94" s="611"/>
      <c r="B94" s="659"/>
      <c r="C94" s="659"/>
      <c r="D94" s="660"/>
      <c r="E94" s="811"/>
      <c r="F94" s="798"/>
      <c r="G94" s="798"/>
      <c r="H94" s="798"/>
      <c r="I94" s="664"/>
      <c r="J94" s="664"/>
      <c r="K94" s="664"/>
      <c r="L94" s="799"/>
      <c r="M94" s="202"/>
      <c r="N94" s="810"/>
      <c r="O94" s="808"/>
      <c r="P94" s="808"/>
      <c r="Q94" s="809"/>
      <c r="R94" s="202"/>
    </row>
    <row r="95" customFormat="false" ht="15.75" hidden="false" customHeight="false" outlineLevel="0" collapsed="false">
      <c r="A95" s="667"/>
      <c r="B95" s="161"/>
      <c r="C95" s="161"/>
      <c r="D95" s="162"/>
      <c r="E95" s="160"/>
      <c r="F95" s="161"/>
      <c r="G95" s="161"/>
      <c r="H95" s="161"/>
      <c r="I95" s="749" t="s">
        <v>826</v>
      </c>
      <c r="J95" s="750"/>
      <c r="K95" s="749" t="s">
        <v>1630</v>
      </c>
      <c r="L95" s="1045" t="n">
        <f aca="false">L93</f>
        <v>12798.7792860094</v>
      </c>
      <c r="M95" s="202"/>
      <c r="N95" s="1026" t="s">
        <v>826</v>
      </c>
      <c r="O95" s="750"/>
      <c r="P95" s="749" t="s">
        <v>1631</v>
      </c>
      <c r="Q95" s="751" t="n">
        <f aca="false">L95*E$84/1000</f>
        <v>26.2155817335812</v>
      </c>
      <c r="R95" s="202"/>
    </row>
    <row r="96" customFormat="false" ht="12.75" hidden="false" customHeight="false" outlineLevel="0" collapsed="false">
      <c r="A96" s="202"/>
      <c r="B96" s="202"/>
      <c r="C96" s="202"/>
      <c r="D96" s="202"/>
      <c r="E96" s="202"/>
      <c r="F96" s="202"/>
      <c r="G96" s="202"/>
      <c r="H96" s="202"/>
      <c r="I96" s="202"/>
      <c r="J96" s="202"/>
      <c r="K96" s="202"/>
      <c r="L96" s="202"/>
      <c r="M96" s="202"/>
      <c r="N96" s="202"/>
      <c r="O96" s="202"/>
      <c r="P96" s="202"/>
      <c r="Q96" s="202"/>
      <c r="R96" s="202"/>
    </row>
    <row r="97" customFormat="false" ht="12.75" hidden="false" customHeight="false" outlineLevel="0" collapsed="false">
      <c r="A97" s="202"/>
      <c r="B97" s="202"/>
      <c r="C97" s="202"/>
      <c r="D97" s="202"/>
      <c r="E97" s="202"/>
      <c r="F97" s="202"/>
      <c r="G97" s="202"/>
      <c r="H97" s="202"/>
      <c r="I97" s="202"/>
      <c r="J97" s="202"/>
      <c r="K97" s="202"/>
      <c r="L97" s="202"/>
      <c r="M97" s="202"/>
      <c r="N97" s="202"/>
      <c r="O97" s="202"/>
      <c r="P97" s="202"/>
      <c r="Q97" s="202"/>
      <c r="R97" s="202"/>
    </row>
    <row r="98" customFormat="false" ht="15.75" hidden="false" customHeight="false" outlineLevel="0" collapsed="false">
      <c r="A98" s="559" t="s">
        <v>1601</v>
      </c>
      <c r="B98" s="560"/>
      <c r="C98" s="560"/>
      <c r="D98" s="561"/>
      <c r="E98" s="559" t="s">
        <v>789</v>
      </c>
      <c r="F98" s="560"/>
      <c r="G98" s="560"/>
      <c r="H98" s="560"/>
      <c r="I98" s="668" t="s">
        <v>790</v>
      </c>
      <c r="J98" s="669"/>
      <c r="K98" s="669"/>
      <c r="L98" s="670"/>
      <c r="M98" s="202"/>
      <c r="N98" s="800" t="s">
        <v>790</v>
      </c>
      <c r="O98" s="669"/>
      <c r="P98" s="669"/>
      <c r="Q98" s="670"/>
      <c r="R98" s="202"/>
    </row>
    <row r="99" customFormat="false" ht="12.75" hidden="false" customHeight="false" outlineLevel="0" collapsed="false">
      <c r="A99" s="611"/>
      <c r="B99" s="801" t="s">
        <v>854</v>
      </c>
      <c r="C99" s="659"/>
      <c r="D99" s="660"/>
      <c r="E99" s="611"/>
      <c r="F99" s="747"/>
      <c r="G99" s="747"/>
      <c r="H99" s="747"/>
      <c r="I99" s="802" t="s">
        <v>1639</v>
      </c>
      <c r="J99" s="686"/>
      <c r="K99" s="686"/>
      <c r="L99" s="676"/>
      <c r="M99" s="202"/>
      <c r="N99" s="803" t="s">
        <v>1615</v>
      </c>
      <c r="O99" s="686"/>
      <c r="P99" s="686"/>
      <c r="Q99" s="676"/>
      <c r="R99" s="202"/>
    </row>
    <row r="100" customFormat="false" ht="15.75" hidden="false" customHeight="false" outlineLevel="0" collapsed="false">
      <c r="A100" s="611"/>
      <c r="B100" s="659" t="s">
        <v>1640</v>
      </c>
      <c r="C100" s="856" t="n">
        <v>0.0293220825852783</v>
      </c>
      <c r="D100" s="660" t="s">
        <v>1641</v>
      </c>
      <c r="E100" s="858" t="n">
        <f aca="false">E83*C100</f>
        <v>0.0293220825852783</v>
      </c>
      <c r="F100" s="805" t="s">
        <v>1642</v>
      </c>
      <c r="G100" s="798"/>
      <c r="H100" s="747"/>
      <c r="I100" s="757" t="s">
        <v>816</v>
      </c>
      <c r="J100" s="757" t="s">
        <v>817</v>
      </c>
      <c r="K100" s="757" t="s">
        <v>818</v>
      </c>
      <c r="L100" s="1062" t="s">
        <v>859</v>
      </c>
      <c r="M100" s="202"/>
      <c r="N100" s="807" t="s">
        <v>816</v>
      </c>
      <c r="O100" s="757" t="s">
        <v>817</v>
      </c>
      <c r="P100" s="757" t="s">
        <v>818</v>
      </c>
      <c r="Q100" s="806" t="s">
        <v>859</v>
      </c>
      <c r="R100" s="202"/>
    </row>
    <row r="101" customFormat="false" ht="15.75" hidden="false" customHeight="false" outlineLevel="0" collapsed="false">
      <c r="A101" s="611"/>
      <c r="B101" s="659" t="s">
        <v>1643</v>
      </c>
      <c r="C101" s="1027" t="n">
        <v>0.1</v>
      </c>
      <c r="D101" s="660"/>
      <c r="E101" s="858" t="n">
        <f aca="false">E100/$C$40</f>
        <v>0.0600600600600601</v>
      </c>
      <c r="F101" s="805" t="s">
        <v>1644</v>
      </c>
      <c r="G101" s="798"/>
      <c r="H101" s="798"/>
      <c r="I101" s="737"/>
      <c r="J101" s="808"/>
      <c r="K101" s="808"/>
      <c r="L101" s="809"/>
      <c r="M101" s="202"/>
      <c r="N101" s="810"/>
      <c r="O101" s="808"/>
      <c r="P101" s="808"/>
      <c r="Q101" s="809"/>
      <c r="R101" s="202"/>
    </row>
    <row r="102" customFormat="false" ht="15.75" hidden="false" customHeight="false" outlineLevel="0" collapsed="false">
      <c r="A102" s="611"/>
      <c r="B102" s="659" t="s">
        <v>1645</v>
      </c>
      <c r="C102" s="856" t="n">
        <v>0.1998</v>
      </c>
      <c r="D102" s="660" t="s">
        <v>1646</v>
      </c>
      <c r="E102" s="858"/>
      <c r="F102" s="798"/>
      <c r="G102" s="798"/>
      <c r="H102" s="798"/>
      <c r="I102" s="737"/>
      <c r="J102" s="808"/>
      <c r="K102" s="808"/>
      <c r="L102" s="809"/>
      <c r="M102" s="202"/>
      <c r="N102" s="810"/>
      <c r="O102" s="808"/>
      <c r="P102" s="808"/>
      <c r="Q102" s="809"/>
      <c r="R102" s="202"/>
    </row>
    <row r="103" customFormat="false" ht="12.75" hidden="false" customHeight="false" outlineLevel="0" collapsed="false">
      <c r="A103" s="611"/>
      <c r="B103" s="659" t="s">
        <v>1081</v>
      </c>
      <c r="C103" s="1027" t="n">
        <v>0</v>
      </c>
      <c r="D103" s="660"/>
      <c r="E103" s="858"/>
      <c r="F103" s="798"/>
      <c r="G103" s="798"/>
      <c r="H103" s="798"/>
      <c r="I103" s="737"/>
      <c r="J103" s="808"/>
      <c r="K103" s="808"/>
      <c r="L103" s="809"/>
      <c r="M103" s="202"/>
      <c r="N103" s="810"/>
      <c r="O103" s="808"/>
      <c r="P103" s="808"/>
      <c r="Q103" s="809"/>
      <c r="R103" s="202"/>
    </row>
    <row r="104" customFormat="false" ht="15.75" hidden="false" customHeight="false" outlineLevel="0" collapsed="false">
      <c r="A104" s="611"/>
      <c r="B104" s="659" t="s">
        <v>1647</v>
      </c>
      <c r="C104" s="856" t="n">
        <v>0.024</v>
      </c>
      <c r="D104" s="660" t="s">
        <v>1648</v>
      </c>
      <c r="E104" s="858"/>
      <c r="F104" s="798"/>
      <c r="G104" s="798"/>
      <c r="H104" s="798"/>
      <c r="I104" s="737"/>
      <c r="J104" s="808"/>
      <c r="K104" s="808"/>
      <c r="L104" s="809"/>
      <c r="M104" s="202"/>
      <c r="N104" s="810"/>
      <c r="O104" s="808"/>
      <c r="P104" s="808"/>
      <c r="Q104" s="809"/>
      <c r="R104" s="202"/>
    </row>
    <row r="105" customFormat="false" ht="12.75" hidden="false" customHeight="false" outlineLevel="0" collapsed="false">
      <c r="A105" s="611"/>
      <c r="B105" s="659" t="s">
        <v>1649</v>
      </c>
      <c r="C105" s="1027" t="n">
        <v>0</v>
      </c>
      <c r="D105" s="659"/>
      <c r="E105" s="858"/>
      <c r="F105" s="798"/>
      <c r="G105" s="798"/>
      <c r="H105" s="798"/>
      <c r="I105" s="737"/>
      <c r="J105" s="808"/>
      <c r="K105" s="808"/>
      <c r="L105" s="809"/>
      <c r="M105" s="202"/>
      <c r="N105" s="810"/>
      <c r="O105" s="808"/>
      <c r="P105" s="808"/>
      <c r="Q105" s="809"/>
      <c r="R105" s="202"/>
    </row>
    <row r="106" customFormat="false" ht="12.75" hidden="false" customHeight="false" outlineLevel="0" collapsed="false">
      <c r="A106" s="611"/>
      <c r="B106" s="659"/>
      <c r="C106" s="659"/>
      <c r="D106" s="659"/>
      <c r="E106" s="858"/>
      <c r="F106" s="798"/>
      <c r="G106" s="798"/>
      <c r="H106" s="798"/>
      <c r="I106" s="737"/>
      <c r="J106" s="808"/>
      <c r="K106" s="808"/>
      <c r="L106" s="809"/>
      <c r="M106" s="202"/>
      <c r="N106" s="810"/>
      <c r="O106" s="808"/>
      <c r="P106" s="808"/>
      <c r="Q106" s="809"/>
      <c r="R106" s="202"/>
    </row>
    <row r="107" customFormat="false" ht="12.75" hidden="false" customHeight="false" outlineLevel="0" collapsed="false">
      <c r="A107" s="611"/>
      <c r="B107" s="659" t="s">
        <v>862</v>
      </c>
      <c r="C107" s="142" t="n">
        <v>1.2</v>
      </c>
      <c r="D107" s="1104" t="n">
        <v>1</v>
      </c>
      <c r="E107" s="1105" t="n">
        <v>1.2</v>
      </c>
      <c r="F107" s="798"/>
      <c r="G107" s="798"/>
      <c r="H107" s="798"/>
      <c r="I107" s="737"/>
      <c r="J107" s="808"/>
      <c r="K107" s="808"/>
      <c r="L107" s="809"/>
      <c r="M107" s="202"/>
      <c r="N107" s="810"/>
      <c r="O107" s="808"/>
      <c r="P107" s="808"/>
      <c r="Q107" s="809"/>
      <c r="R107" s="202"/>
    </row>
    <row r="108" customFormat="false" ht="12.75" hidden="false" customHeight="false" outlineLevel="0" collapsed="false">
      <c r="A108" s="611"/>
      <c r="B108" s="659"/>
      <c r="C108" s="659"/>
      <c r="D108" s="659"/>
      <c r="E108" s="858"/>
      <c r="F108" s="798"/>
      <c r="G108" s="798"/>
      <c r="H108" s="798"/>
      <c r="I108" s="737"/>
      <c r="J108" s="808"/>
      <c r="K108" s="808"/>
      <c r="L108" s="809"/>
      <c r="M108" s="202"/>
      <c r="N108" s="810"/>
      <c r="O108" s="808"/>
      <c r="P108" s="808"/>
      <c r="Q108" s="809"/>
      <c r="R108" s="202"/>
    </row>
    <row r="109" customFormat="false" ht="12.75" hidden="false" customHeight="false" outlineLevel="0" collapsed="false">
      <c r="A109" s="611"/>
      <c r="B109" s="801" t="s">
        <v>870</v>
      </c>
      <c r="C109" s="659"/>
      <c r="D109" s="659"/>
      <c r="E109" s="858"/>
      <c r="F109" s="798"/>
      <c r="G109" s="798"/>
      <c r="H109" s="798"/>
      <c r="I109" s="737"/>
      <c r="J109" s="808"/>
      <c r="K109" s="808"/>
      <c r="L109" s="809"/>
      <c r="M109" s="202"/>
      <c r="N109" s="810"/>
      <c r="O109" s="808"/>
      <c r="P109" s="808"/>
      <c r="Q109" s="809"/>
      <c r="R109" s="202"/>
    </row>
    <row r="110" customFormat="false" ht="15.75" hidden="false" customHeight="false" outlineLevel="0" collapsed="false">
      <c r="A110" s="611"/>
      <c r="B110" s="659" t="s">
        <v>1063</v>
      </c>
      <c r="C110" s="921" t="n">
        <f aca="false">4.58853515973586*C102/C100</f>
        <v>31.2661736167238</v>
      </c>
      <c r="D110" s="346" t="s">
        <v>1650</v>
      </c>
      <c r="E110" s="858"/>
      <c r="F110" s="798"/>
      <c r="G110" s="798"/>
      <c r="H110" s="798"/>
      <c r="I110" s="853" t="n">
        <f aca="false">C107*P20*C110*VLOOKUP(B110,'Standard Calculation Values'!$C$9:$Q$272,7,FALSE())</f>
        <v>127949.058513833</v>
      </c>
      <c r="J110" s="854" t="n">
        <f aca="false">C107*P20*113*VLOOKUP(B110,'Standard Calculation Values'!$C$9:$Q$272,8,FALSE())</f>
        <v>0</v>
      </c>
      <c r="K110" s="854" t="n">
        <f aca="false">C107*P20*C110*VLOOKUP(B110,'Standard Calculation Values'!$C$9:$Q$272,9,FALSE())</f>
        <v>0</v>
      </c>
      <c r="L110" s="1031" t="n">
        <f aca="false">I110*'Standard Calculation Values'!$D$9+J110*'Standard Calculation Values'!$D$10+K110*'Standard Calculation Values'!$D$11</f>
        <v>127949.058513833</v>
      </c>
      <c r="M110" s="202"/>
      <c r="N110" s="1032" t="n">
        <f aca="false">I110*E$101/1000</f>
        <v>7.68462813896893</v>
      </c>
      <c r="O110" s="854" t="n">
        <f aca="false">J110*E$101/1000</f>
        <v>0</v>
      </c>
      <c r="P110" s="854" t="n">
        <f aca="false">K110*E$101/1000</f>
        <v>0</v>
      </c>
      <c r="Q110" s="855" t="n">
        <f aca="false">N110*'Standard Calculation Values'!$D$9+O110*'Standard Calculation Values'!$D$10+P110*'Standard Calculation Values'!$D$11</f>
        <v>7.68462813896893</v>
      </c>
      <c r="R110" s="202"/>
    </row>
    <row r="111" customFormat="false" ht="12.75" hidden="false" customHeight="false" outlineLevel="0" collapsed="false">
      <c r="A111" s="611"/>
      <c r="B111" s="1119" t="s">
        <v>1651</v>
      </c>
      <c r="C111" s="659"/>
      <c r="D111" s="659"/>
      <c r="E111" s="858"/>
      <c r="F111" s="798"/>
      <c r="G111" s="798"/>
      <c r="H111" s="798"/>
      <c r="I111" s="737"/>
      <c r="J111" s="808"/>
      <c r="K111" s="808"/>
      <c r="L111" s="809"/>
      <c r="M111" s="202"/>
      <c r="N111" s="810"/>
      <c r="O111" s="808"/>
      <c r="P111" s="808"/>
      <c r="Q111" s="809"/>
      <c r="R111" s="202"/>
    </row>
    <row r="112" customFormat="false" ht="15.75" hidden="false" customHeight="false" outlineLevel="0" collapsed="false">
      <c r="A112" s="611"/>
      <c r="B112" s="817" t="s">
        <v>1652</v>
      </c>
      <c r="C112" s="921" t="n">
        <f aca="false">2.8864*C102/C100</f>
        <v>19.6678635742451</v>
      </c>
      <c r="D112" s="346" t="s">
        <v>1653</v>
      </c>
      <c r="E112" s="858"/>
      <c r="F112" s="798"/>
      <c r="G112" s="798"/>
      <c r="H112" s="798"/>
      <c r="I112" s="853" t="n">
        <f aca="false">C107*C112*VLOOKUP(B112,'Standard Calculation Values'!$C$9:$Q$272,7,FALSE())</f>
        <v>3105.08559643387</v>
      </c>
      <c r="J112" s="854" t="n">
        <f aca="false">C107*C112*VLOOKUP(B112,'Standard Calculation Values'!$C$9:$Q$272,8,FALSE())</f>
        <v>7.34463585407558</v>
      </c>
      <c r="K112" s="854" t="n">
        <f aca="false">C107*C112*VLOOKUP(B112,'Standard Calculation Values'!$C$9:$Q$272,9,FALSE())</f>
        <v>0.141608617734564</v>
      </c>
      <c r="L112" s="1031" t="n">
        <f aca="false">I112*'Standard Calculation Values'!$D$9+J112*'Standard Calculation Values'!$D$10+K112*'Standard Calculation Values'!$D$11</f>
        <v>3330.90086087066</v>
      </c>
      <c r="M112" s="202"/>
      <c r="N112" s="1032" t="n">
        <f aca="false">I112*E$101/1000</f>
        <v>0.186491627413446</v>
      </c>
      <c r="O112" s="854" t="n">
        <f aca="false">J112*E$101/1000</f>
        <v>0.00044111927051505</v>
      </c>
      <c r="P112" s="854" t="n">
        <f aca="false">K112*E$101/1000</f>
        <v>8.50502208616002E-006</v>
      </c>
      <c r="Q112" s="855" t="n">
        <f aca="false">N112*'Standard Calculation Values'!$D$9+O112*'Standard Calculation Values'!$D$10+P112*'Standard Calculation Values'!$D$11</f>
        <v>0.200054105757998</v>
      </c>
      <c r="R112" s="202"/>
    </row>
    <row r="113" customFormat="false" ht="12.75" hidden="false" customHeight="false" outlineLevel="0" collapsed="false">
      <c r="A113" s="611"/>
      <c r="B113" s="1119" t="s">
        <v>1654</v>
      </c>
      <c r="C113" s="659"/>
      <c r="D113" s="659"/>
      <c r="E113" s="858"/>
      <c r="F113" s="798"/>
      <c r="G113" s="798"/>
      <c r="H113" s="798"/>
      <c r="I113" s="853"/>
      <c r="J113" s="854"/>
      <c r="K113" s="854"/>
      <c r="L113" s="1031"/>
      <c r="M113" s="202"/>
      <c r="N113" s="1032"/>
      <c r="O113" s="854"/>
      <c r="P113" s="854"/>
      <c r="Q113" s="855"/>
      <c r="R113" s="202"/>
    </row>
    <row r="114" customFormat="false" ht="15.75" hidden="false" customHeight="false" outlineLevel="0" collapsed="false">
      <c r="A114" s="611" t="str">
        <f aca="false">IF(AND(C117="Boiler",C118="Satisfy steam demand"),"Hide this row"," ")</f>
        <v> </v>
      </c>
      <c r="B114" s="1029" t="s">
        <v>1519</v>
      </c>
      <c r="C114" s="841" t="n">
        <f aca="false">367.4912*C102/C100</f>
        <v>2504.07663052093</v>
      </c>
      <c r="D114" s="346" t="s">
        <v>1653</v>
      </c>
      <c r="E114" s="858"/>
      <c r="F114" s="798"/>
      <c r="G114" s="798"/>
      <c r="H114" s="798"/>
      <c r="I114" s="853" t="n">
        <f aca="false">C107*C114*E137</f>
        <v>0</v>
      </c>
      <c r="J114" s="854" t="n">
        <f aca="false">C107*C114*F137</f>
        <v>41.5077627814075</v>
      </c>
      <c r="K114" s="854" t="n">
        <f aca="false">C107*C114*G137</f>
        <v>55.3436837085434</v>
      </c>
      <c r="L114" s="1031" t="n">
        <f aca="false">I114*'Standard Calculation Values'!$D$9+J114*'Standard Calculation Values'!$D$10+K114*'Standard Calculation Values'!$D$11</f>
        <v>17530.1118146811</v>
      </c>
      <c r="M114" s="202"/>
      <c r="N114" s="1032" t="n">
        <f aca="false">I114*E$101/1000</f>
        <v>0</v>
      </c>
      <c r="O114" s="854" t="n">
        <f aca="false">J114*E$101/1000</f>
        <v>0.00249295872561006</v>
      </c>
      <c r="P114" s="854" t="n">
        <f aca="false">K114*E$101/1000</f>
        <v>0.00332394496748008</v>
      </c>
      <c r="Q114" s="855" t="n">
        <f aca="false">N114*'Standard Calculation Values'!$D$9+O114*'Standard Calculation Values'!$D$10+P114*'Standard Calculation Values'!$D$11</f>
        <v>1.05285956844932</v>
      </c>
      <c r="R114" s="202"/>
    </row>
    <row r="115" customFormat="false" ht="15.75" hidden="false" customHeight="false" outlineLevel="0" collapsed="false">
      <c r="A115" s="611"/>
      <c r="B115" s="1029" t="s">
        <v>1521</v>
      </c>
      <c r="C115" s="841" t="n">
        <f aca="false">4607.980488*C102/C100</f>
        <v>31398.6736387081</v>
      </c>
      <c r="D115" s="346" t="s">
        <v>1653</v>
      </c>
      <c r="E115" s="858"/>
      <c r="F115" s="798"/>
      <c r="G115" s="798"/>
      <c r="H115" s="798"/>
      <c r="I115" s="853" t="n">
        <f aca="false">C107*C115*E138</f>
        <v>0</v>
      </c>
      <c r="J115" s="854" t="n">
        <f aca="false">C107*C115*F138</f>
        <v>184.562687417291</v>
      </c>
      <c r="K115" s="854" t="n">
        <f aca="false">C107*C115*G138</f>
        <v>246.083583223055</v>
      </c>
      <c r="L115" s="1031" t="n">
        <f aca="false">I115*'Standard Calculation Values'!$D$9+J115*'Standard Calculation Values'!$D$10+K115*'Standard Calculation Values'!$D$11</f>
        <v>77946.9749859025</v>
      </c>
      <c r="M115" s="202"/>
      <c r="N115" s="1032" t="n">
        <f aca="false">I115*E$101/1000</f>
        <v>0</v>
      </c>
      <c r="O115" s="854" t="n">
        <f aca="false">J115*E$101/1000</f>
        <v>0.0110848460911286</v>
      </c>
      <c r="P115" s="854" t="n">
        <f aca="false">K115*E$101/1000</f>
        <v>0.0147797947881714</v>
      </c>
      <c r="Q115" s="855" t="n">
        <f aca="false">N115*'Standard Calculation Values'!$D$9+O115*'Standard Calculation Values'!$D$10+P115*'Standard Calculation Values'!$D$11</f>
        <v>4.6814999991533</v>
      </c>
      <c r="R115" s="202"/>
    </row>
    <row r="116" customFormat="false" ht="12.75" hidden="false" customHeight="false" outlineLevel="0" collapsed="false">
      <c r="A116" s="611"/>
      <c r="B116" s="105" t="str">
        <f aca="false">C117&amp;" on "&amp;C119</f>
        <v>CHP on Palm shells and fibres</v>
      </c>
      <c r="C116" s="107"/>
      <c r="D116" s="107"/>
      <c r="E116" s="1147"/>
      <c r="F116" s="158"/>
      <c r="G116" s="158"/>
      <c r="H116" s="1209" t="s">
        <v>1524</v>
      </c>
      <c r="I116" s="864"/>
      <c r="J116" s="158"/>
      <c r="K116" s="158"/>
      <c r="L116" s="1180"/>
      <c r="M116" s="202"/>
      <c r="N116" s="1210"/>
      <c r="O116" s="1211"/>
      <c r="P116" s="1211"/>
      <c r="Q116" s="1212"/>
      <c r="R116" s="202"/>
    </row>
    <row r="117" customFormat="false" ht="12.75" hidden="false" customHeight="false" outlineLevel="0" collapsed="false">
      <c r="A117" s="611"/>
      <c r="B117" s="107" t="s">
        <v>1522</v>
      </c>
      <c r="C117" s="1213" t="s">
        <v>104</v>
      </c>
      <c r="D117" s="107"/>
      <c r="E117" s="104"/>
      <c r="F117" s="158"/>
      <c r="G117" s="158"/>
      <c r="H117" s="1209" t="str">
        <f aca="false">"produced from a "&amp;C119&amp;" fired "&amp;C117</f>
        <v>produced from a Palm shells and fibres fired CHP</v>
      </c>
      <c r="I117" s="864"/>
      <c r="J117" s="158"/>
      <c r="K117" s="158"/>
      <c r="L117" s="1180"/>
      <c r="M117" s="202"/>
      <c r="N117" s="1210"/>
      <c r="O117" s="1211"/>
      <c r="P117" s="1211"/>
      <c r="Q117" s="1212"/>
      <c r="R117" s="202"/>
    </row>
    <row r="118" customFormat="false" ht="12.75" hidden="false" customHeight="false" outlineLevel="0" collapsed="false">
      <c r="A118" s="611"/>
      <c r="B118" s="107" t="str">
        <f aca="false">IF(C118="Overdimensioned",C117&amp;" is ",C117&amp;" is dimensioned to")</f>
        <v>CHP is dimensioned to</v>
      </c>
      <c r="C118" s="1214" t="s">
        <v>1523</v>
      </c>
      <c r="D118" s="1214"/>
      <c r="E118" s="1214"/>
      <c r="F118" s="158"/>
      <c r="G118" s="158"/>
      <c r="H118" s="158"/>
      <c r="I118" s="864"/>
      <c r="J118" s="158"/>
      <c r="K118" s="158"/>
      <c r="L118" s="1180"/>
      <c r="M118" s="202"/>
      <c r="N118" s="1210"/>
      <c r="O118" s="1211"/>
      <c r="P118" s="1211"/>
      <c r="Q118" s="1212"/>
      <c r="R118" s="202"/>
    </row>
    <row r="119" customFormat="false" ht="12.75" hidden="false" customHeight="false" outlineLevel="0" collapsed="false">
      <c r="A119" s="611"/>
      <c r="B119" s="107" t="str">
        <f aca="false">C117&amp;" fuel"</f>
        <v>CHP fuel</v>
      </c>
      <c r="C119" s="1214" t="s">
        <v>1655</v>
      </c>
      <c r="D119" s="1214"/>
      <c r="E119" s="1214"/>
      <c r="F119" s="158"/>
      <c r="G119" s="158"/>
      <c r="H119" s="1114" t="s">
        <v>1261</v>
      </c>
      <c r="I119" s="1114"/>
      <c r="J119" s="1114"/>
      <c r="K119" s="1114"/>
      <c r="L119" s="1180"/>
      <c r="M119" s="202"/>
      <c r="N119" s="1210"/>
      <c r="O119" s="1211"/>
      <c r="P119" s="1211"/>
      <c r="Q119" s="1212"/>
      <c r="R119" s="202"/>
    </row>
    <row r="120" customFormat="false" ht="12.75" hidden="false" customHeight="false" outlineLevel="0" collapsed="false">
      <c r="A120" s="611" t="str">
        <f aca="false">IF(AND(C117="Boiler",C120=0),"Hide this row"," ")</f>
        <v> </v>
      </c>
      <c r="B120" s="107" t="str">
        <f aca="false">"Electrical efficiency of "&amp;C117</f>
        <v>Electrical efficiency of CHP</v>
      </c>
      <c r="C120" s="1102" t="n">
        <v>0.0398755160701107</v>
      </c>
      <c r="D120" s="107"/>
      <c r="E120" s="1215" t="str">
        <f aca="false">IF(AND(C117="Boiler",C120&gt;0),"    Please note: the electrical efficiency must be zero in case of a boiler"," ")</f>
        <v> </v>
      </c>
      <c r="F120" s="158"/>
      <c r="G120" s="158"/>
      <c r="H120" s="158"/>
      <c r="I120" s="864"/>
      <c r="J120" s="158"/>
      <c r="K120" s="158"/>
      <c r="L120" s="1180"/>
      <c r="M120" s="202"/>
      <c r="N120" s="1210"/>
      <c r="O120" s="1211"/>
      <c r="P120" s="1211"/>
      <c r="Q120" s="1212"/>
      <c r="R120" s="202"/>
    </row>
    <row r="121" customFormat="false" ht="12.75" hidden="false" customHeight="false" outlineLevel="0" collapsed="false">
      <c r="A121" s="611"/>
      <c r="B121" s="107" t="str">
        <f aca="false">"Thermal efficiency of "&amp;C117</f>
        <v>Thermal efficiency of CHP</v>
      </c>
      <c r="C121" s="1102" t="n">
        <v>0.5</v>
      </c>
      <c r="D121" s="1216" t="str">
        <f aca="false">IF(C121=0,"    Please note: you should give a value larger than 0,0% even if the heat is not used"," ")</f>
        <v> </v>
      </c>
      <c r="E121" s="104"/>
      <c r="F121" s="158"/>
      <c r="G121" s="158"/>
      <c r="H121" s="158"/>
      <c r="I121" s="864"/>
      <c r="J121" s="158"/>
      <c r="K121" s="158"/>
      <c r="L121" s="1180"/>
      <c r="M121" s="202"/>
      <c r="N121" s="1210"/>
      <c r="O121" s="1211"/>
      <c r="P121" s="1211"/>
      <c r="Q121" s="1212"/>
      <c r="R121" s="202"/>
    </row>
    <row r="122" customFormat="false" ht="12.75" hidden="false" customHeight="false" outlineLevel="0" collapsed="false">
      <c r="A122" s="611" t="str">
        <f aca="false">IF(C117="Boiler","Hide this row"," ")</f>
        <v> </v>
      </c>
      <c r="B122" s="107" t="s">
        <v>1525</v>
      </c>
      <c r="C122" s="995" t="n">
        <v>150</v>
      </c>
      <c r="D122" s="107" t="s">
        <v>919</v>
      </c>
      <c r="E122" s="104"/>
      <c r="F122" s="158"/>
      <c r="G122" s="158"/>
      <c r="H122" s="158"/>
      <c r="I122" s="864"/>
      <c r="J122" s="158"/>
      <c r="K122" s="158"/>
      <c r="L122" s="1180"/>
      <c r="M122" s="202"/>
      <c r="N122" s="1210"/>
      <c r="O122" s="1211"/>
      <c r="P122" s="1211"/>
      <c r="Q122" s="1212"/>
      <c r="R122" s="202"/>
    </row>
    <row r="123" customFormat="false" ht="15.75" hidden="false" customHeight="false" outlineLevel="0" collapsed="false">
      <c r="A123" s="611"/>
      <c r="B123" s="863" t="str">
        <f aca="false">"Calculate total boiler/CHP emissions per MJ of "&amp;C117&amp;" fuel used"</f>
        <v>Calculate total boiler/CHP emissions per MJ of CHP fuel used</v>
      </c>
      <c r="C123" s="107"/>
      <c r="D123" s="127"/>
      <c r="E123" s="1217" t="s">
        <v>816</v>
      </c>
      <c r="F123" s="1218" t="s">
        <v>1526</v>
      </c>
      <c r="G123" s="1219" t="s">
        <v>1527</v>
      </c>
      <c r="H123" s="864"/>
      <c r="I123" s="158"/>
      <c r="J123" s="158"/>
      <c r="K123" s="158"/>
      <c r="L123" s="1180"/>
      <c r="M123" s="202"/>
      <c r="N123" s="1210"/>
      <c r="O123" s="1211"/>
      <c r="P123" s="1211"/>
      <c r="Q123" s="1212"/>
      <c r="R123" s="202"/>
    </row>
    <row r="124" customFormat="false" ht="12.75" hidden="false" customHeight="false" outlineLevel="0" collapsed="false">
      <c r="A124" s="611"/>
      <c r="B124" s="866" t="str">
        <f aca="false">C119</f>
        <v>Palm shells and fibres</v>
      </c>
      <c r="C124" s="866" t="n">
        <v>1</v>
      </c>
      <c r="D124" s="107" t="s">
        <v>1528</v>
      </c>
      <c r="E124" s="1220" t="str">
        <f aca="false">IF(C119="Palm shells and fibres","          No",C124*VLOOKUP(B124,'Standard Calculation Values'!$C$9:$Q$272,7,FALSE()))</f>
        <v>          No</v>
      </c>
      <c r="F124" s="1221" t="str">
        <f aca="false">IF(C119="Palm shells and fibres"," emissions ",C124*VLOOKUP(B124,'Standard Calculation Values'!$C$9:$Q$272,8,FALSE()))</f>
        <v> emissions </v>
      </c>
      <c r="G124" s="1222" t="str">
        <f aca="false">IF(C119="Palm shells and fibres","as shells and fibres are residues to which no emissions have been allocated",C124*VLOOKUP(B124,'Standard Calculation Values'!$C$9:$Q$272,9,FALSE()))</f>
        <v>as shells and fibres are residues to which no emissions have been allocated</v>
      </c>
      <c r="H124" s="158"/>
      <c r="I124" s="864"/>
      <c r="J124" s="158"/>
      <c r="K124" s="158"/>
      <c r="L124" s="1180"/>
      <c r="M124" s="202"/>
      <c r="N124" s="1210"/>
      <c r="O124" s="1211"/>
      <c r="P124" s="1211"/>
      <c r="Q124" s="1212"/>
      <c r="R124" s="202"/>
    </row>
    <row r="125" customFormat="false" ht="12.75" hidden="false" customHeight="false" outlineLevel="0" collapsed="false">
      <c r="A125" s="611" t="s">
        <v>1656</v>
      </c>
      <c r="B125" s="866" t="str">
        <f aca="false">IF(C119="Natural gas (EU-Mix)","CH4 and N2O emissions from NG "&amp;C117,"CH4 and N2O emissions from "&amp;C119&amp;" "&amp;C117)</f>
        <v>CH4 and N2O emissions from Palm shells and fibres CHP</v>
      </c>
      <c r="C125" s="866"/>
      <c r="D125" s="107"/>
      <c r="E125" s="1220"/>
      <c r="F125" s="1223" t="n">
        <f aca="false">VLOOKUP(B125,'Standard Calculation Values'!$C$9:$Q$272,8,FALSE())</f>
        <v>0.003</v>
      </c>
      <c r="G125" s="1221" t="n">
        <f aca="false">VLOOKUP(B125,'Standard Calculation Values'!$C$9:$Q$272,9,FALSE())</f>
        <v>0.004</v>
      </c>
      <c r="H125" s="864"/>
      <c r="I125" s="158"/>
      <c r="J125" s="158"/>
      <c r="K125" s="158"/>
      <c r="L125" s="1180"/>
      <c r="M125" s="202"/>
      <c r="N125" s="1210"/>
      <c r="O125" s="1211"/>
      <c r="P125" s="1211"/>
      <c r="Q125" s="1212"/>
      <c r="R125" s="202"/>
    </row>
    <row r="126" customFormat="false" ht="12.75" hidden="false" customHeight="false" outlineLevel="0" collapsed="false">
      <c r="A126" s="611"/>
      <c r="B126" s="107"/>
      <c r="C126" s="107"/>
      <c r="D126" s="176" t="str">
        <f aca="false">"Total emissons per MJ of "&amp;C117&amp;" fuel"</f>
        <v>Total emissons per MJ of CHP fuel</v>
      </c>
      <c r="E126" s="1224" t="n">
        <f aca="false">SUM(E124:E125)</f>
        <v>0</v>
      </c>
      <c r="F126" s="1225" t="n">
        <f aca="false">SUM(F124:F125)</f>
        <v>0.003</v>
      </c>
      <c r="G126" s="1226" t="n">
        <f aca="false">SUM(G124:G125)</f>
        <v>0.004</v>
      </c>
      <c r="H126" s="158"/>
      <c r="I126" s="864"/>
      <c r="J126" s="158"/>
      <c r="K126" s="158"/>
      <c r="L126" s="1180"/>
      <c r="M126" s="202"/>
      <c r="N126" s="1210"/>
      <c r="O126" s="1211"/>
      <c r="P126" s="1211"/>
      <c r="Q126" s="1212"/>
      <c r="R126" s="202"/>
    </row>
    <row r="127" customFormat="false" ht="12.75" hidden="false" customHeight="false" outlineLevel="0" collapsed="false">
      <c r="A127" s="611"/>
      <c r="B127" s="863" t="s">
        <v>1529</v>
      </c>
      <c r="C127" s="107"/>
      <c r="D127" s="176"/>
      <c r="E127" s="1224"/>
      <c r="F127" s="1227"/>
      <c r="G127" s="1228"/>
      <c r="H127" s="864"/>
      <c r="I127" s="158"/>
      <c r="J127" s="158"/>
      <c r="K127" s="158"/>
      <c r="L127" s="1180"/>
      <c r="M127" s="202"/>
      <c r="N127" s="1210"/>
      <c r="O127" s="1211"/>
      <c r="P127" s="1211"/>
      <c r="Q127" s="1212"/>
      <c r="R127" s="202"/>
    </row>
    <row r="128" customFormat="false" ht="15.75" hidden="false" customHeight="false" outlineLevel="0" collapsed="false">
      <c r="A128" s="611"/>
      <c r="B128" s="107" t="str">
        <f aca="false">C117&amp;" fuel input"</f>
        <v>CHP fuel input</v>
      </c>
      <c r="C128" s="871" t="n">
        <f aca="false">IF(C118="Satisfy steam demand",IF(C121&gt;0,C115/C121,0),IF(C118="Overdimensioned",50000,IF(C120=0,C115/C121,MAX(C115/C121,C114/C120))))</f>
        <v>62797.3472774163</v>
      </c>
      <c r="D128" s="107" t="s">
        <v>1653</v>
      </c>
      <c r="E128" s="1229" t="str">
        <f aca="false">IF(C118="Overdimensioned","The size of the "&amp;C117&amp;", as determined by the fuel input, is arbitrarily chosen. Try what happens if you further increase the size"," ")</f>
        <v> </v>
      </c>
      <c r="F128" s="1227" t="n">
        <f aca="false">C128/37000</f>
        <v>1.69722560209233</v>
      </c>
      <c r="G128" s="1228"/>
      <c r="H128" s="158"/>
      <c r="I128" s="864"/>
      <c r="J128" s="158"/>
      <c r="K128" s="158"/>
      <c r="L128" s="1180"/>
      <c r="M128" s="202"/>
      <c r="N128" s="1210"/>
      <c r="O128" s="1211"/>
      <c r="P128" s="1211"/>
      <c r="Q128" s="1212"/>
      <c r="R128" s="202"/>
    </row>
    <row r="129" customFormat="false" ht="15.75" hidden="false" customHeight="false" outlineLevel="0" collapsed="false">
      <c r="A129" s="611"/>
      <c r="B129" s="107" t="s">
        <v>1532</v>
      </c>
      <c r="C129" s="871" t="n">
        <f aca="false">C128*C121</f>
        <v>31398.6736387081</v>
      </c>
      <c r="D129" s="107" t="s">
        <v>1653</v>
      </c>
      <c r="E129" s="1224"/>
      <c r="F129" s="1227"/>
      <c r="G129" s="1228"/>
      <c r="H129" s="864"/>
      <c r="I129" s="158"/>
      <c r="J129" s="158"/>
      <c r="K129" s="158"/>
      <c r="L129" s="1180"/>
      <c r="M129" s="202"/>
      <c r="N129" s="1210"/>
      <c r="O129" s="1211"/>
      <c r="P129" s="1211"/>
      <c r="Q129" s="1212"/>
      <c r="R129" s="202"/>
    </row>
    <row r="130" customFormat="false" ht="15.75" hidden="false" customHeight="false" outlineLevel="0" collapsed="false">
      <c r="A130" s="611" t="str">
        <f aca="false">IF(C117="Boiler","Hide this row"," ")</f>
        <v> </v>
      </c>
      <c r="B130" s="107" t="s">
        <v>1657</v>
      </c>
      <c r="C130" s="871" t="n">
        <f aca="false">C129-C115</f>
        <v>0</v>
      </c>
      <c r="D130" s="107" t="s">
        <v>1653</v>
      </c>
      <c r="E130" s="1229" t="str">
        <f aca="false">IF(AND(C130&gt;0,C132&gt;0),"In this calculation the possibility that surplus heat can be exported for heating of building (which can lead to other allocation factors) is not taken into account"," ")</f>
        <v> </v>
      </c>
      <c r="F130" s="1227"/>
      <c r="G130" s="1228"/>
      <c r="H130" s="158"/>
      <c r="I130" s="864"/>
      <c r="J130" s="158"/>
      <c r="K130" s="158"/>
      <c r="L130" s="1180"/>
      <c r="M130" s="202"/>
      <c r="N130" s="1210"/>
      <c r="O130" s="1211"/>
      <c r="P130" s="1211"/>
      <c r="Q130" s="1212"/>
      <c r="R130" s="202"/>
    </row>
    <row r="131" customFormat="false" ht="15.75" hidden="false" customHeight="false" outlineLevel="0" collapsed="false">
      <c r="A131" s="611" t="str">
        <f aca="false">IF(C117="Boiler","Hide this row"," ")</f>
        <v> </v>
      </c>
      <c r="B131" s="107" t="s">
        <v>1533</v>
      </c>
      <c r="C131" s="871" t="n">
        <f aca="false">C128*C120</f>
        <v>2504.07663052094</v>
      </c>
      <c r="D131" s="107" t="s">
        <v>1653</v>
      </c>
      <c r="E131" s="1224"/>
      <c r="F131" s="1227"/>
      <c r="G131" s="1228"/>
      <c r="H131" s="864"/>
      <c r="I131" s="158"/>
      <c r="J131" s="158"/>
      <c r="K131" s="158"/>
      <c r="L131" s="1180"/>
      <c r="M131" s="202"/>
      <c r="N131" s="1210"/>
      <c r="O131" s="1211"/>
      <c r="P131" s="1211"/>
      <c r="Q131" s="1212"/>
      <c r="R131" s="202"/>
    </row>
    <row r="132" customFormat="false" ht="15.75" hidden="false" customHeight="false" outlineLevel="0" collapsed="false">
      <c r="A132" s="611" t="str">
        <f aca="false">IF(C117="Boiler","Hide this row"," ")</f>
        <v> </v>
      </c>
      <c r="B132" s="107" t="s">
        <v>1534</v>
      </c>
      <c r="C132" s="871" t="n">
        <f aca="false">IF(C117="Boiler",0,C131-C114)</f>
        <v>0</v>
      </c>
      <c r="D132" s="107" t="s">
        <v>1653</v>
      </c>
      <c r="E132" s="1215" t="str">
        <f aca="false">IF(C132&lt;0,"    Please note: the electrical efficiency is too low; the CHP cannot provide the electricity demand"," ")</f>
        <v> </v>
      </c>
      <c r="F132" s="1227"/>
      <c r="G132" s="1228"/>
      <c r="H132" s="1230"/>
      <c r="I132" s="864"/>
      <c r="J132" s="158"/>
      <c r="K132" s="158"/>
      <c r="L132" s="1180"/>
      <c r="M132" s="202"/>
      <c r="N132" s="1210"/>
      <c r="O132" s="1211"/>
      <c r="P132" s="1211"/>
      <c r="Q132" s="1212"/>
      <c r="R132" s="202"/>
    </row>
    <row r="133" customFormat="false" ht="12.75" hidden="false" customHeight="false" outlineLevel="0" collapsed="false">
      <c r="A133" s="611" t="str">
        <f aca="false">IF(C117="Boiler","Hide this row"," ")</f>
        <v> </v>
      </c>
      <c r="B133" s="863" t="s">
        <v>1535</v>
      </c>
      <c r="C133" s="107"/>
      <c r="D133" s="1231"/>
      <c r="E133" s="1229" t="str">
        <f aca="false">IF(C132&lt;0,"        Either increase the electrical efficiency, or take more electricity from the grid"," ")</f>
        <v> </v>
      </c>
      <c r="F133" s="1227"/>
      <c r="G133" s="1228"/>
      <c r="H133" s="1230"/>
      <c r="I133" s="864"/>
      <c r="J133" s="158"/>
      <c r="K133" s="158"/>
      <c r="L133" s="1180"/>
      <c r="M133" s="202"/>
      <c r="N133" s="1210"/>
      <c r="O133" s="1211"/>
      <c r="P133" s="1211"/>
      <c r="Q133" s="1212"/>
      <c r="R133" s="202"/>
    </row>
    <row r="134" customFormat="false" ht="12.75" hidden="false" customHeight="false" outlineLevel="0" collapsed="false">
      <c r="A134" s="611" t="str">
        <f aca="false">IF(C117="Boiler","Hide this row"," ")</f>
        <v> </v>
      </c>
      <c r="B134" s="107" t="s">
        <v>923</v>
      </c>
      <c r="C134" s="866" t="n">
        <f aca="false">C120/(C120+(C121*(1-(273/(273+C122)))))</f>
        <v>0.183605432487641</v>
      </c>
      <c r="D134" s="107"/>
      <c r="E134" s="1147" t="str">
        <f aca="false">"This factor is used to calculate the emissions allocated to the electricity ouput of the "&amp;C117</f>
        <v>This factor is used to calculate the emissions allocated to the electricity ouput of the CHP</v>
      </c>
      <c r="F134" s="158"/>
      <c r="G134" s="1228"/>
      <c r="H134" s="1230"/>
      <c r="I134" s="864"/>
      <c r="J134" s="158"/>
      <c r="K134" s="158"/>
      <c r="L134" s="1180"/>
      <c r="M134" s="202"/>
      <c r="N134" s="1210"/>
      <c r="O134" s="1211"/>
      <c r="P134" s="1211"/>
      <c r="Q134" s="1212"/>
      <c r="R134" s="202"/>
    </row>
    <row r="135" customFormat="false" ht="12.75" hidden="false" customHeight="false" outlineLevel="0" collapsed="false">
      <c r="A135" s="611"/>
      <c r="B135" s="107" t="s">
        <v>1536</v>
      </c>
      <c r="C135" s="866" t="n">
        <f aca="false">C121*(1-(273/(273+C122)))/(C120+(C121*(1-(273/(273+C122)))))</f>
        <v>0.81639456751236</v>
      </c>
      <c r="D135" s="107"/>
      <c r="E135" s="104" t="str">
        <f aca="false">IF(C117="Boiler"," ","This factor is used to calculate the emissions allocated to the heat output of the "&amp;C117)</f>
        <v>This factor is used to calculate the emissions allocated to the heat output of the CHP</v>
      </c>
      <c r="F135" s="158"/>
      <c r="G135" s="1228"/>
      <c r="H135" s="1230"/>
      <c r="I135" s="864"/>
      <c r="J135" s="158"/>
      <c r="K135" s="158"/>
      <c r="L135" s="1180"/>
      <c r="M135" s="202"/>
      <c r="N135" s="1210"/>
      <c r="O135" s="1211"/>
      <c r="P135" s="1211"/>
      <c r="Q135" s="1212"/>
      <c r="R135" s="202"/>
    </row>
    <row r="136" customFormat="false" ht="15.75" hidden="false" customHeight="false" outlineLevel="0" collapsed="false">
      <c r="A136" s="611"/>
      <c r="B136" s="863" t="str">
        <f aca="false">IF(C117="Boiler","Calculate emissions per MJ of steam","Calculate emissions per MJ of steam and per MJ of electricity")</f>
        <v>Calculate emissions per MJ of steam and per MJ of electricity</v>
      </c>
      <c r="C136" s="107"/>
      <c r="D136" s="127"/>
      <c r="E136" s="1217" t="s">
        <v>816</v>
      </c>
      <c r="F136" s="1218" t="s">
        <v>1526</v>
      </c>
      <c r="G136" s="1219" t="s">
        <v>1527</v>
      </c>
      <c r="H136" s="864"/>
      <c r="I136" s="864"/>
      <c r="J136" s="158"/>
      <c r="K136" s="158"/>
      <c r="L136" s="1180"/>
      <c r="M136" s="202"/>
      <c r="N136" s="1210"/>
      <c r="O136" s="1211"/>
      <c r="P136" s="1211"/>
      <c r="Q136" s="1212"/>
      <c r="R136" s="202"/>
    </row>
    <row r="137" customFormat="false" ht="12.75" hidden="false" customHeight="false" outlineLevel="0" collapsed="false">
      <c r="A137" s="611" t="str">
        <f aca="false">IF(C117="Boiler","Hide this row"," ")</f>
        <v> </v>
      </c>
      <c r="B137" s="107" t="s">
        <v>675</v>
      </c>
      <c r="C137" s="866" t="n">
        <f aca="false">C120</f>
        <v>0.0398755160701107</v>
      </c>
      <c r="D137" s="107" t="str">
        <f aca="false">"MJ / MJ "&amp;C119</f>
        <v>MJ / MJ Palm shells and fibres</v>
      </c>
      <c r="E137" s="1220" t="n">
        <f aca="false">IF(C137&gt;0,E126*C134/C137,0)</f>
        <v>0</v>
      </c>
      <c r="F137" s="1223" t="n">
        <f aca="false">IF(C137&gt;0,F126*C134/C137,0)</f>
        <v>0.0138133960823091</v>
      </c>
      <c r="G137" s="1221" t="n">
        <f aca="false">IF(C137&gt;0,G126*C134/C137,0)</f>
        <v>0.0184178614430788</v>
      </c>
      <c r="H137" s="864"/>
      <c r="I137" s="864"/>
      <c r="J137" s="158"/>
      <c r="K137" s="158"/>
      <c r="L137" s="1180"/>
      <c r="M137" s="202"/>
      <c r="N137" s="1210"/>
      <c r="O137" s="1211"/>
      <c r="P137" s="1211"/>
      <c r="Q137" s="1212"/>
      <c r="R137" s="202"/>
    </row>
    <row r="138" customFormat="false" ht="12.75" hidden="false" customHeight="false" outlineLevel="0" collapsed="false">
      <c r="A138" s="611"/>
      <c r="B138" s="107" t="s">
        <v>1537</v>
      </c>
      <c r="C138" s="866" t="n">
        <f aca="false">C121</f>
        <v>0.5</v>
      </c>
      <c r="D138" s="107" t="str">
        <f aca="false">"MJ / MJ "&amp;C119</f>
        <v>MJ / MJ Palm shells and fibres</v>
      </c>
      <c r="E138" s="1220" t="n">
        <f aca="false">E126*C135/C138</f>
        <v>0</v>
      </c>
      <c r="F138" s="1223" t="n">
        <f aca="false">F126*C135/C138</f>
        <v>0.00489836740507416</v>
      </c>
      <c r="G138" s="1221" t="n">
        <f aca="false">G126*C135/C138</f>
        <v>0.00653115654009888</v>
      </c>
      <c r="H138" s="864"/>
      <c r="I138" s="864"/>
      <c r="J138" s="158"/>
      <c r="K138" s="158"/>
      <c r="L138" s="1180"/>
      <c r="M138" s="202"/>
      <c r="N138" s="1210"/>
      <c r="O138" s="1211"/>
      <c r="P138" s="1211"/>
      <c r="Q138" s="1212"/>
      <c r="R138" s="202"/>
    </row>
    <row r="139" customFormat="false" ht="15.75" hidden="false" customHeight="false" outlineLevel="0" collapsed="false">
      <c r="A139" s="611"/>
      <c r="B139" s="107"/>
      <c r="C139" s="107"/>
      <c r="D139" s="107"/>
      <c r="E139" s="1147" t="s">
        <v>1538</v>
      </c>
      <c r="F139" s="158"/>
      <c r="G139" s="158"/>
      <c r="H139" s="158"/>
      <c r="I139" s="864"/>
      <c r="J139" s="158"/>
      <c r="K139" s="158"/>
      <c r="L139" s="1180"/>
      <c r="M139" s="202"/>
      <c r="N139" s="1210"/>
      <c r="O139" s="1211"/>
      <c r="P139" s="1211"/>
      <c r="Q139" s="1212"/>
      <c r="R139" s="202"/>
    </row>
    <row r="140" customFormat="false" ht="12.75" hidden="false" customHeight="false" outlineLevel="0" collapsed="false">
      <c r="A140" s="611"/>
      <c r="B140" s="659"/>
      <c r="C140" s="745"/>
      <c r="D140" s="659"/>
      <c r="E140" s="858"/>
      <c r="F140" s="798"/>
      <c r="G140" s="798"/>
      <c r="H140" s="798"/>
      <c r="I140" s="853"/>
      <c r="J140" s="854"/>
      <c r="K140" s="854"/>
      <c r="L140" s="1031"/>
      <c r="M140" s="202"/>
      <c r="N140" s="1032"/>
      <c r="O140" s="854"/>
      <c r="P140" s="854"/>
      <c r="Q140" s="855"/>
      <c r="R140" s="202"/>
    </row>
    <row r="141" customFormat="false" ht="15.75" hidden="false" customHeight="false" outlineLevel="0" collapsed="false">
      <c r="A141" s="611"/>
      <c r="B141" s="801" t="s">
        <v>1658</v>
      </c>
      <c r="C141" s="1132" t="n">
        <f aca="false">VLOOKUP(G$32,'Options pathway configuration'!$C$122:$D$123,2,FALSE())*C102/C100</f>
        <v>248195.02839999</v>
      </c>
      <c r="D141" s="346" t="s">
        <v>1659</v>
      </c>
      <c r="E141" s="858"/>
      <c r="F141" s="798"/>
      <c r="G141" s="798"/>
      <c r="H141" s="798"/>
      <c r="I141" s="853" t="n">
        <v>0</v>
      </c>
      <c r="J141" s="854" t="n">
        <f aca="false">C107*C141</f>
        <v>297834.034079988</v>
      </c>
      <c r="K141" s="854" t="n">
        <v>0</v>
      </c>
      <c r="L141" s="1031" t="n">
        <f aca="false">I141*'Standard Calculation Values'!$D$9+J141*'Standard Calculation Values'!$D$10+K141*'Standard Calculation Values'!$D$11</f>
        <v>7445850.8519997</v>
      </c>
      <c r="M141" s="202"/>
      <c r="N141" s="1032" t="n">
        <f aca="false">I141*E$101/1000</f>
        <v>0</v>
      </c>
      <c r="O141" s="854" t="n">
        <f aca="false">J141*E$101/1000</f>
        <v>17.8879299747741</v>
      </c>
      <c r="P141" s="854" t="n">
        <f aca="false">K141*E$101/1000</f>
        <v>0</v>
      </c>
      <c r="Q141" s="855" t="n">
        <f aca="false">N141*'Standard Calculation Values'!$D$9+O141*'Standard Calculation Values'!$D$10+P141*'Standard Calculation Values'!$D$11</f>
        <v>447.198249369351</v>
      </c>
      <c r="R141" s="202"/>
    </row>
    <row r="142" customFormat="false" ht="12.75" hidden="false" customHeight="false" outlineLevel="0" collapsed="false">
      <c r="A142" s="611"/>
      <c r="B142" s="659"/>
      <c r="C142" s="745"/>
      <c r="D142" s="659"/>
      <c r="E142" s="858"/>
      <c r="F142" s="798"/>
      <c r="G142" s="798"/>
      <c r="H142" s="798"/>
      <c r="I142" s="853"/>
      <c r="J142" s="854"/>
      <c r="K142" s="854"/>
      <c r="L142" s="1031"/>
      <c r="M142" s="202"/>
      <c r="N142" s="1032"/>
      <c r="O142" s="854"/>
      <c r="P142" s="854"/>
      <c r="Q142" s="855"/>
      <c r="R142" s="202"/>
    </row>
    <row r="143" customFormat="false" ht="12.75" hidden="false" customHeight="false" outlineLevel="0" collapsed="false">
      <c r="A143" s="611"/>
      <c r="B143" s="801" t="s">
        <v>1660</v>
      </c>
      <c r="C143" s="745"/>
      <c r="D143" s="659"/>
      <c r="E143" s="858"/>
      <c r="F143" s="798"/>
      <c r="G143" s="798"/>
      <c r="H143" s="798"/>
      <c r="I143" s="853"/>
      <c r="J143" s="854"/>
      <c r="K143" s="854"/>
      <c r="L143" s="1031"/>
      <c r="M143" s="202"/>
      <c r="N143" s="1032"/>
      <c r="O143" s="854"/>
      <c r="P143" s="854"/>
      <c r="Q143" s="855"/>
      <c r="R143" s="202"/>
    </row>
    <row r="144" customFormat="false" ht="15.75" hidden="false" customHeight="false" outlineLevel="0" collapsed="false">
      <c r="A144" s="611"/>
      <c r="B144" s="659" t="s">
        <v>1661</v>
      </c>
      <c r="C144" s="882" t="n">
        <v>0</v>
      </c>
      <c r="D144" s="346" t="s">
        <v>1653</v>
      </c>
      <c r="E144" s="858"/>
      <c r="F144" s="798"/>
      <c r="G144" s="798"/>
      <c r="H144" s="798"/>
      <c r="I144" s="853" t="n">
        <f aca="false">C107*C144*VLOOKUP(B144,'Standard Calculation Values'!$C$9:$Q$272,7,FALSE())</f>
        <v>0</v>
      </c>
      <c r="J144" s="854" t="n">
        <f aca="false">C107*C144*VLOOKUP(B144,'Standard Calculation Values'!$C$9:$Q$272,8,FALSE())</f>
        <v>0</v>
      </c>
      <c r="K144" s="854" t="n">
        <f aca="false">C107*C144*VLOOKUP(B144,'Standard Calculation Values'!$C$9:$Q$272,9,FALSE())</f>
        <v>0</v>
      </c>
      <c r="L144" s="1031" t="n">
        <f aca="false">I144*'Standard Calculation Values'!$D$9+J144*'Standard Calculation Values'!$D$10+K144*'Standard Calculation Values'!$D$11</f>
        <v>0</v>
      </c>
      <c r="M144" s="202"/>
      <c r="N144" s="1032" t="n">
        <f aca="false">I144*E$101/1000</f>
        <v>0</v>
      </c>
      <c r="O144" s="854" t="n">
        <f aca="false">J144*E$101/1000</f>
        <v>0</v>
      </c>
      <c r="P144" s="854" t="n">
        <f aca="false">K144*E$101/1000</f>
        <v>0</v>
      </c>
      <c r="Q144" s="855" t="n">
        <f aca="false">N144*'Standard Calculation Values'!$D$9+O144*'Standard Calculation Values'!$D$10+P144*'Standard Calculation Values'!$D$11</f>
        <v>0</v>
      </c>
      <c r="R144" s="202"/>
    </row>
    <row r="145" customFormat="false" ht="15.75" hidden="true" customHeight="false" outlineLevel="0" collapsed="false">
      <c r="A145" s="611" t="str">
        <f aca="false">IF(AND((B$149="Extra input lines are not shown"),(C145=0)),"Hide this row"," ")</f>
        <v>Hide this row</v>
      </c>
      <c r="B145" s="817" t="s">
        <v>900</v>
      </c>
      <c r="C145" s="882" t="n">
        <v>0</v>
      </c>
      <c r="D145" s="1048" t="s">
        <v>1662</v>
      </c>
      <c r="E145" s="858"/>
      <c r="F145" s="798"/>
      <c r="G145" s="798"/>
      <c r="H145" s="798"/>
      <c r="I145" s="853" t="n">
        <f aca="false">C107*C145*VLOOKUP(B145,'Standard Calculation Values'!$C$9:$Q$272,7,FALSE())</f>
        <v>0</v>
      </c>
      <c r="J145" s="854" t="n">
        <f aca="false">C107*C145*VLOOKUP(B145,'Standard Calculation Values'!$C$9:$Q$272,8,FALSE())</f>
        <v>0</v>
      </c>
      <c r="K145" s="854" t="n">
        <f aca="false">C107*C145*VLOOKUP(B145,'Standard Calculation Values'!$C$9:$Q$272,9,FALSE())</f>
        <v>0</v>
      </c>
      <c r="L145" s="1031" t="n">
        <f aca="false">I145*'Standard Calculation Values'!$D$9+J145*'Standard Calculation Values'!$D$10+K145*'Standard Calculation Values'!$D$11</f>
        <v>0</v>
      </c>
      <c r="M145" s="202"/>
      <c r="N145" s="1032" t="n">
        <f aca="false">I145*E$101/1000</f>
        <v>0</v>
      </c>
      <c r="O145" s="854" t="n">
        <f aca="false">J145*E$101/1000</f>
        <v>0</v>
      </c>
      <c r="P145" s="854" t="n">
        <f aca="false">K145*E$101/1000</f>
        <v>0</v>
      </c>
      <c r="Q145" s="855" t="n">
        <f aca="false">N145*'Standard Calculation Values'!$D$9+O145*'Standard Calculation Values'!$D$10+P145*'Standard Calculation Values'!$D$11</f>
        <v>0</v>
      </c>
      <c r="R145" s="202"/>
    </row>
    <row r="146" customFormat="false" ht="15.75" hidden="true" customHeight="false" outlineLevel="0" collapsed="false">
      <c r="A146" s="611" t="str">
        <f aca="false">IF(AND((B$149="Extra input lines are not shown"),(C146=0)),"Hide this row"," ")</f>
        <v>Hide this row</v>
      </c>
      <c r="B146" s="817" t="s">
        <v>900</v>
      </c>
      <c r="C146" s="882" t="n">
        <v>0</v>
      </c>
      <c r="D146" s="1048" t="s">
        <v>1662</v>
      </c>
      <c r="E146" s="858"/>
      <c r="F146" s="798"/>
      <c r="G146" s="798"/>
      <c r="H146" s="798"/>
      <c r="I146" s="853" t="n">
        <f aca="false">C107*C146*VLOOKUP(B146,'Standard Calculation Values'!$C$9:$Q$272,7,FALSE())</f>
        <v>0</v>
      </c>
      <c r="J146" s="854" t="n">
        <f aca="false">C107*C146*VLOOKUP(B146,'Standard Calculation Values'!$C$9:$Q$272,8,FALSE())</f>
        <v>0</v>
      </c>
      <c r="K146" s="854" t="n">
        <f aca="false">C107*C146*VLOOKUP(B146,'Standard Calculation Values'!$C$9:$Q$272,9,FALSE())</f>
        <v>0</v>
      </c>
      <c r="L146" s="1031" t="n">
        <f aca="false">I146*'Standard Calculation Values'!$D$9+J146*'Standard Calculation Values'!$D$10+K146*'Standard Calculation Values'!$D$11</f>
        <v>0</v>
      </c>
      <c r="M146" s="202"/>
      <c r="N146" s="1032" t="n">
        <f aca="false">I146*E$101/1000</f>
        <v>0</v>
      </c>
      <c r="O146" s="854" t="n">
        <f aca="false">J146*E$101/1000</f>
        <v>0</v>
      </c>
      <c r="P146" s="854" t="n">
        <f aca="false">K146*E$101/1000</f>
        <v>0</v>
      </c>
      <c r="Q146" s="855" t="n">
        <f aca="false">N146*'Standard Calculation Values'!$D$9+O146*'Standard Calculation Values'!$D$10+P146*'Standard Calculation Values'!$D$11</f>
        <v>0</v>
      </c>
      <c r="R146" s="202"/>
    </row>
    <row r="147" customFormat="false" ht="15.75" hidden="true" customHeight="false" outlineLevel="0" collapsed="false">
      <c r="A147" s="611" t="str">
        <f aca="false">IF(AND((B$149="Extra input lines are not shown"),(C147=0)),"Hide this row"," ")</f>
        <v>Hide this row</v>
      </c>
      <c r="B147" s="817" t="s">
        <v>900</v>
      </c>
      <c r="C147" s="882" t="n">
        <v>0</v>
      </c>
      <c r="D147" s="1048" t="s">
        <v>1663</v>
      </c>
      <c r="E147" s="858"/>
      <c r="F147" s="798"/>
      <c r="G147" s="798"/>
      <c r="H147" s="798"/>
      <c r="I147" s="853" t="n">
        <f aca="false">C107*C147*VLOOKUP(B147,'Standard Calculation Values'!$C$9:$Q$272,3,FALSE())</f>
        <v>0</v>
      </c>
      <c r="J147" s="854" t="n">
        <f aca="false">C107*C147*VLOOKUP(B147,'Standard Calculation Values'!$C$9:$Q$272,4,FALSE())</f>
        <v>0</v>
      </c>
      <c r="K147" s="854" t="n">
        <f aca="false">C107*C147*VLOOKUP(B147,'Standard Calculation Values'!$C$9:$Q$272,5,FALSE())</f>
        <v>0</v>
      </c>
      <c r="L147" s="1031" t="n">
        <f aca="false">I147*'Standard Calculation Values'!$D$9+J147*'Standard Calculation Values'!$D$10+K147*'Standard Calculation Values'!$D$11</f>
        <v>0</v>
      </c>
      <c r="M147" s="202"/>
      <c r="N147" s="1032" t="n">
        <f aca="false">I147*E$101/1000</f>
        <v>0</v>
      </c>
      <c r="O147" s="854" t="n">
        <f aca="false">J147*E$101/1000</f>
        <v>0</v>
      </c>
      <c r="P147" s="854" t="n">
        <f aca="false">K147*E$101/1000</f>
        <v>0</v>
      </c>
      <c r="Q147" s="855" t="n">
        <f aca="false">N147*'Standard Calculation Values'!$D$9+O147*'Standard Calculation Values'!$D$10+P147*'Standard Calculation Values'!$D$11</f>
        <v>0</v>
      </c>
      <c r="R147" s="202"/>
    </row>
    <row r="148" customFormat="false" ht="15.75" hidden="true" customHeight="false" outlineLevel="0" collapsed="false">
      <c r="A148" s="611" t="str">
        <f aca="false">IF(AND((B$149="Extra input lines are not shown"),(C148=0)),"Hide this row"," ")</f>
        <v>Hide this row</v>
      </c>
      <c r="B148" s="817" t="s">
        <v>900</v>
      </c>
      <c r="C148" s="882" t="n">
        <v>0</v>
      </c>
      <c r="D148" s="1048" t="s">
        <v>1663</v>
      </c>
      <c r="E148" s="858"/>
      <c r="F148" s="798"/>
      <c r="G148" s="798"/>
      <c r="H148" s="798"/>
      <c r="I148" s="853" t="n">
        <f aca="false">C107*C148*VLOOKUP(B148,'Standard Calculation Values'!$C$9:$Q$272,3,FALSE())</f>
        <v>0</v>
      </c>
      <c r="J148" s="854" t="n">
        <f aca="false">C107*C148*VLOOKUP(B148,'Standard Calculation Values'!$C$9:$Q$272,4,FALSE())</f>
        <v>0</v>
      </c>
      <c r="K148" s="854" t="n">
        <f aca="false">C107*C148*VLOOKUP(B148,'Standard Calculation Values'!$C$9:$Q$272,5,FALSE())</f>
        <v>0</v>
      </c>
      <c r="L148" s="1031" t="n">
        <f aca="false">I148*'Standard Calculation Values'!$D$9+J148*'Standard Calculation Values'!$D$10+K148*'Standard Calculation Values'!$D$11</f>
        <v>0</v>
      </c>
      <c r="M148" s="202"/>
      <c r="N148" s="1032" t="n">
        <f aca="false">I148*E$101/1000</f>
        <v>0</v>
      </c>
      <c r="O148" s="854" t="n">
        <f aca="false">J148*E$101/1000</f>
        <v>0</v>
      </c>
      <c r="P148" s="854" t="n">
        <f aca="false">K148*E$101/1000</f>
        <v>0</v>
      </c>
      <c r="Q148" s="855" t="n">
        <f aca="false">N148*'Standard Calculation Values'!$D$9+O148*'Standard Calculation Values'!$D$10+P148*'Standard Calculation Values'!$D$11</f>
        <v>0</v>
      </c>
      <c r="R148" s="202"/>
    </row>
    <row r="149" customFormat="false" ht="12.75" hidden="false" customHeight="false" outlineLevel="0" collapsed="false">
      <c r="A149" s="611"/>
      <c r="B149" s="857" t="s">
        <v>903</v>
      </c>
      <c r="C149" s="659"/>
      <c r="D149" s="660"/>
      <c r="E149" s="858"/>
      <c r="F149" s="798"/>
      <c r="G149" s="798"/>
      <c r="H149" s="843" t="s">
        <v>743</v>
      </c>
      <c r="I149" s="1040" t="n">
        <f aca="false">SUM(I110:I148)</f>
        <v>131054.144110267</v>
      </c>
      <c r="J149" s="1041" t="n">
        <f aca="false">SUM(J110:J148)</f>
        <v>298067.449166041</v>
      </c>
      <c r="K149" s="1041" t="n">
        <f aca="false">SUM(K110:K148)</f>
        <v>301.568875549332</v>
      </c>
      <c r="L149" s="1042" t="n">
        <f aca="false">I149*'Standard Calculation Values'!$D$9+J149*'Standard Calculation Values'!$D$10+K149*'Standard Calculation Values'!$D$11</f>
        <v>7672607.89817499</v>
      </c>
      <c r="M149" s="202"/>
      <c r="N149" s="1043" t="n">
        <f aca="false">SUM(N110:N148)</f>
        <v>7.87111976638237</v>
      </c>
      <c r="O149" s="1044" t="n">
        <f aca="false">SUM(O110:O148)</f>
        <v>17.9019488988613</v>
      </c>
      <c r="P149" s="1044" t="n">
        <f aca="false">SUM(P110:P148)</f>
        <v>0.0181122447777377</v>
      </c>
      <c r="Q149" s="925" t="n">
        <f aca="false">N149*'Standard Calculation Values'!$D$9+O149*'Standard Calculation Values'!$D$10+P149*'Standard Calculation Values'!$D$11</f>
        <v>460.817291181681</v>
      </c>
      <c r="R149" s="202"/>
    </row>
    <row r="150" customFormat="false" ht="12.75" hidden="false" customHeight="false" outlineLevel="0" collapsed="false">
      <c r="A150" s="611"/>
      <c r="B150" s="659"/>
      <c r="C150" s="659"/>
      <c r="D150" s="660"/>
      <c r="E150" s="858"/>
      <c r="F150" s="798"/>
      <c r="G150" s="798"/>
      <c r="H150" s="798"/>
      <c r="I150" s="664"/>
      <c r="J150" s="664"/>
      <c r="K150" s="664"/>
      <c r="L150" s="799"/>
      <c r="M150" s="202"/>
      <c r="N150" s="810"/>
      <c r="O150" s="808"/>
      <c r="P150" s="808"/>
      <c r="Q150" s="809"/>
      <c r="R150" s="202"/>
    </row>
    <row r="151" customFormat="false" ht="15.75" hidden="false" customHeight="false" outlineLevel="0" collapsed="false">
      <c r="A151" s="667"/>
      <c r="B151" s="161"/>
      <c r="C151" s="161"/>
      <c r="D151" s="162"/>
      <c r="E151" s="160"/>
      <c r="F151" s="161"/>
      <c r="G151" s="161"/>
      <c r="H151" s="161"/>
      <c r="I151" s="749" t="s">
        <v>826</v>
      </c>
      <c r="J151" s="750"/>
      <c r="K151" s="749" t="s">
        <v>1664</v>
      </c>
      <c r="L151" s="1045" t="n">
        <f aca="false">L149</f>
        <v>7672607.89817499</v>
      </c>
      <c r="M151" s="202"/>
      <c r="N151" s="1026" t="s">
        <v>826</v>
      </c>
      <c r="O151" s="750"/>
      <c r="P151" s="749" t="s">
        <v>1631</v>
      </c>
      <c r="Q151" s="751" t="n">
        <f aca="false">L151*E$101/1000</f>
        <v>460.817291181681</v>
      </c>
      <c r="R151" s="202"/>
    </row>
    <row r="152" customFormat="false" ht="12.75" hidden="false" customHeight="false" outlineLevel="0" collapsed="false">
      <c r="A152" s="202"/>
      <c r="B152" s="202"/>
      <c r="C152" s="202"/>
      <c r="D152" s="202"/>
      <c r="E152" s="202"/>
      <c r="F152" s="202"/>
      <c r="G152" s="202"/>
      <c r="H152" s="202"/>
      <c r="I152" s="202"/>
      <c r="J152" s="202"/>
      <c r="K152" s="202"/>
      <c r="L152" s="202"/>
      <c r="M152" s="202"/>
      <c r="N152" s="202"/>
      <c r="O152" s="202"/>
      <c r="P152" s="202"/>
      <c r="Q152" s="202"/>
      <c r="R152" s="202"/>
    </row>
    <row r="153" customFormat="false" ht="12.75" hidden="false" customHeight="false" outlineLevel="0" collapsed="false">
      <c r="A153" s="202"/>
      <c r="B153" s="202"/>
      <c r="C153" s="202"/>
      <c r="D153" s="202"/>
      <c r="E153" s="202"/>
      <c r="F153" s="202"/>
      <c r="G153" s="202"/>
      <c r="H153" s="202"/>
      <c r="I153" s="202"/>
      <c r="J153" s="202"/>
      <c r="K153" s="202"/>
      <c r="L153" s="202"/>
      <c r="M153" s="202"/>
      <c r="N153" s="202"/>
      <c r="O153" s="202"/>
      <c r="P153" s="202"/>
      <c r="Q153" s="202"/>
      <c r="R153" s="202"/>
    </row>
    <row r="154" customFormat="false" ht="15.75" hidden="false" customHeight="false" outlineLevel="0" collapsed="false">
      <c r="A154" s="559" t="s">
        <v>1665</v>
      </c>
      <c r="B154" s="560"/>
      <c r="C154" s="560"/>
      <c r="D154" s="560"/>
      <c r="E154" s="560"/>
      <c r="F154" s="560"/>
      <c r="G154" s="560"/>
      <c r="H154" s="560"/>
      <c r="I154" s="668"/>
      <c r="J154" s="669"/>
      <c r="K154" s="669"/>
      <c r="L154" s="668" t="s">
        <v>1666</v>
      </c>
      <c r="M154" s="669"/>
      <c r="N154" s="669"/>
      <c r="O154" s="669"/>
      <c r="P154" s="1232" t="s">
        <v>1667</v>
      </c>
      <c r="Q154" s="1233" t="n">
        <f aca="false">Q78+Q95+Q151</f>
        <v>965.556605216424</v>
      </c>
      <c r="R154" s="202"/>
    </row>
    <row r="155" customFormat="false" ht="15.75" hidden="false" customHeight="false" outlineLevel="0" collapsed="false">
      <c r="A155" s="1234"/>
      <c r="B155" s="752"/>
      <c r="C155" s="752"/>
      <c r="D155" s="752"/>
      <c r="E155" s="752"/>
      <c r="F155" s="752"/>
      <c r="G155" s="752"/>
      <c r="H155" s="752"/>
      <c r="I155" s="1218" t="s">
        <v>1668</v>
      </c>
      <c r="J155" s="918" t="n">
        <f aca="false">Q154</f>
        <v>965.556605216424</v>
      </c>
      <c r="K155" s="752" t="s">
        <v>1669</v>
      </c>
      <c r="L155" s="752"/>
      <c r="M155" s="752"/>
      <c r="N155" s="752"/>
      <c r="O155" s="752"/>
      <c r="P155" s="752"/>
      <c r="Q155" s="1235"/>
      <c r="R155" s="202"/>
    </row>
    <row r="156" customFormat="false" ht="15.75" hidden="false" customHeight="false" outlineLevel="0" collapsed="false">
      <c r="A156" s="1234"/>
      <c r="B156" s="752" t="s">
        <v>1670</v>
      </c>
      <c r="C156" s="752" t="s">
        <v>1606</v>
      </c>
      <c r="D156" s="752"/>
      <c r="E156" s="752"/>
      <c r="F156" s="1218" t="s">
        <v>1671</v>
      </c>
      <c r="G156" s="918" t="n">
        <f aca="false">P22*(1-C103)-2.441*C103</f>
        <v>37</v>
      </c>
      <c r="H156" s="752" t="s">
        <v>1672</v>
      </c>
      <c r="I156" s="752"/>
      <c r="J156" s="918" t="n">
        <f aca="false">J155*G156/G159</f>
        <v>814.683257181776</v>
      </c>
      <c r="K156" s="752" t="s">
        <v>1669</v>
      </c>
      <c r="L156" s="752"/>
      <c r="M156" s="752"/>
      <c r="N156" s="752"/>
      <c r="O156" s="752"/>
      <c r="P156" s="752"/>
      <c r="Q156" s="1235"/>
      <c r="R156" s="202"/>
    </row>
    <row r="157" customFormat="false" ht="15.75" hidden="false" customHeight="false" outlineLevel="0" collapsed="false">
      <c r="A157" s="1234"/>
      <c r="B157" s="752" t="s">
        <v>1673</v>
      </c>
      <c r="C157" s="752" t="s">
        <v>158</v>
      </c>
      <c r="D157" s="752"/>
      <c r="E157" s="752"/>
      <c r="F157" s="1218" t="s">
        <v>1674</v>
      </c>
      <c r="G157" s="918" t="n">
        <f aca="false">(C100/C102)*(P23*(1-C101)-2.441*C101)</f>
        <v>2.40768345688597</v>
      </c>
      <c r="H157" s="752" t="s">
        <v>1672</v>
      </c>
      <c r="I157" s="752"/>
      <c r="J157" s="918" t="n">
        <f aca="false">J155*G157/G159</f>
        <v>53.0134973221227</v>
      </c>
      <c r="K157" s="752" t="s">
        <v>1669</v>
      </c>
      <c r="L157" s="752"/>
      <c r="M157" s="752"/>
      <c r="N157" s="752"/>
      <c r="O157" s="752"/>
      <c r="P157" s="752"/>
      <c r="Q157" s="1235"/>
      <c r="R157" s="202"/>
    </row>
    <row r="158" customFormat="false" ht="12.75" hidden="false" customHeight="false" outlineLevel="0" collapsed="false">
      <c r="A158" s="1234"/>
      <c r="B158" s="752" t="s">
        <v>1670</v>
      </c>
      <c r="C158" s="752" t="s">
        <v>1607</v>
      </c>
      <c r="D158" s="752"/>
      <c r="E158" s="752"/>
      <c r="F158" s="1218" t="s">
        <v>1674</v>
      </c>
      <c r="G158" s="918" t="n">
        <f aca="false">(C104/C102)*(P24*(1-C105)-2.441*C105)</f>
        <v>4.44444444444445</v>
      </c>
      <c r="H158" s="752" t="s">
        <v>1672</v>
      </c>
      <c r="I158" s="752"/>
      <c r="J158" s="918" t="n">
        <f aca="false">J155*G158/G159</f>
        <v>97.8598507125256</v>
      </c>
      <c r="K158" s="752"/>
      <c r="L158" s="752"/>
      <c r="M158" s="752"/>
      <c r="N158" s="752"/>
      <c r="O158" s="752"/>
      <c r="P158" s="752"/>
      <c r="Q158" s="1235"/>
      <c r="R158" s="202"/>
    </row>
    <row r="159" customFormat="false" ht="12.75" hidden="false" customHeight="false" outlineLevel="0" collapsed="false">
      <c r="A159" s="1234"/>
      <c r="B159" s="752"/>
      <c r="C159" s="752"/>
      <c r="D159" s="752"/>
      <c r="E159" s="752"/>
      <c r="F159" s="1218" t="s">
        <v>1675</v>
      </c>
      <c r="G159" s="918" t="n">
        <f aca="false">SUM(G156:G158)</f>
        <v>43.8521279013304</v>
      </c>
      <c r="H159" s="752" t="s">
        <v>1672</v>
      </c>
      <c r="I159" s="752"/>
      <c r="J159" s="752"/>
      <c r="K159" s="752"/>
      <c r="L159" s="752"/>
      <c r="M159" s="752"/>
      <c r="N159" s="752"/>
      <c r="O159" s="752"/>
      <c r="P159" s="752"/>
      <c r="Q159" s="1235"/>
      <c r="R159" s="202"/>
    </row>
    <row r="160" customFormat="false" ht="15.75" hidden="false" customHeight="false" outlineLevel="0" collapsed="false">
      <c r="A160" s="667"/>
      <c r="B160" s="161"/>
      <c r="C160" s="161"/>
      <c r="D160" s="161"/>
      <c r="E160" s="161"/>
      <c r="F160" s="161"/>
      <c r="G160" s="161"/>
      <c r="H160" s="161"/>
      <c r="I160" s="161"/>
      <c r="J160" s="161"/>
      <c r="K160" s="161"/>
      <c r="L160" s="1236" t="s">
        <v>1676</v>
      </c>
      <c r="M160" s="161"/>
      <c r="N160" s="749"/>
      <c r="O160" s="750"/>
      <c r="P160" s="749" t="s">
        <v>1631</v>
      </c>
      <c r="Q160" s="1101" t="n">
        <f aca="false">J157</f>
        <v>53.0134973221227</v>
      </c>
      <c r="R160" s="202"/>
    </row>
    <row r="161" customFormat="false" ht="12.75" hidden="false" customHeight="false" outlineLevel="0" collapsed="false">
      <c r="A161" s="202"/>
      <c r="B161" s="202"/>
      <c r="C161" s="202"/>
      <c r="D161" s="202"/>
      <c r="E161" s="202"/>
      <c r="F161" s="202"/>
      <c r="G161" s="202"/>
      <c r="H161" s="202"/>
      <c r="I161" s="202"/>
      <c r="J161" s="202"/>
      <c r="K161" s="202"/>
      <c r="L161" s="202"/>
      <c r="M161" s="202"/>
      <c r="N161" s="202"/>
      <c r="O161" s="202"/>
      <c r="P161" s="202"/>
      <c r="Q161" s="202"/>
      <c r="R161" s="202"/>
    </row>
    <row r="162" customFormat="false" ht="12.75" hidden="false" customHeight="false" outlineLevel="0" collapsed="false">
      <c r="A162" s="202"/>
      <c r="B162" s="202"/>
      <c r="C162" s="202"/>
      <c r="D162" s="202"/>
      <c r="E162" s="202"/>
      <c r="F162" s="202"/>
      <c r="G162" s="202"/>
      <c r="H162" s="202"/>
      <c r="I162" s="202"/>
      <c r="J162" s="202"/>
      <c r="K162" s="202"/>
      <c r="L162" s="202"/>
      <c r="M162" s="202"/>
      <c r="N162" s="202"/>
      <c r="O162" s="202"/>
      <c r="P162" s="202"/>
      <c r="Q162" s="202"/>
      <c r="R162" s="202"/>
    </row>
    <row r="163" customFormat="false" ht="15.75" hidden="false" customHeight="false" outlineLevel="0" collapsed="false">
      <c r="A163" s="559" t="s">
        <v>1677</v>
      </c>
      <c r="B163" s="560"/>
      <c r="C163" s="560"/>
      <c r="D163" s="561"/>
      <c r="E163" s="559" t="s">
        <v>789</v>
      </c>
      <c r="F163" s="560"/>
      <c r="G163" s="560"/>
      <c r="H163" s="560"/>
      <c r="I163" s="668" t="s">
        <v>790</v>
      </c>
      <c r="J163" s="669"/>
      <c r="K163" s="669"/>
      <c r="L163" s="670"/>
      <c r="M163" s="202"/>
      <c r="N163" s="800" t="s">
        <v>790</v>
      </c>
      <c r="O163" s="669"/>
      <c r="P163" s="669"/>
      <c r="Q163" s="670"/>
      <c r="R163" s="202"/>
    </row>
    <row r="164" customFormat="false" ht="12.75" hidden="false" customHeight="false" outlineLevel="0" collapsed="false">
      <c r="A164" s="611"/>
      <c r="B164" s="801" t="s">
        <v>854</v>
      </c>
      <c r="C164" s="659"/>
      <c r="D164" s="660"/>
      <c r="E164" s="662"/>
      <c r="F164" s="747"/>
      <c r="G164" s="747"/>
      <c r="H164" s="747"/>
      <c r="I164" s="802" t="s">
        <v>1639</v>
      </c>
      <c r="J164" s="686"/>
      <c r="K164" s="686"/>
      <c r="L164" s="676"/>
      <c r="M164" s="202"/>
      <c r="N164" s="803" t="s">
        <v>1615</v>
      </c>
      <c r="O164" s="686"/>
      <c r="P164" s="686"/>
      <c r="Q164" s="676"/>
      <c r="R164" s="202"/>
    </row>
    <row r="165" customFormat="false" ht="15.75" hidden="false" customHeight="false" outlineLevel="0" collapsed="false">
      <c r="A165" s="611"/>
      <c r="B165" s="659" t="s">
        <v>157</v>
      </c>
      <c r="C165" s="856" t="n">
        <v>1</v>
      </c>
      <c r="D165" s="660" t="s">
        <v>1678</v>
      </c>
      <c r="E165" s="811" t="n">
        <f aca="false">E100*C165</f>
        <v>0.0293220825852783</v>
      </c>
      <c r="F165" s="805" t="s">
        <v>1679</v>
      </c>
      <c r="G165" s="798"/>
      <c r="H165" s="747"/>
      <c r="I165" s="757" t="s">
        <v>816</v>
      </c>
      <c r="J165" s="757" t="s">
        <v>817</v>
      </c>
      <c r="K165" s="757" t="s">
        <v>818</v>
      </c>
      <c r="L165" s="1062" t="s">
        <v>859</v>
      </c>
      <c r="M165" s="202"/>
      <c r="N165" s="807" t="s">
        <v>816</v>
      </c>
      <c r="O165" s="757" t="s">
        <v>817</v>
      </c>
      <c r="P165" s="757" t="s">
        <v>818</v>
      </c>
      <c r="Q165" s="806" t="s">
        <v>859</v>
      </c>
      <c r="R165" s="202"/>
    </row>
    <row r="166" customFormat="false" ht="15.75" hidden="false" customHeight="false" outlineLevel="0" collapsed="false">
      <c r="A166" s="611"/>
      <c r="B166" s="659" t="s">
        <v>1081</v>
      </c>
      <c r="C166" s="1027" t="n">
        <v>0</v>
      </c>
      <c r="D166" s="660"/>
      <c r="E166" s="811" t="n">
        <f aca="false">E165/$C$40</f>
        <v>0.0600600600600601</v>
      </c>
      <c r="F166" s="805" t="s">
        <v>1680</v>
      </c>
      <c r="G166" s="798"/>
      <c r="H166" s="798"/>
      <c r="I166" s="737"/>
      <c r="J166" s="808"/>
      <c r="K166" s="808"/>
      <c r="L166" s="809"/>
      <c r="M166" s="202"/>
      <c r="N166" s="810"/>
      <c r="O166" s="808"/>
      <c r="P166" s="808"/>
      <c r="Q166" s="809"/>
      <c r="R166" s="202"/>
    </row>
    <row r="167" customFormat="false" ht="12.75" hidden="false" customHeight="false" outlineLevel="0" collapsed="false">
      <c r="A167" s="611"/>
      <c r="B167" s="659"/>
      <c r="C167" s="659"/>
      <c r="D167" s="659"/>
      <c r="E167" s="811"/>
      <c r="F167" s="798"/>
      <c r="G167" s="798"/>
      <c r="H167" s="798"/>
      <c r="I167" s="737"/>
      <c r="J167" s="808"/>
      <c r="K167" s="808"/>
      <c r="L167" s="809"/>
      <c r="M167" s="202"/>
      <c r="N167" s="810"/>
      <c r="O167" s="808"/>
      <c r="P167" s="808"/>
      <c r="Q167" s="809"/>
      <c r="R167" s="202"/>
    </row>
    <row r="168" customFormat="false" ht="12.75" hidden="false" customHeight="false" outlineLevel="0" collapsed="false">
      <c r="A168" s="611"/>
      <c r="B168" s="801" t="s">
        <v>1093</v>
      </c>
      <c r="C168" s="659"/>
      <c r="D168" s="659"/>
      <c r="E168" s="814" t="s">
        <v>1681</v>
      </c>
      <c r="F168" s="798"/>
      <c r="G168" s="798"/>
      <c r="H168" s="798"/>
      <c r="I168" s="737"/>
      <c r="J168" s="808"/>
      <c r="K168" s="808"/>
      <c r="L168" s="809"/>
      <c r="M168" s="202"/>
      <c r="N168" s="810"/>
      <c r="O168" s="808"/>
      <c r="P168" s="808"/>
      <c r="Q168" s="809"/>
      <c r="R168" s="202"/>
    </row>
    <row r="169" customFormat="false" ht="15.75" hidden="false" customHeight="false" outlineLevel="0" collapsed="false">
      <c r="A169" s="611"/>
      <c r="B169" s="659" t="s">
        <v>841</v>
      </c>
      <c r="C169" s="817" t="n">
        <f aca="false">1.2*700</f>
        <v>840</v>
      </c>
      <c r="D169" s="660" t="s">
        <v>1095</v>
      </c>
      <c r="E169" s="1046" t="n">
        <f aca="false">C169</f>
        <v>840</v>
      </c>
      <c r="F169" s="798" t="s">
        <v>1682</v>
      </c>
      <c r="G169" s="798"/>
      <c r="H169" s="798"/>
      <c r="I169" s="853" t="n">
        <f aca="false">E169*VLOOKUP(B169,'Standard Calculation Values'!$C$9:$Q$272,13,FALSE())*VLOOKUP(C170,'Standard Calculation Values'!$C$9:$Q$272,7,FALSE())</f>
        <v>67284.7134877551</v>
      </c>
      <c r="J169" s="854" t="n">
        <f aca="false">E169*((VLOOKUP(B169,'Standard Calculation Values'!$C$9:$Q$272,13,FALSE())*VLOOKUP(C170,'Standard Calculation Values'!$C$9:$Q$272,8,FALSE()))+VLOOKUP(B169,'Standard Calculation Values'!$C$9:$Q$272,14,FALSE()))</f>
        <v>2.95023082824403</v>
      </c>
      <c r="K169" s="854" t="n">
        <f aca="false">E169*((VLOOKUP(B169,'Standard Calculation Values'!$C$9:$Q$272,13,FALSE())*VLOOKUP(C170,'Standard Calculation Values'!$C$9:$Q$272,9,FALSE()))+VLOOKUP(B169,'Standard Calculation Values'!$C$9:$Q$272,15,FALSE()))</f>
        <v>1.30956977795172</v>
      </c>
      <c r="L169" s="1031" t="n">
        <f aca="false">I169*'Standard Calculation Values'!$D$9+J169*'Standard Calculation Values'!$D$10+K169*'Standard Calculation Values'!$D$11</f>
        <v>67748.7210522908</v>
      </c>
      <c r="M169" s="202"/>
      <c r="N169" s="1032" t="n">
        <f aca="false">I169*E$166/1000</f>
        <v>4.0411239331985</v>
      </c>
      <c r="O169" s="854" t="n">
        <f aca="false">J169*E$166/1000</f>
        <v>0.000177191040735377</v>
      </c>
      <c r="P169" s="854" t="n">
        <f aca="false">K169*E$166/1000</f>
        <v>7.86528395166201E-005</v>
      </c>
      <c r="Q169" s="855" t="n">
        <f aca="false">N169*'Standard Calculation Values'!$D$9+O169*'Standard Calculation Values'!$D$10+P169*'Standard Calculation Values'!$D$11</f>
        <v>4.06899225539284</v>
      </c>
      <c r="R169" s="202"/>
    </row>
    <row r="170" customFormat="false" ht="12.75" hidden="false" customHeight="false" outlineLevel="0" collapsed="false">
      <c r="A170" s="611"/>
      <c r="B170" s="745" t="s">
        <v>1097</v>
      </c>
      <c r="C170" s="1047" t="s">
        <v>1063</v>
      </c>
      <c r="D170" s="660"/>
      <c r="E170" s="811"/>
      <c r="F170" s="798"/>
      <c r="G170" s="798"/>
      <c r="H170" s="798"/>
      <c r="I170" s="737"/>
      <c r="J170" s="1035"/>
      <c r="K170" s="1035"/>
      <c r="L170" s="809"/>
      <c r="M170" s="202"/>
      <c r="N170" s="810"/>
      <c r="O170" s="808"/>
      <c r="P170" s="808"/>
      <c r="Q170" s="809"/>
      <c r="R170" s="202"/>
    </row>
    <row r="171" customFormat="false" ht="15.75" hidden="false" customHeight="false" outlineLevel="0" collapsed="false">
      <c r="A171" s="611"/>
      <c r="B171" s="659" t="s">
        <v>1683</v>
      </c>
      <c r="C171" s="1132" t="n">
        <f aca="false">1.2*16287</f>
        <v>19544.4</v>
      </c>
      <c r="D171" s="660" t="s">
        <v>1095</v>
      </c>
      <c r="E171" s="1046" t="n">
        <f aca="false">C171</f>
        <v>19544.4</v>
      </c>
      <c r="F171" s="798" t="s">
        <v>1682</v>
      </c>
      <c r="G171" s="798"/>
      <c r="H171" s="798"/>
      <c r="I171" s="853" t="n">
        <f aca="false">E171*VLOOKUP(B171,'Standard Calculation Values'!$C$9:$Q$272,13,FALSE())*VLOOKUP(C172,'Standard Calculation Values'!$C$9:$Q$272,7,FALSE())</f>
        <v>132027.70680576</v>
      </c>
      <c r="J171" s="854" t="n">
        <f aca="false">E171*((VLOOKUP(B171,'Standard Calculation Values'!$C$9:$Q$272,13,FALSE())*VLOOKUP(C172,'Standard Calculation Values'!$C$9:$Q$272,8,FALSE()))+VLOOKUP(B171,'Standard Calculation Values'!$C$9:$Q$272,14,FALSE()))</f>
        <v>0</v>
      </c>
      <c r="K171" s="854" t="n">
        <f aca="false">E171*((VLOOKUP(B171,'Standard Calculation Values'!$C$9:$Q$272,13,FALSE())*VLOOKUP(C172,'Standard Calculation Values'!$C$9:$Q$272,9,FALSE()))+VLOOKUP(B171,'Standard Calculation Values'!$C$9:$Q$272,15,FALSE()))</f>
        <v>0</v>
      </c>
      <c r="L171" s="1031" t="n">
        <f aca="false">I171*'Standard Calculation Values'!$D$9+J171*'Standard Calculation Values'!$D$10+K171*'Standard Calculation Values'!$D$11</f>
        <v>132027.70680576</v>
      </c>
      <c r="M171" s="202"/>
      <c r="N171" s="1032" t="n">
        <f aca="false">I171*E$166/1000</f>
        <v>7.92959200034594</v>
      </c>
      <c r="O171" s="854" t="n">
        <f aca="false">J171*E$166/1000</f>
        <v>0</v>
      </c>
      <c r="P171" s="854" t="n">
        <f aca="false">K171*E$166/1000</f>
        <v>0</v>
      </c>
      <c r="Q171" s="855" t="n">
        <f aca="false">N171*'Standard Calculation Values'!$D$9+O171*'Standard Calculation Values'!$D$10+P171*'Standard Calculation Values'!$D$11</f>
        <v>7.92959200034594</v>
      </c>
      <c r="R171" s="202"/>
    </row>
    <row r="172" customFormat="false" ht="12.75" hidden="false" customHeight="false" outlineLevel="0" collapsed="false">
      <c r="A172" s="611"/>
      <c r="B172" s="745" t="s">
        <v>1097</v>
      </c>
      <c r="C172" s="1047" t="s">
        <v>1116</v>
      </c>
      <c r="D172" s="660"/>
      <c r="E172" s="1046"/>
      <c r="F172" s="798"/>
      <c r="G172" s="798"/>
      <c r="H172" s="798"/>
      <c r="I172" s="853"/>
      <c r="J172" s="854"/>
      <c r="K172" s="854"/>
      <c r="L172" s="1031"/>
      <c r="M172" s="202"/>
      <c r="N172" s="1032"/>
      <c r="O172" s="854"/>
      <c r="P172" s="854"/>
      <c r="Q172" s="855"/>
      <c r="R172" s="202"/>
    </row>
    <row r="173" customFormat="false" ht="15.75" hidden="false" customHeight="false" outlineLevel="0" collapsed="false">
      <c r="A173" s="611"/>
      <c r="B173" s="659" t="s">
        <v>1684</v>
      </c>
      <c r="C173" s="817" t="n">
        <v>0</v>
      </c>
      <c r="D173" s="660" t="s">
        <v>1095</v>
      </c>
      <c r="E173" s="1046" t="n">
        <f aca="false">C173</f>
        <v>0</v>
      </c>
      <c r="F173" s="798" t="s">
        <v>1682</v>
      </c>
      <c r="G173" s="798"/>
      <c r="H173" s="798"/>
      <c r="I173" s="853" t="n">
        <f aca="false">E173*VLOOKUP(B173,'Standard Calculation Values'!$C$9:$Q$272,13,FALSE())*VLOOKUP(C174,'Standard Calculation Values'!$C$9:$Q$272,7,FALSE())</f>
        <v>0</v>
      </c>
      <c r="J173" s="854" t="n">
        <f aca="false">E173*((VLOOKUP(B173,'Standard Calculation Values'!$C$9:$Q$272,13,FALSE())*VLOOKUP(C174,'Standard Calculation Values'!$C$9:$Q$272,8,FALSE()))+VLOOKUP(B173,'Standard Calculation Values'!$C$9:$Q$272,14,FALSE()))</f>
        <v>0</v>
      </c>
      <c r="K173" s="854" t="n">
        <f aca="false">E173*((VLOOKUP(B173,'Standard Calculation Values'!$C$9:$Q$272,13,FALSE())*VLOOKUP(C174,'Standard Calculation Values'!$C$9:$Q$272,9,FALSE()))+VLOOKUP(B173,'Standard Calculation Values'!$C$9:$Q$272,15,FALSE()))</f>
        <v>0</v>
      </c>
      <c r="L173" s="1031" t="n">
        <f aca="false">I173*'Standard Calculation Values'!$D$9+J173*'Standard Calculation Values'!$D$10+K173*'Standard Calculation Values'!$D$11</f>
        <v>0</v>
      </c>
      <c r="M173" s="202"/>
      <c r="N173" s="1032" t="n">
        <f aca="false">I173*E$166/1000</f>
        <v>0</v>
      </c>
      <c r="O173" s="854" t="n">
        <f aca="false">J173*E$166/1000</f>
        <v>0</v>
      </c>
      <c r="P173" s="854" t="n">
        <f aca="false">K173*E$166/1000</f>
        <v>0</v>
      </c>
      <c r="Q173" s="855" t="n">
        <f aca="false">N173*'Standard Calculation Values'!$D$9+O173*'Standard Calculation Values'!$D$10+P173*'Standard Calculation Values'!$D$11</f>
        <v>0</v>
      </c>
      <c r="R173" s="202"/>
    </row>
    <row r="174" customFormat="false" ht="12.75" hidden="false" customHeight="false" outlineLevel="0" collapsed="false">
      <c r="A174" s="611"/>
      <c r="B174" s="745" t="s">
        <v>1097</v>
      </c>
      <c r="C174" s="1047" t="s">
        <v>1063</v>
      </c>
      <c r="D174" s="660"/>
      <c r="E174" s="1046"/>
      <c r="F174" s="798"/>
      <c r="G174" s="798"/>
      <c r="H174" s="798"/>
      <c r="I174" s="853"/>
      <c r="J174" s="854"/>
      <c r="K174" s="854"/>
      <c r="L174" s="1031"/>
      <c r="M174" s="202"/>
      <c r="N174" s="1032"/>
      <c r="O174" s="854"/>
      <c r="P174" s="854"/>
      <c r="Q174" s="855"/>
      <c r="R174" s="202"/>
    </row>
    <row r="175" customFormat="false" ht="15.75" hidden="false" customHeight="false" outlineLevel="0" collapsed="false">
      <c r="A175" s="611"/>
      <c r="B175" s="659" t="s">
        <v>1685</v>
      </c>
      <c r="C175" s="817" t="n">
        <v>0</v>
      </c>
      <c r="D175" s="660" t="s">
        <v>1095</v>
      </c>
      <c r="E175" s="1046" t="n">
        <f aca="false">C175</f>
        <v>0</v>
      </c>
      <c r="F175" s="798" t="s">
        <v>1682</v>
      </c>
      <c r="G175" s="798"/>
      <c r="H175" s="798"/>
      <c r="I175" s="853" t="n">
        <f aca="false">E175*VLOOKUP(B175,'Standard Calculation Values'!$C$9:$Q$272,13,FALSE())*VLOOKUP(C176,'Standard Calculation Values'!$C$9:$Q$272,7,FALSE())</f>
        <v>0</v>
      </c>
      <c r="J175" s="854" t="n">
        <f aca="false">E175*((VLOOKUP(B175,'Standard Calculation Values'!$C$9:$Q$272,13,FALSE())*VLOOKUP(C176,'Standard Calculation Values'!$C$9:$Q$272,8,FALSE()))+VLOOKUP(B175,'Standard Calculation Values'!$C$9:$Q$272,14,FALSE()))</f>
        <v>0</v>
      </c>
      <c r="K175" s="854" t="n">
        <f aca="false">E175*((VLOOKUP(B175,'Standard Calculation Values'!$C$9:$Q$272,13,FALSE())*VLOOKUP(C176,'Standard Calculation Values'!$C$9:$Q$272,9,FALSE()))+VLOOKUP(B175,'Standard Calculation Values'!$C$9:$Q$272,15,FALSE()))</f>
        <v>0</v>
      </c>
      <c r="L175" s="1031" t="n">
        <f aca="false">I175*'Standard Calculation Values'!$D$9+J175*'Standard Calculation Values'!$D$10+K175*'Standard Calculation Values'!$D$11</f>
        <v>0</v>
      </c>
      <c r="M175" s="202"/>
      <c r="N175" s="1032" t="n">
        <f aca="false">I175*E$166/1000</f>
        <v>0</v>
      </c>
      <c r="O175" s="854" t="n">
        <f aca="false">J175*E$166/1000</f>
        <v>0</v>
      </c>
      <c r="P175" s="854" t="n">
        <f aca="false">K175*E$166/1000</f>
        <v>0</v>
      </c>
      <c r="Q175" s="855" t="n">
        <f aca="false">N175*'Standard Calculation Values'!$D$9+O175*'Standard Calculation Values'!$D$10+P175*'Standard Calculation Values'!$D$11</f>
        <v>0</v>
      </c>
      <c r="R175" s="202"/>
    </row>
    <row r="176" customFormat="false" ht="12.75" hidden="false" customHeight="false" outlineLevel="0" collapsed="false">
      <c r="A176" s="611"/>
      <c r="B176" s="745" t="s">
        <v>1097</v>
      </c>
      <c r="C176" s="1237" t="s">
        <v>1652</v>
      </c>
      <c r="D176" s="1237"/>
      <c r="E176" s="811"/>
      <c r="F176" s="798"/>
      <c r="G176" s="798"/>
      <c r="H176" s="798"/>
      <c r="I176" s="737"/>
      <c r="J176" s="854"/>
      <c r="K176" s="854"/>
      <c r="L176" s="809"/>
      <c r="M176" s="202"/>
      <c r="N176" s="1032"/>
      <c r="O176" s="854"/>
      <c r="P176" s="854"/>
      <c r="Q176" s="855"/>
      <c r="R176" s="202"/>
    </row>
    <row r="177" customFormat="false" ht="15.75" hidden="true" customHeight="false" outlineLevel="0" collapsed="false">
      <c r="A177" s="611" t="str">
        <f aca="false">IF(AND((B$181="Extra input lines are not shown"),(C177=0)),"Hide this row"," ")</f>
        <v>Hide this row</v>
      </c>
      <c r="B177" s="817" t="s">
        <v>900</v>
      </c>
      <c r="C177" s="817" t="n">
        <v>0</v>
      </c>
      <c r="D177" s="660" t="s">
        <v>1095</v>
      </c>
      <c r="E177" s="1046" t="n">
        <f aca="false">C177</f>
        <v>0</v>
      </c>
      <c r="F177" s="798" t="s">
        <v>1682</v>
      </c>
      <c r="G177" s="798"/>
      <c r="H177" s="798"/>
      <c r="I177" s="853" t="n">
        <f aca="false">E177*VLOOKUP(B177,'Standard Calculation Values'!$C$9:$Q$272,13,FALSE())*VLOOKUP(C178,'Standard Calculation Values'!$C$9:$Q$272,7,FALSE())</f>
        <v>0</v>
      </c>
      <c r="J177" s="854" t="n">
        <f aca="false">E177*((VLOOKUP(B177,'Standard Calculation Values'!$C$9:$Q$272,13,FALSE())*VLOOKUP(C178,'Standard Calculation Values'!$C$9:$Q$272,8,FALSE()))+VLOOKUP(B177,'Standard Calculation Values'!$C$9:$Q$272,14,FALSE()))</f>
        <v>0</v>
      </c>
      <c r="K177" s="854" t="n">
        <f aca="false">E177*((VLOOKUP(B177,'Standard Calculation Values'!$C$9:$Q$272,13,FALSE())*VLOOKUP(C178,'Standard Calculation Values'!$C$9:$Q$272,9,FALSE()))+VLOOKUP(B177,'Standard Calculation Values'!$C$9:$Q$272,15,FALSE()))</f>
        <v>0</v>
      </c>
      <c r="L177" s="1031" t="n">
        <f aca="false">I177*'Standard Calculation Values'!$D$9+J177*'Standard Calculation Values'!$D$10+K177*'Standard Calculation Values'!$D$11</f>
        <v>0</v>
      </c>
      <c r="M177" s="202"/>
      <c r="N177" s="1032" t="n">
        <f aca="false">I177*E$166/1000</f>
        <v>0</v>
      </c>
      <c r="O177" s="854" t="n">
        <f aca="false">J177*E$166/1000</f>
        <v>0</v>
      </c>
      <c r="P177" s="854" t="n">
        <f aca="false">K177*E$166/1000</f>
        <v>0</v>
      </c>
      <c r="Q177" s="855" t="n">
        <f aca="false">N177*'Standard Calculation Values'!$D$9+O177*'Standard Calculation Values'!$D$10+P177*'Standard Calculation Values'!$D$11</f>
        <v>0</v>
      </c>
      <c r="R177" s="202"/>
    </row>
    <row r="178" customFormat="false" ht="12.75" hidden="true" customHeight="false" outlineLevel="0" collapsed="false">
      <c r="A178" s="611" t="str">
        <f aca="false">A177</f>
        <v>Hide this row</v>
      </c>
      <c r="B178" s="745" t="s">
        <v>1097</v>
      </c>
      <c r="C178" s="1047" t="s">
        <v>1063</v>
      </c>
      <c r="D178" s="660"/>
      <c r="E178" s="811"/>
      <c r="F178" s="798"/>
      <c r="G178" s="798"/>
      <c r="H178" s="798"/>
      <c r="I178" s="737"/>
      <c r="J178" s="854"/>
      <c r="K178" s="854"/>
      <c r="L178" s="809"/>
      <c r="M178" s="202"/>
      <c r="N178" s="1032"/>
      <c r="O178" s="854"/>
      <c r="P178" s="854"/>
      <c r="Q178" s="855"/>
      <c r="R178" s="202"/>
    </row>
    <row r="179" customFormat="false" ht="15.75" hidden="true" customHeight="false" outlineLevel="0" collapsed="false">
      <c r="A179" s="611" t="str">
        <f aca="false">IF(AND((B$181="Extra input lines are not shown"),(C179=0)),"Hide this row"," ")</f>
        <v>Hide this row</v>
      </c>
      <c r="B179" s="817" t="s">
        <v>900</v>
      </c>
      <c r="C179" s="817" t="n">
        <v>0</v>
      </c>
      <c r="D179" s="660" t="s">
        <v>1095</v>
      </c>
      <c r="E179" s="1046" t="n">
        <f aca="false">C179</f>
        <v>0</v>
      </c>
      <c r="F179" s="798" t="s">
        <v>1682</v>
      </c>
      <c r="G179" s="798"/>
      <c r="H179" s="798"/>
      <c r="I179" s="853" t="n">
        <f aca="false">E179*VLOOKUP(B179,'Standard Calculation Values'!$C$9:$Q$272,13,FALSE())*VLOOKUP(C180,'Standard Calculation Values'!$C$9:$Q$272,7,FALSE())</f>
        <v>0</v>
      </c>
      <c r="J179" s="854" t="n">
        <f aca="false">E179*((VLOOKUP(B179,'Standard Calculation Values'!$C$9:$Q$272,13,FALSE())*VLOOKUP(C180,'Standard Calculation Values'!$C$9:$Q$272,8,FALSE()))+VLOOKUP(B179,'Standard Calculation Values'!$C$9:$Q$272,14,FALSE()))</f>
        <v>0</v>
      </c>
      <c r="K179" s="854" t="n">
        <f aca="false">E179*((VLOOKUP(B179,'Standard Calculation Values'!$C$9:$Q$272,13,FALSE())*VLOOKUP(C180,'Standard Calculation Values'!$C$9:$Q$272,9,FALSE()))+VLOOKUP(B179,'Standard Calculation Values'!$C$9:$Q$272,15,FALSE()))</f>
        <v>0</v>
      </c>
      <c r="L179" s="1031" t="n">
        <f aca="false">I179*'Standard Calculation Values'!$D$9+J179*'Standard Calculation Values'!$D$10+K179*'Standard Calculation Values'!$D$11</f>
        <v>0</v>
      </c>
      <c r="M179" s="202"/>
      <c r="N179" s="1032" t="n">
        <f aca="false">I179*E$166/1000</f>
        <v>0</v>
      </c>
      <c r="O179" s="854" t="n">
        <f aca="false">J179*E$166/1000</f>
        <v>0</v>
      </c>
      <c r="P179" s="854" t="n">
        <f aca="false">K179*E$166/1000</f>
        <v>0</v>
      </c>
      <c r="Q179" s="855" t="n">
        <f aca="false">N179*'Standard Calculation Values'!$D$9+O179*'Standard Calculation Values'!$D$10+P179*'Standard Calculation Values'!$D$11</f>
        <v>0</v>
      </c>
      <c r="R179" s="202"/>
    </row>
    <row r="180" customFormat="false" ht="12.75" hidden="true" customHeight="false" outlineLevel="0" collapsed="false">
      <c r="A180" s="611" t="str">
        <f aca="false">A179</f>
        <v>Hide this row</v>
      </c>
      <c r="B180" s="745" t="s">
        <v>1097</v>
      </c>
      <c r="C180" s="1047" t="s">
        <v>1063</v>
      </c>
      <c r="D180" s="660"/>
      <c r="E180" s="811"/>
      <c r="F180" s="798"/>
      <c r="G180" s="798"/>
      <c r="H180" s="798"/>
      <c r="I180" s="737"/>
      <c r="J180" s="808"/>
      <c r="K180" s="808"/>
      <c r="L180" s="809"/>
      <c r="M180" s="202"/>
      <c r="N180" s="1032"/>
      <c r="O180" s="854"/>
      <c r="P180" s="854"/>
      <c r="Q180" s="855"/>
      <c r="R180" s="202"/>
    </row>
    <row r="181" customFormat="false" ht="12.75" hidden="false" customHeight="false" outlineLevel="0" collapsed="false">
      <c r="A181" s="611"/>
      <c r="B181" s="857" t="s">
        <v>903</v>
      </c>
      <c r="C181" s="745"/>
      <c r="D181" s="660"/>
      <c r="E181" s="811"/>
      <c r="F181" s="798"/>
      <c r="G181" s="798"/>
      <c r="H181" s="798"/>
      <c r="I181" s="737"/>
      <c r="J181" s="808"/>
      <c r="K181" s="808"/>
      <c r="L181" s="809"/>
      <c r="M181" s="202"/>
      <c r="N181" s="1032"/>
      <c r="O181" s="854"/>
      <c r="P181" s="854"/>
      <c r="Q181" s="855"/>
      <c r="R181" s="202"/>
    </row>
    <row r="182" customFormat="false" ht="12.75" hidden="false" customHeight="false" outlineLevel="0" collapsed="false">
      <c r="A182" s="611"/>
      <c r="B182" s="659"/>
      <c r="C182" s="659"/>
      <c r="D182" s="324"/>
      <c r="E182" s="811"/>
      <c r="F182" s="798"/>
      <c r="G182" s="798"/>
      <c r="H182" s="843" t="s">
        <v>743</v>
      </c>
      <c r="I182" s="1040" t="n">
        <f aca="false">SUM(I169:I181)</f>
        <v>199312.420293515</v>
      </c>
      <c r="J182" s="1041" t="n">
        <f aca="false">SUM(J169:J181)</f>
        <v>2.95023082824403</v>
      </c>
      <c r="K182" s="1041" t="n">
        <f aca="false">SUM(K169:K181)</f>
        <v>1.30956977795172</v>
      </c>
      <c r="L182" s="1042" t="n">
        <f aca="false">I182*'Standard Calculation Values'!$D$9+J182*'Standard Calculation Values'!$D$10+K182*'Standard Calculation Values'!$D$11</f>
        <v>199776.427858051</v>
      </c>
      <c r="M182" s="202"/>
      <c r="N182" s="1043" t="n">
        <f aca="false">SUM(N169:N181)</f>
        <v>11.9707159335444</v>
      </c>
      <c r="O182" s="1044" t="n">
        <f aca="false">SUM(O169:O181)</f>
        <v>0.000177191040735377</v>
      </c>
      <c r="P182" s="1044" t="n">
        <f aca="false">SUM(P169:P181)</f>
        <v>7.86528395166201E-005</v>
      </c>
      <c r="Q182" s="925" t="n">
        <f aca="false">N182*'Standard Calculation Values'!$D$9+O182*'Standard Calculation Values'!$D$10+P182*'Standard Calculation Values'!$D$11</f>
        <v>11.9985842557388</v>
      </c>
      <c r="R182" s="202"/>
    </row>
    <row r="183" customFormat="false" ht="12.75" hidden="false" customHeight="false" outlineLevel="0" collapsed="false">
      <c r="A183" s="611"/>
      <c r="B183" s="659"/>
      <c r="C183" s="659"/>
      <c r="D183" s="660"/>
      <c r="E183" s="811"/>
      <c r="F183" s="798"/>
      <c r="G183" s="798"/>
      <c r="H183" s="798"/>
      <c r="I183" s="664"/>
      <c r="J183" s="664"/>
      <c r="K183" s="664"/>
      <c r="L183" s="799"/>
      <c r="M183" s="202"/>
      <c r="N183" s="810"/>
      <c r="O183" s="808"/>
      <c r="P183" s="808"/>
      <c r="Q183" s="809"/>
      <c r="R183" s="202"/>
    </row>
    <row r="184" customFormat="false" ht="15.75" hidden="false" customHeight="false" outlineLevel="0" collapsed="false">
      <c r="A184" s="667"/>
      <c r="B184" s="161"/>
      <c r="C184" s="161"/>
      <c r="D184" s="162"/>
      <c r="E184" s="160"/>
      <c r="F184" s="161"/>
      <c r="G184" s="161"/>
      <c r="H184" s="161"/>
      <c r="I184" s="749" t="s">
        <v>826</v>
      </c>
      <c r="J184" s="750"/>
      <c r="K184" s="749" t="s">
        <v>1664</v>
      </c>
      <c r="L184" s="1025" t="n">
        <f aca="false">L182</f>
        <v>199776.427858051</v>
      </c>
      <c r="M184" s="202"/>
      <c r="N184" s="1026" t="s">
        <v>826</v>
      </c>
      <c r="O184" s="750"/>
      <c r="P184" s="749" t="s">
        <v>1631</v>
      </c>
      <c r="Q184" s="751" t="n">
        <f aca="false">L184*E$166/1000</f>
        <v>11.9985842557388</v>
      </c>
      <c r="R184" s="202"/>
    </row>
    <row r="185" customFormat="false" ht="12.75" hidden="false" customHeight="false" outlineLevel="0" collapsed="false">
      <c r="A185" s="202"/>
      <c r="B185" s="202"/>
      <c r="C185" s="202"/>
      <c r="D185" s="202"/>
      <c r="E185" s="202"/>
      <c r="F185" s="202"/>
      <c r="G185" s="1050"/>
      <c r="H185" s="202"/>
      <c r="I185" s="202"/>
      <c r="J185" s="202"/>
      <c r="K185" s="202"/>
      <c r="L185" s="202"/>
      <c r="M185" s="202"/>
      <c r="N185" s="202"/>
      <c r="O185" s="202"/>
      <c r="P185" s="202"/>
      <c r="Q185" s="202"/>
      <c r="R185" s="202"/>
    </row>
    <row r="186" customFormat="false" ht="12.75" hidden="false" customHeight="false" outlineLevel="0" collapsed="false">
      <c r="A186" s="202"/>
      <c r="B186" s="202"/>
      <c r="C186" s="202"/>
      <c r="D186" s="202"/>
      <c r="E186" s="202"/>
      <c r="F186" s="202"/>
      <c r="G186" s="202"/>
      <c r="H186" s="202"/>
      <c r="I186" s="202"/>
      <c r="J186" s="202"/>
      <c r="K186" s="202"/>
      <c r="L186" s="202"/>
      <c r="M186" s="202"/>
      <c r="N186" s="202"/>
      <c r="O186" s="202"/>
      <c r="P186" s="202"/>
      <c r="Q186" s="202"/>
      <c r="R186" s="202"/>
    </row>
    <row r="187" customFormat="false" ht="18.75" hidden="false" customHeight="false" outlineLevel="0" collapsed="false">
      <c r="A187" s="800" t="s">
        <v>1042</v>
      </c>
      <c r="B187" s="560"/>
      <c r="C187" s="560"/>
      <c r="D187" s="560"/>
      <c r="E187" s="560"/>
      <c r="F187" s="560"/>
      <c r="G187" s="560"/>
      <c r="H187" s="560"/>
      <c r="I187" s="668"/>
      <c r="J187" s="669"/>
      <c r="K187" s="669"/>
      <c r="L187" s="669"/>
      <c r="M187" s="669"/>
      <c r="N187" s="668"/>
      <c r="O187" s="669"/>
      <c r="P187" s="669"/>
      <c r="Q187" s="670"/>
      <c r="R187" s="202"/>
    </row>
    <row r="188" customFormat="false" ht="12.75" hidden="false" customHeight="false" outlineLevel="0" collapsed="false">
      <c r="A188" s="611"/>
      <c r="B188" s="862" t="s">
        <v>1048</v>
      </c>
      <c r="C188" s="1238" t="s">
        <v>157</v>
      </c>
      <c r="D188" s="659"/>
      <c r="E188" s="1048"/>
      <c r="F188" s="659"/>
      <c r="G188" s="659"/>
      <c r="H188" s="659"/>
      <c r="I188" s="802"/>
      <c r="J188" s="686"/>
      <c r="K188" s="686"/>
      <c r="L188" s="686"/>
      <c r="M188" s="686"/>
      <c r="N188" s="802" t="s">
        <v>1615</v>
      </c>
      <c r="O188" s="686"/>
      <c r="P188" s="686"/>
      <c r="Q188" s="676"/>
      <c r="R188" s="202"/>
    </row>
    <row r="189" customFormat="false" ht="15.75" hidden="false" customHeight="false" outlineLevel="0" collapsed="false">
      <c r="A189" s="611"/>
      <c r="B189" s="862" t="s">
        <v>1050</v>
      </c>
      <c r="C189" s="1238" t="s">
        <v>1051</v>
      </c>
      <c r="D189" s="1238"/>
      <c r="E189" s="1238"/>
      <c r="F189" s="1238"/>
      <c r="G189" s="1048"/>
      <c r="H189" s="659"/>
      <c r="I189" s="757"/>
      <c r="J189" s="757"/>
      <c r="K189" s="757"/>
      <c r="L189" s="757"/>
      <c r="M189" s="757"/>
      <c r="N189" s="757" t="s">
        <v>816</v>
      </c>
      <c r="O189" s="757" t="s">
        <v>817</v>
      </c>
      <c r="P189" s="757" t="s">
        <v>818</v>
      </c>
      <c r="Q189" s="806" t="s">
        <v>859</v>
      </c>
      <c r="R189" s="202"/>
    </row>
    <row r="190" customFormat="false" ht="12.75" hidden="false" customHeight="false" outlineLevel="0" collapsed="false">
      <c r="A190" s="611"/>
      <c r="B190" s="346" t="s">
        <v>862</v>
      </c>
      <c r="C190" s="1052" t="n">
        <v>1.2</v>
      </c>
      <c r="D190" s="812" t="n">
        <v>1</v>
      </c>
      <c r="E190" s="812" t="n">
        <v>1.2</v>
      </c>
      <c r="F190" s="659"/>
      <c r="G190" s="798"/>
      <c r="H190" s="659"/>
      <c r="I190" s="757"/>
      <c r="J190" s="757"/>
      <c r="K190" s="757"/>
      <c r="L190" s="757"/>
      <c r="M190" s="757"/>
      <c r="N190" s="757"/>
      <c r="O190" s="757"/>
      <c r="P190" s="757"/>
      <c r="Q190" s="806"/>
      <c r="R190" s="202"/>
    </row>
    <row r="191" customFormat="false" ht="12.75" hidden="false" customHeight="false" outlineLevel="0" collapsed="false">
      <c r="A191" s="611"/>
      <c r="B191" s="862" t="s">
        <v>1052</v>
      </c>
      <c r="C191" s="1053" t="str">
        <f aca="false">"CH4 and N2O emissions from "&amp;C188&amp;" "&amp;C189</f>
        <v>CH4 and N2O emissions from PKM Boiler</v>
      </c>
      <c r="D191" s="1053"/>
      <c r="E191" s="1053"/>
      <c r="F191" s="1053"/>
      <c r="G191" s="1053"/>
      <c r="H191" s="1053"/>
      <c r="I191" s="737"/>
      <c r="J191" s="757"/>
      <c r="K191" s="757"/>
      <c r="L191" s="757"/>
      <c r="M191" s="808"/>
      <c r="N191" s="737" t="n">
        <f aca="false">C190*VLOOKUP(C191,'Standard Calculation Values'!$C$9:$Q$272,7,FALSE())</f>
        <v>0</v>
      </c>
      <c r="O191" s="737" t="n">
        <f aca="false">C190*VLOOKUP(C191,'Standard Calculation Values'!$C$9:$Q$272,8,FALSE())</f>
        <v>0.001986116766</v>
      </c>
      <c r="P191" s="709" t="n">
        <f aca="false">C190*VLOOKUP(C191,'Standard Calculation Values'!$C$9:$Q$272,9,FALSE())</f>
        <v>0.0007944474</v>
      </c>
      <c r="Q191" s="855" t="n">
        <f aca="false">N191*'Standard Calculation Values'!$D$9+O191*'Standard Calculation Values'!$D$10+P191*'Standard Calculation Values'!$D$11</f>
        <v>0.28639824435</v>
      </c>
      <c r="R191" s="202"/>
    </row>
    <row r="192" customFormat="false" ht="12.75" hidden="false" customHeight="false" outlineLevel="0" collapsed="false">
      <c r="A192" s="611"/>
      <c r="B192" s="659"/>
      <c r="C192" s="659"/>
      <c r="D192" s="659"/>
      <c r="E192" s="1003"/>
      <c r="F192" s="1048"/>
      <c r="G192" s="1048"/>
      <c r="H192" s="1048"/>
      <c r="I192" s="664"/>
      <c r="J192" s="757"/>
      <c r="K192" s="757"/>
      <c r="L192" s="757"/>
      <c r="M192" s="664"/>
      <c r="N192" s="737"/>
      <c r="O192" s="808"/>
      <c r="P192" s="808"/>
      <c r="Q192" s="809"/>
      <c r="R192" s="202"/>
    </row>
    <row r="193" customFormat="false" ht="15.75" hidden="false" customHeight="false" outlineLevel="0" collapsed="false">
      <c r="A193" s="667"/>
      <c r="B193" s="161"/>
      <c r="C193" s="161"/>
      <c r="D193" s="161"/>
      <c r="E193" s="161"/>
      <c r="F193" s="161"/>
      <c r="G193" s="161"/>
      <c r="H193" s="161"/>
      <c r="I193" s="749"/>
      <c r="J193" s="750"/>
      <c r="K193" s="749" t="s">
        <v>1686</v>
      </c>
      <c r="L193" s="1054" t="n">
        <f aca="false">Q193*1000/E166</f>
        <v>4768.5307684275</v>
      </c>
      <c r="M193" s="1055"/>
      <c r="N193" s="749" t="s">
        <v>826</v>
      </c>
      <c r="O193" s="750"/>
      <c r="P193" s="749" t="s">
        <v>1631</v>
      </c>
      <c r="Q193" s="751" t="n">
        <f aca="false">Q191</f>
        <v>0.28639824435</v>
      </c>
      <c r="R193" s="202"/>
    </row>
    <row r="194" customFormat="false" ht="12.75" hidden="false" customHeight="false" outlineLevel="0" collapsed="false">
      <c r="A194" s="202"/>
      <c r="B194" s="202"/>
      <c r="C194" s="202"/>
      <c r="D194" s="202"/>
      <c r="E194" s="202"/>
      <c r="F194" s="202"/>
      <c r="G194" s="202"/>
      <c r="H194" s="202"/>
      <c r="I194" s="202"/>
      <c r="J194" s="202"/>
      <c r="K194" s="202"/>
      <c r="L194" s="202"/>
      <c r="M194" s="202"/>
      <c r="N194" s="202"/>
      <c r="O194" s="202"/>
      <c r="P194" s="202"/>
      <c r="Q194" s="202"/>
      <c r="R194" s="202"/>
    </row>
    <row r="195" customFormat="false" ht="12.75" hidden="false" customHeight="false" outlineLevel="0" collapsed="false">
      <c r="A195" s="202"/>
      <c r="B195" s="202"/>
      <c r="C195" s="202"/>
      <c r="D195" s="202"/>
      <c r="E195" s="202"/>
      <c r="F195" s="202"/>
      <c r="G195" s="202"/>
      <c r="H195" s="202"/>
      <c r="I195" s="202"/>
      <c r="J195" s="202"/>
      <c r="K195" s="202"/>
      <c r="L195" s="202"/>
      <c r="M195" s="202"/>
      <c r="N195" s="202"/>
      <c r="O195" s="202"/>
      <c r="P195" s="202"/>
      <c r="Q195" s="202"/>
      <c r="R195" s="202"/>
    </row>
    <row r="196" customFormat="false" ht="15.75" hidden="false" customHeight="false" outlineLevel="0" collapsed="false">
      <c r="A196" s="800" t="s">
        <v>1155</v>
      </c>
      <c r="B196" s="560"/>
      <c r="C196" s="560"/>
      <c r="D196" s="561"/>
      <c r="E196" s="559"/>
      <c r="F196" s="560"/>
      <c r="G196" s="560"/>
      <c r="H196" s="560"/>
      <c r="I196" s="668"/>
      <c r="J196" s="669"/>
      <c r="K196" s="669"/>
      <c r="L196" s="669"/>
      <c r="M196" s="669"/>
      <c r="N196" s="668"/>
      <c r="O196" s="669"/>
      <c r="P196" s="669"/>
      <c r="Q196" s="670"/>
      <c r="R196" s="202"/>
    </row>
    <row r="197" customFormat="false" ht="15.75" hidden="false" customHeight="false" outlineLevel="0" collapsed="false">
      <c r="A197" s="1239"/>
      <c r="B197" s="1240" t="s">
        <v>1156</v>
      </c>
      <c r="C197" s="1241" t="s">
        <v>1157</v>
      </c>
      <c r="D197" s="324"/>
      <c r="E197" s="324"/>
      <c r="F197" s="324"/>
      <c r="G197" s="324"/>
      <c r="H197" s="324"/>
      <c r="I197" s="324"/>
      <c r="J197" s="324"/>
      <c r="K197" s="324"/>
      <c r="L197" s="324"/>
      <c r="M197" s="324"/>
      <c r="N197" s="802" t="s">
        <v>1615</v>
      </c>
      <c r="O197" s="324"/>
      <c r="P197" s="324"/>
      <c r="Q197" s="328"/>
      <c r="R197" s="202"/>
    </row>
    <row r="198" customFormat="false" ht="16.5" hidden="false" customHeight="false" outlineLevel="0" collapsed="false">
      <c r="A198" s="1239"/>
      <c r="B198" s="1241"/>
      <c r="C198" s="1242"/>
      <c r="D198" s="1243"/>
      <c r="E198" s="1076" t="str">
        <f aca="false">IF(C199="Yes","From :  "," ")</f>
        <v> </v>
      </c>
      <c r="F198" s="1077" t="str">
        <f aca="false">IF(C199="Yes",LUC!H$42&amp;" ; "&amp;LUC!H$43&amp;" ; "&amp;LUC!H$46&amp;" ; "&amp;LUC!H$53&amp;" ; "&amp;LUC!H$54," ")</f>
        <v> </v>
      </c>
      <c r="G198" s="1077"/>
      <c r="H198" s="1077"/>
      <c r="I198" s="1077"/>
      <c r="J198" s="1077"/>
      <c r="K198" s="1077"/>
      <c r="L198" s="1077"/>
      <c r="M198" s="324"/>
      <c r="N198" s="757" t="s">
        <v>816</v>
      </c>
      <c r="O198" s="757" t="s">
        <v>817</v>
      </c>
      <c r="P198" s="757" t="s">
        <v>818</v>
      </c>
      <c r="Q198" s="806" t="s">
        <v>859</v>
      </c>
      <c r="R198" s="202"/>
    </row>
    <row r="199" customFormat="false" ht="15.75" hidden="false" customHeight="false" outlineLevel="0" collapsed="false">
      <c r="A199" s="1239"/>
      <c r="B199" s="686" t="s">
        <v>1158</v>
      </c>
      <c r="C199" s="1244" t="s">
        <v>1159</v>
      </c>
      <c r="D199" s="1243"/>
      <c r="E199" s="1079"/>
      <c r="F199" s="1077"/>
      <c r="G199" s="1077"/>
      <c r="H199" s="1077"/>
      <c r="I199" s="1077"/>
      <c r="J199" s="1077"/>
      <c r="K199" s="1077"/>
      <c r="L199" s="1077"/>
      <c r="M199" s="324"/>
      <c r="N199" s="324"/>
      <c r="O199" s="324"/>
      <c r="P199" s="324"/>
      <c r="Q199" s="1080"/>
      <c r="R199" s="202"/>
    </row>
    <row r="200" customFormat="false" ht="15.75" hidden="false" customHeight="false" outlineLevel="0" collapsed="false">
      <c r="A200" s="1239"/>
      <c r="B200" s="1241"/>
      <c r="C200" s="757" t="str">
        <f aca="false">IF(C199="Yes","Go to"," ")</f>
        <v> </v>
      </c>
      <c r="D200" s="1243"/>
      <c r="E200" s="1076" t="str">
        <f aca="false">IF(C199="Yes","To    :   "," ")</f>
        <v> </v>
      </c>
      <c r="F200" s="1081" t="str">
        <f aca="false">IF(C199="Yes",LUC!D$42&amp;" ; "&amp;LUC!D$43&amp;" ; "&amp;LUC!D$46&amp;" ; "&amp;LUC!D$47&amp;" ; "&amp;LUC!D$52&amp;" ; "&amp;LUC!D$53&amp;" ; "&amp;LUC!D$54," ")</f>
        <v> </v>
      </c>
      <c r="G200" s="1081"/>
      <c r="H200" s="1081"/>
      <c r="I200" s="1081"/>
      <c r="J200" s="1081"/>
      <c r="K200" s="1081"/>
      <c r="L200" s="1081"/>
      <c r="M200" s="324"/>
      <c r="N200" s="324"/>
      <c r="O200" s="324"/>
      <c r="P200" s="324"/>
      <c r="Q200" s="1080"/>
      <c r="R200" s="202"/>
    </row>
    <row r="201" customFormat="false" ht="15.75" hidden="false" customHeight="false" outlineLevel="0" collapsed="false">
      <c r="A201" s="1239"/>
      <c r="B201" s="324"/>
      <c r="C201" s="1245" t="str">
        <f aca="false">IF(C199="Yes","sheet 'LUC' "," ")</f>
        <v> </v>
      </c>
      <c r="D201" s="324"/>
      <c r="E201" s="1083"/>
      <c r="F201" s="1081"/>
      <c r="G201" s="1081"/>
      <c r="H201" s="1081"/>
      <c r="I201" s="1081"/>
      <c r="J201" s="1081"/>
      <c r="K201" s="1081"/>
      <c r="L201" s="1081"/>
      <c r="M201" s="324"/>
      <c r="N201" s="324"/>
      <c r="O201" s="324"/>
      <c r="P201" s="324"/>
      <c r="Q201" s="1080"/>
      <c r="R201" s="202"/>
    </row>
    <row r="202" customFormat="false" ht="15.75" hidden="false" customHeight="false" outlineLevel="0" collapsed="false">
      <c r="A202" s="1239"/>
      <c r="B202" s="1090"/>
      <c r="C202" s="757" t="str">
        <f aca="false">IF(C199="Yes","to calculate the land use change"," ")</f>
        <v> </v>
      </c>
      <c r="D202" s="324"/>
      <c r="E202" s="324"/>
      <c r="F202" s="324"/>
      <c r="G202" s="324"/>
      <c r="H202" s="1083"/>
      <c r="I202" s="324"/>
      <c r="J202" s="1084"/>
      <c r="K202" s="1084"/>
      <c r="L202" s="1084"/>
      <c r="M202" s="324"/>
      <c r="N202" s="324"/>
      <c r="O202" s="324"/>
      <c r="P202" s="324"/>
      <c r="Q202" s="1080"/>
      <c r="R202" s="202"/>
    </row>
    <row r="203" customFormat="false" ht="15.75" hidden="false" customHeight="false" outlineLevel="0" collapsed="false">
      <c r="A203" s="1239"/>
      <c r="B203" s="1090"/>
      <c r="C203" s="1246"/>
      <c r="D203" s="324"/>
      <c r="E203" s="324"/>
      <c r="F203" s="813" t="s">
        <v>1160</v>
      </c>
      <c r="G203" s="813"/>
      <c r="H203" s="813"/>
      <c r="I203" s="813"/>
      <c r="J203" s="686"/>
      <c r="K203" s="686"/>
      <c r="L203" s="686"/>
      <c r="M203" s="324"/>
      <c r="N203" s="324"/>
      <c r="O203" s="324"/>
      <c r="P203" s="324"/>
      <c r="Q203" s="1080"/>
      <c r="R203" s="202"/>
    </row>
    <row r="204" customFormat="false" ht="16.5" hidden="false" customHeight="false" outlineLevel="0" collapsed="false">
      <c r="A204" s="1239"/>
      <c r="B204" s="737" t="s">
        <v>1161</v>
      </c>
      <c r="C204" s="737" t="n">
        <f aca="false">IF(C199="Yes",LUC!E97,0)</f>
        <v>0</v>
      </c>
      <c r="D204" s="1064" t="s">
        <v>1162</v>
      </c>
      <c r="E204" s="324"/>
      <c r="F204" s="324"/>
      <c r="G204" s="324"/>
      <c r="H204" s="324"/>
      <c r="I204" s="324"/>
      <c r="J204" s="324"/>
      <c r="K204" s="324"/>
      <c r="L204" s="324"/>
      <c r="M204" s="324"/>
      <c r="N204" s="736" t="n">
        <f aca="false">C204*1000/(C46*C40)</f>
        <v>0</v>
      </c>
      <c r="O204" s="736" t="n">
        <v>0</v>
      </c>
      <c r="P204" s="736" t="n">
        <v>0</v>
      </c>
      <c r="Q204" s="855" t="n">
        <f aca="false">N204*'Standard Calculation Values'!$D$9+O204*'Standard Calculation Values'!$D$10+P204*'Standard Calculation Values'!$D$11</f>
        <v>0</v>
      </c>
      <c r="R204" s="202"/>
    </row>
    <row r="205" customFormat="false" ht="15.75" hidden="false" customHeight="false" outlineLevel="0" collapsed="false">
      <c r="A205" s="1239"/>
      <c r="B205" s="737"/>
      <c r="C205" s="844"/>
      <c r="D205" s="1064"/>
      <c r="E205" s="324" t="str">
        <f aca="false">IF(C204=0," ","Please, note that positive value means soil carbon losses")</f>
        <v> </v>
      </c>
      <c r="F205" s="324"/>
      <c r="G205" s="324"/>
      <c r="H205" s="324"/>
      <c r="I205" s="324"/>
      <c r="J205" s="324"/>
      <c r="K205" s="324"/>
      <c r="L205" s="324"/>
      <c r="M205" s="324"/>
      <c r="N205" s="736"/>
      <c r="O205" s="736"/>
      <c r="P205" s="736"/>
      <c r="Q205" s="925" t="n">
        <f aca="false">SUM(Q204:Q204)</f>
        <v>0</v>
      </c>
      <c r="R205" s="202"/>
    </row>
    <row r="206" customFormat="false" ht="15.75" hidden="false" customHeight="false" outlineLevel="0" collapsed="false">
      <c r="A206" s="1239"/>
      <c r="B206" s="1090"/>
      <c r="C206" s="802"/>
      <c r="D206" s="324"/>
      <c r="E206" s="324"/>
      <c r="F206" s="324"/>
      <c r="G206" s="324"/>
      <c r="H206" s="324"/>
      <c r="I206" s="324"/>
      <c r="J206" s="324"/>
      <c r="K206" s="324"/>
      <c r="L206" s="324"/>
      <c r="M206" s="324"/>
      <c r="N206" s="736"/>
      <c r="O206" s="736"/>
      <c r="P206" s="736"/>
      <c r="Q206" s="845"/>
      <c r="R206" s="202"/>
    </row>
    <row r="207" customFormat="false" ht="15.75" hidden="false" customHeight="false" outlineLevel="0" collapsed="false">
      <c r="A207" s="662"/>
      <c r="B207" s="686" t="s">
        <v>1163</v>
      </c>
      <c r="C207" s="1247" t="n">
        <v>0</v>
      </c>
      <c r="D207" s="666" t="s">
        <v>1687</v>
      </c>
      <c r="E207" s="324" t="str">
        <f aca="false">IF(C207&gt;0,"Please note that the bonus is a positive value, this value will be substracted in the top section"," ")</f>
        <v> </v>
      </c>
      <c r="F207" s="324"/>
      <c r="G207" s="666"/>
      <c r="H207" s="686"/>
      <c r="I207" s="324"/>
      <c r="J207" s="324"/>
      <c r="K207" s="324"/>
      <c r="L207" s="324"/>
      <c r="M207" s="324"/>
      <c r="N207" s="736" t="n">
        <f aca="false">C207</f>
        <v>0</v>
      </c>
      <c r="O207" s="736" t="n">
        <v>0</v>
      </c>
      <c r="P207" s="736" t="n">
        <v>0</v>
      </c>
      <c r="Q207" s="855" t="n">
        <f aca="false">N207*'Standard Calculation Values'!$D$9+O207*'Standard Calculation Values'!$D$10+P207*'Standard Calculation Values'!$D$11</f>
        <v>0</v>
      </c>
      <c r="R207" s="202"/>
    </row>
    <row r="208" customFormat="false" ht="12.75" hidden="false" customHeight="false" outlineLevel="0" collapsed="false">
      <c r="A208" s="662"/>
      <c r="B208" s="1090" t="str">
        <f aca="false">IF(C207=-29,"Year of conversion:","")</f>
        <v/>
      </c>
      <c r="C208" s="1246" t="str">
        <f aca="false">IF(D207=-29,"Year of conversion:","")</f>
        <v/>
      </c>
      <c r="D208" s="666" t="str">
        <f aca="false">IF(C207=-29,"Fill in the year of conversion","")</f>
        <v/>
      </c>
      <c r="E208" s="324"/>
      <c r="F208" s="324"/>
      <c r="G208" s="666"/>
      <c r="H208" s="324"/>
      <c r="I208" s="324"/>
      <c r="J208" s="324"/>
      <c r="K208" s="324"/>
      <c r="L208" s="324"/>
      <c r="M208" s="324"/>
      <c r="N208" s="324"/>
      <c r="O208" s="736"/>
      <c r="P208" s="736"/>
      <c r="Q208" s="925" t="n">
        <f aca="false">SUM(Q207:Q207)</f>
        <v>0</v>
      </c>
      <c r="R208" s="202"/>
    </row>
    <row r="209" customFormat="false" ht="12.75" hidden="false" customHeight="false" outlineLevel="0" collapsed="false">
      <c r="A209" s="662"/>
      <c r="B209" s="686"/>
      <c r="C209" s="686"/>
      <c r="D209" s="666"/>
      <c r="E209" s="666"/>
      <c r="F209" s="666"/>
      <c r="G209" s="666"/>
      <c r="H209" s="324"/>
      <c r="I209" s="324"/>
      <c r="J209" s="324"/>
      <c r="K209" s="324"/>
      <c r="L209" s="324"/>
      <c r="M209" s="324"/>
      <c r="N209" s="324"/>
      <c r="O209" s="324"/>
      <c r="P209" s="324"/>
      <c r="Q209" s="1080"/>
      <c r="R209" s="202"/>
    </row>
    <row r="210" customFormat="false" ht="15.75" hidden="false" customHeight="false" outlineLevel="0" collapsed="false">
      <c r="A210" s="667"/>
      <c r="B210" s="161"/>
      <c r="C210" s="161"/>
      <c r="D210" s="161"/>
      <c r="E210" s="161"/>
      <c r="F210" s="161"/>
      <c r="G210" s="161"/>
      <c r="H210" s="161"/>
      <c r="I210" s="749"/>
      <c r="J210" s="750"/>
      <c r="K210" s="749"/>
      <c r="L210" s="1054"/>
      <c r="M210" s="1055"/>
      <c r="N210" s="749" t="s">
        <v>826</v>
      </c>
      <c r="O210" s="750"/>
      <c r="P210" s="749" t="s">
        <v>1631</v>
      </c>
      <c r="Q210" s="751" t="n">
        <f aca="false">Q205+Q208</f>
        <v>0</v>
      </c>
      <c r="R210" s="202"/>
    </row>
    <row r="211" customFormat="false" ht="12.75" hidden="false" customHeight="false" outlineLevel="0" collapsed="false">
      <c r="A211" s="202"/>
      <c r="B211" s="202"/>
      <c r="C211" s="202"/>
      <c r="D211" s="202"/>
      <c r="E211" s="202"/>
      <c r="F211" s="202"/>
      <c r="G211" s="202"/>
      <c r="H211" s="202"/>
      <c r="I211" s="202"/>
      <c r="J211" s="202"/>
      <c r="K211" s="202"/>
      <c r="L211" s="202"/>
      <c r="M211" s="202"/>
      <c r="N211" s="202"/>
      <c r="O211" s="202"/>
      <c r="P211" s="202"/>
      <c r="Q211" s="202"/>
      <c r="R211" s="202"/>
    </row>
    <row r="212" customFormat="false" ht="12.75" hidden="false" customHeight="false" outlineLevel="0" collapsed="false">
      <c r="A212" s="202"/>
      <c r="B212" s="202"/>
      <c r="C212" s="202"/>
      <c r="D212" s="202"/>
      <c r="E212" s="202"/>
      <c r="F212" s="202"/>
      <c r="G212" s="202"/>
      <c r="H212" s="202"/>
      <c r="I212" s="202"/>
      <c r="J212" s="202"/>
      <c r="K212" s="202"/>
      <c r="L212" s="202"/>
      <c r="M212" s="202"/>
      <c r="N212" s="202"/>
      <c r="O212" s="202"/>
      <c r="P212" s="202"/>
      <c r="Q212" s="202"/>
      <c r="R212" s="202"/>
    </row>
    <row r="213" customFormat="false" ht="15.75" hidden="false" customHeight="false" outlineLevel="0" collapsed="false">
      <c r="A213" s="800" t="s">
        <v>1164</v>
      </c>
      <c r="B213" s="560"/>
      <c r="C213" s="560"/>
      <c r="D213" s="560"/>
      <c r="E213" s="560"/>
      <c r="F213" s="560"/>
      <c r="G213" s="560"/>
      <c r="H213" s="560"/>
      <c r="I213" s="668"/>
      <c r="J213" s="669"/>
      <c r="K213" s="669"/>
      <c r="L213" s="669"/>
      <c r="M213" s="669"/>
      <c r="N213" s="668"/>
      <c r="O213" s="669"/>
      <c r="P213" s="669"/>
      <c r="Q213" s="670"/>
      <c r="R213" s="202"/>
    </row>
    <row r="214" customFormat="false" ht="15.75" hidden="false" customHeight="false" outlineLevel="0" collapsed="false">
      <c r="A214" s="1239"/>
      <c r="B214" s="1090" t="s">
        <v>1165</v>
      </c>
      <c r="C214" s="1248" t="s">
        <v>1166</v>
      </c>
      <c r="D214" s="324"/>
      <c r="E214" s="324"/>
      <c r="F214" s="324"/>
      <c r="G214" s="324"/>
      <c r="H214" s="324"/>
      <c r="I214" s="802"/>
      <c r="J214" s="843"/>
      <c r="K214" s="843"/>
      <c r="L214" s="843"/>
      <c r="M214" s="888"/>
      <c r="N214" s="802" t="s">
        <v>1615</v>
      </c>
      <c r="O214" s="888"/>
      <c r="P214" s="888"/>
      <c r="Q214" s="1057"/>
      <c r="R214" s="202"/>
    </row>
    <row r="215" customFormat="false" ht="16.5" hidden="false" customHeight="false" outlineLevel="0" collapsed="false">
      <c r="A215" s="1239"/>
      <c r="B215" s="1241"/>
      <c r="C215" s="1242"/>
      <c r="D215" s="1243"/>
      <c r="E215" s="1076" t="str">
        <f aca="false">IF(C217="Yes","From :  "," ")</f>
        <v> </v>
      </c>
      <c r="F215" s="1077" t="str">
        <f aca="false">IF(C217="Yes",Esca!H$45&amp;", "&amp;Esca!H$46&amp;" input ","")</f>
        <v/>
      </c>
      <c r="G215" s="1077"/>
      <c r="H215" s="1077"/>
      <c r="I215" s="1077"/>
      <c r="J215" s="1077"/>
      <c r="K215" s="1077"/>
      <c r="L215" s="1077"/>
      <c r="M215" s="888"/>
      <c r="N215" s="757" t="s">
        <v>816</v>
      </c>
      <c r="O215" s="757" t="s">
        <v>817</v>
      </c>
      <c r="P215" s="757" t="s">
        <v>818</v>
      </c>
      <c r="Q215" s="806" t="s">
        <v>859</v>
      </c>
      <c r="R215" s="202"/>
    </row>
    <row r="216" customFormat="false" ht="15.75" hidden="false" customHeight="false" outlineLevel="0" collapsed="false">
      <c r="A216" s="1239"/>
      <c r="B216" s="686"/>
      <c r="C216" s="686" t="s">
        <v>1688</v>
      </c>
      <c r="D216" s="1243"/>
      <c r="E216" s="1079"/>
      <c r="F216" s="1077"/>
      <c r="G216" s="1077"/>
      <c r="H216" s="1077"/>
      <c r="I216" s="1077"/>
      <c r="J216" s="1077"/>
      <c r="K216" s="1077"/>
      <c r="L216" s="1077"/>
      <c r="M216" s="888"/>
      <c r="N216" s="888"/>
      <c r="O216" s="888"/>
      <c r="P216" s="888"/>
      <c r="Q216" s="613"/>
      <c r="R216" s="202"/>
    </row>
    <row r="217" customFormat="false" ht="15.75" hidden="false" customHeight="false" outlineLevel="0" collapsed="false">
      <c r="A217" s="1239"/>
      <c r="B217" s="686"/>
      <c r="C217" s="1244" t="s">
        <v>1159</v>
      </c>
      <c r="D217" s="1243"/>
      <c r="E217" s="1076" t="str">
        <f aca="false">IF(C217="Yes","To    :   "," ")</f>
        <v> </v>
      </c>
      <c r="F217" s="1077" t="str">
        <f aca="false">IF(C217="Yes",Esca!D$45&amp;", "&amp;Esca!D$46&amp;" input ","")</f>
        <v/>
      </c>
      <c r="G217" s="1077"/>
      <c r="H217" s="1077"/>
      <c r="I217" s="1077"/>
      <c r="J217" s="1077"/>
      <c r="K217" s="1077"/>
      <c r="L217" s="1077"/>
      <c r="M217" s="888"/>
      <c r="N217" s="888"/>
      <c r="O217" s="888"/>
      <c r="P217" s="888"/>
      <c r="Q217" s="613"/>
      <c r="R217" s="202"/>
    </row>
    <row r="218" customFormat="false" ht="15.75" hidden="false" customHeight="false" outlineLevel="0" collapsed="false">
      <c r="A218" s="1239"/>
      <c r="B218" s="1241"/>
      <c r="C218" s="757" t="str">
        <f aca="false">IF(C217="Yes","Go to"," ")</f>
        <v> </v>
      </c>
      <c r="D218" s="1243"/>
      <c r="E218" s="324"/>
      <c r="F218" s="1077"/>
      <c r="G218" s="1077"/>
      <c r="H218" s="1077"/>
      <c r="I218" s="1077"/>
      <c r="J218" s="1077"/>
      <c r="K218" s="1077"/>
      <c r="L218" s="1077"/>
      <c r="M218" s="888"/>
      <c r="N218" s="888"/>
      <c r="O218" s="888"/>
      <c r="P218" s="888"/>
      <c r="Q218" s="613"/>
      <c r="R218" s="202"/>
    </row>
    <row r="219" customFormat="false" ht="15.75" hidden="false" customHeight="false" outlineLevel="0" collapsed="false">
      <c r="A219" s="1239"/>
      <c r="B219" s="1090"/>
      <c r="C219" s="1245" t="str">
        <f aca="false">IF(C217="Yes","sheet 'Esca' "," ")</f>
        <v> </v>
      </c>
      <c r="D219" s="324"/>
      <c r="E219" s="324"/>
      <c r="F219" s="324"/>
      <c r="G219" s="1083"/>
      <c r="H219" s="1083"/>
      <c r="I219" s="1083"/>
      <c r="J219" s="1083"/>
      <c r="K219" s="1083"/>
      <c r="L219" s="1083"/>
      <c r="M219" s="1083"/>
      <c r="N219" s="888"/>
      <c r="O219" s="888"/>
      <c r="P219" s="888"/>
      <c r="Q219" s="613"/>
      <c r="R219" s="202"/>
    </row>
    <row r="220" customFormat="false" ht="15.75" hidden="false" customHeight="false" outlineLevel="0" collapsed="false">
      <c r="A220" s="1239"/>
      <c r="B220" s="1090"/>
      <c r="C220" s="757" t="str">
        <f aca="false">IF(C217="Yes","to calculate the soil carbon accumulation"," ")</f>
        <v> </v>
      </c>
      <c r="D220" s="324"/>
      <c r="E220" s="1090"/>
      <c r="F220" s="813" t="s">
        <v>1168</v>
      </c>
      <c r="G220" s="813"/>
      <c r="H220" s="813"/>
      <c r="I220" s="813"/>
      <c r="J220" s="324"/>
      <c r="K220" s="324"/>
      <c r="L220" s="324"/>
      <c r="M220" s="324"/>
      <c r="N220" s="888"/>
      <c r="O220" s="888"/>
      <c r="P220" s="888"/>
      <c r="Q220" s="613"/>
      <c r="R220" s="202"/>
    </row>
    <row r="221" customFormat="false" ht="15.75" hidden="false" customHeight="false" outlineLevel="0" collapsed="false">
      <c r="A221" s="1239"/>
      <c r="B221" s="1090"/>
      <c r="C221" s="1246"/>
      <c r="D221" s="324"/>
      <c r="E221" s="1090"/>
      <c r="F221" s="686"/>
      <c r="G221" s="666"/>
      <c r="H221" s="324"/>
      <c r="I221" s="324"/>
      <c r="J221" s="324"/>
      <c r="K221" s="324"/>
      <c r="L221" s="324"/>
      <c r="M221" s="324"/>
      <c r="N221" s="686"/>
      <c r="O221" s="686"/>
      <c r="P221" s="686"/>
      <c r="Q221" s="1009"/>
      <c r="R221" s="202"/>
    </row>
    <row r="222" customFormat="false" ht="16.5" hidden="false" customHeight="false" outlineLevel="0" collapsed="false">
      <c r="A222" s="1239"/>
      <c r="B222" s="737" t="s">
        <v>399</v>
      </c>
      <c r="C222" s="737" t="n">
        <f aca="false">IF(C217="yes",Esca!E88,0)</f>
        <v>0</v>
      </c>
      <c r="D222" s="1064" t="s">
        <v>1162</v>
      </c>
      <c r="E222" s="324" t="str">
        <f aca="false">IF(C222=0," ","Please note that a positive value means an increase in soil carbon")</f>
        <v> </v>
      </c>
      <c r="F222" s="686"/>
      <c r="G222" s="666"/>
      <c r="H222" s="324"/>
      <c r="I222" s="324"/>
      <c r="J222" s="324"/>
      <c r="K222" s="324"/>
      <c r="L222" s="324"/>
      <c r="M222" s="324"/>
      <c r="N222" s="736" t="n">
        <f aca="false">C222*1000/(C46*C40)</f>
        <v>0</v>
      </c>
      <c r="O222" s="736" t="n">
        <v>0</v>
      </c>
      <c r="P222" s="736" t="n">
        <v>0</v>
      </c>
      <c r="Q222" s="855" t="n">
        <f aca="false">N222*'Standard Calculation Values'!$D$9+O222*'Standard Calculation Values'!$D$10+P222*'Standard Calculation Values'!$D$11</f>
        <v>0</v>
      </c>
      <c r="R222" s="202"/>
    </row>
    <row r="223" customFormat="false" ht="12.75" hidden="false" customHeight="false" outlineLevel="0" collapsed="false">
      <c r="A223" s="662"/>
      <c r="B223" s="686"/>
      <c r="C223" s="686"/>
      <c r="D223" s="666"/>
      <c r="E223" s="686"/>
      <c r="F223" s="686"/>
      <c r="G223" s="666"/>
      <c r="H223" s="666"/>
      <c r="I223" s="666"/>
      <c r="J223" s="666"/>
      <c r="K223" s="666"/>
      <c r="L223" s="666"/>
      <c r="M223" s="666"/>
      <c r="N223" s="324"/>
      <c r="O223" s="736"/>
      <c r="P223" s="736"/>
      <c r="Q223" s="925" t="n">
        <f aca="false">SUM(Q222:Q222)</f>
        <v>0</v>
      </c>
      <c r="R223" s="202"/>
    </row>
    <row r="224" customFormat="false" ht="12.75" hidden="false" customHeight="false" outlineLevel="0" collapsed="false">
      <c r="A224" s="662"/>
      <c r="B224" s="686"/>
      <c r="C224" s="686"/>
      <c r="D224" s="666"/>
      <c r="E224" s="686"/>
      <c r="F224" s="686"/>
      <c r="G224" s="666"/>
      <c r="H224" s="666"/>
      <c r="I224" s="666"/>
      <c r="J224" s="666"/>
      <c r="K224" s="666"/>
      <c r="L224" s="666"/>
      <c r="M224" s="666"/>
      <c r="N224" s="888"/>
      <c r="O224" s="888"/>
      <c r="P224" s="888"/>
      <c r="Q224" s="809"/>
      <c r="R224" s="202"/>
    </row>
    <row r="225" customFormat="false" ht="15.75" hidden="false" customHeight="false" outlineLevel="0" collapsed="false">
      <c r="A225" s="667"/>
      <c r="B225" s="161"/>
      <c r="C225" s="161"/>
      <c r="D225" s="161"/>
      <c r="E225" s="161"/>
      <c r="F225" s="161"/>
      <c r="G225" s="161"/>
      <c r="H225" s="161"/>
      <c r="I225" s="161"/>
      <c r="J225" s="161"/>
      <c r="K225" s="161"/>
      <c r="L225" s="161"/>
      <c r="M225" s="161"/>
      <c r="N225" s="749" t="s">
        <v>826</v>
      </c>
      <c r="O225" s="750"/>
      <c r="P225" s="749" t="s">
        <v>1631</v>
      </c>
      <c r="Q225" s="751" t="n">
        <f aca="false">Q223</f>
        <v>0</v>
      </c>
      <c r="R225" s="202"/>
    </row>
    <row r="226" customFormat="false" ht="12.75" hidden="false" customHeight="false" outlineLevel="0" collapsed="false">
      <c r="A226" s="202"/>
      <c r="B226" s="202"/>
      <c r="C226" s="202"/>
      <c r="D226" s="202"/>
      <c r="E226" s="202"/>
      <c r="F226" s="202"/>
      <c r="G226" s="202"/>
      <c r="H226" s="202"/>
      <c r="I226" s="202"/>
      <c r="J226" s="202"/>
      <c r="K226" s="202"/>
      <c r="L226" s="202"/>
      <c r="M226" s="202"/>
      <c r="N226" s="202"/>
      <c r="O226" s="202"/>
      <c r="P226" s="202"/>
      <c r="Q226" s="202"/>
      <c r="R226" s="202"/>
    </row>
    <row r="227" customFormat="false" ht="12.75" hidden="false" customHeight="false" outlineLevel="0" collapsed="false">
      <c r="A227" s="202"/>
      <c r="B227" s="202"/>
      <c r="C227" s="202"/>
      <c r="D227" s="202"/>
      <c r="E227" s="202"/>
      <c r="F227" s="202"/>
      <c r="G227" s="202"/>
      <c r="H227" s="202"/>
      <c r="I227" s="202"/>
      <c r="J227" s="202"/>
      <c r="K227" s="202"/>
      <c r="L227" s="202"/>
      <c r="M227" s="202"/>
      <c r="N227" s="202"/>
      <c r="O227" s="202"/>
      <c r="P227" s="202"/>
      <c r="Q227" s="202"/>
      <c r="R227" s="202"/>
    </row>
    <row r="228" customFormat="false" ht="18.75" hidden="false" customHeight="false" outlineLevel="0" collapsed="false">
      <c r="A228" s="800" t="s">
        <v>944</v>
      </c>
      <c r="B228" s="560"/>
      <c r="C228" s="560"/>
      <c r="D228" s="560"/>
      <c r="E228" s="560"/>
      <c r="F228" s="560"/>
      <c r="G228" s="560"/>
      <c r="H228" s="560"/>
      <c r="I228" s="668"/>
      <c r="J228" s="669"/>
      <c r="K228" s="669"/>
      <c r="L228" s="669"/>
      <c r="M228" s="669"/>
      <c r="N228" s="668"/>
      <c r="O228" s="669"/>
      <c r="P228" s="669"/>
      <c r="Q228" s="670"/>
      <c r="R228" s="202"/>
    </row>
    <row r="229" customFormat="false" ht="12.75" hidden="false" customHeight="false" outlineLevel="0" collapsed="false">
      <c r="A229" s="662"/>
      <c r="B229" s="798"/>
      <c r="C229" s="798"/>
      <c r="D229" s="798"/>
      <c r="E229" s="798"/>
      <c r="F229" s="324"/>
      <c r="G229" s="798"/>
      <c r="H229" s="798"/>
      <c r="I229" s="737"/>
      <c r="J229" s="808"/>
      <c r="K229" s="808"/>
      <c r="L229" s="808"/>
      <c r="M229" s="808"/>
      <c r="N229" s="802"/>
      <c r="O229" s="808"/>
      <c r="P229" s="808"/>
      <c r="Q229" s="809"/>
      <c r="R229" s="202"/>
    </row>
    <row r="230" customFormat="false" ht="15.75" hidden="false" customHeight="false" outlineLevel="0" collapsed="false">
      <c r="A230" s="662"/>
      <c r="B230" s="887" t="s">
        <v>945</v>
      </c>
      <c r="C230" s="1247" t="n">
        <v>0</v>
      </c>
      <c r="D230" s="666" t="s">
        <v>1687</v>
      </c>
      <c r="E230" s="797"/>
      <c r="F230" s="813" t="s">
        <v>947</v>
      </c>
      <c r="G230" s="813"/>
      <c r="H230" s="813"/>
      <c r="I230" s="813"/>
      <c r="J230" s="808"/>
      <c r="K230" s="808"/>
      <c r="L230" s="808"/>
      <c r="M230" s="808"/>
      <c r="N230" s="802"/>
      <c r="O230" s="808"/>
      <c r="P230" s="1249" t="s">
        <v>1615</v>
      </c>
      <c r="Q230" s="855" t="n">
        <f aca="false">C230</f>
        <v>0</v>
      </c>
      <c r="R230" s="202"/>
    </row>
    <row r="231" customFormat="false" ht="12.75" hidden="false" customHeight="false" outlineLevel="0" collapsed="false">
      <c r="A231" s="662"/>
      <c r="B231" s="324"/>
      <c r="C231" s="324"/>
      <c r="D231" s="324"/>
      <c r="E231" s="797"/>
      <c r="F231" s="798"/>
      <c r="G231" s="798"/>
      <c r="H231" s="798"/>
      <c r="I231" s="664"/>
      <c r="J231" s="664"/>
      <c r="K231" s="664"/>
      <c r="L231" s="664"/>
      <c r="M231" s="664"/>
      <c r="N231" s="737"/>
      <c r="O231" s="808"/>
      <c r="P231" s="888"/>
      <c r="Q231" s="809"/>
      <c r="R231" s="202"/>
    </row>
    <row r="232" customFormat="false" ht="15.75" hidden="false" customHeight="false" outlineLevel="0" collapsed="false">
      <c r="A232" s="667"/>
      <c r="B232" s="161"/>
      <c r="C232" s="161"/>
      <c r="D232" s="161"/>
      <c r="E232" s="161"/>
      <c r="F232" s="161"/>
      <c r="G232" s="161"/>
      <c r="H232" s="161"/>
      <c r="I232" s="749"/>
      <c r="J232" s="750"/>
      <c r="K232" s="749" t="s">
        <v>1686</v>
      </c>
      <c r="L232" s="1054" t="n">
        <f aca="false">Q232*1000/E166</f>
        <v>0</v>
      </c>
      <c r="M232" s="1055"/>
      <c r="N232" s="749" t="s">
        <v>826</v>
      </c>
      <c r="O232" s="750"/>
      <c r="P232" s="749" t="s">
        <v>1631</v>
      </c>
      <c r="Q232" s="751" t="n">
        <f aca="false">C230</f>
        <v>0</v>
      </c>
      <c r="R232" s="202"/>
    </row>
    <row r="233" customFormat="false" ht="12.75" hidden="false" customHeight="false" outlineLevel="0" collapsed="false">
      <c r="A233" s="202"/>
      <c r="B233" s="202"/>
      <c r="C233" s="202"/>
      <c r="D233" s="752"/>
      <c r="E233" s="752"/>
      <c r="F233" s="202"/>
      <c r="G233" s="202"/>
      <c r="H233" s="202"/>
      <c r="I233" s="202"/>
      <c r="J233" s="202"/>
      <c r="K233" s="202"/>
      <c r="L233" s="202"/>
      <c r="M233" s="202"/>
      <c r="N233" s="202"/>
      <c r="O233" s="202"/>
      <c r="P233" s="202"/>
      <c r="Q233" s="202"/>
      <c r="R233" s="202"/>
    </row>
    <row r="234" customFormat="false" ht="12.75" hidden="false" customHeight="false" outlineLevel="0" collapsed="false">
      <c r="A234" s="202"/>
      <c r="B234" s="202"/>
      <c r="C234" s="202"/>
      <c r="D234" s="752"/>
      <c r="E234" s="752"/>
      <c r="F234" s="202"/>
      <c r="G234" s="202"/>
      <c r="H234" s="202"/>
      <c r="I234" s="202"/>
      <c r="J234" s="202"/>
      <c r="K234" s="202"/>
      <c r="L234" s="202"/>
      <c r="M234" s="202"/>
      <c r="N234" s="202"/>
      <c r="O234" s="202"/>
      <c r="P234" s="202"/>
      <c r="Q234" s="202"/>
      <c r="R234" s="202"/>
    </row>
    <row r="235" customFormat="false" ht="18.75" hidden="false" customHeight="false" outlineLevel="0" collapsed="false">
      <c r="A235" s="800" t="s">
        <v>949</v>
      </c>
      <c r="B235" s="560"/>
      <c r="C235" s="560"/>
      <c r="D235" s="560"/>
      <c r="E235" s="560"/>
      <c r="F235" s="560"/>
      <c r="G235" s="560"/>
      <c r="H235" s="560"/>
      <c r="I235" s="668"/>
      <c r="J235" s="669"/>
      <c r="K235" s="669"/>
      <c r="L235" s="669"/>
      <c r="M235" s="669"/>
      <c r="N235" s="668"/>
      <c r="O235" s="669"/>
      <c r="P235" s="669"/>
      <c r="Q235" s="670"/>
      <c r="R235" s="202"/>
    </row>
    <row r="236" customFormat="false" ht="12.75" hidden="false" customHeight="false" outlineLevel="0" collapsed="false">
      <c r="A236" s="662"/>
      <c r="B236" s="798"/>
      <c r="C236" s="798"/>
      <c r="D236" s="798"/>
      <c r="E236" s="798"/>
      <c r="F236" s="324"/>
      <c r="G236" s="798"/>
      <c r="H236" s="798"/>
      <c r="I236" s="737"/>
      <c r="J236" s="808"/>
      <c r="K236" s="808"/>
      <c r="L236" s="808"/>
      <c r="M236" s="808"/>
      <c r="N236" s="802"/>
      <c r="O236" s="808"/>
      <c r="P236" s="808"/>
      <c r="Q236" s="809"/>
      <c r="R236" s="202"/>
    </row>
    <row r="237" customFormat="false" ht="15.75" hidden="false" customHeight="false" outlineLevel="0" collapsed="false">
      <c r="A237" s="662"/>
      <c r="B237" s="887" t="s">
        <v>950</v>
      </c>
      <c r="C237" s="1247" t="n">
        <v>0</v>
      </c>
      <c r="D237" s="666" t="s">
        <v>1687</v>
      </c>
      <c r="E237" s="797"/>
      <c r="F237" s="813" t="s">
        <v>951</v>
      </c>
      <c r="G237" s="813"/>
      <c r="H237" s="813"/>
      <c r="I237" s="813"/>
      <c r="J237" s="808"/>
      <c r="K237" s="808"/>
      <c r="L237" s="808"/>
      <c r="M237" s="808"/>
      <c r="N237" s="802"/>
      <c r="O237" s="808"/>
      <c r="P237" s="1249" t="s">
        <v>1615</v>
      </c>
      <c r="Q237" s="855" t="n">
        <f aca="false">C237</f>
        <v>0</v>
      </c>
      <c r="R237" s="202"/>
    </row>
    <row r="238" customFormat="false" ht="12.75" hidden="false" customHeight="false" outlineLevel="0" collapsed="false">
      <c r="A238" s="324"/>
      <c r="B238" s="324"/>
      <c r="C238" s="324"/>
      <c r="D238" s="324"/>
      <c r="E238" s="797"/>
      <c r="F238" s="798"/>
      <c r="G238" s="798"/>
      <c r="H238" s="798"/>
      <c r="I238" s="664"/>
      <c r="J238" s="664"/>
      <c r="K238" s="664"/>
      <c r="L238" s="664"/>
      <c r="M238" s="664"/>
      <c r="N238" s="737"/>
      <c r="O238" s="808"/>
      <c r="P238" s="888"/>
      <c r="Q238" s="809"/>
      <c r="R238" s="202"/>
    </row>
    <row r="239" customFormat="false" ht="15.75" hidden="false" customHeight="false" outlineLevel="0" collapsed="false">
      <c r="A239" s="667"/>
      <c r="B239" s="161"/>
      <c r="C239" s="161"/>
      <c r="D239" s="161"/>
      <c r="E239" s="161"/>
      <c r="F239" s="161"/>
      <c r="G239" s="161"/>
      <c r="H239" s="161"/>
      <c r="I239" s="749"/>
      <c r="J239" s="750"/>
      <c r="K239" s="749" t="s">
        <v>1686</v>
      </c>
      <c r="L239" s="1054" t="n">
        <f aca="false">Q239*1000/E166</f>
        <v>0</v>
      </c>
      <c r="M239" s="1055"/>
      <c r="N239" s="749" t="s">
        <v>826</v>
      </c>
      <c r="O239" s="750"/>
      <c r="P239" s="749" t="s">
        <v>1631</v>
      </c>
      <c r="Q239" s="751" t="n">
        <f aca="false">C237</f>
        <v>0</v>
      </c>
      <c r="R239" s="202"/>
    </row>
    <row r="240" customFormat="false" ht="12.75" hidden="false" customHeight="false" outlineLevel="0" collapsed="false">
      <c r="A240" s="202"/>
      <c r="B240" s="202"/>
      <c r="C240" s="202"/>
      <c r="D240" s="752"/>
      <c r="E240" s="752"/>
      <c r="F240" s="202"/>
      <c r="G240" s="202"/>
      <c r="H240" s="202"/>
      <c r="I240" s="202"/>
      <c r="J240" s="202"/>
      <c r="K240" s="202"/>
      <c r="L240" s="202"/>
      <c r="M240" s="202"/>
      <c r="N240" s="202"/>
      <c r="O240" s="202"/>
      <c r="P240" s="202"/>
      <c r="Q240" s="202"/>
      <c r="R240" s="202"/>
    </row>
    <row r="241" customFormat="false" ht="12.75" hidden="false" customHeight="false" outlineLevel="0" collapsed="false">
      <c r="A241" s="202"/>
      <c r="B241" s="202"/>
      <c r="C241" s="202"/>
      <c r="D241" s="752"/>
      <c r="E241" s="752"/>
      <c r="F241" s="202"/>
      <c r="G241" s="202"/>
      <c r="H241" s="202"/>
      <c r="I241" s="202"/>
      <c r="J241" s="202"/>
      <c r="K241" s="202"/>
      <c r="L241" s="202"/>
      <c r="M241" s="202"/>
      <c r="N241" s="202"/>
      <c r="O241" s="202"/>
      <c r="P241" s="202"/>
      <c r="Q241" s="202"/>
      <c r="R241" s="202"/>
    </row>
    <row r="242" customFormat="false" ht="15.75" hidden="false" customHeight="false" outlineLevel="0" collapsed="false">
      <c r="A242" s="800" t="s">
        <v>952</v>
      </c>
      <c r="B242" s="560"/>
      <c r="C242" s="560"/>
      <c r="D242" s="560"/>
      <c r="E242" s="560"/>
      <c r="F242" s="560"/>
      <c r="G242" s="560"/>
      <c r="H242" s="560"/>
      <c r="I242" s="668"/>
      <c r="J242" s="669"/>
      <c r="K242" s="669"/>
      <c r="L242" s="669"/>
      <c r="M242" s="669"/>
      <c r="N242" s="668"/>
      <c r="O242" s="669"/>
      <c r="P242" s="669"/>
      <c r="Q242" s="670"/>
      <c r="R242" s="202"/>
    </row>
    <row r="243" customFormat="false" ht="14.25" hidden="false" customHeight="false" outlineLevel="0" collapsed="false">
      <c r="A243" s="926"/>
      <c r="B243" s="894"/>
      <c r="C243" s="893"/>
      <c r="D243" s="893"/>
      <c r="E243" s="893"/>
      <c r="F243" s="894"/>
      <c r="G243" s="893"/>
      <c r="H243" s="893"/>
      <c r="I243" s="1056"/>
      <c r="J243" s="895"/>
      <c r="K243" s="895"/>
      <c r="L243" s="895"/>
      <c r="M243" s="895"/>
      <c r="N243" s="896" t="s">
        <v>953</v>
      </c>
      <c r="O243" s="897"/>
      <c r="P243" s="896" t="s">
        <v>1631</v>
      </c>
      <c r="Q243" s="898" t="n">
        <f aca="false">Q78+Q95+Q151+Q184+Q193+Q205-Q208-Q225-Q232-Q239</f>
        <v>977.841587716513</v>
      </c>
      <c r="R243" s="202"/>
    </row>
    <row r="244" customFormat="false" ht="14.25" hidden="false" customHeight="false" outlineLevel="0" collapsed="false">
      <c r="A244" s="926"/>
      <c r="B244" s="899"/>
      <c r="C244" s="893"/>
      <c r="D244" s="893"/>
      <c r="E244" s="893"/>
      <c r="F244" s="894"/>
      <c r="G244" s="893"/>
      <c r="H244" s="893"/>
      <c r="I244" s="1056"/>
      <c r="J244" s="895"/>
      <c r="K244" s="895"/>
      <c r="L244" s="895"/>
      <c r="M244" s="895"/>
      <c r="N244" s="896" t="s">
        <v>954</v>
      </c>
      <c r="O244" s="897"/>
      <c r="P244" s="896" t="s">
        <v>1631</v>
      </c>
      <c r="Q244" s="898" t="n">
        <f aca="false">Q160+Q184+Q193+((Q205-Q225-Q232-Q239)*N9)-Q208</f>
        <v>65.2984798222115</v>
      </c>
      <c r="R244" s="202"/>
    </row>
    <row r="245" customFormat="false" ht="12.75" hidden="false" customHeight="false" outlineLevel="0" collapsed="false">
      <c r="A245" s="926"/>
      <c r="B245" s="894"/>
      <c r="C245" s="894"/>
      <c r="D245" s="894"/>
      <c r="E245" s="900"/>
      <c r="F245" s="893"/>
      <c r="G245" s="893"/>
      <c r="H245" s="893"/>
      <c r="I245" s="901"/>
      <c r="J245" s="901"/>
      <c r="K245" s="901"/>
      <c r="L245" s="901"/>
      <c r="M245" s="901"/>
      <c r="N245" s="896" t="s">
        <v>955</v>
      </c>
      <c r="O245" s="897"/>
      <c r="P245" s="902" t="str">
        <f aca="false">IF(AND(ABS(C20-Q243)&lt;0.0000000001,ABS(D20-Q244)&lt;0.0000000001),"Yes","No")</f>
        <v>Yes</v>
      </c>
      <c r="Q245" s="903"/>
      <c r="R245" s="202"/>
    </row>
    <row r="246" customFormat="false" ht="15.75" hidden="false" customHeight="false" outlineLevel="0" collapsed="false">
      <c r="A246" s="927" t="s">
        <v>956</v>
      </c>
      <c r="B246" s="905"/>
      <c r="C246" s="905"/>
      <c r="D246" s="905"/>
      <c r="E246" s="905"/>
      <c r="F246" s="905"/>
      <c r="G246" s="905"/>
      <c r="H246" s="905"/>
      <c r="I246" s="907"/>
      <c r="J246" s="906"/>
      <c r="K246" s="906"/>
      <c r="L246" s="906"/>
      <c r="M246" s="906"/>
      <c r="N246" s="907"/>
      <c r="O246" s="906"/>
      <c r="P246" s="906"/>
      <c r="Q246" s="908"/>
      <c r="R246" s="202"/>
    </row>
    <row r="247" customFormat="false" ht="12.75" hidden="false" customHeight="false" outlineLevel="0" collapsed="false">
      <c r="A247" s="202"/>
      <c r="B247" s="202"/>
      <c r="C247" s="202"/>
      <c r="D247" s="202"/>
      <c r="E247" s="202"/>
      <c r="F247" s="202"/>
      <c r="G247" s="202"/>
      <c r="H247" s="202"/>
      <c r="I247" s="202"/>
      <c r="J247" s="202"/>
      <c r="K247" s="202"/>
      <c r="L247" s="202"/>
      <c r="M247" s="202"/>
      <c r="N247" s="202"/>
      <c r="O247" s="202"/>
      <c r="P247" s="202"/>
      <c r="Q247" s="202"/>
      <c r="R247" s="202"/>
    </row>
    <row r="248" customFormat="false" ht="12.75" hidden="false" customHeight="false" outlineLevel="0" collapsed="false">
      <c r="A248" s="202"/>
      <c r="B248" s="202"/>
      <c r="C248" s="202"/>
      <c r="D248" s="202"/>
      <c r="E248" s="202"/>
      <c r="F248" s="202"/>
      <c r="G248" s="202"/>
      <c r="H248" s="202"/>
      <c r="I248" s="202"/>
      <c r="J248" s="202"/>
      <c r="K248" s="202"/>
      <c r="L248" s="202"/>
      <c r="M248" s="202"/>
      <c r="N248" s="202"/>
      <c r="O248" s="202"/>
      <c r="P248" s="202"/>
      <c r="Q248" s="202"/>
      <c r="R248" s="202"/>
    </row>
  </sheetData>
  <sheetProtection sheet="true" password="a736" objects="true" scenarios="true" insertColumns="false" insertRows="false" deleteColumns="false" deleteRows="false"/>
  <mergeCells count="24">
    <mergeCell ref="I7:L7"/>
    <mergeCell ref="E9:F9"/>
    <mergeCell ref="E11:F11"/>
    <mergeCell ref="E13:F13"/>
    <mergeCell ref="E14:F14"/>
    <mergeCell ref="E17:F17"/>
    <mergeCell ref="E18:F18"/>
    <mergeCell ref="E19:F19"/>
    <mergeCell ref="G32:I32"/>
    <mergeCell ref="F40:L40"/>
    <mergeCell ref="C118:E118"/>
    <mergeCell ref="C119:E119"/>
    <mergeCell ref="H119:K119"/>
    <mergeCell ref="C176:D176"/>
    <mergeCell ref="C189:F189"/>
    <mergeCell ref="C191:H191"/>
    <mergeCell ref="F198:L199"/>
    <mergeCell ref="F200:L201"/>
    <mergeCell ref="F203:I203"/>
    <mergeCell ref="F215:L216"/>
    <mergeCell ref="F217:L218"/>
    <mergeCell ref="F220:I220"/>
    <mergeCell ref="F230:I230"/>
    <mergeCell ref="F237:I237"/>
  </mergeCells>
  <conditionalFormatting sqref="E31">
    <cfRule type="expression" priority="2" aboveAverage="0" equalAverage="0" bottom="0" percent="0" rank="0" text="" dxfId="403">
      <formula>NOT(OR($A$1,$C$1))</formula>
    </cfRule>
  </conditionalFormatting>
  <conditionalFormatting sqref="E32">
    <cfRule type="expression" priority="3" aboveAverage="0" equalAverage="0" bottom="0" percent="0" rank="0" text="" dxfId="404">
      <formula>NOT(OR($B$1,$C$1))</formula>
    </cfRule>
  </conditionalFormatting>
  <conditionalFormatting sqref="D31">
    <cfRule type="expression" priority="4" aboveAverage="0" equalAverage="0" bottom="0" percent="0" rank="0" text="" dxfId="405">
      <formula>NOT(OR($A$1,$C$1))</formula>
    </cfRule>
  </conditionalFormatting>
  <conditionalFormatting sqref="D32">
    <cfRule type="expression" priority="5" aboveAverage="0" equalAverage="0" bottom="0" percent="0" rank="0" text="" dxfId="406">
      <formula>NOT(OR($B$1,$C$1))</formula>
    </cfRule>
  </conditionalFormatting>
  <conditionalFormatting sqref="D33">
    <cfRule type="expression" priority="6" aboveAverage="0" equalAverage="0" bottom="0" percent="0" rank="0" text="" dxfId="407">
      <formula>NOT(OR($B$1,$C$1))</formula>
    </cfRule>
  </conditionalFormatting>
  <conditionalFormatting sqref="E33">
    <cfRule type="expression" priority="7" aboveAverage="0" equalAverage="0" bottom="0" percent="0" rank="0" text="" dxfId="408">
      <formula>NOT(OR($B$1,$C$1))</formula>
    </cfRule>
  </conditionalFormatting>
  <conditionalFormatting sqref="K10 L10:L13 L17">
    <cfRule type="expression" priority="8" aboveAverage="0" equalAverage="0" bottom="0" percent="0" rank="0" text="" dxfId="409">
      <formula>NOT(OR($B$1,$C$1))</formula>
    </cfRule>
  </conditionalFormatting>
  <conditionalFormatting sqref="I10 J10:J13 J17">
    <cfRule type="expression" priority="9" aboveAverage="0" equalAverage="0" bottom="0" percent="0" rank="0" text="" dxfId="410">
      <formula>NOT(OR($A$1,$C$1))</formula>
    </cfRule>
  </conditionalFormatting>
  <conditionalFormatting sqref="N13:O13">
    <cfRule type="expression" priority="10" aboveAverage="0" equalAverage="0" bottom="0" percent="0" rank="0" text="" dxfId="411">
      <formula>NOT(OR($B$1,$C$1))</formula>
    </cfRule>
  </conditionalFormatting>
  <conditionalFormatting sqref="N12:O12">
    <cfRule type="expression" priority="11" aboveAverage="0" equalAverage="0" bottom="0" percent="0" rank="0" text="" dxfId="412">
      <formula>NOT(OR($A$1,$C$1))</formula>
    </cfRule>
  </conditionalFormatting>
  <conditionalFormatting sqref="A13:F13">
    <cfRule type="expression" priority="12" aboveAverage="0" equalAverage="0" bottom="0" percent="0" rank="0" text="" dxfId="413">
      <formula>($E$13&lt;&gt;"                - ")</formula>
    </cfRule>
  </conditionalFormatting>
  <conditionalFormatting sqref="C132">
    <cfRule type="expression" priority="13" aboveAverage="0" equalAverage="0" bottom="0" percent="0" rank="0" text="" dxfId="414">
      <formula>$C$133&lt;0</formula>
    </cfRule>
  </conditionalFormatting>
  <conditionalFormatting sqref="C128">
    <cfRule type="expression" priority="14" aboveAverage="0" equalAverage="0" bottom="0" percent="0" rank="0" text="" dxfId="415">
      <formula>$C$119="Overdimensioned"</formula>
    </cfRule>
  </conditionalFormatting>
  <conditionalFormatting sqref="P245">
    <cfRule type="expression" priority="15" aboveAverage="0" equalAverage="0" bottom="0" percent="0" rank="0" text="" dxfId="416">
      <formula>P245="Yes"</formula>
    </cfRule>
  </conditionalFormatting>
  <conditionalFormatting sqref="A9:F9">
    <cfRule type="expression" priority="16" aboveAverage="0" equalAverage="0" bottom="0" percent="0" rank="0" text="" dxfId="417">
      <formula>($E$9&lt;&gt;"                - ")</formula>
    </cfRule>
  </conditionalFormatting>
  <conditionalFormatting sqref="A14:F14">
    <cfRule type="expression" priority="17" aboveAverage="0" equalAverage="0" bottom="0" percent="0" rank="0" text="" dxfId="418">
      <formula>($E$14&lt;&gt;"                - ")</formula>
    </cfRule>
  </conditionalFormatting>
  <conditionalFormatting sqref="A11:F11">
    <cfRule type="expression" priority="18" aboveAverage="0" equalAverage="0" bottom="0" percent="0" rank="0" text="" dxfId="419">
      <formula>($E$11&lt;&gt;"                - ")</formula>
    </cfRule>
  </conditionalFormatting>
  <conditionalFormatting sqref="A17:F17">
    <cfRule type="expression" priority="19" aboveAverage="0" equalAverage="0" bottom="0" percent="0" rank="0" text="" dxfId="420">
      <formula>($E$17&lt;&gt;"                - ")</formula>
    </cfRule>
  </conditionalFormatting>
  <conditionalFormatting sqref="A18:F18">
    <cfRule type="expression" priority="20" aboveAverage="0" equalAverage="0" bottom="0" percent="0" rank="0" text="" dxfId="421">
      <formula>($E$18&lt;&gt;"                - ")</formula>
    </cfRule>
  </conditionalFormatting>
  <conditionalFormatting sqref="A19:F19">
    <cfRule type="expression" priority="21" aboveAverage="0" equalAverage="0" bottom="0" percent="0" rank="0" text="" dxfId="422">
      <formula>($E$19&lt;&gt;"                - ")</formula>
    </cfRule>
  </conditionalFormatting>
  <dataValidations count="37">
    <dataValidation allowBlank="true" errorStyle="stop" operator="between" showDropDown="false" showErrorMessage="false" showInputMessage="false" sqref="G11 L184"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12:B113 C176:D176"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237:I23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230:I23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2:B75 B145:B148" type="none">
      <formula1>0</formula1>
      <formula2>0</formula2>
    </dataValidation>
    <dataValidation allowBlank="true" errorStyle="stop" operator="between" promptTitle="Factor 1,2" showDropDown="false" showErrorMessage="true" showInputMessage="true" sqref="C110 C112:C113 C115:C116" type="none">
      <formula1>0</formula1>
      <formula2>0</formula2>
    </dataValidation>
    <dataValidation allowBlank="true" errorStyle="stop" operator="between" promptTitle="Consistency check" showDropDown="false" showErrorMessage="true" showInputMessage="true" sqref="P24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23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237"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88"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8 L95 L15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9 B91 B177 B179"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197"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03:I203"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220:I220"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19:K119" type="none">
      <formula1>0</formula1>
      <formula2>0</formula2>
    </dataValidation>
    <dataValidation allowBlank="true" errorStyle="stop" operator="between" promptTitle="Factor 1.4" showDropDown="false" showErrorMessage="true" showInputMessage="true" sqref="C114"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20" type="none">
      <formula1>0</formula1>
      <formula2>0</formula2>
    </dataValidation>
    <dataValidation allowBlank="true" errorStyle="stop" operator="between" promptTitle="Indicate use of previous result" showDropDown="false" showErrorMessage="true" showInputMessage="true" sqref="E9:F9 E11:F11 E13:F14 E17:F19" type="list">
      <formula1>"'                - ,Individual result of previous calculation,Combined result of previous calculatio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89:F189" type="list">
      <formula1>"Boiler,CHP,co-combustion (pulvurised coal-fired power plant),co-combustion (fluidised bed coal-fired power plant)"</formula1>
      <formula2>0</formula2>
    </dataValidation>
    <dataValidation allowBlank="true" errorStyle="stop" operator="between" showDropDown="false" showErrorMessage="false" showInputMessage="false" sqref="G32:I32" type="list">
      <formula1>"open,closed (reduced CH4 emissions)"</formula1>
      <formula2>0</formula2>
    </dataValidation>
    <dataValidation allowBlank="true" errorStyle="stop" operator="between" showDropDown="false" showErrorMessage="true" showInputMessage="false" sqref="B76 B93 B149 B181"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type="list">
      <formula1>"A,D"</formula1>
      <formula2>0</formula2>
    </dataValidation>
    <dataValidation allowBlank="true" errorStyle="stop" operator="between" promptTitle="No emissions from fuel in use" showDropDown="false" showErrorMessage="true" showInputMessage="true" sqref="C191:H191" type="none">
      <formula1>0</formula1>
      <formula2>0</formula2>
    </dataValidation>
    <dataValidation allowBlank="true" errorStyle="stop" operator="between" promptTitle="Energy content of main product" showDropDown="false" showErrorMessage="true" showInputMessage="true" sqref="G156" type="none">
      <formula1>0</formula1>
      <formula2>0</formula2>
    </dataValidation>
    <dataValidation allowBlank="true" errorStyle="stop" operator="between" promptTitle="Energy content of co-product" showDropDown="false" showErrorMessage="true" showInputMessage="true" sqref="G157:G15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19:E119" type="list">
      <formula1>"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18:E118" type="list">
      <formula1>"Satisfy steam demand,Satisfy both steam and electricity demand,Overdimensioned"</formula1>
      <formula2>0</formula2>
    </dataValidation>
    <dataValidation allowBlank="true" errorStyle="stop" operator="between" showDropDown="false" showErrorMessage="true" showInputMessage="false" sqref="C117"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21"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25" type="none">
      <formula1>0</formula1>
      <formula2>0</formula2>
    </dataValidation>
    <dataValidation allowBlank="true" errorStyle="stop" operator="between" showDropDown="false" showErrorMessage="true" showInputMessage="false" sqref="C199 C217" type="list">
      <formula1>"no,yes"</formula1>
      <formula2>0</formula2>
    </dataValidation>
    <dataValidation allowBlank="true" error="&#10;" errorStyle="stop" operator="between" showDropDown="false" showErrorMessage="false" showInputMessage="false" sqref="C207" type="list">
      <formula1>"0,29"</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90" type="list">
      <formula1>D190:E19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07" type="list">
      <formula1>D107:E107</formula1>
      <formula2>0</formula2>
    </dataValidation>
  </dataValidations>
  <hyperlinks>
    <hyperlink ref="C70" location="'N2O emissions GNOC'!A1" display="N2O emissions GNOC"/>
    <hyperlink ref="C201" location="LUC!A1" display="#LUC.A1"/>
    <hyperlink ref="C219"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280</xdr:rowOff>
                  </from>
                  <to>
                    <xdr:col>2</xdr:col>
                    <xdr:colOff>-127800</xdr:colOff>
                    <xdr:row>33</xdr:row>
                    <xdr:rowOff>1260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0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689</v>
      </c>
      <c r="H1" s="526"/>
      <c r="I1" s="526"/>
      <c r="J1" s="526"/>
      <c r="K1" s="526"/>
      <c r="L1" s="526"/>
      <c r="M1" s="526"/>
      <c r="N1" s="526"/>
      <c r="O1" s="526"/>
      <c r="P1" s="526"/>
      <c r="Q1" s="526"/>
    </row>
    <row r="2" customFormat="false" ht="22.5" hidden="false" customHeight="true" outlineLevel="0" collapsed="false">
      <c r="A2" s="73" t="s">
        <v>1690</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691</v>
      </c>
      <c r="C7" s="623" t="s">
        <v>684</v>
      </c>
      <c r="D7" s="624" t="s">
        <v>746</v>
      </c>
      <c r="E7" s="1015" t="s">
        <v>1059</v>
      </c>
      <c r="F7" s="202"/>
      <c r="G7" s="625" t="s">
        <v>22</v>
      </c>
      <c r="H7" s="202"/>
      <c r="I7" s="546" t="s">
        <v>678</v>
      </c>
      <c r="J7" s="546"/>
      <c r="K7" s="546"/>
      <c r="L7" s="546"/>
      <c r="M7" s="202"/>
      <c r="N7" s="626" t="s">
        <v>1601</v>
      </c>
      <c r="O7" s="627"/>
      <c r="P7" s="202"/>
    </row>
    <row r="8" customFormat="false" ht="18.75" hidden="false" customHeight="true" outlineLevel="0" collapsed="false">
      <c r="A8" s="202"/>
      <c r="B8" s="628" t="s">
        <v>748</v>
      </c>
      <c r="C8" s="629"/>
      <c r="D8" s="630" t="n">
        <f aca="false">IF(E8="A",D9+D10+D11,G8)</f>
        <v>33.4324951530359</v>
      </c>
      <c r="E8" s="1012" t="s">
        <v>1054</v>
      </c>
      <c r="F8" s="202"/>
      <c r="G8" s="630" t="n">
        <f aca="false">VLOOKUP(G$1,'Options pathway configuration'!$C$341:$Q$347,2,FALSE())</f>
        <v>33.4</v>
      </c>
      <c r="H8" s="202"/>
      <c r="I8" s="339" t="s">
        <v>680</v>
      </c>
      <c r="J8" s="341" t="s">
        <v>681</v>
      </c>
      <c r="K8" s="339" t="s">
        <v>680</v>
      </c>
      <c r="L8" s="341" t="s">
        <v>681</v>
      </c>
      <c r="M8" s="202"/>
      <c r="N8" s="632" t="n">
        <f aca="false">G174/G176</f>
        <v>0.630616960902356</v>
      </c>
      <c r="O8" s="347" t="s">
        <v>749</v>
      </c>
      <c r="P8" s="202"/>
    </row>
    <row r="9" customFormat="false" ht="15" hidden="false" customHeight="true" outlineLevel="0" collapsed="false">
      <c r="A9" s="202"/>
      <c r="B9" s="633" t="str">
        <f aca="false">A44</f>
        <v>Cultivation of rapeseed excl. N2O emissions</v>
      </c>
      <c r="C9" s="634" t="n">
        <f aca="false">Q74</f>
        <v>22.8628921667355</v>
      </c>
      <c r="D9" s="635" t="n">
        <f aca="false">C9*N8*N11</f>
        <v>14.4177275756251</v>
      </c>
      <c r="E9" s="1170" t="s">
        <v>1061</v>
      </c>
      <c r="F9" s="1170"/>
      <c r="G9" s="635" t="n">
        <f aca="false">VLOOKUP(G$1,'Options pathway configuration'!$C$341:$Q$347,3,FALSE())-G10</f>
        <v>14.3442222222222</v>
      </c>
      <c r="H9" s="202"/>
      <c r="I9" s="552" t="s">
        <v>683</v>
      </c>
      <c r="J9" s="553" t="s">
        <v>684</v>
      </c>
      <c r="K9" s="552" t="s">
        <v>683</v>
      </c>
      <c r="L9" s="553" t="s">
        <v>684</v>
      </c>
      <c r="M9" s="202"/>
      <c r="N9" s="636" t="n">
        <f aca="false">G175/G176</f>
        <v>0.369383039097644</v>
      </c>
      <c r="O9" s="637" t="s">
        <v>751</v>
      </c>
      <c r="P9" s="202"/>
    </row>
    <row r="10" customFormat="false" ht="15" hidden="false" customHeight="true" outlineLevel="0" collapsed="false">
      <c r="A10" s="202"/>
      <c r="B10" s="633" t="str">
        <f aca="false">A75</f>
        <v>N2O emissions from rapeseed cultivation</v>
      </c>
      <c r="C10" s="634" t="n">
        <f aca="false">Q81</f>
        <v>27.7907133632915</v>
      </c>
      <c r="D10" s="635" t="n">
        <f aca="false">IF(E10="A",C10*N8*N11,G10)</f>
        <v>17.5252952024674</v>
      </c>
      <c r="E10" s="1012" t="s">
        <v>1054</v>
      </c>
      <c r="F10" s="1250" t="s">
        <v>1692</v>
      </c>
      <c r="G10" s="1251" t="n">
        <f aca="false">VLOOKUP(G$1,'Options pathway configuration'!$C$341:$Q$347,4,FALSE())</f>
        <v>17.6</v>
      </c>
      <c r="H10" s="202"/>
      <c r="I10" s="556" t="n">
        <f aca="false">$N$14</f>
        <v>0</v>
      </c>
      <c r="J10" s="557" t="n">
        <f aca="false">I10*D24</f>
        <v>0</v>
      </c>
      <c r="K10" s="556" t="n">
        <f aca="false">N15</f>
        <v>0</v>
      </c>
      <c r="L10" s="557" t="n">
        <f aca="false">K10*D24</f>
        <v>0</v>
      </c>
      <c r="M10" s="202"/>
      <c r="N10" s="638" t="s">
        <v>1693</v>
      </c>
      <c r="O10" s="639"/>
      <c r="P10" s="202"/>
    </row>
    <row r="11" customFormat="false" ht="15" hidden="false" customHeight="true" outlineLevel="0" collapsed="false">
      <c r="A11" s="202"/>
      <c r="B11" s="633" t="str">
        <f aca="false">A84</f>
        <v>Rapeseed drying</v>
      </c>
      <c r="C11" s="634" t="n">
        <f aca="false">Q96</f>
        <v>2.36192882096321</v>
      </c>
      <c r="D11" s="635" t="n">
        <f aca="false">C11*N8*N11</f>
        <v>1.48947237494351</v>
      </c>
      <c r="E11" s="1016" t="s">
        <v>1061</v>
      </c>
      <c r="F11" s="1016"/>
      <c r="G11" s="635" t="n">
        <f aca="false">VLOOKUP(G$1,'Options pathway configuration'!$C$341:$Q$347,5,FALSE())</f>
        <v>1.48527777777777</v>
      </c>
      <c r="H11" s="202"/>
      <c r="I11" s="202"/>
      <c r="J11" s="562" t="s">
        <v>1605</v>
      </c>
      <c r="K11" s="202"/>
      <c r="L11" s="562" t="s">
        <v>1605</v>
      </c>
      <c r="M11" s="202"/>
      <c r="N11" s="1252" t="n">
        <f aca="false">G257/G259</f>
        <v>1</v>
      </c>
      <c r="O11" s="1253" t="s">
        <v>1694</v>
      </c>
      <c r="P11" s="202"/>
    </row>
    <row r="12" customFormat="false" ht="18.75" hidden="false" customHeight="true" outlineLevel="0" collapsed="false">
      <c r="A12" s="202"/>
      <c r="B12" s="628" t="s">
        <v>752</v>
      </c>
      <c r="C12" s="629"/>
      <c r="D12" s="630" t="n">
        <f aca="false">IF(E12="A",D13+D14,G12)</f>
        <v>5.22448375354423</v>
      </c>
      <c r="E12" s="1012" t="s">
        <v>1054</v>
      </c>
      <c r="F12" s="202"/>
      <c r="G12" s="630" t="n">
        <f aca="false">VLOOKUP(G$1,'Options pathway configuration'!$C$341:$Q$347,6,FALSE())</f>
        <v>5.2</v>
      </c>
      <c r="H12" s="202"/>
      <c r="I12" s="202"/>
      <c r="J12" s="565" t="n">
        <f aca="false">IF(NOT(OR(C30,C32)),0,IF((AND(C32,E30=0)),0,(J10/E30)))</f>
        <v>0</v>
      </c>
      <c r="K12" s="202"/>
      <c r="L12" s="557" t="n">
        <f aca="false">IF(NOT(OR(C31,C32)),0,IF((AND(C32,E31=0)),0,(L10/E31)))</f>
        <v>0</v>
      </c>
      <c r="M12" s="202"/>
      <c r="N12" s="1254" t="n">
        <f aca="false">G258/G259</f>
        <v>0</v>
      </c>
      <c r="O12" s="1255" t="s">
        <v>1695</v>
      </c>
      <c r="P12" s="202"/>
    </row>
    <row r="13" customFormat="false" ht="15" hidden="false" customHeight="true" outlineLevel="0" collapsed="false">
      <c r="A13" s="202"/>
      <c r="B13" s="633" t="str">
        <f aca="false">A122</f>
        <v>Extraction of oil</v>
      </c>
      <c r="C13" s="634" t="n">
        <f aca="false">Q169</f>
        <v>6.98153761799608</v>
      </c>
      <c r="D13" s="635" t="n">
        <f aca="false">IF(E13="A",C13*N8*N11,G13)</f>
        <v>4.40267603508616</v>
      </c>
      <c r="E13" s="1012" t="s">
        <v>1054</v>
      </c>
      <c r="F13" s="1250" t="s">
        <v>1692</v>
      </c>
      <c r="G13" s="1251" t="n">
        <f aca="false">VLOOKUP(G$1,'Options pathway configuration'!$C$341:$Q$347,7,FALSE())</f>
        <v>4.4</v>
      </c>
      <c r="H13" s="202"/>
      <c r="I13" s="202"/>
      <c r="J13" s="562" t="s">
        <v>691</v>
      </c>
      <c r="K13" s="202"/>
      <c r="L13" s="562" t="s">
        <v>692</v>
      </c>
      <c r="M13" s="202"/>
      <c r="N13" s="638" t="s">
        <v>104</v>
      </c>
      <c r="O13" s="639"/>
      <c r="P13" s="202"/>
    </row>
    <row r="14" customFormat="false" ht="14.25" hidden="false" customHeight="true" outlineLevel="0" collapsed="false">
      <c r="A14" s="202"/>
      <c r="B14" s="633" t="str">
        <f aca="false">A203</f>
        <v>Refining of rapeseed oil</v>
      </c>
      <c r="C14" s="634" t="n">
        <f aca="false">Q252</f>
        <v>0.821807718458066</v>
      </c>
      <c r="D14" s="635" t="n">
        <f aca="false">C14*N11</f>
        <v>0.821807718458066</v>
      </c>
      <c r="E14" s="1170" t="s">
        <v>1061</v>
      </c>
      <c r="F14" s="1170"/>
      <c r="G14" s="635" t="n">
        <f aca="false">VLOOKUP(G$1,'Options pathway configuration'!$C$341:$Q$347,9,FALSE())</f>
        <v>0.82164444444444</v>
      </c>
      <c r="H14" s="202"/>
      <c r="I14" s="202"/>
      <c r="J14" s="202"/>
      <c r="K14" s="202"/>
      <c r="L14" s="202"/>
      <c r="M14" s="202"/>
      <c r="N14" s="640" t="n">
        <f aca="false">IF(AND(C32,E30&gt;0),E30/(E30+(E31*E33/(E33+273.15))),IF(C30,1,0))</f>
        <v>0</v>
      </c>
      <c r="O14" s="347" t="s">
        <v>682</v>
      </c>
      <c r="P14" s="202"/>
    </row>
    <row r="15" customFormat="false" ht="18.75" hidden="false" customHeight="true" outlineLevel="0" collapsed="false">
      <c r="A15" s="202"/>
      <c r="B15" s="628" t="s">
        <v>756</v>
      </c>
      <c r="C15" s="629"/>
      <c r="D15" s="630" t="n">
        <f aca="false">IF(E15="A",D16+D17+D18,G15)</f>
        <v>0.905851235656623</v>
      </c>
      <c r="E15" s="1012" t="s">
        <v>1054</v>
      </c>
      <c r="F15" s="202"/>
      <c r="G15" s="630" t="n">
        <f aca="false">VLOOKUP(G$1,'Options pathway configuration'!$C$341:$Q$347,10,FALSE())</f>
        <v>1.4</v>
      </c>
      <c r="H15" s="202"/>
      <c r="I15" s="540" t="s">
        <v>715</v>
      </c>
      <c r="J15" s="202"/>
      <c r="K15" s="202"/>
      <c r="L15" s="202"/>
      <c r="M15" s="202"/>
      <c r="N15" s="636" t="n">
        <f aca="false">IF(AND(C32,E30&gt;0),(E31*E33/(E33+273.15))/(E30+(E31*E33/(E33+273.15))),IF(OR(C31,(AND(C32,E30=0))),1,0))</f>
        <v>0</v>
      </c>
      <c r="O15" s="637" t="s">
        <v>685</v>
      </c>
      <c r="P15" s="202"/>
    </row>
    <row r="16" customFormat="false" ht="15" hidden="false" customHeight="true" outlineLevel="0" collapsed="false">
      <c r="A16" s="202"/>
      <c r="B16" s="633" t="str">
        <f aca="false">A99</f>
        <v>Transport of rapeseed</v>
      </c>
      <c r="C16" s="634" t="n">
        <f aca="false">Q119</f>
        <v>0.898752464406008</v>
      </c>
      <c r="D16" s="635" t="n">
        <f aca="false">C16*N8*N11</f>
        <v>0.56676854770722</v>
      </c>
      <c r="E16" s="1016" t="s">
        <v>1061</v>
      </c>
      <c r="F16" s="1016"/>
      <c r="G16" s="635" t="n">
        <f aca="false">VLOOKUP(G$1,'Options pathway configuration'!$C$341:$Q$347,11,FALSE())</f>
        <v>0.565055555555553</v>
      </c>
      <c r="H16" s="202"/>
      <c r="I16" s="586" t="s">
        <v>675</v>
      </c>
      <c r="J16" s="587"/>
      <c r="K16" s="586" t="s">
        <v>716</v>
      </c>
      <c r="L16" s="587"/>
      <c r="M16" s="202"/>
      <c r="N16" s="202"/>
      <c r="O16" s="202"/>
      <c r="P16" s="202"/>
    </row>
    <row r="17" customFormat="false" ht="15" hidden="false" customHeight="true" outlineLevel="0" collapsed="false">
      <c r="A17" s="202"/>
      <c r="B17" s="633" t="str">
        <f aca="false">A180</f>
        <v>Transport of rapeseed oil</v>
      </c>
      <c r="C17" s="634" t="n">
        <f aca="false">Q200</f>
        <v>0</v>
      </c>
      <c r="D17" s="635" t="n">
        <f aca="false">C17*N11</f>
        <v>0</v>
      </c>
      <c r="E17" s="1016" t="s">
        <v>1061</v>
      </c>
      <c r="F17" s="1016"/>
      <c r="G17" s="635" t="s">
        <v>695</v>
      </c>
      <c r="H17" s="202"/>
      <c r="I17" s="202"/>
      <c r="J17" s="589" t="n">
        <f aca="false">IF(C31,0,(IF(AND(C32,E30=0),0,(N18-J12)/N18)))</f>
        <v>1</v>
      </c>
      <c r="K17" s="202"/>
      <c r="L17" s="589" t="n">
        <f aca="false">IF(C30,0,IF((AND(C32,E31=0)),0,((N19-L12)/N19)))</f>
        <v>1</v>
      </c>
      <c r="M17" s="202"/>
      <c r="N17" s="543" t="s">
        <v>761</v>
      </c>
      <c r="O17" s="544"/>
      <c r="P17" s="202"/>
    </row>
    <row r="18" customFormat="false" ht="15" hidden="false" customHeight="true" outlineLevel="0" collapsed="false">
      <c r="A18" s="202"/>
      <c r="B18" s="633" t="str">
        <f aca="false">A263</f>
        <v>Transport of PVO</v>
      </c>
      <c r="C18" s="634" t="n">
        <f aca="false">Q281</f>
        <v>0.339082687949403</v>
      </c>
      <c r="D18" s="635" t="n">
        <f aca="false">C18</f>
        <v>0.339082687949403</v>
      </c>
      <c r="E18" s="202"/>
      <c r="F18" s="202"/>
      <c r="G18" s="635" t="n">
        <f aca="false">VLOOKUP(G$1,'Options pathway configuration'!$C$341:$Q$347,12,FALSE())</f>
        <v>0.339083333333335</v>
      </c>
      <c r="H18" s="202"/>
      <c r="I18" s="202"/>
      <c r="J18" s="202"/>
      <c r="K18" s="202"/>
      <c r="L18" s="202"/>
      <c r="M18" s="202"/>
      <c r="N18" s="642" t="n">
        <v>183</v>
      </c>
      <c r="O18" s="347" t="s">
        <v>764</v>
      </c>
      <c r="P18" s="202"/>
    </row>
    <row r="19" customFormat="false" ht="18.75" hidden="false" customHeight="true" outlineLevel="0" collapsed="false">
      <c r="A19" s="202"/>
      <c r="B19" s="628" t="s">
        <v>759</v>
      </c>
      <c r="C19" s="629"/>
      <c r="D19" s="630" t="n">
        <f aca="false">D20</f>
        <v>0.1417</v>
      </c>
      <c r="E19" s="202"/>
      <c r="F19" s="202"/>
      <c r="G19" s="630"/>
      <c r="H19" s="202"/>
      <c r="I19" s="202"/>
      <c r="J19" s="202"/>
      <c r="K19" s="202"/>
      <c r="L19" s="202"/>
      <c r="M19" s="202"/>
      <c r="N19" s="644" t="n">
        <v>80</v>
      </c>
      <c r="O19" s="572" t="s">
        <v>768</v>
      </c>
      <c r="P19" s="202"/>
      <c r="Q19" s="202"/>
      <c r="R19" s="202"/>
    </row>
    <row r="20" customFormat="false" ht="15" hidden="false" customHeight="true" outlineLevel="0" collapsed="false">
      <c r="A20" s="202"/>
      <c r="B20" s="633" t="s">
        <v>762</v>
      </c>
      <c r="C20" s="634" t="n">
        <f aca="false">Q289</f>
        <v>0.1417</v>
      </c>
      <c r="D20" s="635" t="n">
        <f aca="false">C20</f>
        <v>0.1417</v>
      </c>
      <c r="E20" s="202"/>
      <c r="F20" s="202"/>
      <c r="G20" s="635"/>
      <c r="H20" s="202"/>
      <c r="I20" s="202"/>
      <c r="J20" s="202"/>
      <c r="K20" s="202"/>
      <c r="L20" s="202"/>
      <c r="M20" s="202"/>
      <c r="N20" s="202"/>
      <c r="O20" s="202"/>
      <c r="P20" s="202"/>
      <c r="Q20" s="202"/>
      <c r="R20" s="202"/>
    </row>
    <row r="21" customFormat="false" ht="18.75" hidden="false" customHeight="true" outlineLevel="0" collapsed="false">
      <c r="A21" s="202"/>
      <c r="B21" s="628" t="s">
        <v>765</v>
      </c>
      <c r="C21" s="645" t="n">
        <f aca="false">Q301-Q321</f>
        <v>0</v>
      </c>
      <c r="D21" s="646" t="n">
        <f aca="false">C21*N8*N11</f>
        <v>0</v>
      </c>
      <c r="E21" s="1016" t="s">
        <v>1061</v>
      </c>
      <c r="F21" s="1016"/>
      <c r="G21" s="643"/>
      <c r="H21" s="202"/>
      <c r="I21" s="543" t="s">
        <v>773</v>
      </c>
      <c r="J21" s="647"/>
      <c r="K21" s="647"/>
      <c r="L21" s="647"/>
      <c r="M21" s="647"/>
      <c r="N21" s="647"/>
      <c r="O21" s="647"/>
      <c r="P21" s="647"/>
      <c r="Q21" s="544"/>
      <c r="R21" s="202"/>
    </row>
    <row r="22" customFormat="false" ht="18.75" hidden="false" customHeight="true" outlineLevel="0" collapsed="false">
      <c r="A22" s="202"/>
      <c r="B22" s="628" t="s">
        <v>769</v>
      </c>
      <c r="C22" s="645" t="n">
        <f aca="false">Q304</f>
        <v>0</v>
      </c>
      <c r="D22" s="646" t="n">
        <f aca="false">C22</f>
        <v>0</v>
      </c>
      <c r="E22" s="1016" t="s">
        <v>1061</v>
      </c>
      <c r="F22" s="1016"/>
      <c r="G22" s="643"/>
      <c r="H22" s="202"/>
      <c r="I22" s="811" t="s">
        <v>1063</v>
      </c>
      <c r="J22" s="798"/>
      <c r="K22" s="727" t="n">
        <f aca="false">VLOOKUP(I22,'Standard Calculation Values'!$C$9:$Q$272,12,FALSE())*VLOOKUP(I22,'Standard Calculation Values'!$C$9:$Q$272,11,FALSE())/1000</f>
        <v>35.8592</v>
      </c>
      <c r="L22" s="888" t="s">
        <v>1064</v>
      </c>
      <c r="M22" s="797"/>
      <c r="N22" s="811" t="s">
        <v>1696</v>
      </c>
      <c r="O22" s="797"/>
      <c r="P22" s="727" t="n">
        <f aca="false">VLOOKUP(N22,'Standard Calculation Values'!$C$9:$Q$272,12,FALSE())</f>
        <v>18.3832234608129</v>
      </c>
      <c r="Q22" s="1256" t="s">
        <v>776</v>
      </c>
      <c r="R22" s="202"/>
    </row>
    <row r="23" customFormat="false" ht="18.75" hidden="false" customHeight="false" outlineLevel="0" collapsed="false">
      <c r="A23" s="202"/>
      <c r="B23" s="628" t="s">
        <v>771</v>
      </c>
      <c r="C23" s="645" t="n">
        <f aca="false">Q328+Q335</f>
        <v>0</v>
      </c>
      <c r="D23" s="646" t="n">
        <f aca="false">C23*N8*N11</f>
        <v>0</v>
      </c>
      <c r="E23" s="1016" t="s">
        <v>1061</v>
      </c>
      <c r="F23" s="1016"/>
      <c r="G23" s="646"/>
      <c r="H23" s="202"/>
      <c r="I23" s="652" t="s">
        <v>162</v>
      </c>
      <c r="J23" s="1048"/>
      <c r="K23" s="653" t="n">
        <f aca="false">VLOOKUP(I23,'Standard Calculation Values'!$C$9:$Q$272,12,FALSE())</f>
        <v>26.9755818635146</v>
      </c>
      <c r="L23" s="819" t="s">
        <v>776</v>
      </c>
      <c r="M23" s="1003"/>
      <c r="N23" s="858" t="s">
        <v>159</v>
      </c>
      <c r="O23" s="1003"/>
      <c r="P23" s="653" t="n">
        <f aca="false">VLOOKUP(N23,'Standard Calculation Values'!$C$9:$Q$272,12,FALSE())</f>
        <v>37</v>
      </c>
      <c r="Q23" s="654" t="s">
        <v>1065</v>
      </c>
      <c r="R23" s="202"/>
    </row>
    <row r="24" customFormat="false" ht="18" hidden="false" customHeight="false" outlineLevel="0" collapsed="false">
      <c r="A24" s="202"/>
      <c r="B24" s="648" t="s">
        <v>774</v>
      </c>
      <c r="C24" s="649" t="n">
        <f aca="false">SUM(C9:C21)-SUM(C22:C23)</f>
        <v>62.1984148397998</v>
      </c>
      <c r="D24" s="650" t="n">
        <f aca="false">D8+D12+D15+D19+D21-D22-D23</f>
        <v>39.7045301422368</v>
      </c>
      <c r="E24" s="202"/>
      <c r="F24" s="202"/>
      <c r="G24" s="1018"/>
      <c r="H24" s="202"/>
      <c r="I24" s="1257" t="s">
        <v>1697</v>
      </c>
      <c r="J24" s="1258"/>
      <c r="K24" s="1259" t="n">
        <f aca="false">VLOOKUP(I24,'Standard Calculation Values'!$C$9:$Q$272,12,FALSE())</f>
        <v>37</v>
      </c>
      <c r="L24" s="1260" t="s">
        <v>1065</v>
      </c>
      <c r="M24" s="1261"/>
      <c r="N24" s="1262" t="s">
        <v>1608</v>
      </c>
      <c r="O24" s="1261"/>
      <c r="P24" s="1259" t="n">
        <f aca="false">VLOOKUP(N24,'Standard Calculation Values'!$C$9:$Q$272,12,FALSE())</f>
        <v>37</v>
      </c>
      <c r="Q24" s="1263" t="s">
        <v>1065</v>
      </c>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9</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202"/>
      <c r="C28" s="202"/>
      <c r="D28" s="202"/>
      <c r="E28" s="202"/>
      <c r="F28" s="202"/>
      <c r="G28" s="202"/>
      <c r="H28" s="202"/>
      <c r="I28" s="202"/>
      <c r="J28" s="202"/>
      <c r="K28" s="202"/>
      <c r="L28" s="202"/>
      <c r="M28" s="202"/>
      <c r="N28" s="202"/>
      <c r="O28" s="202"/>
      <c r="P28" s="202"/>
      <c r="Q28" s="202"/>
      <c r="R28" s="202"/>
    </row>
    <row r="29" customFormat="false" ht="18" hidden="false" customHeight="false" outlineLevel="0" collapsed="false">
      <c r="A29" s="202"/>
      <c r="B29" s="607" t="s">
        <v>728</v>
      </c>
      <c r="C29" s="202"/>
      <c r="D29" s="607" t="s">
        <v>729</v>
      </c>
      <c r="E29" s="608"/>
      <c r="F29" s="202"/>
      <c r="G29" s="607" t="s">
        <v>780</v>
      </c>
      <c r="H29" s="607"/>
      <c r="I29" s="607"/>
      <c r="J29" s="202"/>
      <c r="K29" s="202"/>
      <c r="L29" s="86" t="s">
        <v>249</v>
      </c>
      <c r="M29" s="86"/>
      <c r="N29" s="86"/>
      <c r="O29" s="86"/>
      <c r="P29" s="86"/>
      <c r="Q29" s="202"/>
      <c r="R29" s="202"/>
    </row>
    <row r="30" customFormat="false" ht="20.25" hidden="false" customHeight="true" outlineLevel="0" collapsed="false">
      <c r="A30" s="202"/>
      <c r="B30" s="609"/>
      <c r="C30" s="610" t="n">
        <f aca="false">A1</f>
        <v>0</v>
      </c>
      <c r="D30" s="611" t="s">
        <v>730</v>
      </c>
      <c r="E30" s="612"/>
      <c r="F30" s="202"/>
      <c r="G30" s="611" t="s">
        <v>1698</v>
      </c>
      <c r="H30" s="659"/>
      <c r="I30" s="660"/>
      <c r="J30" s="202"/>
      <c r="K30" s="202"/>
      <c r="L30" s="90" t="s">
        <v>251</v>
      </c>
      <c r="M30" s="86"/>
      <c r="N30" s="86"/>
      <c r="O30" s="86"/>
      <c r="P30" s="86"/>
      <c r="Q30" s="202"/>
      <c r="R30" s="202"/>
    </row>
    <row r="31" customFormat="false" ht="20.25" hidden="false" customHeight="true" outlineLevel="0" collapsed="false">
      <c r="A31" s="202"/>
      <c r="B31" s="613"/>
      <c r="C31" s="610" t="n">
        <f aca="false">B1</f>
        <v>0</v>
      </c>
      <c r="D31" s="611" t="s">
        <v>731</v>
      </c>
      <c r="E31" s="612"/>
      <c r="F31" s="202"/>
      <c r="G31" s="661" t="s">
        <v>695</v>
      </c>
      <c r="H31" s="661"/>
      <c r="I31" s="661"/>
      <c r="J31" s="202"/>
      <c r="K31" s="202"/>
      <c r="L31" s="92" t="s">
        <v>253</v>
      </c>
      <c r="M31" s="86"/>
      <c r="N31" s="86"/>
      <c r="O31" s="86"/>
      <c r="P31" s="86"/>
      <c r="Q31" s="202"/>
      <c r="R31" s="202"/>
    </row>
    <row r="32" customFormat="false" ht="20.25" hidden="false" customHeight="true" outlineLevel="0" collapsed="false">
      <c r="A32" s="202"/>
      <c r="B32" s="613"/>
      <c r="C32" s="610" t="n">
        <f aca="false">C1</f>
        <v>0</v>
      </c>
      <c r="D32" s="614" t="s">
        <v>732</v>
      </c>
      <c r="E32" s="615"/>
      <c r="F32" s="202"/>
      <c r="G32" s="202"/>
      <c r="H32" s="202"/>
      <c r="I32" s="202"/>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3</v>
      </c>
      <c r="E33" s="617" t="n">
        <f aca="false">IF(C33,MAX(E32,150),E32)</f>
        <v>0</v>
      </c>
      <c r="F33" s="202"/>
      <c r="G33" s="202"/>
      <c r="H33" s="202"/>
      <c r="I33" s="202"/>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699</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020" t="n">
        <f aca="false">E46*C86*C101*C124*C182*C205*C265*(1-C266)*P23</f>
        <v>14.0636382525514</v>
      </c>
      <c r="D40" s="666" t="s">
        <v>1700</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8.75" hidden="false" customHeight="false" outlineLevel="0" collapsed="false">
      <c r="A44" s="559" t="s">
        <v>170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702</v>
      </c>
      <c r="J45" s="686"/>
      <c r="K45" s="686"/>
      <c r="L45" s="676"/>
      <c r="M45" s="202"/>
      <c r="N45" s="803" t="s">
        <v>1703</v>
      </c>
      <c r="O45" s="686"/>
      <c r="P45" s="686"/>
      <c r="Q45" s="676"/>
      <c r="R45" s="202"/>
    </row>
    <row r="46" customFormat="false" ht="15.75" hidden="false" customHeight="false" outlineLevel="0" collapsed="false">
      <c r="A46" s="611"/>
      <c r="B46" s="659" t="s">
        <v>162</v>
      </c>
      <c r="C46" s="1061" t="n">
        <v>3.37212098039216</v>
      </c>
      <c r="D46" s="660" t="s">
        <v>1126</v>
      </c>
      <c r="E46" s="735" t="n">
        <f aca="false">C46/C46</f>
        <v>1</v>
      </c>
      <c r="F46" s="805" t="s">
        <v>1704</v>
      </c>
      <c r="G46" s="747"/>
      <c r="H46" s="747"/>
      <c r="I46" s="757" t="s">
        <v>816</v>
      </c>
      <c r="J46" s="757" t="s">
        <v>817</v>
      </c>
      <c r="K46" s="757" t="s">
        <v>818</v>
      </c>
      <c r="L46" s="1062" t="s">
        <v>859</v>
      </c>
      <c r="M46" s="202"/>
      <c r="N46" s="807" t="s">
        <v>816</v>
      </c>
      <c r="O46" s="757" t="s">
        <v>817</v>
      </c>
      <c r="P46" s="757" t="s">
        <v>818</v>
      </c>
      <c r="Q46" s="806" t="s">
        <v>859</v>
      </c>
      <c r="R46" s="202"/>
    </row>
    <row r="47" customFormat="false" ht="15.75" hidden="false" customHeight="false" outlineLevel="0" collapsed="false">
      <c r="A47" s="611"/>
      <c r="B47" s="659" t="s">
        <v>1081</v>
      </c>
      <c r="C47" s="1102" t="n">
        <v>0.15</v>
      </c>
      <c r="D47" s="660"/>
      <c r="E47" s="811" t="n">
        <f aca="false">E46/$C$40</f>
        <v>0.0711053556727102</v>
      </c>
      <c r="F47" s="805" t="s">
        <v>1705</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70</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3</v>
      </c>
      <c r="C50" s="1065" t="n">
        <v>83.3085424520922</v>
      </c>
      <c r="D50" s="660" t="s">
        <v>1129</v>
      </c>
      <c r="E50" s="735"/>
      <c r="F50" s="805"/>
      <c r="G50" s="747"/>
      <c r="H50" s="747"/>
      <c r="I50" s="1030" t="n">
        <f aca="false">C50*K22*VLOOKUP(B50,'Standard Calculation Values'!$C$9:$Q$272,7,FALSE())/C$46</f>
        <v>84249.5330217443</v>
      </c>
      <c r="J50" s="854" t="n">
        <f aca="false">C50*K22*VLOOKUP(B50,'Standard Calculation Values'!$C$9:$Q$272,8,FALSE())/C$46</f>
        <v>0</v>
      </c>
      <c r="K50" s="854" t="n">
        <f aca="false">C50*K22*VLOOKUP(B50,'Standard Calculation Values'!$C$9:$Q$272,9,FALSE())/C$46</f>
        <v>0</v>
      </c>
      <c r="L50" s="1031" t="n">
        <f aca="false">I50*'Standard Calculation Values'!$D$9+J50*'Standard Calculation Values'!$D$10+K50*'Standard Calculation Values'!$D$11</f>
        <v>84249.5330217443</v>
      </c>
      <c r="M50" s="202"/>
      <c r="N50" s="1032" t="n">
        <f aca="false">I50*E$47/1000</f>
        <v>5.99059301077087</v>
      </c>
      <c r="O50" s="854" t="n">
        <f aca="false">J50*E$47/1000</f>
        <v>0</v>
      </c>
      <c r="P50" s="854" t="n">
        <f aca="false">K50*E$47/1000</f>
        <v>0</v>
      </c>
      <c r="Q50" s="855" t="n">
        <f aca="false">N50*'Standard Calculation Values'!$D$9+O50*'Standard Calculation Values'!$D$10+P50*'Standard Calculation Values'!$D$11</f>
        <v>5.99059301077087</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9</v>
      </c>
      <c r="C52" s="659"/>
      <c r="D52" s="660"/>
      <c r="E52" s="735"/>
      <c r="F52" s="805"/>
      <c r="G52" s="747"/>
      <c r="H52" s="747"/>
      <c r="I52" s="1030" t="n">
        <f aca="false">C50*K22*VLOOKUP(B52,'Standard Calculation Values'!$C$9:$Q$272,7,FALSE())/C$46</f>
        <v>0</v>
      </c>
      <c r="J52" s="854" t="n">
        <f aca="false">C50*K22*VLOOKUP(B52,'Standard Calculation Values'!$C$9:$Q$272,8,FALSE())/C$46</f>
        <v>0.678302870764334</v>
      </c>
      <c r="K52" s="854" t="n">
        <f aca="false">C50*K22*VLOOKUP(B52,'Standard Calculation Values'!$C$9:$Q$272,9,FALSE())/C$46</f>
        <v>2.83653927774176</v>
      </c>
      <c r="L52" s="1031" t="n">
        <f aca="false">I52*'Standard Calculation Values'!$D$9+J52*'Standard Calculation Values'!$D$10+K52*'Standard Calculation Values'!$D$11</f>
        <v>862.246276536153</v>
      </c>
      <c r="M52" s="202"/>
      <c r="N52" s="1032" t="n">
        <f aca="false">I52*E$47/1000</f>
        <v>0</v>
      </c>
      <c r="O52" s="854" t="n">
        <f aca="false">J52*E$47/1000</f>
        <v>4.82309668795184E-005</v>
      </c>
      <c r="P52" s="854" t="n">
        <f aca="false">K52*E$47/1000</f>
        <v>0.00020169313422344</v>
      </c>
      <c r="Q52" s="855" t="n">
        <f aca="false">N52*'Standard Calculation Values'!$D$9+O52*'Standard Calculation Values'!$D$10+P52*'Standard Calculation Values'!$D$11</f>
        <v>0.0613103281705732</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2</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5</v>
      </c>
      <c r="C55" s="995" t="n">
        <v>142</v>
      </c>
      <c r="D55" s="660" t="s">
        <v>1133</v>
      </c>
      <c r="E55" s="735"/>
      <c r="F55" s="805"/>
      <c r="G55" s="747"/>
      <c r="H55" s="747"/>
      <c r="I55" s="1030" t="n">
        <f aca="false">C55*VLOOKUP(B55,'Standard Calculation Values'!$C$9:$Q$272,3,FALSE())/C$46</f>
        <v>163239.40677122</v>
      </c>
      <c r="J55" s="854" t="n">
        <f aca="false">C55*VLOOKUP(B55,'Standard Calculation Values'!$C$9:$Q$272,4,FALSE())/C$46</f>
        <v>91.18498469893</v>
      </c>
      <c r="K55" s="854" t="n">
        <f aca="false">C55*VLOOKUP(B55,'Standard Calculation Values'!$C$9:$Q$272,5,FALSE())/C$46</f>
        <v>90.6207107564872</v>
      </c>
      <c r="L55" s="1031" t="n">
        <f aca="false">I55*'Standard Calculation Values'!$D$9+J55*'Standard Calculation Values'!$D$10+K55*'Standard Calculation Values'!$D$11</f>
        <v>192524.003194126</v>
      </c>
      <c r="M55" s="202"/>
      <c r="N55" s="1032" t="n">
        <f aca="false">I55*E$47/1000</f>
        <v>11.6071960782698</v>
      </c>
      <c r="O55" s="854" t="n">
        <f aca="false">J55*E$47/1000</f>
        <v>0.00648374076902805</v>
      </c>
      <c r="P55" s="854" t="n">
        <f aca="false">K55*E$47/1000</f>
        <v>0.00644361786965381</v>
      </c>
      <c r="Q55" s="855" t="n">
        <f aca="false">N55*'Standard Calculation Values'!$D$9+O55*'Standard Calculation Values'!$D$10+P55*'Standard Calculation Values'!$D$11</f>
        <v>13.6894877226523</v>
      </c>
      <c r="R55" s="202"/>
    </row>
    <row r="56" customFormat="false" ht="14.25" hidden="false" customHeight="false" outlineLevel="0" collapsed="false">
      <c r="A56" s="611"/>
      <c r="B56" s="659" t="s">
        <v>657</v>
      </c>
      <c r="C56" s="995" t="n">
        <v>0</v>
      </c>
      <c r="D56" s="660" t="s">
        <v>1133</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false" customHeight="false" outlineLevel="0" collapsed="false">
      <c r="A57" s="611"/>
      <c r="B57" s="659" t="s">
        <v>1620</v>
      </c>
      <c r="C57" s="995" t="n">
        <v>312.97984872041</v>
      </c>
      <c r="D57" s="660" t="s">
        <v>1621</v>
      </c>
      <c r="E57" s="735"/>
      <c r="F57" s="805"/>
      <c r="G57" s="747"/>
      <c r="H57" s="747"/>
      <c r="I57" s="1030" t="n">
        <f aca="false">C57*VLOOKUP(B57,'Standard Calculation Values'!$C$9:$Q$272,3,FALSE())/C$46</f>
        <v>3435.08478081895</v>
      </c>
      <c r="J57" s="854" t="n">
        <f aca="false">C57*VLOOKUP(B57,'Standard Calculation Values'!$C$9:$Q$272,4,FALSE())/C$46</f>
        <v>5.90746136787705</v>
      </c>
      <c r="K57" s="854" t="n">
        <f aca="false">C57*VLOOKUP(B57,'Standard Calculation Values'!$C$9:$Q$272,5,FALSE())/C$46</f>
        <v>0.145606442165983</v>
      </c>
      <c r="L57" s="1031" t="n">
        <f aca="false">I57*'Standard Calculation Values'!$D$9+J57*'Standard Calculation Values'!$D$10+K57*'Standard Calculation Values'!$D$11</f>
        <v>3626.16203478134</v>
      </c>
      <c r="M57" s="202"/>
      <c r="N57" s="1032" t="n">
        <f aca="false">I57*E$47/1000</f>
        <v>0.244252925106045</v>
      </c>
      <c r="O57" s="854" t="n">
        <f aca="false">J57*E$47/1000</f>
        <v>0.000420052141685692</v>
      </c>
      <c r="P57" s="854" t="n">
        <f aca="false">K57*E$47/1000</f>
        <v>1.03533978584502E-005</v>
      </c>
      <c r="Q57" s="855" t="n">
        <f aca="false">N57*'Standard Calculation Values'!$D$9+O57*'Standard Calculation Values'!$D$10+P57*'Standard Calculation Values'!$D$11</f>
        <v>0.257839541210006</v>
      </c>
      <c r="R57" s="202"/>
    </row>
    <row r="58" customFormat="false" ht="15.75" hidden="false" customHeight="false" outlineLevel="0" collapsed="false">
      <c r="A58" s="611"/>
      <c r="B58" s="659" t="s">
        <v>1136</v>
      </c>
      <c r="C58" s="995" t="n">
        <v>43</v>
      </c>
      <c r="D58" s="660" t="s">
        <v>1137</v>
      </c>
      <c r="E58" s="735"/>
      <c r="F58" s="805"/>
      <c r="G58" s="747"/>
      <c r="H58" s="747"/>
      <c r="I58" s="1030" t="n">
        <f aca="false">C58*VLOOKUP(B58,'Standard Calculation Values'!$C$9:$Q$272,3,FALSE())/C$46</f>
        <v>5313.21684606831</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5313.21684606831</v>
      </c>
      <c r="M58" s="202"/>
      <c r="N58" s="1032" t="n">
        <f aca="false">I58*E$47/1000</f>
        <v>0.377798173605922</v>
      </c>
      <c r="O58" s="854" t="n">
        <f aca="false">J58*E$47/1000</f>
        <v>0</v>
      </c>
      <c r="P58" s="854" t="n">
        <f aca="false">K58*E$47/1000</f>
        <v>0</v>
      </c>
      <c r="Q58" s="855" t="n">
        <f aca="false">N58*'Standard Calculation Values'!$D$9+O58*'Standard Calculation Values'!$D$10+P58*'Standard Calculation Values'!$D$11</f>
        <v>0.377798173605922</v>
      </c>
      <c r="R58" s="202"/>
    </row>
    <row r="59" customFormat="false" ht="15.75" hidden="false" customHeight="false" outlineLevel="0" collapsed="false">
      <c r="A59" s="611"/>
      <c r="B59" s="659" t="s">
        <v>1138</v>
      </c>
      <c r="C59" s="995" t="n">
        <v>32</v>
      </c>
      <c r="D59" s="660" t="s">
        <v>1139</v>
      </c>
      <c r="E59" s="735"/>
      <c r="F59" s="805"/>
      <c r="G59" s="747"/>
      <c r="H59" s="747"/>
      <c r="I59" s="1030" t="n">
        <f aca="false">C59*VLOOKUP(B59,'Standard Calculation Values'!$C$9:$Q$272,3,FALSE())/C$46</f>
        <v>5140.18758543598</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5140.18758543598</v>
      </c>
      <c r="M59" s="202"/>
      <c r="N59" s="1032" t="n">
        <f aca="false">I59*E$47/1000</f>
        <v>0.365494866486875</v>
      </c>
      <c r="O59" s="854" t="n">
        <f aca="false">J59*E$47/1000</f>
        <v>0</v>
      </c>
      <c r="P59" s="854" t="n">
        <f aca="false">K59*E$47/1000</f>
        <v>0</v>
      </c>
      <c r="Q59" s="855" t="n">
        <f aca="false">N59*'Standard Calculation Values'!$D$9+O59*'Standard Calculation Values'!$D$10+P59*'Standard Calculation Values'!$D$11</f>
        <v>0.365494866486875</v>
      </c>
      <c r="R59" s="202"/>
    </row>
    <row r="60" customFormat="false" ht="14.25" hidden="false" customHeight="false" outlineLevel="0" collapsed="false">
      <c r="A60" s="611"/>
      <c r="B60" s="659" t="s">
        <v>1140</v>
      </c>
      <c r="C60" s="995" t="n">
        <v>6.60997779820397</v>
      </c>
      <c r="D60" s="660" t="s">
        <v>1141</v>
      </c>
      <c r="E60" s="735"/>
      <c r="F60" s="805"/>
      <c r="G60" s="747"/>
      <c r="H60" s="747"/>
      <c r="I60" s="1030" t="n">
        <f aca="false">C60*VLOOKUP(B60,'Standard Calculation Values'!$C$9:$Q$272,3,FALSE())/C$46</f>
        <v>21972.909047229</v>
      </c>
      <c r="J60" s="854" t="n">
        <f aca="false">C60*VLOOKUP(B60,'Standard Calculation Values'!$C$9:$Q$272,4,FALSE())/C$46</f>
        <v>23.4881015317392</v>
      </c>
      <c r="K60" s="854" t="n">
        <f aca="false">C60*VLOOKUP(B60,'Standard Calculation Values'!$C$9:$Q$272,5,FALSE())/C$46</f>
        <v>3.29859773818793</v>
      </c>
      <c r="L60" s="1031" t="n">
        <f aca="false">I60*'Standard Calculation Values'!$D$9+J60*'Standard Calculation Values'!$D$10+K60*'Standard Calculation Values'!$D$11</f>
        <v>23543.0937115025</v>
      </c>
      <c r="M60" s="202"/>
      <c r="N60" s="1032" t="n">
        <f aca="false">I60*E$47/1000</f>
        <v>1.56239151296733</v>
      </c>
      <c r="O60" s="854" t="n">
        <f aca="false">J60*E$47/1000</f>
        <v>0.00167012981349104</v>
      </c>
      <c r="P60" s="854" t="n">
        <f aca="false">K60*E$47/1000</f>
        <v>0.00023454796539505</v>
      </c>
      <c r="Q60" s="855" t="n">
        <f aca="false">N60*'Standard Calculation Values'!$D$9+O60*'Standard Calculation Values'!$D$10+P60*'Standard Calculation Values'!$D$11</f>
        <v>1.67404005199233</v>
      </c>
      <c r="R60" s="202"/>
    </row>
    <row r="61" customFormat="false" ht="12.75" hidden="false" customHeight="false" outlineLevel="0" collapsed="false">
      <c r="A61" s="611"/>
      <c r="B61" s="659"/>
      <c r="C61" s="659"/>
      <c r="D61" s="660"/>
      <c r="E61" s="735"/>
      <c r="F61" s="805"/>
      <c r="G61" s="747"/>
      <c r="H61" s="747"/>
      <c r="I61" s="757"/>
      <c r="J61" s="1066"/>
      <c r="K61" s="1066"/>
      <c r="L61" s="1062"/>
      <c r="M61" s="202"/>
      <c r="N61" s="807"/>
      <c r="O61" s="757"/>
      <c r="P61" s="757"/>
      <c r="Q61" s="1062"/>
      <c r="R61" s="202"/>
    </row>
    <row r="62" customFormat="false" ht="12.75" hidden="false" customHeight="false" outlineLevel="0" collapsed="false">
      <c r="A62" s="611"/>
      <c r="B62" s="801" t="s">
        <v>1143</v>
      </c>
      <c r="C62" s="659"/>
      <c r="D62" s="660"/>
      <c r="E62" s="735"/>
      <c r="F62" s="805"/>
      <c r="G62" s="747"/>
      <c r="H62" s="747"/>
      <c r="I62" s="757"/>
      <c r="J62" s="1066"/>
      <c r="K62" s="1066"/>
      <c r="L62" s="1062"/>
      <c r="M62" s="202"/>
      <c r="N62" s="807"/>
      <c r="O62" s="757"/>
      <c r="P62" s="757"/>
      <c r="Q62" s="1062"/>
      <c r="R62" s="202"/>
    </row>
    <row r="63" customFormat="false" ht="14.25" hidden="false" customHeight="false" outlineLevel="0" collapsed="false">
      <c r="A63" s="611"/>
      <c r="B63" s="659" t="s">
        <v>1706</v>
      </c>
      <c r="C63" s="995" t="n">
        <v>27.9798698468633</v>
      </c>
      <c r="D63" s="660" t="s">
        <v>1141</v>
      </c>
      <c r="E63" s="735"/>
      <c r="F63" s="805"/>
      <c r="G63" s="747"/>
      <c r="H63" s="747"/>
      <c r="I63" s="1030" t="n">
        <f aca="false">C63*VLOOKUP(B63,'Standard Calculation Values'!$C$9:$Q$272,3,FALSE())/C$46</f>
        <v>3741.78916049545</v>
      </c>
      <c r="J63" s="854" t="n">
        <f aca="false">C63*VLOOKUP(B63,'Standard Calculation Values'!$C$9:$Q$272,4,FALSE())/C$46</f>
        <v>2.26602263074492</v>
      </c>
      <c r="K63" s="854" t="n">
        <f aca="false">C63*VLOOKUP(B63,'Standard Calculation Values'!$C$9:$Q$272,5,FALSE())/C$46</f>
        <v>8.31732363624572</v>
      </c>
      <c r="L63" s="1031" t="n">
        <f aca="false">I63*'Standard Calculation Values'!$D$9+J63*'Standard Calculation Values'!$D$10+K63*'Standard Calculation Values'!$D$11</f>
        <v>6277.0021698653</v>
      </c>
      <c r="M63" s="202"/>
      <c r="N63" s="1032" t="n">
        <f aca="false">I63*E$47/1000</f>
        <v>0.266061249109321</v>
      </c>
      <c r="O63" s="854" t="n">
        <f aca="false">J63*E$47/1000</f>
        <v>0.000161126345121528</v>
      </c>
      <c r="P63" s="854" t="n">
        <f aca="false">K63*E$47/1000</f>
        <v>0.000591406255400291</v>
      </c>
      <c r="Q63" s="855" t="n">
        <f aca="false">N63*'Standard Calculation Values'!$D$9+O63*'Standard Calculation Values'!$D$10+P63*'Standard Calculation Values'!$D$11</f>
        <v>0.446328471846646</v>
      </c>
      <c r="R63" s="202"/>
    </row>
    <row r="64" customFormat="false" ht="12.75" hidden="false" customHeight="false" outlineLevel="0" collapsed="false">
      <c r="A64" s="611"/>
      <c r="B64" s="659"/>
      <c r="C64" s="659"/>
      <c r="D64" s="660"/>
      <c r="E64" s="735"/>
      <c r="F64" s="805"/>
      <c r="G64" s="747"/>
      <c r="H64" s="747"/>
      <c r="I64" s="757"/>
      <c r="J64" s="1066"/>
      <c r="K64" s="1066"/>
      <c r="L64" s="1062"/>
      <c r="M64" s="202"/>
      <c r="N64" s="807"/>
      <c r="O64" s="757"/>
      <c r="P64" s="757"/>
      <c r="Q64" s="1062"/>
      <c r="R64" s="202"/>
    </row>
    <row r="65" customFormat="false" ht="12.75" hidden="false" customHeight="false" outlineLevel="0" collapsed="false">
      <c r="A65" s="611"/>
      <c r="B65" s="801" t="s">
        <v>1628</v>
      </c>
      <c r="C65" s="659"/>
      <c r="D65" s="660"/>
      <c r="E65" s="735"/>
      <c r="F65" s="805"/>
      <c r="G65" s="747"/>
      <c r="H65" s="747"/>
      <c r="I65" s="757"/>
      <c r="J65" s="1066"/>
      <c r="K65" s="1066"/>
      <c r="L65" s="1062"/>
      <c r="M65" s="202"/>
      <c r="N65" s="807"/>
      <c r="O65" s="757"/>
      <c r="P65" s="757"/>
      <c r="Q65" s="1062"/>
      <c r="R65" s="202"/>
    </row>
    <row r="66" customFormat="false" ht="15.75" hidden="false" customHeight="false" outlineLevel="0" collapsed="false">
      <c r="A66" s="611"/>
      <c r="B66" s="674" t="s">
        <v>1142</v>
      </c>
      <c r="C66" s="995" t="n">
        <v>0</v>
      </c>
      <c r="D66" s="660" t="s">
        <v>1141</v>
      </c>
      <c r="E66" s="735"/>
      <c r="F66" s="805"/>
      <c r="G66" s="747"/>
      <c r="H66" s="747"/>
      <c r="I66" s="1030" t="n">
        <f aca="false">C66*1000/C$46</f>
        <v>0</v>
      </c>
      <c r="J66" s="854" t="n">
        <v>0</v>
      </c>
      <c r="K66" s="854" t="n">
        <v>0</v>
      </c>
      <c r="L66" s="1031" t="n">
        <f aca="false">I66*'Standard Calculation Values'!$D$9+J66*'Standard Calculation Values'!$D$10+K66*'Standard Calculation Values'!$D$11</f>
        <v>0</v>
      </c>
      <c r="M66" s="202"/>
      <c r="N66" s="1032" t="n">
        <f aca="false">I66*E$47/1000</f>
        <v>0</v>
      </c>
      <c r="O66" s="854" t="n">
        <f aca="false">J66*E$47/1000</f>
        <v>0</v>
      </c>
      <c r="P66" s="854" t="n">
        <f aca="false">K66*E$47/1000</f>
        <v>0</v>
      </c>
      <c r="Q66" s="855" t="n">
        <f aca="false">N66*'Standard Calculation Values'!$D$9+O66*'Standard Calculation Values'!$D$10+P66*'Standard Calculation Values'!$D$11</f>
        <v>0</v>
      </c>
      <c r="R66" s="202"/>
    </row>
    <row r="67" customFormat="false" ht="12.75" hidden="false" customHeight="false" outlineLevel="0" collapsed="false">
      <c r="A67" s="611"/>
      <c r="B67" s="659"/>
      <c r="C67" s="659"/>
      <c r="D67" s="660"/>
      <c r="E67" s="735"/>
      <c r="F67" s="805"/>
      <c r="G67" s="747"/>
      <c r="H67" s="747"/>
      <c r="I67" s="757"/>
      <c r="J67" s="1066"/>
      <c r="K67" s="1066"/>
      <c r="L67" s="1062"/>
      <c r="M67" s="202"/>
      <c r="N67" s="807"/>
      <c r="O67" s="757"/>
      <c r="P67" s="757"/>
      <c r="Q67" s="1062"/>
      <c r="R67" s="202"/>
    </row>
    <row r="68" customFormat="false" ht="14.25" hidden="true" customHeight="false" outlineLevel="0" collapsed="false">
      <c r="A68" s="611" t="str">
        <f aca="false">IF(AND((B$72="Extra input lines are not shown"),(C68=0)),"Hide this row"," ")</f>
        <v>Hide this row</v>
      </c>
      <c r="B68" s="817" t="s">
        <v>900</v>
      </c>
      <c r="C68" s="995" t="n">
        <v>0</v>
      </c>
      <c r="D68" s="1070" t="s">
        <v>1147</v>
      </c>
      <c r="E68" s="735"/>
      <c r="F68" s="805"/>
      <c r="G68" s="747"/>
      <c r="H68" s="747"/>
      <c r="I68" s="1030" t="n">
        <f aca="false">C68*VLOOKUP(B68,'Standard Calculation Values'!$C$9:$Q$272,7,FALSE())/C$46</f>
        <v>0</v>
      </c>
      <c r="J68" s="854" t="n">
        <f aca="false">C68*VLOOKUP(B68,'Standard Calculation Values'!$C$9:$Q$272,8,FALSE())/C$46</f>
        <v>0</v>
      </c>
      <c r="K68" s="854" t="n">
        <f aca="false">C68*VLOOKUP(B68,'Standard Calculation Values'!$C$9:$Q$272,9,FALSE())/C$46</f>
        <v>0</v>
      </c>
      <c r="L68" s="1031" t="n">
        <f aca="false">I68*'Standard Calculation Values'!$D$9+J68*'Standard Calculation Values'!$D$10+K68*'Standard Calculation Values'!$D$11</f>
        <v>0</v>
      </c>
      <c r="M68" s="202"/>
      <c r="N68" s="1032" t="n">
        <f aca="false">I68*E$47/1000</f>
        <v>0</v>
      </c>
      <c r="O68" s="854" t="n">
        <f aca="false">J68*E$47/1000</f>
        <v>0</v>
      </c>
      <c r="P68" s="854" t="n">
        <f aca="false">K68*E$47/1000</f>
        <v>0</v>
      </c>
      <c r="Q68" s="855" t="n">
        <f aca="false">N68*'Standard Calculation Values'!$D$9+O68*'Standard Calculation Values'!$D$10+P68*'Standard Calculation Values'!$D$11</f>
        <v>0</v>
      </c>
      <c r="R68" s="202"/>
    </row>
    <row r="69" customFormat="false" ht="14.25" hidden="true" customHeight="false" outlineLevel="0" collapsed="false">
      <c r="A69" s="611" t="str">
        <f aca="false">IF(AND((B$72="Extra input lines are not shown"),(C69=0)),"Hide this row"," ")</f>
        <v>Hide this row</v>
      </c>
      <c r="B69" s="817" t="s">
        <v>900</v>
      </c>
      <c r="C69" s="995" t="n">
        <v>0</v>
      </c>
      <c r="D69" s="1070" t="s">
        <v>1147</v>
      </c>
      <c r="E69" s="735"/>
      <c r="F69" s="805"/>
      <c r="G69" s="747"/>
      <c r="H69" s="747"/>
      <c r="I69" s="1030" t="n">
        <f aca="false">C69*VLOOKUP(B69,'Standard Calculation Values'!$C$9:$Q$272,7,FALSE())/C$46</f>
        <v>0</v>
      </c>
      <c r="J69" s="854" t="n">
        <f aca="false">C69*VLOOKUP(B69,'Standard Calculation Values'!$C$9:$Q$272,8,FALSE())/C$46</f>
        <v>0</v>
      </c>
      <c r="K69" s="854" t="n">
        <f aca="false">C69*VLOOKUP(B69,'Standard Calculation Values'!$C$9:$Q$272,9,FALSE())/C$46</f>
        <v>0</v>
      </c>
      <c r="L69" s="1031" t="n">
        <f aca="false">I69*'Standard Calculation Values'!$D$9+J69*'Standard Calculation Values'!$D$10+K69*'Standard Calculation Values'!$D$11</f>
        <v>0</v>
      </c>
      <c r="M69" s="202"/>
      <c r="N69" s="1032" t="n">
        <f aca="false">I69*E$47/1000</f>
        <v>0</v>
      </c>
      <c r="O69" s="854" t="n">
        <f aca="false">J69*E$47/1000</f>
        <v>0</v>
      </c>
      <c r="P69" s="854" t="n">
        <f aca="false">K69*E$47/1000</f>
        <v>0</v>
      </c>
      <c r="Q69" s="855" t="n">
        <f aca="false">N69*'Standard Calculation Values'!$D$9+O69*'Standard Calculation Values'!$D$10+P69*'Standard Calculation Values'!$D$11</f>
        <v>0</v>
      </c>
      <c r="R69" s="202"/>
    </row>
    <row r="70" customFormat="false" ht="14.25" hidden="true" customHeight="false" outlineLevel="0" collapsed="false">
      <c r="A70" s="611" t="str">
        <f aca="false">IF(AND((B$72="Extra input lines are not shown"),(C70=0)),"Hide this row"," ")</f>
        <v>Hide this row</v>
      </c>
      <c r="B70" s="817" t="s">
        <v>900</v>
      </c>
      <c r="C70" s="995" t="n">
        <v>0</v>
      </c>
      <c r="D70" s="1070" t="s">
        <v>1148</v>
      </c>
      <c r="E70" s="735"/>
      <c r="F70" s="805"/>
      <c r="G70" s="747"/>
      <c r="H70" s="747"/>
      <c r="I70" s="1030" t="n">
        <f aca="false">C70*VLOOKUP(B70,'Standard Calculation Values'!$C$9:$Q$272,3,FALSE())/C$46</f>
        <v>0</v>
      </c>
      <c r="J70" s="854" t="n">
        <f aca="false">C70*VLOOKUP(B70,'Standard Calculation Values'!$C$9:$Q$272,4,FALSE())/C$46</f>
        <v>0</v>
      </c>
      <c r="K70" s="854" t="n">
        <f aca="false">C70*VLOOKUP(B70,'Standard Calculation Values'!$C$9:$Q$272,5,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2="Extra input lines are not shown"),(C71=0)),"Hide this row"," ")</f>
        <v>Hide this row</v>
      </c>
      <c r="B71" s="817" t="s">
        <v>900</v>
      </c>
      <c r="C71" s="995" t="n">
        <v>0</v>
      </c>
      <c r="D71" s="1070" t="s">
        <v>1148</v>
      </c>
      <c r="E71" s="735"/>
      <c r="F71" s="805"/>
      <c r="G71" s="747"/>
      <c r="H71" s="747"/>
      <c r="I71" s="1030" t="n">
        <f aca="false">C71*VLOOKUP(B71,'Standard Calculation Values'!$C$9:$Q$272,3,FALSE())/C$46</f>
        <v>0</v>
      </c>
      <c r="J71" s="854" t="n">
        <f aca="false">C71*VLOOKUP(B71,'Standard Calculation Values'!$C$9:$Q$272,4,FALSE())/C$46</f>
        <v>0</v>
      </c>
      <c r="K71" s="854" t="n">
        <f aca="false">C71*VLOOKUP(B71,'Standard Calculation Values'!$C$9:$Q$272,5,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2.75" hidden="false" customHeight="false" outlineLevel="0" collapsed="false">
      <c r="A72" s="611"/>
      <c r="B72" s="857" t="s">
        <v>903</v>
      </c>
      <c r="C72" s="659"/>
      <c r="D72" s="660"/>
      <c r="E72" s="662"/>
      <c r="F72" s="747"/>
      <c r="G72" s="747"/>
      <c r="H72" s="843" t="s">
        <v>743</v>
      </c>
      <c r="I72" s="1040" t="n">
        <f aca="false">SUM(I50:I71)</f>
        <v>287092.127213012</v>
      </c>
      <c r="J72" s="1041" t="n">
        <f aca="false">SUM(J50:J71)</f>
        <v>123.524873100055</v>
      </c>
      <c r="K72" s="1041" t="n">
        <f aca="false">SUM(K50:K71)</f>
        <v>105.218777850829</v>
      </c>
      <c r="L72" s="1042" t="n">
        <f aca="false">I72*'Standard Calculation Values'!$D$9+J72*'Standard Calculation Values'!$D$10+K72*'Standard Calculation Values'!$D$11</f>
        <v>321535.44484006</v>
      </c>
      <c r="M72" s="202"/>
      <c r="N72" s="1043" t="n">
        <f aca="false">SUM(N50:N71)</f>
        <v>20.4137878163162</v>
      </c>
      <c r="O72" s="1044" t="n">
        <f aca="false">SUM(O50:O71)</f>
        <v>0.00878328003620583</v>
      </c>
      <c r="P72" s="1044" t="n">
        <f aca="false">SUM(P50:P71)</f>
        <v>0.00748161862253105</v>
      </c>
      <c r="Q72" s="925" t="n">
        <f aca="false">N72*'Standard Calculation Values'!$D$9+O72*'Standard Calculation Values'!$D$10+P72*'Standard Calculation Values'!$D$11</f>
        <v>22.8628921667356</v>
      </c>
      <c r="R72" s="202"/>
    </row>
    <row r="73" customFormat="false" ht="12.75" hidden="false" customHeight="false" outlineLevel="0" collapsed="false">
      <c r="A73" s="611"/>
      <c r="B73" s="745"/>
      <c r="C73" s="659"/>
      <c r="D73" s="1023"/>
      <c r="E73" s="662"/>
      <c r="F73" s="747"/>
      <c r="G73" s="747"/>
      <c r="H73" s="747"/>
      <c r="I73" s="747"/>
      <c r="J73" s="747"/>
      <c r="K73" s="747"/>
      <c r="L73" s="1208"/>
      <c r="M73" s="202"/>
      <c r="N73" s="1024"/>
      <c r="O73" s="664"/>
      <c r="P73" s="664"/>
      <c r="Q73" s="799"/>
      <c r="R73" s="202"/>
    </row>
    <row r="74" customFormat="false" ht="15.75" hidden="false" customHeight="false" outlineLevel="0" collapsed="false">
      <c r="A74" s="667"/>
      <c r="B74" s="161"/>
      <c r="C74" s="161"/>
      <c r="D74" s="162"/>
      <c r="E74" s="160"/>
      <c r="F74" s="161"/>
      <c r="G74" s="161"/>
      <c r="H74" s="161"/>
      <c r="I74" s="749" t="s">
        <v>826</v>
      </c>
      <c r="J74" s="750"/>
      <c r="K74" s="749" t="s">
        <v>1707</v>
      </c>
      <c r="L74" s="1045" t="n">
        <f aca="false">L72</f>
        <v>321535.44484006</v>
      </c>
      <c r="M74" s="202"/>
      <c r="N74" s="1026" t="s">
        <v>826</v>
      </c>
      <c r="O74" s="750"/>
      <c r="P74" s="749" t="s">
        <v>1708</v>
      </c>
      <c r="Q74" s="751" t="n">
        <f aca="false">L74*E$47/1000</f>
        <v>22.8628921667355</v>
      </c>
      <c r="R74" s="202"/>
    </row>
    <row r="75" customFormat="false" ht="18.75" hidden="false" customHeight="false" outlineLevel="0" collapsed="false">
      <c r="A75" s="559" t="s">
        <v>1709</v>
      </c>
      <c r="B75" s="560"/>
      <c r="C75" s="560"/>
      <c r="D75" s="561"/>
      <c r="E75" s="559" t="s">
        <v>789</v>
      </c>
      <c r="F75" s="560"/>
      <c r="G75" s="560"/>
      <c r="H75" s="560"/>
      <c r="I75" s="668" t="s">
        <v>790</v>
      </c>
      <c r="J75" s="669"/>
      <c r="K75" s="669"/>
      <c r="L75" s="670"/>
      <c r="M75" s="202"/>
      <c r="N75" s="800" t="s">
        <v>790</v>
      </c>
      <c r="O75" s="669"/>
      <c r="P75" s="669"/>
      <c r="Q75" s="670"/>
      <c r="R75" s="202"/>
    </row>
    <row r="76" customFormat="false" ht="14.25" hidden="false" customHeight="false" outlineLevel="0" collapsed="false">
      <c r="A76" s="611"/>
      <c r="B76" s="659"/>
      <c r="C76" s="659"/>
      <c r="D76" s="660"/>
      <c r="E76" s="662"/>
      <c r="F76" s="747"/>
      <c r="G76" s="747"/>
      <c r="H76" s="747"/>
      <c r="I76" s="802" t="s">
        <v>1702</v>
      </c>
      <c r="J76" s="686"/>
      <c r="K76" s="686"/>
      <c r="L76" s="676"/>
      <c r="M76" s="202"/>
      <c r="N76" s="803" t="s">
        <v>1703</v>
      </c>
      <c r="O76" s="686"/>
      <c r="P76" s="686"/>
      <c r="Q76" s="676"/>
      <c r="R76" s="202"/>
    </row>
    <row r="77" customFormat="false" ht="15.75" hidden="false" customHeight="false" outlineLevel="0" collapsed="false">
      <c r="A77" s="611"/>
      <c r="B77" s="659"/>
      <c r="C77" s="659"/>
      <c r="D77" s="660"/>
      <c r="E77" s="662"/>
      <c r="F77" s="747"/>
      <c r="G77" s="747"/>
      <c r="H77" s="747"/>
      <c r="I77" s="757" t="s">
        <v>816</v>
      </c>
      <c r="J77" s="757" t="s">
        <v>817</v>
      </c>
      <c r="K77" s="757" t="s">
        <v>818</v>
      </c>
      <c r="L77" s="1062" t="s">
        <v>859</v>
      </c>
      <c r="M77" s="202"/>
      <c r="N77" s="807" t="s">
        <v>816</v>
      </c>
      <c r="O77" s="757" t="s">
        <v>817</v>
      </c>
      <c r="P77" s="757" t="s">
        <v>818</v>
      </c>
      <c r="Q77" s="806" t="s">
        <v>859</v>
      </c>
      <c r="R77" s="202"/>
    </row>
    <row r="78" customFormat="false" ht="15.75" hidden="false" customHeight="false" outlineLevel="0" collapsed="false">
      <c r="A78" s="611"/>
      <c r="B78" s="659" t="s">
        <v>1629</v>
      </c>
      <c r="C78" s="882" t="n">
        <v>4.42266724519087</v>
      </c>
      <c r="D78" s="660" t="s">
        <v>1141</v>
      </c>
      <c r="E78" s="662"/>
      <c r="F78" s="747"/>
      <c r="G78" s="747"/>
      <c r="H78" s="747"/>
      <c r="I78" s="1040" t="n">
        <v>0</v>
      </c>
      <c r="J78" s="1040" t="n">
        <v>0</v>
      </c>
      <c r="K78" s="1264" t="n">
        <f aca="false">C78*1000/C46</f>
        <v>1311.53872322711</v>
      </c>
      <c r="L78" s="1031" t="n">
        <f aca="false">I78*'Standard Calculation Values'!$D$9+J78*'Standard Calculation Values'!$D$10+K78*'Standard Calculation Values'!$D$11</f>
        <v>390838.539521677</v>
      </c>
      <c r="M78" s="202"/>
      <c r="N78" s="1032" t="n">
        <f aca="false">I78*E$47/1000</f>
        <v>0</v>
      </c>
      <c r="O78" s="854" t="n">
        <f aca="false">J78*E$47/1000</f>
        <v>0</v>
      </c>
      <c r="P78" s="854" t="n">
        <f aca="false">K78*E$47/1000</f>
        <v>0.0932574273935955</v>
      </c>
      <c r="Q78" s="855" t="n">
        <f aca="false">N78*'Standard Calculation Values'!$D$9+O78*'Standard Calculation Values'!$D$10+P78*'Standard Calculation Values'!$D$11</f>
        <v>27.7907133632915</v>
      </c>
      <c r="R78" s="202"/>
    </row>
    <row r="79" customFormat="false" ht="15.75" hidden="false" customHeight="false" outlineLevel="0" collapsed="false">
      <c r="A79" s="611"/>
      <c r="B79" s="659"/>
      <c r="C79" s="1068" t="s">
        <v>1146</v>
      </c>
      <c r="D79" s="660"/>
      <c r="E79" s="662"/>
      <c r="F79" s="747"/>
      <c r="G79" s="747"/>
      <c r="H79" s="843" t="s">
        <v>743</v>
      </c>
      <c r="I79" s="1040" t="n">
        <f aca="false">SUM(I78:I78)</f>
        <v>0</v>
      </c>
      <c r="J79" s="1040" t="n">
        <f aca="false">SUM(J78:J78)</f>
        <v>0</v>
      </c>
      <c r="K79" s="1040" t="n">
        <f aca="false">SUM(K78:K78)</f>
        <v>1311.53872322711</v>
      </c>
      <c r="L79" s="1042" t="n">
        <f aca="false">I79*'Standard Calculation Values'!$D$9+J79*'Standard Calculation Values'!$D$10+K79*'Standard Calculation Values'!$D$11</f>
        <v>390838.539521677</v>
      </c>
      <c r="M79" s="202"/>
      <c r="N79" s="1043" t="n">
        <f aca="false">SUM(N78:N78)</f>
        <v>0</v>
      </c>
      <c r="O79" s="1044" t="n">
        <f aca="false">SUM(O78:O78)</f>
        <v>0</v>
      </c>
      <c r="P79" s="1044" t="n">
        <f aca="false">SUM(P78:P78)</f>
        <v>0.0932574273935955</v>
      </c>
      <c r="Q79" s="925" t="n">
        <f aca="false">N79*'Standard Calculation Values'!$D$9+O79*'Standard Calculation Values'!$D$10+P79*'Standard Calculation Values'!$D$11</f>
        <v>27.7907133632915</v>
      </c>
      <c r="R79" s="202"/>
    </row>
    <row r="80" customFormat="false" ht="12.75" hidden="false" customHeight="false" outlineLevel="0" collapsed="false">
      <c r="A80" s="611"/>
      <c r="B80" s="745"/>
      <c r="C80" s="1069" t="s">
        <v>412</v>
      </c>
      <c r="D80" s="1023"/>
      <c r="E80" s="662"/>
      <c r="F80" s="747"/>
      <c r="G80" s="747"/>
      <c r="H80" s="747"/>
      <c r="I80" s="747"/>
      <c r="J80" s="747"/>
      <c r="K80" s="747"/>
      <c r="L80" s="1022"/>
      <c r="M80" s="202"/>
      <c r="N80" s="1024"/>
      <c r="O80" s="664"/>
      <c r="P80" s="664"/>
      <c r="Q80" s="799"/>
      <c r="R80" s="202"/>
    </row>
    <row r="81" customFormat="false" ht="15.75" hidden="false" customHeight="false" outlineLevel="0" collapsed="false">
      <c r="A81" s="667"/>
      <c r="B81" s="161"/>
      <c r="C81" s="161"/>
      <c r="D81" s="162"/>
      <c r="E81" s="160"/>
      <c r="F81" s="161"/>
      <c r="G81" s="161"/>
      <c r="H81" s="161"/>
      <c r="I81" s="749" t="s">
        <v>826</v>
      </c>
      <c r="J81" s="750"/>
      <c r="K81" s="749" t="s">
        <v>1707</v>
      </c>
      <c r="L81" s="1045" t="n">
        <f aca="false">L79</f>
        <v>390838.539521677</v>
      </c>
      <c r="M81" s="202"/>
      <c r="N81" s="1026" t="s">
        <v>826</v>
      </c>
      <c r="O81" s="750"/>
      <c r="P81" s="749" t="s">
        <v>1708</v>
      </c>
      <c r="Q81" s="751" t="n">
        <f aca="false">L81*E$47/1000</f>
        <v>27.7907133632915</v>
      </c>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2.75" hidden="false" customHeight="false" outlineLevel="0" collapsed="false">
      <c r="A83" s="202"/>
      <c r="B83" s="202"/>
      <c r="C83" s="202"/>
      <c r="D83" s="202"/>
      <c r="E83" s="202"/>
      <c r="F83" s="202"/>
      <c r="G83" s="202"/>
      <c r="H83" s="202"/>
      <c r="I83" s="202"/>
      <c r="J83" s="202"/>
      <c r="K83" s="202"/>
      <c r="L83" s="202"/>
      <c r="M83" s="202"/>
      <c r="N83" s="202"/>
      <c r="O83" s="202"/>
      <c r="P83" s="202"/>
      <c r="Q83" s="202"/>
      <c r="R83" s="202"/>
    </row>
    <row r="84" customFormat="false" ht="15.75" hidden="false" customHeight="false" outlineLevel="0" collapsed="false">
      <c r="A84" s="559" t="s">
        <v>1710</v>
      </c>
      <c r="B84" s="560"/>
      <c r="C84" s="560"/>
      <c r="D84" s="561"/>
      <c r="E84" s="559" t="s">
        <v>789</v>
      </c>
      <c r="F84" s="560"/>
      <c r="G84" s="560"/>
      <c r="H84" s="560"/>
      <c r="I84" s="668" t="s">
        <v>790</v>
      </c>
      <c r="J84" s="669"/>
      <c r="K84" s="669"/>
      <c r="L84" s="670"/>
      <c r="M84" s="202"/>
      <c r="N84" s="800" t="s">
        <v>790</v>
      </c>
      <c r="O84" s="669"/>
      <c r="P84" s="669"/>
      <c r="Q84" s="670"/>
      <c r="R84" s="202"/>
    </row>
    <row r="85" customFormat="false" ht="14.25" hidden="false" customHeight="false" outlineLevel="0" collapsed="false">
      <c r="A85" s="611"/>
      <c r="B85" s="801" t="s">
        <v>854</v>
      </c>
      <c r="C85" s="659"/>
      <c r="D85" s="660"/>
      <c r="E85" s="662"/>
      <c r="F85" s="747"/>
      <c r="G85" s="747"/>
      <c r="H85" s="747"/>
      <c r="I85" s="802" t="s">
        <v>1711</v>
      </c>
      <c r="J85" s="686"/>
      <c r="K85" s="686"/>
      <c r="L85" s="676"/>
      <c r="M85" s="202"/>
      <c r="N85" s="803" t="s">
        <v>1703</v>
      </c>
      <c r="O85" s="686"/>
      <c r="P85" s="686"/>
      <c r="Q85" s="676"/>
      <c r="R85" s="202"/>
    </row>
    <row r="86" customFormat="false" ht="15.75" hidden="false" customHeight="false" outlineLevel="0" collapsed="false">
      <c r="A86" s="611"/>
      <c r="B86" s="659" t="s">
        <v>162</v>
      </c>
      <c r="C86" s="856" t="n">
        <f aca="false">1*(1-C47)/(1-C87)</f>
        <v>0.934065934065934</v>
      </c>
      <c r="D86" s="862" t="s">
        <v>1712</v>
      </c>
      <c r="E86" s="811" t="n">
        <f aca="false">E46*C86</f>
        <v>0.934065934065934</v>
      </c>
      <c r="F86" s="805" t="s">
        <v>1713</v>
      </c>
      <c r="G86" s="747"/>
      <c r="H86" s="747"/>
      <c r="I86" s="757" t="s">
        <v>816</v>
      </c>
      <c r="J86" s="757" t="s">
        <v>817</v>
      </c>
      <c r="K86" s="757" t="s">
        <v>818</v>
      </c>
      <c r="L86" s="1062" t="s">
        <v>859</v>
      </c>
      <c r="M86" s="202"/>
      <c r="N86" s="807" t="s">
        <v>816</v>
      </c>
      <c r="O86" s="757" t="s">
        <v>817</v>
      </c>
      <c r="P86" s="757" t="s">
        <v>818</v>
      </c>
      <c r="Q86" s="806" t="s">
        <v>859</v>
      </c>
      <c r="R86" s="202"/>
    </row>
    <row r="87" customFormat="false" ht="15.75" hidden="false" customHeight="false" outlineLevel="0" collapsed="false">
      <c r="A87" s="611"/>
      <c r="B87" s="659" t="s">
        <v>1081</v>
      </c>
      <c r="C87" s="1027" t="n">
        <v>0.09</v>
      </c>
      <c r="D87" s="660"/>
      <c r="E87" s="811" t="n">
        <f aca="false">E86/$C$40</f>
        <v>0.0664170904635205</v>
      </c>
      <c r="F87" s="805" t="s">
        <v>1714</v>
      </c>
      <c r="G87" s="798"/>
      <c r="H87" s="798"/>
      <c r="I87" s="737"/>
      <c r="J87" s="808"/>
      <c r="K87" s="808"/>
      <c r="L87" s="809"/>
      <c r="M87" s="202"/>
      <c r="N87" s="810"/>
      <c r="O87" s="808"/>
      <c r="P87" s="808"/>
      <c r="Q87" s="809"/>
      <c r="R87" s="202"/>
    </row>
    <row r="88" customFormat="false" ht="12.75" hidden="false" customHeight="false" outlineLevel="0" collapsed="false">
      <c r="A88" s="611"/>
      <c r="B88" s="659"/>
      <c r="C88" s="659"/>
      <c r="D88" s="660"/>
      <c r="E88" s="811"/>
      <c r="F88" s="798"/>
      <c r="G88" s="798"/>
      <c r="H88" s="798"/>
      <c r="I88" s="664"/>
      <c r="J88" s="664"/>
      <c r="K88" s="664"/>
      <c r="L88" s="799"/>
      <c r="M88" s="202"/>
      <c r="N88" s="810"/>
      <c r="O88" s="808"/>
      <c r="P88" s="808"/>
      <c r="Q88" s="809"/>
      <c r="R88" s="202"/>
    </row>
    <row r="89" customFormat="false" ht="12.75" hidden="false" customHeight="false" outlineLevel="0" collapsed="false">
      <c r="A89" s="611"/>
      <c r="B89" s="846" t="s">
        <v>870</v>
      </c>
      <c r="C89" s="1028"/>
      <c r="D89" s="1029"/>
      <c r="E89" s="811"/>
      <c r="F89" s="798"/>
      <c r="G89" s="798"/>
      <c r="H89" s="798"/>
      <c r="I89" s="664"/>
      <c r="J89" s="664"/>
      <c r="K89" s="664"/>
      <c r="L89" s="799"/>
      <c r="M89" s="202"/>
      <c r="N89" s="810"/>
      <c r="O89" s="808"/>
      <c r="P89" s="808"/>
      <c r="Q89" s="809"/>
      <c r="R89" s="202"/>
    </row>
    <row r="90" customFormat="false" ht="15.75" hidden="false" customHeight="false" outlineLevel="0" collapsed="false">
      <c r="A90" s="611"/>
      <c r="B90" s="346" t="s">
        <v>1116</v>
      </c>
      <c r="C90" s="882" t="n">
        <v>152.608603706188</v>
      </c>
      <c r="D90" s="346" t="s">
        <v>1715</v>
      </c>
      <c r="E90" s="811"/>
      <c r="F90" s="798"/>
      <c r="G90" s="798"/>
      <c r="H90" s="798"/>
      <c r="I90" s="1030" t="n">
        <f aca="false">C90*VLOOKUP(B90,'Standard Calculation Values'!$C$9:$Q$272,7,FALSE())</f>
        <v>14375.7304691229</v>
      </c>
      <c r="J90" s="854" t="n">
        <f aca="false">C90*VLOOKUP(B90,'Standard Calculation Values'!$C$9:$Q$272,8,FALSE())</f>
        <v>0</v>
      </c>
      <c r="K90" s="854" t="n">
        <f aca="false">C90*VLOOKUP(B90,'Standard Calculation Values'!$C$9:$Q$272,9,FALSE())</f>
        <v>0</v>
      </c>
      <c r="L90" s="1031" t="n">
        <f aca="false">I90*'Standard Calculation Values'!$D$9+J90*'Standard Calculation Values'!$D$10+K90*'Standard Calculation Values'!$D$11</f>
        <v>14375.7304691229</v>
      </c>
      <c r="M90" s="202"/>
      <c r="N90" s="1032" t="n">
        <f aca="false">I90*E$87/1000</f>
        <v>0.954794191046925</v>
      </c>
      <c r="O90" s="854" t="n">
        <f aca="false">J90*E$87/1000</f>
        <v>0</v>
      </c>
      <c r="P90" s="854" t="n">
        <f aca="false">K90*E$87/1000</f>
        <v>0</v>
      </c>
      <c r="Q90" s="855" t="n">
        <f aca="false">N90*'Standard Calculation Values'!$D$9+O90*'Standard Calculation Values'!$D$10+P90*'Standard Calculation Values'!$D$11</f>
        <v>0.954794191046925</v>
      </c>
      <c r="R90" s="202"/>
    </row>
    <row r="91" customFormat="false" ht="15.75" hidden="false" customHeight="false" outlineLevel="0" collapsed="false">
      <c r="A91" s="611"/>
      <c r="B91" s="346" t="s">
        <v>1264</v>
      </c>
      <c r="C91" s="882" t="n">
        <v>152.608603706188</v>
      </c>
      <c r="D91" s="346" t="s">
        <v>1715</v>
      </c>
      <c r="E91" s="811"/>
      <c r="F91" s="798"/>
      <c r="G91" s="798"/>
      <c r="H91" s="798"/>
      <c r="I91" s="1030" t="n">
        <f aca="false">C91*VLOOKUP(B91,'Standard Calculation Values'!$C$9:$Q$272,7,FALSE())</f>
        <v>10072.1678446084</v>
      </c>
      <c r="J91" s="854" t="n">
        <f aca="false">C91*VLOOKUP(B91,'Standard Calculation Values'!$C$9:$Q$272,8,FALSE())</f>
        <v>0</v>
      </c>
      <c r="K91" s="854" t="n">
        <f aca="false">C91*VLOOKUP(B91,'Standard Calculation Values'!$C$9:$Q$272,9,FALSE())</f>
        <v>0</v>
      </c>
      <c r="L91" s="1031" t="n">
        <f aca="false">I91*'Standard Calculation Values'!$D$9+J91*'Standard Calculation Values'!$D$10+K91*'Standard Calculation Values'!$D$11</f>
        <v>10072.1678446084</v>
      </c>
      <c r="M91" s="202"/>
      <c r="N91" s="1032" t="n">
        <f aca="false">I91*E$87/1000</f>
        <v>0.668964082899119</v>
      </c>
      <c r="O91" s="854" t="n">
        <f aca="false">J91*E$87/1000</f>
        <v>0</v>
      </c>
      <c r="P91" s="854" t="n">
        <f aca="false">K91*E$87/1000</f>
        <v>0</v>
      </c>
      <c r="Q91" s="855" t="n">
        <f aca="false">N91*'Standard Calculation Values'!$D$9+O91*'Standard Calculation Values'!$D$10+P91*'Standard Calculation Values'!$D$11</f>
        <v>0.668964082899119</v>
      </c>
      <c r="R91" s="202"/>
    </row>
    <row r="92" customFormat="false" ht="15.75" hidden="false" customHeight="false" outlineLevel="0" collapsed="false">
      <c r="A92" s="611"/>
      <c r="B92" s="659" t="s">
        <v>1063</v>
      </c>
      <c r="C92" s="882" t="n">
        <v>0</v>
      </c>
      <c r="D92" s="346" t="s">
        <v>1716</v>
      </c>
      <c r="E92" s="811"/>
      <c r="F92" s="798"/>
      <c r="G92" s="798"/>
      <c r="H92" s="798"/>
      <c r="I92" s="1030" t="n">
        <f aca="false">C92*K22*VLOOKUP(B92,'Standard Calculation Values'!$C$9:$Q$272,7,FALSE())</f>
        <v>0</v>
      </c>
      <c r="J92" s="854" t="n">
        <f aca="false">C92*K22*VLOOKUP(B92,'Standard Calculation Values'!$C$9:$Q$272,8,FALSE())</f>
        <v>0</v>
      </c>
      <c r="K92" s="854" t="n">
        <f aca="false">C92*K22*VLOOKUP(B92,'Standard Calculation Values'!$C$9:$Q$272,9,FALSE())</f>
        <v>0</v>
      </c>
      <c r="L92" s="1031" t="n">
        <f aca="false">I92*'Standard Calculation Values'!$D$9+J92*'Standard Calculation Values'!$D$10+K92*'Standard Calculation Values'!$D$11</f>
        <v>0</v>
      </c>
      <c r="M92" s="202"/>
      <c r="N92" s="1032" t="n">
        <f aca="false">I92*E$87/1000</f>
        <v>0</v>
      </c>
      <c r="O92" s="854" t="n">
        <f aca="false">J92*E$87/1000</f>
        <v>0</v>
      </c>
      <c r="P92" s="854" t="n">
        <f aca="false">K92*E$87/1000</f>
        <v>0</v>
      </c>
      <c r="Q92" s="855" t="n">
        <f aca="false">N92*'Standard Calculation Values'!$D$9+O92*'Standard Calculation Values'!$D$10+P92*'Standard Calculation Values'!$D$11</f>
        <v>0</v>
      </c>
      <c r="R92" s="202"/>
    </row>
    <row r="93" customFormat="false" ht="15.75" hidden="false" customHeight="false" outlineLevel="0" collapsed="false">
      <c r="A93" s="611"/>
      <c r="B93" s="817" t="s">
        <v>872</v>
      </c>
      <c r="C93" s="1033" t="n">
        <v>74.0406075647856</v>
      </c>
      <c r="D93" s="346" t="s">
        <v>1715</v>
      </c>
      <c r="E93" s="811"/>
      <c r="F93" s="798"/>
      <c r="G93" s="798"/>
      <c r="H93" s="798"/>
      <c r="I93" s="1030" t="n">
        <f aca="false">C93*VLOOKUP(B93,'Standard Calculation Values'!$C$9:$Q$272,7,FALSE())</f>
        <v>10360.5659737303</v>
      </c>
      <c r="J93" s="854" t="n">
        <f aca="false">C93*VLOOKUP(B93,'Standard Calculation Values'!$C$9:$Q$272,8,FALSE())</f>
        <v>24.5053844204006</v>
      </c>
      <c r="K93" s="854" t="n">
        <f aca="false">C93*VLOOKUP(B93,'Standard Calculation Values'!$C$9:$Q$272,9,FALSE())</f>
        <v>0.473037214997241</v>
      </c>
      <c r="L93" s="1031" t="n">
        <f aca="false">I93*'Standard Calculation Values'!$D$9+J93*'Standard Calculation Values'!$D$10+K93*'Standard Calculation Values'!$D$11</f>
        <v>11114.1656743095</v>
      </c>
      <c r="M93" s="202"/>
      <c r="N93" s="1032" t="n">
        <f aca="false">I93*E$87/1000</f>
        <v>0.688118647530517</v>
      </c>
      <c r="O93" s="854" t="n">
        <f aca="false">J93*E$87/1000</f>
        <v>0.00162757633389309</v>
      </c>
      <c r="P93" s="854" t="n">
        <f aca="false">K93*E$87/1000</f>
        <v>3.14177555010836E-005</v>
      </c>
      <c r="Q93" s="855" t="n">
        <f aca="false">N93*'Standard Calculation Values'!$D$9+O93*'Standard Calculation Values'!$D$10+P93*'Standard Calculation Values'!$D$11</f>
        <v>0.738170547017168</v>
      </c>
      <c r="R93" s="202"/>
    </row>
    <row r="94" customFormat="false" ht="12.75" hidden="false" customHeight="false" outlineLevel="0" collapsed="false">
      <c r="A94" s="611"/>
      <c r="B94" s="659"/>
      <c r="C94" s="1029"/>
      <c r="D94" s="1029"/>
      <c r="E94" s="814"/>
      <c r="F94" s="324"/>
      <c r="G94" s="324"/>
      <c r="H94" s="843" t="s">
        <v>743</v>
      </c>
      <c r="I94" s="1040" t="n">
        <f aca="false">SUM(I90:I93)</f>
        <v>34808.4642874616</v>
      </c>
      <c r="J94" s="1041" t="n">
        <f aca="false">SUM(J90:J93)</f>
        <v>24.5053844204006</v>
      </c>
      <c r="K94" s="1041" t="n">
        <f aca="false">SUM(K90:K93)</f>
        <v>0.473037214997241</v>
      </c>
      <c r="L94" s="1042" t="n">
        <f aca="false">I94*'Standard Calculation Values'!$D$9+J94*'Standard Calculation Values'!$D$10+K94*'Standard Calculation Values'!$D$11</f>
        <v>35562.0639880408</v>
      </c>
      <c r="M94" s="202"/>
      <c r="N94" s="1043" t="n">
        <f aca="false">SUM(N90:N93)</f>
        <v>2.31187692147656</v>
      </c>
      <c r="O94" s="1044" t="n">
        <f aca="false">SUM(O90:O93)</f>
        <v>0.00162757633389309</v>
      </c>
      <c r="P94" s="1044" t="n">
        <f aca="false">SUM(P90:P93)</f>
        <v>3.14177555010836E-005</v>
      </c>
      <c r="Q94" s="925" t="n">
        <f aca="false">N94*'Standard Calculation Values'!$D$9+O94*'Standard Calculation Values'!$D$10+P94*'Standard Calculation Values'!$D$11</f>
        <v>2.36192882096321</v>
      </c>
      <c r="R94" s="202"/>
    </row>
    <row r="95" customFormat="false" ht="12.75" hidden="false" customHeight="false" outlineLevel="0" collapsed="false">
      <c r="A95" s="611"/>
      <c r="B95" s="745"/>
      <c r="C95" s="659"/>
      <c r="D95" s="1023"/>
      <c r="E95" s="662"/>
      <c r="F95" s="747"/>
      <c r="G95" s="747"/>
      <c r="H95" s="747"/>
      <c r="I95" s="747"/>
      <c r="J95" s="747"/>
      <c r="K95" s="747"/>
      <c r="L95" s="1022"/>
      <c r="M95" s="202"/>
      <c r="N95" s="1024"/>
      <c r="O95" s="664"/>
      <c r="P95" s="664"/>
      <c r="Q95" s="799"/>
      <c r="R95" s="202"/>
    </row>
    <row r="96" customFormat="false" ht="15.75" hidden="false" customHeight="false" outlineLevel="0" collapsed="false">
      <c r="A96" s="667"/>
      <c r="B96" s="161"/>
      <c r="C96" s="161"/>
      <c r="D96" s="162"/>
      <c r="E96" s="160"/>
      <c r="F96" s="161"/>
      <c r="G96" s="161"/>
      <c r="H96" s="161"/>
      <c r="I96" s="749" t="s">
        <v>826</v>
      </c>
      <c r="J96" s="750"/>
      <c r="K96" s="749" t="s">
        <v>1707</v>
      </c>
      <c r="L96" s="1045" t="n">
        <f aca="false">L94</f>
        <v>35562.0639880408</v>
      </c>
      <c r="M96" s="202"/>
      <c r="N96" s="1026" t="s">
        <v>826</v>
      </c>
      <c r="O96" s="750"/>
      <c r="P96" s="749" t="s">
        <v>1708</v>
      </c>
      <c r="Q96" s="1100" t="n">
        <f aca="false">L96*E$87/1000</f>
        <v>2.36192882096321</v>
      </c>
      <c r="R96" s="202"/>
    </row>
    <row r="97" customFormat="false" ht="12.75" hidden="false" customHeight="false" outlineLevel="0" collapsed="false">
      <c r="A97" s="202"/>
      <c r="B97" s="202"/>
      <c r="C97" s="202"/>
      <c r="D97" s="202"/>
      <c r="E97" s="202"/>
      <c r="F97" s="202"/>
      <c r="G97" s="202"/>
      <c r="H97" s="202"/>
      <c r="I97" s="202"/>
      <c r="J97" s="202"/>
      <c r="K97" s="202"/>
      <c r="L97" s="202"/>
      <c r="M97" s="202"/>
      <c r="N97" s="202"/>
      <c r="O97" s="202"/>
      <c r="P97" s="202"/>
      <c r="Q97" s="202"/>
      <c r="R97" s="202"/>
    </row>
    <row r="98" customFormat="false" ht="12.75" hidden="false" customHeight="false" outlineLevel="0" collapsed="false">
      <c r="A98" s="202"/>
      <c r="B98" s="202"/>
      <c r="C98" s="202"/>
      <c r="D98" s="202"/>
      <c r="E98" s="202"/>
      <c r="F98" s="202"/>
      <c r="G98" s="202"/>
      <c r="H98" s="202"/>
      <c r="I98" s="202"/>
      <c r="J98" s="202"/>
      <c r="K98" s="202"/>
      <c r="L98" s="202"/>
      <c r="M98" s="202"/>
      <c r="N98" s="202"/>
      <c r="O98" s="202"/>
      <c r="P98" s="202"/>
      <c r="Q98" s="202"/>
      <c r="R98" s="202"/>
    </row>
    <row r="99" customFormat="false" ht="15.75" hidden="false" customHeight="false" outlineLevel="0" collapsed="false">
      <c r="A99" s="559" t="s">
        <v>1717</v>
      </c>
      <c r="B99" s="560"/>
      <c r="C99" s="560"/>
      <c r="D99" s="561"/>
      <c r="E99" s="559" t="s">
        <v>789</v>
      </c>
      <c r="F99" s="560"/>
      <c r="G99" s="560"/>
      <c r="H99" s="560"/>
      <c r="I99" s="668" t="s">
        <v>790</v>
      </c>
      <c r="J99" s="669"/>
      <c r="K99" s="669"/>
      <c r="L99" s="670"/>
      <c r="M99" s="202"/>
      <c r="N99" s="800" t="s">
        <v>790</v>
      </c>
      <c r="O99" s="669"/>
      <c r="P99" s="669"/>
      <c r="Q99" s="670"/>
      <c r="R99" s="202"/>
    </row>
    <row r="100" customFormat="false" ht="14.25" hidden="false" customHeight="false" outlineLevel="0" collapsed="false">
      <c r="A100" s="611"/>
      <c r="B100" s="801" t="s">
        <v>854</v>
      </c>
      <c r="C100" s="659"/>
      <c r="D100" s="660"/>
      <c r="E100" s="662"/>
      <c r="F100" s="747"/>
      <c r="G100" s="747"/>
      <c r="H100" s="747"/>
      <c r="I100" s="802" t="s">
        <v>1718</v>
      </c>
      <c r="J100" s="686"/>
      <c r="K100" s="686"/>
      <c r="L100" s="676"/>
      <c r="M100" s="202"/>
      <c r="N100" s="803" t="s">
        <v>1703</v>
      </c>
      <c r="O100" s="686"/>
      <c r="P100" s="686"/>
      <c r="Q100" s="676"/>
      <c r="R100" s="202"/>
    </row>
    <row r="101" customFormat="false" ht="15.75" hidden="false" customHeight="false" outlineLevel="0" collapsed="false">
      <c r="A101" s="611"/>
      <c r="B101" s="659" t="s">
        <v>162</v>
      </c>
      <c r="C101" s="856" t="n">
        <f aca="false">(1/1.01)*0.737+1*(0.044+0.061+0.158)</f>
        <v>0.99270297029703</v>
      </c>
      <c r="D101" s="862" t="s">
        <v>1719</v>
      </c>
      <c r="E101" s="811" t="n">
        <f aca="false">E86*C101</f>
        <v>0.927250027200522</v>
      </c>
      <c r="F101" s="805" t="s">
        <v>1720</v>
      </c>
      <c r="G101" s="798"/>
      <c r="H101" s="747"/>
      <c r="I101" s="757" t="s">
        <v>816</v>
      </c>
      <c r="J101" s="757" t="s">
        <v>817</v>
      </c>
      <c r="K101" s="757" t="s">
        <v>818</v>
      </c>
      <c r="L101" s="1062" t="s">
        <v>859</v>
      </c>
      <c r="M101" s="202"/>
      <c r="N101" s="807" t="s">
        <v>816</v>
      </c>
      <c r="O101" s="757" t="s">
        <v>817</v>
      </c>
      <c r="P101" s="757" t="s">
        <v>818</v>
      </c>
      <c r="Q101" s="806" t="s">
        <v>859</v>
      </c>
      <c r="R101" s="202"/>
    </row>
    <row r="102" customFormat="false" ht="15.75" hidden="false" customHeight="false" outlineLevel="0" collapsed="false">
      <c r="A102" s="611"/>
      <c r="B102" s="659" t="s">
        <v>1081</v>
      </c>
      <c r="C102" s="1027" t="n">
        <v>0.09</v>
      </c>
      <c r="D102" s="660"/>
      <c r="E102" s="811" t="n">
        <f aca="false">E101/$C$40</f>
        <v>0.0659324429816233</v>
      </c>
      <c r="F102" s="805" t="s">
        <v>1714</v>
      </c>
      <c r="G102" s="798"/>
      <c r="H102" s="798"/>
      <c r="I102" s="737"/>
      <c r="J102" s="808"/>
      <c r="K102" s="808"/>
      <c r="L102" s="809"/>
      <c r="M102" s="202"/>
      <c r="N102" s="810"/>
      <c r="O102" s="808"/>
      <c r="P102" s="808"/>
      <c r="Q102" s="809"/>
      <c r="R102" s="202"/>
    </row>
    <row r="103" customFormat="false" ht="12.75" hidden="false" customHeight="false" outlineLevel="0" collapsed="false">
      <c r="A103" s="611"/>
      <c r="B103" s="659"/>
      <c r="C103" s="659"/>
      <c r="D103" s="659"/>
      <c r="E103" s="811"/>
      <c r="F103" s="798"/>
      <c r="G103" s="798"/>
      <c r="H103" s="798"/>
      <c r="I103" s="737"/>
      <c r="J103" s="808"/>
      <c r="K103" s="808"/>
      <c r="L103" s="809"/>
      <c r="M103" s="202"/>
      <c r="N103" s="810"/>
      <c r="O103" s="808"/>
      <c r="P103" s="808"/>
      <c r="Q103" s="809"/>
      <c r="R103" s="202"/>
    </row>
    <row r="104" customFormat="false" ht="12.75" hidden="false" customHeight="false" outlineLevel="0" collapsed="false">
      <c r="A104" s="611"/>
      <c r="B104" s="801" t="s">
        <v>1093</v>
      </c>
      <c r="C104" s="659"/>
      <c r="D104" s="659"/>
      <c r="E104" s="814" t="s">
        <v>1721</v>
      </c>
      <c r="F104" s="798"/>
      <c r="G104" s="798"/>
      <c r="H104" s="798"/>
      <c r="I104" s="737"/>
      <c r="J104" s="808"/>
      <c r="K104" s="808"/>
      <c r="L104" s="809"/>
      <c r="M104" s="202"/>
      <c r="N104" s="810"/>
      <c r="O104" s="808"/>
      <c r="P104" s="808"/>
      <c r="Q104" s="809"/>
      <c r="R104" s="202"/>
    </row>
    <row r="105" customFormat="false" ht="15.75" hidden="false" customHeight="false" outlineLevel="0" collapsed="false">
      <c r="A105" s="611"/>
      <c r="B105" s="659" t="s">
        <v>840</v>
      </c>
      <c r="C105" s="1132" t="n">
        <f aca="false">163*73.7%</f>
        <v>120.131</v>
      </c>
      <c r="D105" s="660" t="s">
        <v>1095</v>
      </c>
      <c r="E105" s="1046" t="n">
        <f aca="false">C105</f>
        <v>120.131</v>
      </c>
      <c r="F105" s="798" t="s">
        <v>1722</v>
      </c>
      <c r="G105" s="798"/>
      <c r="H105" s="798"/>
      <c r="I105" s="853" t="n">
        <f aca="false">E105*VLOOKUP(B105,'Standard Calculation Values'!$C$9:$Q$272,13,FALSE())*VLOOKUP(C106,'Standard Calculation Values'!$C$9:$Q$272,7,FALSE())</f>
        <v>9266.20272557033</v>
      </c>
      <c r="J105" s="854" t="n">
        <f aca="false">E105*((VLOOKUP(B105,'Standard Calculation Values'!$C$9:$Q$272,13,FALSE())*VLOOKUP(C106,'Standard Calculation Values'!$C$9:$Q$272,8,FALSE()))+VLOOKUP(B105,'Standard Calculation Values'!$C$9:$Q$272,14,FALSE()))</f>
        <v>0.406294914917212</v>
      </c>
      <c r="K105" s="854" t="n">
        <f aca="false">E105*((VLOOKUP(B105,'Standard Calculation Values'!$C$9:$Q$272,13,FALSE())*VLOOKUP(C106,'Standard Calculation Values'!$C$9:$Q$272,9,FALSE()))+VLOOKUP(B105,'Standard Calculation Values'!$C$9:$Q$272,15,FALSE()))</f>
        <v>0.180349122657543</v>
      </c>
      <c r="L105" s="1031" t="n">
        <f aca="false">I105*'Standard Calculation Values'!$D$9+J105*'Standard Calculation Values'!$D$10+K105*'Standard Calculation Values'!$D$11</f>
        <v>9330.10413699521</v>
      </c>
      <c r="M105" s="202"/>
      <c r="N105" s="1032" t="n">
        <f aca="false">I105*E$102/1000</f>
        <v>0.610943382859829</v>
      </c>
      <c r="O105" s="854" t="n">
        <f aca="false">J105*E$102/1000</f>
        <v>2.67880163115026E-005</v>
      </c>
      <c r="P105" s="854" t="n">
        <f aca="false">K105*E$102/1000</f>
        <v>1.18908582464043E-005</v>
      </c>
      <c r="Q105" s="855" t="n">
        <f aca="false">N105*'Standard Calculation Values'!$D$9+O105*'Standard Calculation Values'!$D$10+P105*'Standard Calculation Values'!$D$11</f>
        <v>0.615156559025045</v>
      </c>
      <c r="R105" s="202"/>
    </row>
    <row r="106" customFormat="false" ht="12.75" hidden="false" customHeight="false" outlineLevel="0" collapsed="false">
      <c r="A106" s="611"/>
      <c r="B106" s="745" t="s">
        <v>1097</v>
      </c>
      <c r="C106" s="1047" t="s">
        <v>1063</v>
      </c>
      <c r="D106" s="660"/>
      <c r="E106" s="811"/>
      <c r="F106" s="798"/>
      <c r="G106" s="798"/>
      <c r="H106" s="798"/>
      <c r="I106" s="737"/>
      <c r="J106" s="1035"/>
      <c r="K106" s="1035"/>
      <c r="L106" s="809"/>
      <c r="M106" s="202"/>
      <c r="N106" s="810"/>
      <c r="O106" s="808"/>
      <c r="P106" s="808"/>
      <c r="Q106" s="809"/>
      <c r="R106" s="202"/>
    </row>
    <row r="107" customFormat="false" ht="15.75" hidden="false" customHeight="false" outlineLevel="0" collapsed="false">
      <c r="A107" s="611"/>
      <c r="B107" s="659" t="s">
        <v>1723</v>
      </c>
      <c r="C107" s="1132" t="n">
        <f aca="false">5000*4.4%</f>
        <v>220</v>
      </c>
      <c r="D107" s="660"/>
      <c r="E107" s="1046" t="n">
        <f aca="false">C107</f>
        <v>220</v>
      </c>
      <c r="F107" s="798" t="s">
        <v>1722</v>
      </c>
      <c r="G107" s="798"/>
      <c r="H107" s="798"/>
      <c r="I107" s="853" t="n">
        <f aca="false">E107*VLOOKUP(B107,'Standard Calculation Values'!$C$9:$Q$272,13,FALSE())*VLOOKUP(C108,'Standard Calculation Values'!$C$9:$Q$272,7,FALSE())</f>
        <v>2091.57170197928</v>
      </c>
      <c r="J107" s="854" t="n">
        <f aca="false">E107*((VLOOKUP(B107,'Standard Calculation Values'!$C$9:$Q$272,13,FALSE())*VLOOKUP(C108,'Standard Calculation Values'!$C$9:$Q$272,8,FALSE()))+VLOOKUP(B107,'Standard Calculation Values'!$C$9:$Q$272,14,FALSE()))</f>
        <v>0</v>
      </c>
      <c r="K107" s="854" t="n">
        <f aca="false">E107*((VLOOKUP(B107,'Standard Calculation Values'!$C$9:$Q$272,13,FALSE())*VLOOKUP(C108,'Standard Calculation Values'!$C$9:$Q$272,9,FALSE()))+VLOOKUP(B107,'Standard Calculation Values'!$C$9:$Q$272,15,FALSE()))</f>
        <v>0</v>
      </c>
      <c r="L107" s="1031" t="n">
        <f aca="false">I107*'Standard Calculation Values'!$D$9+J107*'Standard Calculation Values'!$D$10+K107*'Standard Calculation Values'!$D$11</f>
        <v>2091.57170197928</v>
      </c>
      <c r="M107" s="202"/>
      <c r="N107" s="1032" t="n">
        <f aca="false">I107*E$102/1000</f>
        <v>0.137902431982726</v>
      </c>
      <c r="O107" s="854" t="n">
        <f aca="false">J107*E$102/1000</f>
        <v>0</v>
      </c>
      <c r="P107" s="854" t="n">
        <f aca="false">K107*E$102/1000</f>
        <v>0</v>
      </c>
      <c r="Q107" s="855" t="n">
        <f aca="false">N107*'Standard Calculation Values'!$D$9+O107*'Standard Calculation Values'!$D$10+P107*'Standard Calculation Values'!$D$11</f>
        <v>0.137902431982726</v>
      </c>
      <c r="R107" s="202"/>
    </row>
    <row r="108" customFormat="false" ht="12.75" hidden="false" customHeight="false" outlineLevel="0" collapsed="false">
      <c r="A108" s="611"/>
      <c r="B108" s="745" t="s">
        <v>1097</v>
      </c>
      <c r="C108" s="1047" t="s">
        <v>1116</v>
      </c>
      <c r="D108" s="660"/>
      <c r="E108" s="811"/>
      <c r="F108" s="798"/>
      <c r="G108" s="798"/>
      <c r="H108" s="798"/>
      <c r="I108" s="737"/>
      <c r="J108" s="1035"/>
      <c r="K108" s="1035"/>
      <c r="L108" s="809"/>
      <c r="M108" s="202"/>
      <c r="N108" s="810"/>
      <c r="O108" s="808"/>
      <c r="P108" s="808"/>
      <c r="Q108" s="809"/>
      <c r="R108" s="202"/>
    </row>
    <row r="109" customFormat="false" ht="15.75" hidden="false" customHeight="false" outlineLevel="0" collapsed="false">
      <c r="A109" s="611"/>
      <c r="B109" s="659" t="s">
        <v>1684</v>
      </c>
      <c r="C109" s="1132" t="n">
        <f aca="false">376*6.1%</f>
        <v>22.936</v>
      </c>
      <c r="D109" s="660" t="s">
        <v>1095</v>
      </c>
      <c r="E109" s="1046" t="n">
        <f aca="false">C109</f>
        <v>22.936</v>
      </c>
      <c r="F109" s="798" t="s">
        <v>1722</v>
      </c>
      <c r="G109" s="798"/>
      <c r="H109" s="798"/>
      <c r="I109" s="853" t="n">
        <f aca="false">E109*VLOOKUP(B109,'Standard Calculation Values'!$C$9:$Q$272,13,FALSE())*VLOOKUP(C110,'Standard Calculation Values'!$C$9:$Q$272,7,FALSE())</f>
        <v>706.7132064</v>
      </c>
      <c r="J109" s="854" t="n">
        <f aca="false">E109*((VLOOKUP(B109,'Standard Calculation Values'!$C$9:$Q$272,13,FALSE())*VLOOKUP(C110,'Standard Calculation Values'!$C$9:$Q$272,8,FALSE()))+VLOOKUP(B109,'Standard Calculation Values'!$C$9:$Q$272,14,FALSE()))</f>
        <v>2.133048</v>
      </c>
      <c r="K109" s="854" t="n">
        <f aca="false">E109*((VLOOKUP(B109,'Standard Calculation Values'!$C$9:$Q$272,13,FALSE())*VLOOKUP(C110,'Standard Calculation Values'!$C$9:$Q$272,9,FALSE()))+VLOOKUP(B109,'Standard Calculation Values'!$C$9:$Q$272,15,FALSE()))</f>
        <v>0.0091744</v>
      </c>
      <c r="L109" s="1031" t="n">
        <f aca="false">I109*'Standard Calculation Values'!$D$9+J109*'Standard Calculation Values'!$D$10+K109*'Standard Calculation Values'!$D$11</f>
        <v>762.7733776</v>
      </c>
      <c r="M109" s="202"/>
      <c r="N109" s="1032" t="n">
        <f aca="false">I109*E$102/1000</f>
        <v>0.0465953281853282</v>
      </c>
      <c r="O109" s="854" t="n">
        <f aca="false">J109*E$102/1000</f>
        <v>0.000140637065637066</v>
      </c>
      <c r="P109" s="854" t="n">
        <f aca="false">K109*E$102/1000</f>
        <v>6.04890604890605E-007</v>
      </c>
      <c r="Q109" s="855" t="n">
        <f aca="false">N109*'Standard Calculation Values'!$D$9+O109*'Standard Calculation Values'!$D$10+P109*'Standard Calculation Values'!$D$11</f>
        <v>0.0502915122265122</v>
      </c>
      <c r="R109" s="202"/>
    </row>
    <row r="110" customFormat="false" ht="12.75" hidden="false" customHeight="false" outlineLevel="0" collapsed="false">
      <c r="A110" s="611"/>
      <c r="B110" s="745" t="s">
        <v>1097</v>
      </c>
      <c r="C110" s="1047" t="s">
        <v>1063</v>
      </c>
      <c r="D110" s="660"/>
      <c r="E110" s="1046"/>
      <c r="F110" s="798"/>
      <c r="G110" s="798"/>
      <c r="H110" s="798"/>
      <c r="I110" s="853"/>
      <c r="J110" s="854"/>
      <c r="K110" s="854"/>
      <c r="L110" s="1031"/>
      <c r="M110" s="202"/>
      <c r="N110" s="1032"/>
      <c r="O110" s="854"/>
      <c r="P110" s="854"/>
      <c r="Q110" s="855"/>
      <c r="R110" s="202"/>
    </row>
    <row r="111" customFormat="false" ht="15.75" hidden="false" customHeight="false" outlineLevel="0" collapsed="false">
      <c r="A111" s="611"/>
      <c r="B111" s="659" t="s">
        <v>1685</v>
      </c>
      <c r="C111" s="1132" t="n">
        <f aca="false">309*15.8%</f>
        <v>48.822</v>
      </c>
      <c r="D111" s="660" t="s">
        <v>1095</v>
      </c>
      <c r="E111" s="1046" t="n">
        <f aca="false">C111</f>
        <v>48.822</v>
      </c>
      <c r="F111" s="798" t="s">
        <v>1722</v>
      </c>
      <c r="G111" s="798"/>
      <c r="H111" s="798"/>
      <c r="I111" s="853" t="n">
        <f aca="false">E111*VLOOKUP(B111,'Standard Calculation Values'!$C$9:$Q$272,13,FALSE())*VLOOKUP(C112,'Standard Calculation Values'!$C$9:$Q$272,7,FALSE())</f>
        <v>1348.869716985</v>
      </c>
      <c r="J111" s="854" t="n">
        <f aca="false">E111*((VLOOKUP(B111,'Standard Calculation Values'!$C$9:$Q$272,13,FALSE())*VLOOKUP(C112,'Standard Calculation Values'!$C$9:$Q$272,8,FALSE()))+VLOOKUP(B111,'Standard Calculation Values'!$C$9:$Q$272,14,FALSE()))</f>
        <v>3.190558385</v>
      </c>
      <c r="K111" s="854" t="n">
        <f aca="false">E111*((VLOOKUP(B111,'Standard Calculation Values'!$C$9:$Q$272,13,FALSE())*VLOOKUP(C112,'Standard Calculation Values'!$C$9:$Q$272,9,FALSE()))+VLOOKUP(B111,'Standard Calculation Values'!$C$9:$Q$272,15,FALSE()))</f>
        <v>0.06151572</v>
      </c>
      <c r="L111" s="1031" t="n">
        <f aca="false">I111*'Standard Calculation Values'!$D$9+J111*'Standard Calculation Values'!$D$10+K111*'Standard Calculation Values'!$D$11</f>
        <v>1446.96536117</v>
      </c>
      <c r="M111" s="202"/>
      <c r="N111" s="1032" t="n">
        <f aca="false">I111*E$102/1000</f>
        <v>0.0889342757047519</v>
      </c>
      <c r="O111" s="854" t="n">
        <f aca="false">J111*E$102/1000</f>
        <v>0.000210361308798553</v>
      </c>
      <c r="P111" s="854" t="n">
        <f aca="false">K111*E$102/1000</f>
        <v>4.05588170137351E-006</v>
      </c>
      <c r="Q111" s="855" t="n">
        <f aca="false">N111*'Standard Calculation Values'!$D$9+O111*'Standard Calculation Values'!$D$10+P111*'Standard Calculation Values'!$D$11</f>
        <v>0.095401961171725</v>
      </c>
      <c r="R111" s="202"/>
    </row>
    <row r="112" customFormat="false" ht="12.75" hidden="false" customHeight="false" outlineLevel="0" collapsed="false">
      <c r="A112" s="611"/>
      <c r="B112" s="745" t="s">
        <v>1097</v>
      </c>
      <c r="C112" s="1237" t="s">
        <v>1652</v>
      </c>
      <c r="D112" s="1237"/>
      <c r="E112" s="811"/>
      <c r="F112" s="798"/>
      <c r="G112" s="798"/>
      <c r="H112" s="798"/>
      <c r="I112" s="737"/>
      <c r="J112" s="854"/>
      <c r="K112" s="854"/>
      <c r="L112" s="809"/>
      <c r="M112" s="202"/>
      <c r="N112" s="1032"/>
      <c r="O112" s="854"/>
      <c r="P112" s="854"/>
      <c r="Q112" s="855"/>
      <c r="R112" s="202"/>
    </row>
    <row r="113" customFormat="false" ht="15.75" hidden="true" customHeight="false" outlineLevel="0" collapsed="false">
      <c r="A113" s="611" t="str">
        <f aca="false">IF(AND((B$117="Extra input lines are not shown"),(C113=0)),"Hide this row"," ")</f>
        <v>Hide this row</v>
      </c>
      <c r="B113" s="817" t="s">
        <v>900</v>
      </c>
      <c r="C113" s="817" t="n">
        <v>0</v>
      </c>
      <c r="D113" s="660" t="s">
        <v>1095</v>
      </c>
      <c r="E113" s="1046" t="n">
        <f aca="false">C113</f>
        <v>0</v>
      </c>
      <c r="F113" s="798" t="s">
        <v>1722</v>
      </c>
      <c r="G113" s="798"/>
      <c r="H113" s="798"/>
      <c r="I113" s="853" t="n">
        <f aca="false">E113*VLOOKUP(B113,'Standard Calculation Values'!$C$9:$Q$272,13,FALSE())*VLOOKUP(C114,'Standard Calculation Values'!$C$9:$Q$272,7,FALSE())</f>
        <v>0</v>
      </c>
      <c r="J113" s="854" t="n">
        <f aca="false">E113*((VLOOKUP(B113,'Standard Calculation Values'!$C$9:$Q$272,13,FALSE())*VLOOKUP(C114,'Standard Calculation Values'!$C$9:$Q$272,8,FALSE()))+VLOOKUP(B113,'Standard Calculation Values'!$C$9:$Q$272,14,FALSE()))</f>
        <v>0</v>
      </c>
      <c r="K113" s="854" t="n">
        <f aca="false">E113*((VLOOKUP(B113,'Standard Calculation Values'!$C$9:$Q$272,13,FALSE())*VLOOKUP(C114,'Standard Calculation Values'!$C$9:$Q$272,9,FALSE()))+VLOOKUP(B113,'Standard Calculation Values'!$C$9:$Q$272,15,FALSE()))</f>
        <v>0</v>
      </c>
      <c r="L113" s="1031" t="n">
        <f aca="false">I113*'Standard Calculation Values'!$D$9+J113*'Standard Calculation Values'!$D$10+K113*'Standard Calculation Values'!$D$11</f>
        <v>0</v>
      </c>
      <c r="M113" s="202"/>
      <c r="N113" s="1032" t="n">
        <f aca="false">I113*E$102/1000</f>
        <v>0</v>
      </c>
      <c r="O113" s="854" t="n">
        <f aca="false">J113*E$102/1000</f>
        <v>0</v>
      </c>
      <c r="P113" s="854" t="n">
        <f aca="false">K113*E$102/1000</f>
        <v>0</v>
      </c>
      <c r="Q113" s="855" t="n">
        <f aca="false">N113*'Standard Calculation Values'!$D$9+O113*'Standard Calculation Values'!$D$10+P113*'Standard Calculation Values'!$D$11</f>
        <v>0</v>
      </c>
      <c r="R113" s="202"/>
    </row>
    <row r="114" customFormat="false" ht="12.75" hidden="true" customHeight="false" outlineLevel="0" collapsed="false">
      <c r="A114" s="611" t="str">
        <f aca="false">A113</f>
        <v>Hide this row</v>
      </c>
      <c r="B114" s="745" t="s">
        <v>1097</v>
      </c>
      <c r="C114" s="1047" t="s">
        <v>1063</v>
      </c>
      <c r="D114" s="660"/>
      <c r="E114" s="811"/>
      <c r="F114" s="798"/>
      <c r="G114" s="798"/>
      <c r="H114" s="798"/>
      <c r="I114" s="737"/>
      <c r="J114" s="854"/>
      <c r="K114" s="854"/>
      <c r="L114" s="809"/>
      <c r="M114" s="202"/>
      <c r="N114" s="1032"/>
      <c r="O114" s="854"/>
      <c r="P114" s="854"/>
      <c r="Q114" s="855"/>
      <c r="R114" s="202"/>
    </row>
    <row r="115" customFormat="false" ht="15.75" hidden="true" customHeight="false" outlineLevel="0" collapsed="false">
      <c r="A115" s="611" t="str">
        <f aca="false">IF(AND((B$117="Extra input lines are not shown"),(C115=0)),"Hide this row"," ")</f>
        <v>Hide this row</v>
      </c>
      <c r="B115" s="817" t="s">
        <v>900</v>
      </c>
      <c r="C115" s="817" t="n">
        <v>0</v>
      </c>
      <c r="D115" s="660" t="s">
        <v>1095</v>
      </c>
      <c r="E115" s="1046" t="n">
        <f aca="false">C115</f>
        <v>0</v>
      </c>
      <c r="F115" s="798" t="s">
        <v>1722</v>
      </c>
      <c r="G115" s="798"/>
      <c r="H115" s="798"/>
      <c r="I115" s="853" t="n">
        <f aca="false">E115*VLOOKUP(B115,'Standard Calculation Values'!$C$9:$Q$272,13,FALSE())*VLOOKUP(C116,'Standard Calculation Values'!$C$9:$Q$272,7,FALSE())</f>
        <v>0</v>
      </c>
      <c r="J115" s="854" t="n">
        <f aca="false">E115*((VLOOKUP(B115,'Standard Calculation Values'!$C$9:$Q$272,13,FALSE())*VLOOKUP(C116,'Standard Calculation Values'!$C$9:$Q$272,8,FALSE()))+VLOOKUP(B115,'Standard Calculation Values'!$C$9:$Q$272,14,FALSE()))</f>
        <v>0</v>
      </c>
      <c r="K115" s="854" t="n">
        <f aca="false">E115*((VLOOKUP(B115,'Standard Calculation Values'!$C$9:$Q$272,13,FALSE())*VLOOKUP(C116,'Standard Calculation Values'!$C$9:$Q$272,9,FALSE()))+VLOOKUP(B115,'Standard Calculation Values'!$C$9:$Q$272,15,FALSE()))</f>
        <v>0</v>
      </c>
      <c r="L115" s="1031" t="n">
        <f aca="false">I115*'Standard Calculation Values'!$D$9+J115*'Standard Calculation Values'!$D$10+K115*'Standard Calculation Values'!$D$11</f>
        <v>0</v>
      </c>
      <c r="M115" s="202"/>
      <c r="N115" s="1032" t="n">
        <f aca="false">I115*E$102/1000</f>
        <v>0</v>
      </c>
      <c r="O115" s="854" t="n">
        <f aca="false">J115*E$102/1000</f>
        <v>0</v>
      </c>
      <c r="P115" s="854" t="n">
        <f aca="false">K115*E$102/1000</f>
        <v>0</v>
      </c>
      <c r="Q115" s="855" t="n">
        <f aca="false">N115*'Standard Calculation Values'!$D$9+O115*'Standard Calculation Values'!$D$10+P115*'Standard Calculation Values'!$D$11</f>
        <v>0</v>
      </c>
      <c r="R115" s="202"/>
    </row>
    <row r="116" customFormat="false" ht="12.75" hidden="true" customHeight="false" outlineLevel="0" collapsed="false">
      <c r="A116" s="611" t="str">
        <f aca="false">A115</f>
        <v>Hide this row</v>
      </c>
      <c r="B116" s="745" t="s">
        <v>1097</v>
      </c>
      <c r="C116" s="1047" t="s">
        <v>1063</v>
      </c>
      <c r="D116" s="660"/>
      <c r="E116" s="811"/>
      <c r="F116" s="798"/>
      <c r="G116" s="798"/>
      <c r="H116" s="798"/>
      <c r="I116" s="737"/>
      <c r="J116" s="808"/>
      <c r="K116" s="808"/>
      <c r="L116" s="809"/>
      <c r="M116" s="202"/>
      <c r="N116" s="1032"/>
      <c r="O116" s="854"/>
      <c r="P116" s="854"/>
      <c r="Q116" s="855"/>
      <c r="R116" s="202"/>
    </row>
    <row r="117" customFormat="false" ht="12.75" hidden="false" customHeight="false" outlineLevel="0" collapsed="false">
      <c r="A117" s="611"/>
      <c r="B117" s="857" t="s">
        <v>903</v>
      </c>
      <c r="C117" s="745"/>
      <c r="D117" s="660"/>
      <c r="E117" s="811"/>
      <c r="F117" s="798"/>
      <c r="G117" s="798"/>
      <c r="H117" s="843" t="s">
        <v>743</v>
      </c>
      <c r="I117" s="1040" t="n">
        <f aca="false">SUM(I105:I115)</f>
        <v>13413.3573509346</v>
      </c>
      <c r="J117" s="1041" t="n">
        <f aca="false">SUM(J105:J115)</f>
        <v>5.72990129991721</v>
      </c>
      <c r="K117" s="1041" t="n">
        <f aca="false">SUM(K105:K115)</f>
        <v>0.251039242657543</v>
      </c>
      <c r="L117" s="1042" t="n">
        <f aca="false">I117*'Standard Calculation Values'!$D$9+J117*'Standard Calculation Values'!$D$10+K117*'Standard Calculation Values'!$D$11</f>
        <v>13631.4145777445</v>
      </c>
      <c r="M117" s="202"/>
      <c r="N117" s="1043" t="n">
        <f aca="false">SUM(N105:N115)</f>
        <v>0.884375418732635</v>
      </c>
      <c r="O117" s="1044" t="n">
        <f aca="false">SUM(O105:O115)</f>
        <v>0.000377786390747121</v>
      </c>
      <c r="P117" s="1044" t="n">
        <f aca="false">SUM(P105:P115)</f>
        <v>1.65516305526684E-005</v>
      </c>
      <c r="Q117" s="925" t="n">
        <f aca="false">N117*'Standard Calculation Values'!$D$9+O117*'Standard Calculation Values'!$D$10+P117*'Standard Calculation Values'!$D$11</f>
        <v>0.898752464406008</v>
      </c>
      <c r="R117" s="202"/>
    </row>
    <row r="118" customFormat="false" ht="12.75" hidden="false" customHeight="false" outlineLevel="0" collapsed="false">
      <c r="A118" s="611"/>
      <c r="B118" s="659"/>
      <c r="C118" s="659"/>
      <c r="D118" s="660"/>
      <c r="E118" s="811"/>
      <c r="F118" s="798"/>
      <c r="G118" s="798"/>
      <c r="H118" s="798"/>
      <c r="I118" s="664"/>
      <c r="J118" s="664"/>
      <c r="K118" s="664"/>
      <c r="L118" s="799"/>
      <c r="M118" s="202"/>
      <c r="N118" s="810"/>
      <c r="O118" s="808"/>
      <c r="P118" s="808"/>
      <c r="Q118" s="809"/>
      <c r="R118" s="202"/>
    </row>
    <row r="119" customFormat="false" ht="15.75" hidden="false" customHeight="false" outlineLevel="0" collapsed="false">
      <c r="A119" s="667"/>
      <c r="B119" s="161"/>
      <c r="C119" s="161"/>
      <c r="D119" s="162"/>
      <c r="E119" s="160"/>
      <c r="F119" s="161"/>
      <c r="G119" s="161"/>
      <c r="H119" s="161"/>
      <c r="I119" s="749" t="s">
        <v>826</v>
      </c>
      <c r="J119" s="750"/>
      <c r="K119" s="749" t="s">
        <v>1707</v>
      </c>
      <c r="L119" s="1045" t="n">
        <f aca="false">L117</f>
        <v>13631.4145777445</v>
      </c>
      <c r="M119" s="202"/>
      <c r="N119" s="1026" t="s">
        <v>826</v>
      </c>
      <c r="O119" s="750"/>
      <c r="P119" s="749" t="s">
        <v>1708</v>
      </c>
      <c r="Q119" s="751" t="n">
        <f aca="false">L119*E$102/1000</f>
        <v>0.898752464406008</v>
      </c>
      <c r="R119" s="202"/>
    </row>
    <row r="120" customFormat="false" ht="12.75" hidden="false" customHeight="false" outlineLevel="0" collapsed="false">
      <c r="A120" s="202"/>
      <c r="B120" s="202"/>
      <c r="C120" s="202"/>
      <c r="D120" s="202"/>
      <c r="E120" s="202"/>
      <c r="F120" s="202"/>
      <c r="G120" s="202"/>
      <c r="H120" s="202"/>
      <c r="I120" s="202"/>
      <c r="J120" s="202"/>
      <c r="K120" s="202"/>
      <c r="L120" s="202"/>
      <c r="M120" s="202"/>
      <c r="N120" s="202"/>
      <c r="O120" s="202"/>
      <c r="P120" s="202"/>
      <c r="Q120" s="202"/>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5.75" hidden="false" customHeight="false" outlineLevel="0" collapsed="false">
      <c r="A122" s="559" t="s">
        <v>1601</v>
      </c>
      <c r="B122" s="560"/>
      <c r="C122" s="560"/>
      <c r="D122" s="561"/>
      <c r="E122" s="559" t="s">
        <v>789</v>
      </c>
      <c r="F122" s="560"/>
      <c r="G122" s="560"/>
      <c r="H122" s="560"/>
      <c r="I122" s="668" t="s">
        <v>790</v>
      </c>
      <c r="J122" s="669"/>
      <c r="K122" s="669"/>
      <c r="L122" s="670"/>
      <c r="M122" s="202"/>
      <c r="N122" s="800" t="s">
        <v>790</v>
      </c>
      <c r="O122" s="669"/>
      <c r="P122" s="669"/>
      <c r="Q122" s="670"/>
      <c r="R122" s="202"/>
    </row>
    <row r="123" customFormat="false" ht="12.75" hidden="false" customHeight="false" outlineLevel="0" collapsed="false">
      <c r="A123" s="611"/>
      <c r="B123" s="801" t="s">
        <v>854</v>
      </c>
      <c r="C123" s="659"/>
      <c r="D123" s="660"/>
      <c r="E123" s="611"/>
      <c r="F123" s="747"/>
      <c r="G123" s="747"/>
      <c r="H123" s="747"/>
      <c r="I123" s="802" t="s">
        <v>1724</v>
      </c>
      <c r="J123" s="686"/>
      <c r="K123" s="686"/>
      <c r="L123" s="676"/>
      <c r="M123" s="202"/>
      <c r="N123" s="803" t="s">
        <v>1703</v>
      </c>
      <c r="O123" s="686"/>
      <c r="P123" s="686"/>
      <c r="Q123" s="676"/>
      <c r="R123" s="202"/>
    </row>
    <row r="124" customFormat="false" ht="15.75" hidden="false" customHeight="false" outlineLevel="0" collapsed="false">
      <c r="A124" s="611"/>
      <c r="B124" s="659" t="s">
        <v>1697</v>
      </c>
      <c r="C124" s="856" t="n">
        <f aca="false">0.42</f>
        <v>0.42</v>
      </c>
      <c r="D124" s="660" t="s">
        <v>1725</v>
      </c>
      <c r="E124" s="858" t="n">
        <f aca="false">E101*C124</f>
        <v>0.389445011424219</v>
      </c>
      <c r="F124" s="805" t="s">
        <v>1726</v>
      </c>
      <c r="G124" s="798"/>
      <c r="H124" s="747"/>
      <c r="I124" s="757" t="s">
        <v>816</v>
      </c>
      <c r="J124" s="757" t="s">
        <v>817</v>
      </c>
      <c r="K124" s="757" t="s">
        <v>818</v>
      </c>
      <c r="L124" s="1062" t="s">
        <v>859</v>
      </c>
      <c r="M124" s="202"/>
      <c r="N124" s="807" t="s">
        <v>816</v>
      </c>
      <c r="O124" s="757" t="s">
        <v>817</v>
      </c>
      <c r="P124" s="757" t="s">
        <v>818</v>
      </c>
      <c r="Q124" s="806" t="s">
        <v>859</v>
      </c>
      <c r="R124" s="202"/>
    </row>
    <row r="125" customFormat="false" ht="15.75" hidden="false" customHeight="false" outlineLevel="0" collapsed="false">
      <c r="A125" s="611"/>
      <c r="B125" s="659" t="s">
        <v>1081</v>
      </c>
      <c r="C125" s="1027" t="n">
        <v>0</v>
      </c>
      <c r="D125" s="660"/>
      <c r="E125" s="858" t="n">
        <f aca="false">E124/$C$40</f>
        <v>0.0276916260522818</v>
      </c>
      <c r="F125" s="805" t="s">
        <v>1727</v>
      </c>
      <c r="G125" s="798"/>
      <c r="H125" s="798"/>
      <c r="I125" s="737"/>
      <c r="J125" s="808"/>
      <c r="K125" s="808"/>
      <c r="L125" s="809"/>
      <c r="M125" s="202"/>
      <c r="N125" s="810"/>
      <c r="O125" s="808"/>
      <c r="P125" s="808"/>
      <c r="Q125" s="809"/>
      <c r="R125" s="202"/>
    </row>
    <row r="126" customFormat="false" ht="15.75" hidden="false" customHeight="false" outlineLevel="0" collapsed="false">
      <c r="A126" s="611"/>
      <c r="B126" s="659" t="s">
        <v>1728</v>
      </c>
      <c r="C126" s="856" t="n">
        <v>0.562</v>
      </c>
      <c r="D126" s="660" t="s">
        <v>1729</v>
      </c>
      <c r="E126" s="858"/>
      <c r="F126" s="798"/>
      <c r="G126" s="798"/>
      <c r="H126" s="798"/>
      <c r="I126" s="737"/>
      <c r="J126" s="808"/>
      <c r="K126" s="808"/>
      <c r="L126" s="809"/>
      <c r="M126" s="202"/>
      <c r="N126" s="810"/>
      <c r="O126" s="808"/>
      <c r="P126" s="808"/>
      <c r="Q126" s="809"/>
      <c r="R126" s="202"/>
    </row>
    <row r="127" customFormat="false" ht="12.75" hidden="false" customHeight="false" outlineLevel="0" collapsed="false">
      <c r="A127" s="611"/>
      <c r="B127" s="659" t="s">
        <v>1730</v>
      </c>
      <c r="C127" s="1027" t="n">
        <v>0.105</v>
      </c>
      <c r="D127" s="660"/>
      <c r="E127" s="858"/>
      <c r="F127" s="798"/>
      <c r="G127" s="798"/>
      <c r="H127" s="798"/>
      <c r="I127" s="737"/>
      <c r="J127" s="808"/>
      <c r="K127" s="808"/>
      <c r="L127" s="809"/>
      <c r="M127" s="202"/>
      <c r="N127" s="810"/>
      <c r="O127" s="808"/>
      <c r="P127" s="808"/>
      <c r="Q127" s="809"/>
      <c r="R127" s="202"/>
    </row>
    <row r="128" customFormat="false" ht="12.75" hidden="false" customHeight="false" outlineLevel="0" collapsed="false">
      <c r="A128" s="611"/>
      <c r="B128" s="659"/>
      <c r="C128" s="659"/>
      <c r="D128" s="659"/>
      <c r="E128" s="858"/>
      <c r="F128" s="798"/>
      <c r="G128" s="798"/>
      <c r="H128" s="798"/>
      <c r="I128" s="737"/>
      <c r="J128" s="808"/>
      <c r="K128" s="808"/>
      <c r="L128" s="809"/>
      <c r="M128" s="202"/>
      <c r="N128" s="810"/>
      <c r="O128" s="808"/>
      <c r="P128" s="808"/>
      <c r="Q128" s="809"/>
      <c r="R128" s="202"/>
    </row>
    <row r="129" customFormat="false" ht="12.75" hidden="false" customHeight="false" outlineLevel="0" collapsed="false">
      <c r="A129" s="611"/>
      <c r="B129" s="659" t="s">
        <v>862</v>
      </c>
      <c r="C129" s="142" t="n">
        <v>1.4</v>
      </c>
      <c r="D129" s="1104" t="n">
        <v>1</v>
      </c>
      <c r="E129" s="1105" t="n">
        <v>1.4</v>
      </c>
      <c r="F129" s="798"/>
      <c r="G129" s="798"/>
      <c r="H129" s="798"/>
      <c r="I129" s="737"/>
      <c r="J129" s="808"/>
      <c r="K129" s="808"/>
      <c r="L129" s="809"/>
      <c r="M129" s="202"/>
      <c r="N129" s="810"/>
      <c r="O129" s="808"/>
      <c r="P129" s="808"/>
      <c r="Q129" s="809"/>
      <c r="R129" s="202"/>
    </row>
    <row r="130" customFormat="false" ht="12.75" hidden="false" customHeight="false" outlineLevel="0" collapsed="false">
      <c r="A130" s="611"/>
      <c r="B130" s="659"/>
      <c r="C130" s="659"/>
      <c r="D130" s="659"/>
      <c r="E130" s="858"/>
      <c r="F130" s="798"/>
      <c r="G130" s="798"/>
      <c r="H130" s="798"/>
      <c r="I130" s="737"/>
      <c r="J130" s="808"/>
      <c r="K130" s="808"/>
      <c r="L130" s="809"/>
      <c r="M130" s="202"/>
      <c r="N130" s="810"/>
      <c r="O130" s="808"/>
      <c r="P130" s="808"/>
      <c r="Q130" s="809"/>
      <c r="R130" s="202"/>
    </row>
    <row r="131" customFormat="false" ht="12.75" hidden="false" customHeight="false" outlineLevel="0" collapsed="false">
      <c r="A131" s="611"/>
      <c r="B131" s="801" t="s">
        <v>870</v>
      </c>
      <c r="C131" s="659"/>
      <c r="D131" s="659"/>
      <c r="E131" s="858"/>
      <c r="F131" s="798"/>
      <c r="G131" s="798"/>
      <c r="H131" s="798"/>
      <c r="I131" s="737"/>
      <c r="J131" s="808"/>
      <c r="K131" s="808"/>
      <c r="L131" s="809"/>
      <c r="M131" s="202"/>
      <c r="N131" s="810"/>
      <c r="O131" s="808"/>
      <c r="P131" s="808"/>
      <c r="Q131" s="809"/>
      <c r="R131" s="202"/>
    </row>
    <row r="132" customFormat="false" ht="12.75" hidden="false" customHeight="false" outlineLevel="0" collapsed="false">
      <c r="A132" s="611"/>
      <c r="B132" s="1119" t="s">
        <v>1651</v>
      </c>
      <c r="C132" s="659"/>
      <c r="D132" s="659"/>
      <c r="E132" s="858"/>
      <c r="F132" s="798"/>
      <c r="G132" s="798"/>
      <c r="H132" s="798"/>
      <c r="I132" s="737"/>
      <c r="J132" s="808"/>
      <c r="K132" s="808"/>
      <c r="L132" s="809"/>
      <c r="M132" s="202"/>
      <c r="N132" s="810"/>
      <c r="O132" s="808"/>
      <c r="P132" s="808"/>
      <c r="Q132" s="809"/>
      <c r="R132" s="202"/>
    </row>
    <row r="133" customFormat="false" ht="15.75" hidden="false" customHeight="false" outlineLevel="0" collapsed="false">
      <c r="A133" s="611"/>
      <c r="B133" s="817" t="s">
        <v>1652</v>
      </c>
      <c r="C133" s="841" t="n">
        <v>391.612</v>
      </c>
      <c r="D133" s="346" t="s">
        <v>1731</v>
      </c>
      <c r="E133" s="858" t="s">
        <v>1254</v>
      </c>
      <c r="F133" s="798"/>
      <c r="G133" s="798"/>
      <c r="H133" s="798"/>
      <c r="I133" s="853" t="n">
        <f aca="false">C129*C133*VLOOKUP(B133,'Standard Calculation Values'!$C$9:$Q$272,7,FALSE())</f>
        <v>72130.5378187334</v>
      </c>
      <c r="J133" s="854" t="n">
        <f aca="false">C129*C133*VLOOKUP(B133,'Standard Calculation Values'!$C$9:$Q$272,8,FALSE())</f>
        <v>170.614470288889</v>
      </c>
      <c r="K133" s="854" t="n">
        <f aca="false">C129*C133*VLOOKUP(B133,'Standard Calculation Values'!$C$9:$Q$272,9,FALSE())</f>
        <v>3.2895408</v>
      </c>
      <c r="L133" s="1031" t="n">
        <f aca="false">I133*'Standard Calculation Values'!$D$9+J133*'Standard Calculation Values'!$D$10+K133*'Standard Calculation Values'!$D$11</f>
        <v>77376.1827343556</v>
      </c>
      <c r="M133" s="202"/>
      <c r="N133" s="1032" t="n">
        <f aca="false">I133*E$125/1000</f>
        <v>1.99741188022633</v>
      </c>
      <c r="O133" s="854" t="n">
        <f aca="false">J133*E$125/1000</f>
        <v>0.00472459211034805</v>
      </c>
      <c r="P133" s="854" t="n">
        <f aca="false">K133*E$125/1000</f>
        <v>9.10927337173239E-005</v>
      </c>
      <c r="Q133" s="855" t="n">
        <f aca="false">N133*'Standard Calculation Values'!$D$9+O133*'Standard Calculation Values'!$D$10+P133*'Standard Calculation Values'!$D$11</f>
        <v>2.1426723176328</v>
      </c>
      <c r="R133" s="202"/>
    </row>
    <row r="134" customFormat="false" ht="15.75" hidden="true" customHeight="false" outlineLevel="0" collapsed="false">
      <c r="A134" s="611" t="str">
        <f aca="false">IF(AND(C137="Boiler",C138="Satisfy steam demand"),"Hide this row"," ")</f>
        <v>Hide this row</v>
      </c>
      <c r="B134" s="1029" t="s">
        <v>1519</v>
      </c>
      <c r="C134" s="841" t="n">
        <v>0</v>
      </c>
      <c r="D134" s="346" t="s">
        <v>1731</v>
      </c>
      <c r="E134" s="858"/>
      <c r="F134" s="798"/>
      <c r="G134" s="798"/>
      <c r="H134" s="798"/>
      <c r="I134" s="853" t="n">
        <f aca="false">C129*C134*E157</f>
        <v>0</v>
      </c>
      <c r="J134" s="854" t="n">
        <f aca="false">C129*C134*F157</f>
        <v>0</v>
      </c>
      <c r="K134" s="854" t="n">
        <f aca="false">C129*C134*G157</f>
        <v>0</v>
      </c>
      <c r="L134" s="1031" t="n">
        <f aca="false">I134*'Standard Calculation Values'!$D$9+J134*'Standard Calculation Values'!$D$10+K134*'Standard Calculation Values'!$D$11</f>
        <v>0</v>
      </c>
      <c r="M134" s="202"/>
      <c r="N134" s="1032" t="n">
        <f aca="false">I134*E$125/1000</f>
        <v>0</v>
      </c>
      <c r="O134" s="854" t="n">
        <f aca="false">J134*E$125/1000</f>
        <v>0</v>
      </c>
      <c r="P134" s="854" t="n">
        <f aca="false">K134*E$125/1000</f>
        <v>0</v>
      </c>
      <c r="Q134" s="855" t="n">
        <f aca="false">N134*'Standard Calculation Values'!$D$9+O134*'Standard Calculation Values'!$D$10+P134*'Standard Calculation Values'!$D$11</f>
        <v>0</v>
      </c>
      <c r="R134" s="202"/>
    </row>
    <row r="135" customFormat="false" ht="15.75" hidden="false" customHeight="false" outlineLevel="0" collapsed="false">
      <c r="A135" s="611"/>
      <c r="B135" s="1029" t="s">
        <v>1521</v>
      </c>
      <c r="C135" s="841" t="n">
        <v>1600.6</v>
      </c>
      <c r="D135" s="346" t="s">
        <v>1731</v>
      </c>
      <c r="E135" s="858"/>
      <c r="F135" s="798"/>
      <c r="G135" s="798"/>
      <c r="H135" s="798"/>
      <c r="I135" s="853" t="n">
        <f aca="false">C129*C135*E158</f>
        <v>164328.266666667</v>
      </c>
      <c r="J135" s="854" t="n">
        <f aca="false">C129*C135*F158</f>
        <v>6.261131044</v>
      </c>
      <c r="K135" s="854" t="n">
        <f aca="false">C129*C135*G158</f>
        <v>2.504362784</v>
      </c>
      <c r="L135" s="1031" t="n">
        <f aca="false">I135*'Standard Calculation Values'!$D$9+J135*'Standard Calculation Values'!$D$10+K135*'Standard Calculation Values'!$D$11</f>
        <v>165231.095052399</v>
      </c>
      <c r="M135" s="202"/>
      <c r="N135" s="1032" t="n">
        <f aca="false">I135*E$125/1000</f>
        <v>4.55051691035298</v>
      </c>
      <c r="O135" s="854" t="n">
        <f aca="false">J135*E$125/1000</f>
        <v>0.000173380899534781</v>
      </c>
      <c r="P135" s="854" t="n">
        <f aca="false">K135*E$125/1000</f>
        <v>6.93498777137794E-005</v>
      </c>
      <c r="Q135" s="855" t="n">
        <f aca="false">N135*'Standard Calculation Values'!$D$9+O135*'Standard Calculation Values'!$D$10+P135*'Standard Calculation Values'!$D$11</f>
        <v>4.57551769640006</v>
      </c>
      <c r="R135" s="202"/>
    </row>
    <row r="136" customFormat="false" ht="12.75" hidden="false" customHeight="false" outlineLevel="0" collapsed="false">
      <c r="A136" s="611"/>
      <c r="B136" s="105" t="str">
        <f aca="false">C137&amp;" on "&amp;C139</f>
        <v>Boiler on Natural gas (EU-mix)</v>
      </c>
      <c r="C136" s="107"/>
      <c r="D136" s="107"/>
      <c r="E136" s="1147"/>
      <c r="F136" s="158"/>
      <c r="G136" s="158"/>
      <c r="H136" s="1209" t="s">
        <v>1524</v>
      </c>
      <c r="I136" s="864"/>
      <c r="J136" s="158"/>
      <c r="K136" s="158"/>
      <c r="L136" s="1180"/>
      <c r="M136" s="202"/>
      <c r="N136" s="1210"/>
      <c r="O136" s="1211"/>
      <c r="P136" s="1211"/>
      <c r="Q136" s="1212"/>
      <c r="R136" s="202"/>
    </row>
    <row r="137" customFormat="false" ht="12.75" hidden="false" customHeight="false" outlineLevel="0" collapsed="false">
      <c r="A137" s="611"/>
      <c r="B137" s="107" t="s">
        <v>1522</v>
      </c>
      <c r="C137" s="1213" t="s">
        <v>1051</v>
      </c>
      <c r="D137" s="107"/>
      <c r="E137" s="104"/>
      <c r="F137" s="158"/>
      <c r="G137" s="158"/>
      <c r="H137" s="1209" t="str">
        <f aca="false">"produced from a "&amp;C139&amp;" fired "&amp;C137</f>
        <v>produced from a Natural gas (EU-mix) fired Boiler</v>
      </c>
      <c r="I137" s="864"/>
      <c r="J137" s="158"/>
      <c r="K137" s="158"/>
      <c r="L137" s="1180"/>
      <c r="M137" s="202"/>
      <c r="N137" s="1210"/>
      <c r="O137" s="1211"/>
      <c r="P137" s="1211"/>
      <c r="Q137" s="1212"/>
      <c r="R137" s="202"/>
    </row>
    <row r="138" customFormat="false" ht="12.75" hidden="false" customHeight="false" outlineLevel="0" collapsed="false">
      <c r="A138" s="611"/>
      <c r="B138" s="107" t="str">
        <f aca="false">IF(C138="Overdimensioned",C137&amp;" is ",C137&amp;" is dimensioned to")</f>
        <v>Boiler is dimensioned to</v>
      </c>
      <c r="C138" s="1214" t="s">
        <v>1523</v>
      </c>
      <c r="D138" s="1214"/>
      <c r="E138" s="1214"/>
      <c r="F138" s="158"/>
      <c r="G138" s="158"/>
      <c r="H138" s="158"/>
      <c r="I138" s="864"/>
      <c r="J138" s="158"/>
      <c r="K138" s="158"/>
      <c r="L138" s="1180"/>
      <c r="M138" s="202"/>
      <c r="N138" s="1210"/>
      <c r="O138" s="1211"/>
      <c r="P138" s="1211"/>
      <c r="Q138" s="1212"/>
      <c r="R138" s="202"/>
    </row>
    <row r="139" customFormat="false" ht="12.75" hidden="false" customHeight="false" outlineLevel="0" collapsed="false">
      <c r="A139" s="611"/>
      <c r="B139" s="107" t="str">
        <f aca="false">C137&amp;" fuel"</f>
        <v>Boiler fuel</v>
      </c>
      <c r="C139" s="1214" t="s">
        <v>1264</v>
      </c>
      <c r="D139" s="1214"/>
      <c r="E139" s="1214"/>
      <c r="F139" s="158"/>
      <c r="G139" s="158"/>
      <c r="H139" s="1114" t="s">
        <v>1261</v>
      </c>
      <c r="I139" s="1114"/>
      <c r="J139" s="1114"/>
      <c r="K139" s="1114"/>
      <c r="L139" s="1180"/>
      <c r="M139" s="202"/>
      <c r="N139" s="1210"/>
      <c r="O139" s="1211"/>
      <c r="P139" s="1211"/>
      <c r="Q139" s="1212"/>
      <c r="R139" s="202"/>
    </row>
    <row r="140" customFormat="false" ht="12.75" hidden="true" customHeight="false" outlineLevel="0" collapsed="false">
      <c r="A140" s="611" t="str">
        <f aca="false">IF(AND(C137="Boiler",C140=0),"Hide this row"," ")</f>
        <v>Hide this row</v>
      </c>
      <c r="B140" s="107" t="str">
        <f aca="false">"Electrical efficiency of "&amp;C137</f>
        <v>Electrical efficiency of Boiler</v>
      </c>
      <c r="C140" s="1102" t="n">
        <v>0</v>
      </c>
      <c r="D140" s="107"/>
      <c r="E140" s="1215" t="str">
        <f aca="false">IF(AND(C137="Boiler",C140&gt;0),"    Please note: the electrical efficiency must be zero in case of a boiler"," ")</f>
        <v> </v>
      </c>
      <c r="F140" s="158"/>
      <c r="G140" s="158"/>
      <c r="H140" s="158"/>
      <c r="I140" s="864"/>
      <c r="J140" s="158"/>
      <c r="K140" s="158"/>
      <c r="L140" s="1180"/>
      <c r="M140" s="202"/>
      <c r="N140" s="1210"/>
      <c r="O140" s="1211"/>
      <c r="P140" s="1211"/>
      <c r="Q140" s="1212"/>
      <c r="R140" s="202"/>
    </row>
    <row r="141" customFormat="false" ht="12.75" hidden="false" customHeight="false" outlineLevel="0" collapsed="false">
      <c r="A141" s="611"/>
      <c r="B141" s="107" t="str">
        <f aca="false">"Thermal efficiency of "&amp;C137</f>
        <v>Thermal efficiency of Boiler</v>
      </c>
      <c r="C141" s="1102" t="n">
        <v>0.9</v>
      </c>
      <c r="D141" s="1216" t="str">
        <f aca="false">IF(C141=0,"    Please note: you should give a value larger than 0,0% even if the heat is not used"," ")</f>
        <v> </v>
      </c>
      <c r="E141" s="104"/>
      <c r="F141" s="158"/>
      <c r="G141" s="158"/>
      <c r="H141" s="158"/>
      <c r="I141" s="864"/>
      <c r="J141" s="158"/>
      <c r="K141" s="158"/>
      <c r="L141" s="1180"/>
      <c r="M141" s="202"/>
      <c r="N141" s="1210"/>
      <c r="O141" s="1211"/>
      <c r="P141" s="1211"/>
      <c r="Q141" s="1212"/>
      <c r="R141" s="202"/>
    </row>
    <row r="142" customFormat="false" ht="12.75" hidden="true" customHeight="false" outlineLevel="0" collapsed="false">
      <c r="A142" s="611" t="str">
        <f aca="false">IF(C137="Boiler","Hide this row"," ")</f>
        <v>Hide this row</v>
      </c>
      <c r="B142" s="107" t="s">
        <v>1525</v>
      </c>
      <c r="C142" s="995" t="n">
        <v>150</v>
      </c>
      <c r="D142" s="107" t="s">
        <v>919</v>
      </c>
      <c r="E142" s="104"/>
      <c r="F142" s="158"/>
      <c r="G142" s="158"/>
      <c r="H142" s="158"/>
      <c r="I142" s="864"/>
      <c r="J142" s="158"/>
      <c r="K142" s="158"/>
      <c r="L142" s="1180"/>
      <c r="M142" s="202"/>
      <c r="N142" s="1210"/>
      <c r="O142" s="1211"/>
      <c r="P142" s="1211"/>
      <c r="Q142" s="1212"/>
      <c r="R142" s="202"/>
    </row>
    <row r="143" customFormat="false" ht="15.75" hidden="false" customHeight="false" outlineLevel="0" collapsed="false">
      <c r="A143" s="611"/>
      <c r="B143" s="863" t="str">
        <f aca="false">"Calculate total boiler/CHP emissions per MJ of "&amp;C137&amp;" fuel used"</f>
        <v>Calculate total boiler/CHP emissions per MJ of Boiler fuel used</v>
      </c>
      <c r="C143" s="107"/>
      <c r="D143" s="127"/>
      <c r="E143" s="1217" t="s">
        <v>816</v>
      </c>
      <c r="F143" s="1218" t="s">
        <v>1526</v>
      </c>
      <c r="G143" s="1219" t="s">
        <v>1527</v>
      </c>
      <c r="H143" s="864"/>
      <c r="I143" s="158"/>
      <c r="J143" s="158"/>
      <c r="K143" s="158"/>
      <c r="L143" s="1180"/>
      <c r="M143" s="202"/>
      <c r="N143" s="1210"/>
      <c r="O143" s="1211"/>
      <c r="P143" s="1211"/>
      <c r="Q143" s="1212"/>
      <c r="R143" s="202"/>
    </row>
    <row r="144" customFormat="false" ht="12.75" hidden="false" customHeight="false" outlineLevel="0" collapsed="false">
      <c r="A144" s="611"/>
      <c r="B144" s="866" t="str">
        <f aca="false">C139</f>
        <v>Natural gas (EU-mix)</v>
      </c>
      <c r="C144" s="866" t="n">
        <v>1</v>
      </c>
      <c r="D144" s="107" t="s">
        <v>1528</v>
      </c>
      <c r="E144" s="1220" t="n">
        <f aca="false">C144*VLOOKUP(B144,'Standard Calculation Values'!$C$9:$Q$272,7,FALSE())</f>
        <v>66</v>
      </c>
      <c r="F144" s="1223" t="n">
        <f aca="false">C144*VLOOKUP(B144,'Standard Calculation Values'!$C$9:$Q$272,8,FALSE())</f>
        <v>0</v>
      </c>
      <c r="G144" s="1221" t="n">
        <f aca="false">C144*VLOOKUP(B144,'Standard Calculation Values'!$C$9:$Q$272,9,FALSE())</f>
        <v>0</v>
      </c>
      <c r="H144" s="158"/>
      <c r="I144" s="864"/>
      <c r="J144" s="158"/>
      <c r="K144" s="158"/>
      <c r="L144" s="1180"/>
      <c r="M144" s="202"/>
      <c r="N144" s="1210"/>
      <c r="O144" s="1211"/>
      <c r="P144" s="1211"/>
      <c r="Q144" s="1212"/>
      <c r="R144" s="202"/>
    </row>
    <row r="145" customFormat="false" ht="12.75" hidden="false" customHeight="false" outlineLevel="0" collapsed="false">
      <c r="A145" s="611" t="s">
        <v>1656</v>
      </c>
      <c r="B145" s="866" t="str">
        <f aca="false">IF(C139="Natural gas (EU-Mix)","CH4 and N2O emissions from NG "&amp;C137,"CH4 and N2O emissions from "&amp;C139&amp;" "&amp;C137)</f>
        <v>CH4 and N2O emissions from NG Boiler</v>
      </c>
      <c r="C145" s="866"/>
      <c r="D145" s="107"/>
      <c r="E145" s="1220"/>
      <c r="F145" s="1223" t="n">
        <f aca="false">VLOOKUP(B145,'Standard Calculation Values'!$C$9:$Q$272,8,FALSE())</f>
        <v>0.00251469</v>
      </c>
      <c r="G145" s="1221" t="n">
        <f aca="false">VLOOKUP(B145,'Standard Calculation Values'!$C$9:$Q$272,9,FALSE())</f>
        <v>0.00100584</v>
      </c>
      <c r="H145" s="864"/>
      <c r="I145" s="158"/>
      <c r="J145" s="158"/>
      <c r="K145" s="158"/>
      <c r="L145" s="1180"/>
      <c r="M145" s="202"/>
      <c r="N145" s="1210"/>
      <c r="O145" s="1211"/>
      <c r="P145" s="1211"/>
      <c r="Q145" s="1212"/>
      <c r="R145" s="202"/>
    </row>
    <row r="146" customFormat="false" ht="12.75" hidden="false" customHeight="false" outlineLevel="0" collapsed="false">
      <c r="A146" s="611"/>
      <c r="B146" s="107"/>
      <c r="C146" s="107"/>
      <c r="D146" s="176" t="str">
        <f aca="false">"Total emissons per MJ of "&amp;C137&amp;" fuel"</f>
        <v>Total emissons per MJ of Boiler fuel</v>
      </c>
      <c r="E146" s="1224" t="n">
        <f aca="false">SUM(E144:E145)</f>
        <v>66</v>
      </c>
      <c r="F146" s="1225" t="n">
        <f aca="false">SUM(F144:F145)</f>
        <v>0.00251469</v>
      </c>
      <c r="G146" s="1226" t="n">
        <f aca="false">SUM(G144:G145)</f>
        <v>0.00100584</v>
      </c>
      <c r="H146" s="158"/>
      <c r="I146" s="864"/>
      <c r="J146" s="158"/>
      <c r="K146" s="158"/>
      <c r="L146" s="1180"/>
      <c r="M146" s="202"/>
      <c r="N146" s="1210"/>
      <c r="O146" s="1211"/>
      <c r="P146" s="1211"/>
      <c r="Q146" s="1212"/>
      <c r="R146" s="202"/>
    </row>
    <row r="147" customFormat="false" ht="12.75" hidden="false" customHeight="false" outlineLevel="0" collapsed="false">
      <c r="A147" s="611"/>
      <c r="B147" s="863" t="s">
        <v>1529</v>
      </c>
      <c r="C147" s="107"/>
      <c r="D147" s="176"/>
      <c r="E147" s="1224"/>
      <c r="F147" s="1227"/>
      <c r="G147" s="1228"/>
      <c r="H147" s="864"/>
      <c r="I147" s="158"/>
      <c r="J147" s="158"/>
      <c r="K147" s="158"/>
      <c r="L147" s="1180"/>
      <c r="M147" s="202"/>
      <c r="N147" s="1210"/>
      <c r="O147" s="1211"/>
      <c r="P147" s="1211"/>
      <c r="Q147" s="1212"/>
      <c r="R147" s="202"/>
    </row>
    <row r="148" customFormat="false" ht="15.75" hidden="false" customHeight="false" outlineLevel="0" collapsed="false">
      <c r="A148" s="611"/>
      <c r="B148" s="107" t="str">
        <f aca="false">C137&amp;" fuel input"</f>
        <v>Boiler fuel input</v>
      </c>
      <c r="C148" s="871" t="n">
        <f aca="false">IF(C138="Satisfy steam demand",IF(C141&gt;0,C135/C141,0),IF(C138="Overdimensioned",50000,IF(C140=0,C135/C141,MAX(C135/C141,C134/C140))))</f>
        <v>1778.44444444445</v>
      </c>
      <c r="D148" s="107" t="s">
        <v>1731</v>
      </c>
      <c r="E148" s="1229" t="str">
        <f aca="false">IF(C138="Overdimensioned","The size of the "&amp;C137&amp;", as determined by the fuel input, is arbitrarily chosen. Try what happens if you further increase the size"," ")</f>
        <v> </v>
      </c>
      <c r="F148" s="1227"/>
      <c r="G148" s="1228"/>
      <c r="H148" s="158"/>
      <c r="I148" s="864"/>
      <c r="J148" s="158"/>
      <c r="K148" s="158"/>
      <c r="L148" s="1180"/>
      <c r="M148" s="202"/>
      <c r="N148" s="1210"/>
      <c r="O148" s="1211"/>
      <c r="P148" s="1211"/>
      <c r="Q148" s="1212"/>
      <c r="R148" s="202"/>
    </row>
    <row r="149" customFormat="false" ht="15.75" hidden="false" customHeight="false" outlineLevel="0" collapsed="false">
      <c r="A149" s="611"/>
      <c r="B149" s="107" t="s">
        <v>1532</v>
      </c>
      <c r="C149" s="871" t="n">
        <f aca="false">C148*C141</f>
        <v>1600.6</v>
      </c>
      <c r="D149" s="107" t="s">
        <v>1731</v>
      </c>
      <c r="E149" s="1224"/>
      <c r="F149" s="1227"/>
      <c r="G149" s="1228"/>
      <c r="H149" s="864"/>
      <c r="I149" s="158"/>
      <c r="J149" s="158"/>
      <c r="K149" s="158"/>
      <c r="L149" s="1180"/>
      <c r="M149" s="202"/>
      <c r="N149" s="1210"/>
      <c r="O149" s="1211"/>
      <c r="P149" s="1211"/>
      <c r="Q149" s="1212"/>
      <c r="R149" s="202"/>
    </row>
    <row r="150" customFormat="false" ht="15.75" hidden="true" customHeight="false" outlineLevel="0" collapsed="false">
      <c r="A150" s="611" t="str">
        <f aca="false">IF(C137="Boiler","Hide this row"," ")</f>
        <v>Hide this row</v>
      </c>
      <c r="B150" s="107" t="s">
        <v>1657</v>
      </c>
      <c r="C150" s="871" t="n">
        <f aca="false">C149-C135</f>
        <v>0</v>
      </c>
      <c r="D150" s="107" t="s">
        <v>1731</v>
      </c>
      <c r="E150" s="1229" t="str">
        <f aca="false">IF(AND(C150&gt;0,C152&gt;0),"In this calculation the possibility that surplus heat can be exported for heating of building (which can lead to other allocation factors) is not taken into account"," ")</f>
        <v> </v>
      </c>
      <c r="F150" s="1227"/>
      <c r="G150" s="1228"/>
      <c r="H150" s="158"/>
      <c r="I150" s="864"/>
      <c r="J150" s="158"/>
      <c r="K150" s="158"/>
      <c r="L150" s="1180"/>
      <c r="M150" s="202"/>
      <c r="N150" s="1210"/>
      <c r="O150" s="1211"/>
      <c r="P150" s="1211"/>
      <c r="Q150" s="1212"/>
      <c r="R150" s="202"/>
    </row>
    <row r="151" customFormat="false" ht="15.75" hidden="true" customHeight="false" outlineLevel="0" collapsed="false">
      <c r="A151" s="611" t="str">
        <f aca="false">IF(C137="Boiler","Hide this row"," ")</f>
        <v>Hide this row</v>
      </c>
      <c r="B151" s="107" t="s">
        <v>1533</v>
      </c>
      <c r="C151" s="871" t="n">
        <f aca="false">C148*C140</f>
        <v>0</v>
      </c>
      <c r="D151" s="107" t="s">
        <v>1731</v>
      </c>
      <c r="E151" s="1224"/>
      <c r="F151" s="1227"/>
      <c r="G151" s="1228"/>
      <c r="H151" s="864"/>
      <c r="I151" s="158"/>
      <c r="J151" s="158"/>
      <c r="K151" s="158"/>
      <c r="L151" s="1180"/>
      <c r="M151" s="202"/>
      <c r="N151" s="1210"/>
      <c r="O151" s="1211"/>
      <c r="P151" s="1211"/>
      <c r="Q151" s="1212"/>
      <c r="R151" s="202"/>
    </row>
    <row r="152" customFormat="false" ht="15.75" hidden="true" customHeight="false" outlineLevel="0" collapsed="false">
      <c r="A152" s="611" t="str">
        <f aca="false">IF(C137="Boiler","Hide this row"," ")</f>
        <v>Hide this row</v>
      </c>
      <c r="B152" s="107" t="s">
        <v>1534</v>
      </c>
      <c r="C152" s="871" t="n">
        <f aca="false">IF(C137="Boiler",0,C151-C134)</f>
        <v>0</v>
      </c>
      <c r="D152" s="107" t="s">
        <v>1731</v>
      </c>
      <c r="E152" s="1215" t="str">
        <f aca="false">IF(C152&lt;0,"    Please note: the electrical efficiency is too low; the CHP cannot provide the electricity demand"," ")</f>
        <v> </v>
      </c>
      <c r="F152" s="1227"/>
      <c r="G152" s="1228"/>
      <c r="H152" s="1230"/>
      <c r="I152" s="864"/>
      <c r="J152" s="158"/>
      <c r="K152" s="158"/>
      <c r="L152" s="1180"/>
      <c r="M152" s="202"/>
      <c r="N152" s="1210"/>
      <c r="O152" s="1211"/>
      <c r="P152" s="1211"/>
      <c r="Q152" s="1212"/>
      <c r="R152" s="202"/>
    </row>
    <row r="153" customFormat="false" ht="12.75" hidden="true" customHeight="false" outlineLevel="0" collapsed="false">
      <c r="A153" s="611" t="str">
        <f aca="false">IF(C137="Boiler","Hide this row"," ")</f>
        <v>Hide this row</v>
      </c>
      <c r="B153" s="863" t="s">
        <v>1535</v>
      </c>
      <c r="C153" s="107"/>
      <c r="D153" s="1231"/>
      <c r="E153" s="1229" t="str">
        <f aca="false">IF(C152&lt;0,"        Either increase the electrical efficiency, or take more electricity from the grid"," ")</f>
        <v> </v>
      </c>
      <c r="F153" s="1227"/>
      <c r="G153" s="1228"/>
      <c r="H153" s="1230"/>
      <c r="I153" s="864"/>
      <c r="J153" s="158"/>
      <c r="K153" s="158"/>
      <c r="L153" s="1180"/>
      <c r="M153" s="202"/>
      <c r="N153" s="1210"/>
      <c r="O153" s="1211"/>
      <c r="P153" s="1211"/>
      <c r="Q153" s="1212"/>
      <c r="R153" s="202"/>
    </row>
    <row r="154" customFormat="false" ht="12.75" hidden="true" customHeight="false" outlineLevel="0" collapsed="false">
      <c r="A154" s="611" t="str">
        <f aca="false">IF(C137="Boiler","Hide this row"," ")</f>
        <v>Hide this row</v>
      </c>
      <c r="B154" s="107" t="s">
        <v>923</v>
      </c>
      <c r="C154" s="866" t="n">
        <f aca="false">C140/(C140+(C141*(1-(273/(273+C142)))))</f>
        <v>0</v>
      </c>
      <c r="D154" s="107"/>
      <c r="E154" s="1147" t="str">
        <f aca="false">"This factor is used to calculate the emissions allocated to the electricity ouput of the "&amp;C137</f>
        <v>This factor is used to calculate the emissions allocated to the electricity ouput of the Boiler</v>
      </c>
      <c r="F154" s="158"/>
      <c r="G154" s="1228"/>
      <c r="H154" s="1230"/>
      <c r="I154" s="864"/>
      <c r="J154" s="158"/>
      <c r="K154" s="158"/>
      <c r="L154" s="1180"/>
      <c r="M154" s="202"/>
      <c r="N154" s="1210"/>
      <c r="O154" s="1211"/>
      <c r="P154" s="1211"/>
      <c r="Q154" s="1212"/>
      <c r="R154" s="202"/>
    </row>
    <row r="155" customFormat="false" ht="12.75" hidden="false" customHeight="false" outlineLevel="0" collapsed="false">
      <c r="A155" s="611"/>
      <c r="B155" s="107" t="s">
        <v>1536</v>
      </c>
      <c r="C155" s="866" t="n">
        <f aca="false">C141*(1-(273/(273+C142)))/(C140+(C141*(1-(273/(273+C142)))))</f>
        <v>1</v>
      </c>
      <c r="D155" s="107"/>
      <c r="E155" s="104" t="str">
        <f aca="false">IF(C137="Boiler"," ","This factor is used to calculate the emissions allocated to the heat output of the "&amp;C137)</f>
        <v> </v>
      </c>
      <c r="F155" s="158"/>
      <c r="G155" s="1228"/>
      <c r="H155" s="1230"/>
      <c r="I155" s="864"/>
      <c r="J155" s="158"/>
      <c r="K155" s="158"/>
      <c r="L155" s="1180"/>
      <c r="M155" s="202"/>
      <c r="N155" s="1210"/>
      <c r="O155" s="1211"/>
      <c r="P155" s="1211"/>
      <c r="Q155" s="1212"/>
      <c r="R155" s="202"/>
    </row>
    <row r="156" customFormat="false" ht="15.75" hidden="false" customHeight="false" outlineLevel="0" collapsed="false">
      <c r="A156" s="611"/>
      <c r="B156" s="863" t="str">
        <f aca="false">IF(C137="Boiler","Calculate emissions per MJ of steam","Calculate emissions per MJ of steam and per MJ of electricity")</f>
        <v>Calculate emissions per MJ of steam</v>
      </c>
      <c r="C156" s="107"/>
      <c r="D156" s="127"/>
      <c r="E156" s="1217" t="s">
        <v>816</v>
      </c>
      <c r="F156" s="1218" t="s">
        <v>1526</v>
      </c>
      <c r="G156" s="1219" t="s">
        <v>1527</v>
      </c>
      <c r="H156" s="864"/>
      <c r="I156" s="864"/>
      <c r="J156" s="158"/>
      <c r="K156" s="158"/>
      <c r="L156" s="1180"/>
      <c r="M156" s="202"/>
      <c r="N156" s="1210"/>
      <c r="O156" s="1211"/>
      <c r="P156" s="1211"/>
      <c r="Q156" s="1212"/>
      <c r="R156" s="202"/>
    </row>
    <row r="157" customFormat="false" ht="12.75" hidden="true" customHeight="false" outlineLevel="0" collapsed="false">
      <c r="A157" s="611" t="str">
        <f aca="false">IF(C137="Boiler","Hide this row"," ")</f>
        <v>Hide this row</v>
      </c>
      <c r="B157" s="107" t="s">
        <v>675</v>
      </c>
      <c r="C157" s="866" t="n">
        <f aca="false">C140</f>
        <v>0</v>
      </c>
      <c r="D157" s="107" t="str">
        <f aca="false">"MJ / MJ "&amp;C139</f>
        <v>MJ / MJ Natural gas (EU-mix)</v>
      </c>
      <c r="E157" s="1220" t="n">
        <f aca="false">IF(C157&gt;0,E146*C154/C157,0)</f>
        <v>0</v>
      </c>
      <c r="F157" s="1223" t="n">
        <f aca="false">IF(C157&gt;0,F146*C154/C157,0)</f>
        <v>0</v>
      </c>
      <c r="G157" s="1221" t="n">
        <f aca="false">IF(C157&gt;0,G146*C154/C157,0)</f>
        <v>0</v>
      </c>
      <c r="H157" s="864"/>
      <c r="I157" s="864"/>
      <c r="J157" s="158"/>
      <c r="K157" s="158"/>
      <c r="L157" s="1180"/>
      <c r="M157" s="202"/>
      <c r="N157" s="1210"/>
      <c r="O157" s="1211"/>
      <c r="P157" s="1211"/>
      <c r="Q157" s="1212"/>
      <c r="R157" s="202"/>
    </row>
    <row r="158" customFormat="false" ht="12.75" hidden="false" customHeight="false" outlineLevel="0" collapsed="false">
      <c r="A158" s="611"/>
      <c r="B158" s="107" t="s">
        <v>1537</v>
      </c>
      <c r="C158" s="866" t="n">
        <f aca="false">C141</f>
        <v>0.9</v>
      </c>
      <c r="D158" s="107" t="str">
        <f aca="false">"MJ / MJ "&amp;C139</f>
        <v>MJ / MJ Natural gas (EU-mix)</v>
      </c>
      <c r="E158" s="1220" t="n">
        <f aca="false">E146*C155/C158</f>
        <v>73.3333333333333</v>
      </c>
      <c r="F158" s="1223" t="n">
        <f aca="false">F146*C155/C158</f>
        <v>0.0027941</v>
      </c>
      <c r="G158" s="1221" t="n">
        <f aca="false">G146*C155/C158</f>
        <v>0.0011176</v>
      </c>
      <c r="H158" s="864"/>
      <c r="I158" s="864"/>
      <c r="J158" s="158"/>
      <c r="K158" s="158"/>
      <c r="L158" s="1180"/>
      <c r="M158" s="202"/>
      <c r="N158" s="1210"/>
      <c r="O158" s="1211"/>
      <c r="P158" s="1211"/>
      <c r="Q158" s="1212"/>
      <c r="R158" s="202"/>
    </row>
    <row r="159" customFormat="false" ht="15.75" hidden="false" customHeight="false" outlineLevel="0" collapsed="false">
      <c r="A159" s="611"/>
      <c r="B159" s="107"/>
      <c r="C159" s="107"/>
      <c r="D159" s="107"/>
      <c r="E159" s="1147" t="s">
        <v>1538</v>
      </c>
      <c r="F159" s="158"/>
      <c r="G159" s="158"/>
      <c r="H159" s="158"/>
      <c r="I159" s="864"/>
      <c r="J159" s="158"/>
      <c r="K159" s="158"/>
      <c r="L159" s="1180"/>
      <c r="M159" s="202"/>
      <c r="N159" s="1210"/>
      <c r="O159" s="1211"/>
      <c r="P159" s="1211"/>
      <c r="Q159" s="1212"/>
      <c r="R159" s="202"/>
    </row>
    <row r="160" customFormat="false" ht="12.75" hidden="false" customHeight="false" outlineLevel="0" collapsed="false">
      <c r="A160" s="611"/>
      <c r="B160" s="659"/>
      <c r="C160" s="745"/>
      <c r="D160" s="659"/>
      <c r="E160" s="858"/>
      <c r="F160" s="798"/>
      <c r="G160" s="798"/>
      <c r="H160" s="798"/>
      <c r="I160" s="853"/>
      <c r="J160" s="854"/>
      <c r="K160" s="854"/>
      <c r="L160" s="1031"/>
      <c r="M160" s="202"/>
      <c r="N160" s="1032"/>
      <c r="O160" s="854"/>
      <c r="P160" s="854"/>
      <c r="Q160" s="855"/>
      <c r="R160" s="202"/>
    </row>
    <row r="161" customFormat="false" ht="12.75" hidden="false" customHeight="false" outlineLevel="0" collapsed="false">
      <c r="A161" s="611"/>
      <c r="B161" s="801" t="s">
        <v>1660</v>
      </c>
      <c r="C161" s="745"/>
      <c r="D161" s="659"/>
      <c r="E161" s="858"/>
      <c r="F161" s="798"/>
      <c r="G161" s="798"/>
      <c r="H161" s="798"/>
      <c r="I161" s="853"/>
      <c r="J161" s="854"/>
      <c r="K161" s="854"/>
      <c r="L161" s="1031"/>
      <c r="M161" s="202"/>
      <c r="N161" s="1032"/>
      <c r="O161" s="854"/>
      <c r="P161" s="854"/>
      <c r="Q161" s="855"/>
      <c r="R161" s="202"/>
    </row>
    <row r="162" customFormat="false" ht="15.75" hidden="false" customHeight="false" outlineLevel="0" collapsed="false">
      <c r="A162" s="611"/>
      <c r="B162" s="659" t="s">
        <v>1661</v>
      </c>
      <c r="C162" s="882" t="n">
        <v>84.35196</v>
      </c>
      <c r="D162" s="346" t="s">
        <v>1731</v>
      </c>
      <c r="E162" s="858"/>
      <c r="F162" s="798"/>
      <c r="G162" s="798"/>
      <c r="H162" s="798"/>
      <c r="I162" s="853" t="n">
        <f aca="false">C129*C162*VLOOKUP(B162,'Standard Calculation Values'!$C$9:$Q$272,7,FALSE())</f>
        <v>9457.260582</v>
      </c>
      <c r="J162" s="854" t="n">
        <f aca="false">C129*C162*VLOOKUP(B162,'Standard Calculation Values'!$C$9:$Q$272,8,FALSE())</f>
        <v>1.718905496</v>
      </c>
      <c r="K162" s="854" t="n">
        <f aca="false">C129*C162*VLOOKUP(B162,'Standard Calculation Values'!$C$9:$Q$272,9,FALSE())</f>
        <v>0.03280354</v>
      </c>
      <c r="L162" s="1031" t="n">
        <f aca="false">I162*'Standard Calculation Values'!$D$9+J162*'Standard Calculation Values'!$D$10+K162*'Standard Calculation Values'!$D$11</f>
        <v>9510.00867432</v>
      </c>
      <c r="M162" s="202"/>
      <c r="N162" s="1032" t="n">
        <f aca="false">I162*E$125/1000</f>
        <v>0.261886923515729</v>
      </c>
      <c r="O162" s="854" t="n">
        <f aca="false">J162*E$125/1000</f>
        <v>4.7599288214444E-005</v>
      </c>
      <c r="P162" s="854" t="n">
        <f aca="false">K162*E$125/1000</f>
        <v>9.08383362871068E-007</v>
      </c>
      <c r="Q162" s="855" t="n">
        <f aca="false">N162*'Standard Calculation Values'!$D$9+O162*'Standard Calculation Values'!$D$10+P162*'Standard Calculation Values'!$D$11</f>
        <v>0.263347603963226</v>
      </c>
      <c r="R162" s="202"/>
    </row>
    <row r="163" customFormat="false" ht="15.75" hidden="true" customHeight="false" outlineLevel="0" collapsed="false">
      <c r="A163" s="611" t="str">
        <f aca="false">IF(AND((B$167="Extra input lines are not shown"),(C163=0)),"Hide this row"," ")</f>
        <v>Hide this row</v>
      </c>
      <c r="B163" s="817" t="s">
        <v>900</v>
      </c>
      <c r="C163" s="882" t="n">
        <v>0</v>
      </c>
      <c r="D163" s="1048" t="s">
        <v>1732</v>
      </c>
      <c r="E163" s="858"/>
      <c r="F163" s="798"/>
      <c r="G163" s="798"/>
      <c r="H163" s="798"/>
      <c r="I163" s="853" t="n">
        <f aca="false">C129*C163*VLOOKUP(B163,'Standard Calculation Values'!$C$9:$Q$272,7,FALSE())</f>
        <v>0</v>
      </c>
      <c r="J163" s="854" t="n">
        <f aca="false">C129*C163*VLOOKUP(B163,'Standard Calculation Values'!$C$9:$Q$272,8,FALSE())</f>
        <v>0</v>
      </c>
      <c r="K163" s="854" t="n">
        <f aca="false">C129*C163*VLOOKUP(B163,'Standard Calculation Values'!$C$9:$Q$272,9,FALSE())</f>
        <v>0</v>
      </c>
      <c r="L163" s="1031" t="n">
        <f aca="false">I163*'Standard Calculation Values'!$D$9+J163*'Standard Calculation Values'!$D$10+K163*'Standard Calculation Values'!$D$11</f>
        <v>0</v>
      </c>
      <c r="M163" s="202"/>
      <c r="N163" s="1032" t="n">
        <f aca="false">I163*E$125/1000</f>
        <v>0</v>
      </c>
      <c r="O163" s="854" t="n">
        <f aca="false">J163*E$125/1000</f>
        <v>0</v>
      </c>
      <c r="P163" s="854" t="n">
        <f aca="false">K163*E$125/1000</f>
        <v>0</v>
      </c>
      <c r="Q163" s="855" t="n">
        <f aca="false">N163*'Standard Calculation Values'!$D$9+O163*'Standard Calculation Values'!$D$10+P163*'Standard Calculation Values'!$D$11</f>
        <v>0</v>
      </c>
      <c r="R163" s="202"/>
    </row>
    <row r="164" customFormat="false" ht="15.75" hidden="true" customHeight="false" outlineLevel="0" collapsed="false">
      <c r="A164" s="611" t="str">
        <f aca="false">IF(AND((B$167="Extra input lines are not shown"),(C164=0)),"Hide this row"," ")</f>
        <v>Hide this row</v>
      </c>
      <c r="B164" s="817" t="s">
        <v>900</v>
      </c>
      <c r="C164" s="882" t="n">
        <v>0</v>
      </c>
      <c r="D164" s="1048" t="s">
        <v>1732</v>
      </c>
      <c r="E164" s="858"/>
      <c r="F164" s="798"/>
      <c r="G164" s="798"/>
      <c r="H164" s="798"/>
      <c r="I164" s="853" t="n">
        <f aca="false">C129*C164*VLOOKUP(B164,'Standard Calculation Values'!$C$9:$Q$272,7,FALSE())</f>
        <v>0</v>
      </c>
      <c r="J164" s="854" t="n">
        <f aca="false">C129*C164*VLOOKUP(B164,'Standard Calculation Values'!$C$9:$Q$272,8,FALSE())</f>
        <v>0</v>
      </c>
      <c r="K164" s="854" t="n">
        <f aca="false">C129*C164*VLOOKUP(B164,'Standard Calculation Values'!$C$9:$Q$272,9,FALSE())</f>
        <v>0</v>
      </c>
      <c r="L164" s="1031" t="n">
        <f aca="false">I164*'Standard Calculation Values'!$D$9+J164*'Standard Calculation Values'!$D$10+K164*'Standard Calculation Values'!$D$11</f>
        <v>0</v>
      </c>
      <c r="M164" s="202"/>
      <c r="N164" s="1032" t="n">
        <f aca="false">I164*E$125/1000</f>
        <v>0</v>
      </c>
      <c r="O164" s="854" t="n">
        <f aca="false">J164*E$125/1000</f>
        <v>0</v>
      </c>
      <c r="P164" s="854" t="n">
        <f aca="false">K164*E$125/1000</f>
        <v>0</v>
      </c>
      <c r="Q164" s="855" t="n">
        <f aca="false">N164*'Standard Calculation Values'!$D$9+O164*'Standard Calculation Values'!$D$10+P164*'Standard Calculation Values'!$D$11</f>
        <v>0</v>
      </c>
      <c r="R164" s="202"/>
    </row>
    <row r="165" customFormat="false" ht="15.75" hidden="true" customHeight="false" outlineLevel="0" collapsed="false">
      <c r="A165" s="611" t="str">
        <f aca="false">IF(AND((B$167="Extra input lines are not shown"),(C165=0)),"Hide this row"," ")</f>
        <v>Hide this row</v>
      </c>
      <c r="B165" s="817" t="s">
        <v>900</v>
      </c>
      <c r="C165" s="882" t="n">
        <v>0</v>
      </c>
      <c r="D165" s="1048" t="s">
        <v>1733</v>
      </c>
      <c r="E165" s="858"/>
      <c r="F165" s="798"/>
      <c r="G165" s="798"/>
      <c r="H165" s="798"/>
      <c r="I165" s="853" t="n">
        <f aca="false">C129*C165*VLOOKUP(B165,'Standard Calculation Values'!$C$9:$Q$272,3,FALSE())</f>
        <v>0</v>
      </c>
      <c r="J165" s="854" t="n">
        <f aca="false">C129*C165*VLOOKUP(B165,'Standard Calculation Values'!$C$9:$Q$272,4,FALSE())</f>
        <v>0</v>
      </c>
      <c r="K165" s="854" t="n">
        <f aca="false">C129*C165*VLOOKUP(B165,'Standard Calculation Values'!$C$9:$Q$272,5,FALSE())</f>
        <v>0</v>
      </c>
      <c r="L165" s="1031" t="n">
        <f aca="false">I165*'Standard Calculation Values'!$D$9+J165*'Standard Calculation Values'!$D$10+K165*'Standard Calculation Values'!$D$11</f>
        <v>0</v>
      </c>
      <c r="M165" s="202"/>
      <c r="N165" s="1032" t="n">
        <f aca="false">I165*E$125/1000</f>
        <v>0</v>
      </c>
      <c r="O165" s="854" t="n">
        <f aca="false">J165*E$125/1000</f>
        <v>0</v>
      </c>
      <c r="P165" s="854" t="n">
        <f aca="false">K165*E$125/1000</f>
        <v>0</v>
      </c>
      <c r="Q165" s="855" t="n">
        <f aca="false">N165*'Standard Calculation Values'!$D$9+O165*'Standard Calculation Values'!$D$10+P165*'Standard Calculation Values'!$D$11</f>
        <v>0</v>
      </c>
      <c r="R165" s="202"/>
    </row>
    <row r="166" customFormat="false" ht="15.75" hidden="true" customHeight="false" outlineLevel="0" collapsed="false">
      <c r="A166" s="611" t="str">
        <f aca="false">IF(AND((B$167="Extra input lines are not shown"),(C166=0)),"Hide this row"," ")</f>
        <v>Hide this row</v>
      </c>
      <c r="B166" s="817" t="s">
        <v>900</v>
      </c>
      <c r="C166" s="882" t="n">
        <v>0</v>
      </c>
      <c r="D166" s="1048" t="s">
        <v>1733</v>
      </c>
      <c r="E166" s="858"/>
      <c r="F166" s="798"/>
      <c r="G166" s="798"/>
      <c r="H166" s="798"/>
      <c r="I166" s="853" t="n">
        <f aca="false">C129*C166*VLOOKUP(B166,'Standard Calculation Values'!$C$9:$Q$272,3,FALSE())</f>
        <v>0</v>
      </c>
      <c r="J166" s="854" t="n">
        <f aca="false">C129*C166*VLOOKUP(B166,'Standard Calculation Values'!$C$9:$Q$272,4,FALSE())</f>
        <v>0</v>
      </c>
      <c r="K166" s="854" t="n">
        <f aca="false">C129*C166*VLOOKUP(B166,'Standard Calculation Values'!$C$9:$Q$272,5,FALSE())</f>
        <v>0</v>
      </c>
      <c r="L166" s="1031" t="n">
        <f aca="false">I166*'Standard Calculation Values'!$D$9+J166*'Standard Calculation Values'!$D$10+K166*'Standard Calculation Values'!$D$11</f>
        <v>0</v>
      </c>
      <c r="M166" s="202"/>
      <c r="N166" s="1032" t="n">
        <f aca="false">I166*E$125/1000</f>
        <v>0</v>
      </c>
      <c r="O166" s="854" t="n">
        <f aca="false">J166*E$125/1000</f>
        <v>0</v>
      </c>
      <c r="P166" s="854" t="n">
        <f aca="false">K166*E$125/1000</f>
        <v>0</v>
      </c>
      <c r="Q166" s="855" t="n">
        <f aca="false">N166*'Standard Calculation Values'!$D$9+O166*'Standard Calculation Values'!$D$10+P166*'Standard Calculation Values'!$D$11</f>
        <v>0</v>
      </c>
      <c r="R166" s="202"/>
    </row>
    <row r="167" customFormat="false" ht="12.75" hidden="false" customHeight="false" outlineLevel="0" collapsed="false">
      <c r="A167" s="611"/>
      <c r="B167" s="857" t="s">
        <v>903</v>
      </c>
      <c r="C167" s="659"/>
      <c r="D167" s="660"/>
      <c r="E167" s="858"/>
      <c r="F167" s="798"/>
      <c r="G167" s="798"/>
      <c r="H167" s="843" t="s">
        <v>743</v>
      </c>
      <c r="I167" s="1040" t="n">
        <f aca="false">SUM(I133:I166)</f>
        <v>245916.0650674</v>
      </c>
      <c r="J167" s="1041" t="n">
        <f aca="false">SUM(J133:J166)</f>
        <v>178.594506828889</v>
      </c>
      <c r="K167" s="1041" t="n">
        <f aca="false">SUM(K133:K166)</f>
        <v>5.826707124</v>
      </c>
      <c r="L167" s="1042" t="n">
        <f aca="false">I167*'Standard Calculation Values'!$D$9+J167*'Standard Calculation Values'!$D$10+K167*'Standard Calculation Values'!$D$11</f>
        <v>252117.286461074</v>
      </c>
      <c r="M167" s="202"/>
      <c r="N167" s="1043" t="n">
        <f aca="false">SUM(N133:N166)</f>
        <v>6.80981571409504</v>
      </c>
      <c r="O167" s="1044" t="n">
        <f aca="false">SUM(O133:O166)</f>
        <v>0.00494557229809728</v>
      </c>
      <c r="P167" s="1044" t="n">
        <f aca="false">SUM(P133:P166)</f>
        <v>0.000161350994793974</v>
      </c>
      <c r="Q167" s="925" t="n">
        <f aca="false">N167*'Standard Calculation Values'!$D$9+O167*'Standard Calculation Values'!$D$10+P167*'Standard Calculation Values'!$D$11</f>
        <v>6.98153761799608</v>
      </c>
      <c r="R167" s="202"/>
    </row>
    <row r="168" customFormat="false" ht="12.75" hidden="false" customHeight="false" outlineLevel="0" collapsed="false">
      <c r="A168" s="611"/>
      <c r="B168" s="659"/>
      <c r="C168" s="659"/>
      <c r="D168" s="660"/>
      <c r="E168" s="858"/>
      <c r="F168" s="798"/>
      <c r="G168" s="798"/>
      <c r="H168" s="798"/>
      <c r="I168" s="664"/>
      <c r="J168" s="664"/>
      <c r="K168" s="664"/>
      <c r="L168" s="799"/>
      <c r="M168" s="202"/>
      <c r="N168" s="810"/>
      <c r="O168" s="808"/>
      <c r="P168" s="808"/>
      <c r="Q168" s="809"/>
      <c r="R168" s="202"/>
    </row>
    <row r="169" customFormat="false" ht="15.75" hidden="false" customHeight="false" outlineLevel="0" collapsed="false">
      <c r="A169" s="667"/>
      <c r="B169" s="161"/>
      <c r="C169" s="161"/>
      <c r="D169" s="162"/>
      <c r="E169" s="160"/>
      <c r="F169" s="161"/>
      <c r="G169" s="161"/>
      <c r="H169" s="161"/>
      <c r="I169" s="749" t="s">
        <v>826</v>
      </c>
      <c r="J169" s="750"/>
      <c r="K169" s="749" t="s">
        <v>1734</v>
      </c>
      <c r="L169" s="1045" t="n">
        <f aca="false">L167</f>
        <v>252117.286461074</v>
      </c>
      <c r="M169" s="202"/>
      <c r="N169" s="1026" t="s">
        <v>826</v>
      </c>
      <c r="O169" s="750"/>
      <c r="P169" s="749" t="s">
        <v>1708</v>
      </c>
      <c r="Q169" s="751" t="n">
        <f aca="false">L169*E$125/1000</f>
        <v>6.98153761799608</v>
      </c>
      <c r="R169" s="202"/>
    </row>
    <row r="170" customFormat="false" ht="12.75" hidden="false" customHeight="false" outlineLevel="0" collapsed="false">
      <c r="A170" s="202"/>
      <c r="B170" s="202"/>
      <c r="C170" s="202"/>
      <c r="D170" s="202"/>
      <c r="E170" s="202"/>
      <c r="F170" s="202"/>
      <c r="G170" s="202"/>
      <c r="H170" s="202"/>
      <c r="I170" s="202"/>
      <c r="J170" s="202"/>
      <c r="K170" s="202"/>
      <c r="L170" s="202"/>
      <c r="M170" s="202"/>
      <c r="N170" s="202"/>
      <c r="O170" s="202"/>
      <c r="P170" s="202"/>
      <c r="Q170" s="202"/>
      <c r="R170" s="202"/>
    </row>
    <row r="171" customFormat="false" ht="12.75" hidden="false" customHeight="false" outlineLevel="0" collapsed="false">
      <c r="A171" s="202"/>
      <c r="B171" s="202"/>
      <c r="C171" s="202"/>
      <c r="D171" s="202"/>
      <c r="E171" s="202"/>
      <c r="F171" s="202"/>
      <c r="G171" s="202"/>
      <c r="H171" s="202"/>
      <c r="I171" s="202"/>
      <c r="J171" s="202"/>
      <c r="K171" s="202"/>
      <c r="L171" s="202"/>
      <c r="M171" s="202"/>
      <c r="N171" s="202"/>
      <c r="O171" s="202"/>
      <c r="P171" s="202"/>
      <c r="Q171" s="202"/>
      <c r="R171" s="202"/>
    </row>
    <row r="172" customFormat="false" ht="15.75" hidden="false" customHeight="false" outlineLevel="0" collapsed="false">
      <c r="A172" s="559" t="s">
        <v>1665</v>
      </c>
      <c r="B172" s="560"/>
      <c r="C172" s="560"/>
      <c r="D172" s="560"/>
      <c r="E172" s="560"/>
      <c r="F172" s="560"/>
      <c r="G172" s="560"/>
      <c r="H172" s="560"/>
      <c r="I172" s="668"/>
      <c r="J172" s="669"/>
      <c r="K172" s="669"/>
      <c r="L172" s="668" t="s">
        <v>1666</v>
      </c>
      <c r="M172" s="669"/>
      <c r="N172" s="669"/>
      <c r="O172" s="669"/>
      <c r="P172" s="1232" t="s">
        <v>1735</v>
      </c>
      <c r="Q172" s="1233" t="n">
        <f aca="false">Q74+Q81+Q96+Q119+Q169</f>
        <v>60.8958244333923</v>
      </c>
      <c r="R172" s="202"/>
    </row>
    <row r="173" customFormat="false" ht="15.75" hidden="false" customHeight="false" outlineLevel="0" collapsed="false">
      <c r="A173" s="1234"/>
      <c r="B173" s="752"/>
      <c r="C173" s="752"/>
      <c r="D173" s="752"/>
      <c r="E173" s="752"/>
      <c r="F173" s="752"/>
      <c r="G173" s="752"/>
      <c r="H173" s="752"/>
      <c r="I173" s="1218" t="s">
        <v>1668</v>
      </c>
      <c r="J173" s="918" t="n">
        <f aca="false">Q172</f>
        <v>60.8958244333923</v>
      </c>
      <c r="K173" s="752" t="s">
        <v>1669</v>
      </c>
      <c r="L173" s="752"/>
      <c r="M173" s="752"/>
      <c r="N173" s="752"/>
      <c r="O173" s="752"/>
      <c r="P173" s="752"/>
      <c r="Q173" s="1235"/>
      <c r="R173" s="202"/>
    </row>
    <row r="174" customFormat="false" ht="15.75" hidden="false" customHeight="false" outlineLevel="0" collapsed="false">
      <c r="A174" s="1234"/>
      <c r="B174" s="752" t="s">
        <v>1673</v>
      </c>
      <c r="C174" s="752" t="s">
        <v>1697</v>
      </c>
      <c r="D174" s="752"/>
      <c r="E174" s="752"/>
      <c r="F174" s="1218" t="s">
        <v>1671</v>
      </c>
      <c r="G174" s="918" t="n">
        <f aca="false">K24*(1-C125)-2.441*C125</f>
        <v>37</v>
      </c>
      <c r="H174" s="752" t="s">
        <v>1736</v>
      </c>
      <c r="I174" s="752"/>
      <c r="J174" s="918" t="n">
        <f aca="false">J173*G174/G176</f>
        <v>38.4019397358293</v>
      </c>
      <c r="K174" s="752" t="s">
        <v>1669</v>
      </c>
      <c r="L174" s="752"/>
      <c r="M174" s="752"/>
      <c r="N174" s="752"/>
      <c r="O174" s="752"/>
      <c r="P174" s="752"/>
      <c r="Q174" s="1235"/>
      <c r="R174" s="202"/>
    </row>
    <row r="175" customFormat="false" ht="15.75" hidden="false" customHeight="false" outlineLevel="0" collapsed="false">
      <c r="A175" s="1234"/>
      <c r="B175" s="752" t="s">
        <v>1670</v>
      </c>
      <c r="C175" s="752" t="s">
        <v>1696</v>
      </c>
      <c r="D175" s="752"/>
      <c r="E175" s="752"/>
      <c r="F175" s="1218" t="s">
        <v>1674</v>
      </c>
      <c r="G175" s="918" t="n">
        <f aca="false">(C126/C124)*(P22*(1-C127)-2.441*C127)</f>
        <v>21.6727003775102</v>
      </c>
      <c r="H175" s="752" t="s">
        <v>1736</v>
      </c>
      <c r="I175" s="752"/>
      <c r="J175" s="918" t="n">
        <f aca="false">J173*G175/G176</f>
        <v>22.493884697563</v>
      </c>
      <c r="K175" s="752" t="s">
        <v>1669</v>
      </c>
      <c r="L175" s="752"/>
      <c r="M175" s="752"/>
      <c r="N175" s="752"/>
      <c r="O175" s="752"/>
      <c r="P175" s="752"/>
      <c r="Q175" s="1235"/>
      <c r="R175" s="202"/>
    </row>
    <row r="176" customFormat="false" ht="12.75" hidden="false" customHeight="false" outlineLevel="0" collapsed="false">
      <c r="A176" s="1234"/>
      <c r="B176" s="752"/>
      <c r="C176" s="752"/>
      <c r="D176" s="752"/>
      <c r="E176" s="752"/>
      <c r="F176" s="1218" t="s">
        <v>1675</v>
      </c>
      <c r="G176" s="918" t="n">
        <f aca="false">SUM(G174:G175)</f>
        <v>58.6727003775102</v>
      </c>
      <c r="H176" s="752" t="s">
        <v>1736</v>
      </c>
      <c r="I176" s="752"/>
      <c r="J176" s="752"/>
      <c r="K176" s="752"/>
      <c r="L176" s="752"/>
      <c r="M176" s="752"/>
      <c r="N176" s="752"/>
      <c r="O176" s="752"/>
      <c r="P176" s="752"/>
      <c r="Q176" s="1235"/>
      <c r="R176" s="202"/>
    </row>
    <row r="177" customFormat="false" ht="15.75" hidden="false" customHeight="false" outlineLevel="0" collapsed="false">
      <c r="A177" s="667"/>
      <c r="B177" s="161"/>
      <c r="C177" s="161"/>
      <c r="D177" s="161"/>
      <c r="E177" s="161"/>
      <c r="F177" s="161"/>
      <c r="G177" s="161"/>
      <c r="H177" s="161"/>
      <c r="I177" s="161"/>
      <c r="J177" s="161"/>
      <c r="K177" s="161"/>
      <c r="L177" s="1236" t="s">
        <v>1676</v>
      </c>
      <c r="M177" s="161"/>
      <c r="N177" s="749"/>
      <c r="O177" s="750"/>
      <c r="P177" s="749" t="s">
        <v>1708</v>
      </c>
      <c r="Q177" s="1101" t="n">
        <f aca="false">J174</f>
        <v>38.4019397358293</v>
      </c>
      <c r="R177" s="202"/>
    </row>
    <row r="178" customFormat="false" ht="12.75" hidden="false" customHeight="false" outlineLevel="0" collapsed="false">
      <c r="A178" s="202"/>
      <c r="B178" s="202"/>
      <c r="C178" s="202"/>
      <c r="D178" s="202"/>
      <c r="E178" s="202"/>
      <c r="F178" s="202"/>
      <c r="G178" s="202"/>
      <c r="H178" s="202"/>
      <c r="I178" s="202"/>
      <c r="J178" s="202"/>
      <c r="K178" s="202"/>
      <c r="L178" s="202"/>
      <c r="M178" s="202"/>
      <c r="N178" s="202"/>
      <c r="O178" s="202"/>
      <c r="P178" s="202"/>
      <c r="Q178" s="202"/>
      <c r="R178" s="202"/>
    </row>
    <row r="179" customFormat="false" ht="12.75" hidden="false" customHeight="false" outlineLevel="0" collapsed="false">
      <c r="A179" s="202"/>
      <c r="B179" s="202"/>
      <c r="C179" s="202"/>
      <c r="D179" s="202"/>
      <c r="E179" s="202"/>
      <c r="F179" s="202"/>
      <c r="G179" s="202"/>
      <c r="H179" s="202"/>
      <c r="I179" s="202"/>
      <c r="J179" s="202"/>
      <c r="K179" s="202"/>
      <c r="L179" s="202"/>
      <c r="M179" s="202"/>
      <c r="N179" s="202"/>
      <c r="O179" s="202"/>
      <c r="P179" s="202"/>
      <c r="Q179" s="202"/>
      <c r="R179" s="202"/>
    </row>
    <row r="180" customFormat="false" ht="15.75" hidden="false" customHeight="false" outlineLevel="0" collapsed="false">
      <c r="A180" s="559" t="s">
        <v>1737</v>
      </c>
      <c r="B180" s="560"/>
      <c r="C180" s="560"/>
      <c r="D180" s="561"/>
      <c r="E180" s="559" t="s">
        <v>789</v>
      </c>
      <c r="F180" s="560"/>
      <c r="G180" s="560"/>
      <c r="H180" s="560"/>
      <c r="I180" s="668" t="s">
        <v>790</v>
      </c>
      <c r="J180" s="669"/>
      <c r="K180" s="669"/>
      <c r="L180" s="670"/>
      <c r="M180" s="202"/>
      <c r="N180" s="800" t="s">
        <v>790</v>
      </c>
      <c r="O180" s="669"/>
      <c r="P180" s="669"/>
      <c r="Q180" s="670"/>
      <c r="R180" s="202"/>
    </row>
    <row r="181" customFormat="false" ht="12.75" hidden="false" customHeight="false" outlineLevel="0" collapsed="false">
      <c r="A181" s="611"/>
      <c r="B181" s="801" t="s">
        <v>854</v>
      </c>
      <c r="C181" s="659"/>
      <c r="D181" s="660"/>
      <c r="E181" s="662"/>
      <c r="F181" s="747"/>
      <c r="G181" s="747"/>
      <c r="H181" s="747"/>
      <c r="I181" s="802" t="s">
        <v>1724</v>
      </c>
      <c r="J181" s="686"/>
      <c r="K181" s="686"/>
      <c r="L181" s="676"/>
      <c r="M181" s="202"/>
      <c r="N181" s="803" t="s">
        <v>1703</v>
      </c>
      <c r="O181" s="686"/>
      <c r="P181" s="686"/>
      <c r="Q181" s="676"/>
      <c r="R181" s="202"/>
    </row>
    <row r="182" customFormat="false" ht="15.75" hidden="false" customHeight="false" outlineLevel="0" collapsed="false">
      <c r="A182" s="611"/>
      <c r="B182" s="659" t="s">
        <v>1697</v>
      </c>
      <c r="C182" s="856" t="n">
        <v>1</v>
      </c>
      <c r="D182" s="660" t="s">
        <v>1738</v>
      </c>
      <c r="E182" s="811" t="n">
        <f aca="false">E124*C182</f>
        <v>0.389445011424219</v>
      </c>
      <c r="F182" s="805" t="s">
        <v>1739</v>
      </c>
      <c r="G182" s="798"/>
      <c r="H182" s="747"/>
      <c r="I182" s="757" t="s">
        <v>816</v>
      </c>
      <c r="J182" s="757" t="s">
        <v>817</v>
      </c>
      <c r="K182" s="757" t="s">
        <v>818</v>
      </c>
      <c r="L182" s="1062" t="s">
        <v>859</v>
      </c>
      <c r="M182" s="202"/>
      <c r="N182" s="807" t="s">
        <v>816</v>
      </c>
      <c r="O182" s="757" t="s">
        <v>817</v>
      </c>
      <c r="P182" s="757" t="s">
        <v>818</v>
      </c>
      <c r="Q182" s="806" t="s">
        <v>859</v>
      </c>
      <c r="R182" s="202"/>
    </row>
    <row r="183" customFormat="false" ht="15.75" hidden="false" customHeight="false" outlineLevel="0" collapsed="false">
      <c r="A183" s="611"/>
      <c r="B183" s="659" t="s">
        <v>1081</v>
      </c>
      <c r="C183" s="1027" t="n">
        <v>0</v>
      </c>
      <c r="D183" s="660"/>
      <c r="E183" s="811" t="n">
        <f aca="false">E182/$C$40</f>
        <v>0.0276916260522818</v>
      </c>
      <c r="F183" s="805" t="s">
        <v>1740</v>
      </c>
      <c r="G183" s="798"/>
      <c r="H183" s="798"/>
      <c r="I183" s="737"/>
      <c r="J183" s="808"/>
      <c r="K183" s="808"/>
      <c r="L183" s="809"/>
      <c r="M183" s="202"/>
      <c r="N183" s="810"/>
      <c r="O183" s="808"/>
      <c r="P183" s="808"/>
      <c r="Q183" s="809"/>
      <c r="R183" s="202"/>
    </row>
    <row r="184" customFormat="false" ht="12.75" hidden="false" customHeight="false" outlineLevel="0" collapsed="false">
      <c r="A184" s="611"/>
      <c r="B184" s="659"/>
      <c r="C184" s="659"/>
      <c r="D184" s="659"/>
      <c r="E184" s="811"/>
      <c r="F184" s="798"/>
      <c r="G184" s="798"/>
      <c r="H184" s="798"/>
      <c r="I184" s="737"/>
      <c r="J184" s="808"/>
      <c r="K184" s="808"/>
      <c r="L184" s="809"/>
      <c r="M184" s="202"/>
      <c r="N184" s="810"/>
      <c r="O184" s="808"/>
      <c r="P184" s="808"/>
      <c r="Q184" s="809"/>
      <c r="R184" s="202"/>
    </row>
    <row r="185" customFormat="false" ht="12.75" hidden="false" customHeight="false" outlineLevel="0" collapsed="false">
      <c r="A185" s="611"/>
      <c r="B185" s="801" t="s">
        <v>1093</v>
      </c>
      <c r="C185" s="659"/>
      <c r="D185" s="659"/>
      <c r="E185" s="814" t="s">
        <v>1741</v>
      </c>
      <c r="F185" s="798"/>
      <c r="G185" s="798"/>
      <c r="H185" s="798"/>
      <c r="I185" s="737"/>
      <c r="J185" s="808"/>
      <c r="K185" s="808"/>
      <c r="L185" s="809"/>
      <c r="M185" s="202"/>
      <c r="N185" s="810"/>
      <c r="O185" s="808"/>
      <c r="P185" s="808"/>
      <c r="Q185" s="809"/>
      <c r="R185" s="202"/>
    </row>
    <row r="186" customFormat="false" ht="15.75" hidden="false" customHeight="false" outlineLevel="0" collapsed="false">
      <c r="A186" s="611"/>
      <c r="B186" s="659" t="s">
        <v>842</v>
      </c>
      <c r="C186" s="817" t="n">
        <v>0</v>
      </c>
      <c r="D186" s="660" t="s">
        <v>1095</v>
      </c>
      <c r="E186" s="1046" t="n">
        <f aca="false">C186</f>
        <v>0</v>
      </c>
      <c r="F186" s="798" t="s">
        <v>1742</v>
      </c>
      <c r="G186" s="798"/>
      <c r="H186" s="798"/>
      <c r="I186" s="853" t="n">
        <f aca="false">E186*VLOOKUP(B186,'Standard Calculation Values'!$C$9:$Q$272,13,FALSE())*VLOOKUP(C187,'Standard Calculation Values'!$C$9:$Q$272,7,FALSE())</f>
        <v>0</v>
      </c>
      <c r="J186" s="854" t="n">
        <f aca="false">E186*((VLOOKUP(B186,'Standard Calculation Values'!$C$9:$Q$272,13,FALSE())*VLOOKUP(C187,'Standard Calculation Values'!$C$9:$Q$272,8,FALSE()))+VLOOKUP(B186,'Standard Calculation Values'!$C$9:$Q$272,14,FALSE()))</f>
        <v>0</v>
      </c>
      <c r="K186" s="854" t="n">
        <f aca="false">E186*((VLOOKUP(B186,'Standard Calculation Values'!$C$9:$Q$272,13,FALSE())*VLOOKUP(C187,'Standard Calculation Values'!$C$9:$Q$272,9,FALSE()))+VLOOKUP(B186,'Standard Calculation Values'!$C$9:$Q$272,15,FALSE()))</f>
        <v>0</v>
      </c>
      <c r="L186" s="1031" t="n">
        <f aca="false">I186*'Standard Calculation Values'!$D$9+J186*'Standard Calculation Values'!$D$10+K186*'Standard Calculation Values'!$D$11</f>
        <v>0</v>
      </c>
      <c r="M186" s="202"/>
      <c r="N186" s="1032" t="n">
        <f aca="false">I186*E$183/1000</f>
        <v>0</v>
      </c>
      <c r="O186" s="854" t="n">
        <f aca="false">J186*E$183/1000</f>
        <v>0</v>
      </c>
      <c r="P186" s="854" t="n">
        <f aca="false">K186*E$183/1000</f>
        <v>0</v>
      </c>
      <c r="Q186" s="855" t="n">
        <f aca="false">N186*'Standard Calculation Values'!$D$9+O186*'Standard Calculation Values'!$D$10+P186*'Standard Calculation Values'!$D$11</f>
        <v>0</v>
      </c>
      <c r="R186" s="202"/>
    </row>
    <row r="187" customFormat="false" ht="12.75" hidden="false" customHeight="false" outlineLevel="0" collapsed="false">
      <c r="A187" s="611"/>
      <c r="B187" s="745" t="s">
        <v>1097</v>
      </c>
      <c r="C187" s="1047" t="s">
        <v>1063</v>
      </c>
      <c r="D187" s="660"/>
      <c r="E187" s="811"/>
      <c r="F187" s="798"/>
      <c r="G187" s="798"/>
      <c r="H187" s="798"/>
      <c r="I187" s="737"/>
      <c r="J187" s="1035"/>
      <c r="K187" s="1035"/>
      <c r="L187" s="809"/>
      <c r="M187" s="202"/>
      <c r="N187" s="810"/>
      <c r="O187" s="808"/>
      <c r="P187" s="808"/>
      <c r="Q187" s="809"/>
      <c r="R187" s="202"/>
    </row>
    <row r="188" customFormat="false" ht="15.75" hidden="true" customHeight="false" outlineLevel="0" collapsed="false">
      <c r="A188" s="611" t="str">
        <f aca="false">IF(AND((B$198="Extra input lines are not shown"),(C188=0)),"Hide this row"," ")</f>
        <v>Hide this row</v>
      </c>
      <c r="B188" s="659" t="s">
        <v>1743</v>
      </c>
      <c r="C188" s="817" t="n">
        <v>0</v>
      </c>
      <c r="D188" s="660" t="s">
        <v>1095</v>
      </c>
      <c r="E188" s="1046" t="n">
        <f aca="false">C188</f>
        <v>0</v>
      </c>
      <c r="F188" s="798" t="s">
        <v>1742</v>
      </c>
      <c r="G188" s="798"/>
      <c r="H188" s="798"/>
      <c r="I188" s="853" t="n">
        <f aca="false">E188*VLOOKUP(B188,'Standard Calculation Values'!$C$9:$Q$272,13,FALSE())*VLOOKUP(C189,'Standard Calculation Values'!$C$9:$Q$272,7,FALSE())</f>
        <v>0</v>
      </c>
      <c r="J188" s="854" t="n">
        <f aca="false">E188*((VLOOKUP(B188,'Standard Calculation Values'!$C$9:$Q$272,13,FALSE())*VLOOKUP(C189,'Standard Calculation Values'!$C$9:$Q$272,8,FALSE()))+VLOOKUP(B188,'Standard Calculation Values'!$C$9:$Q$272,14,FALSE()))</f>
        <v>0</v>
      </c>
      <c r="K188" s="854" t="n">
        <f aca="false">E188*((VLOOKUP(B188,'Standard Calculation Values'!$C$9:$Q$272,13,FALSE())*VLOOKUP(C189,'Standard Calculation Values'!$C$9:$Q$272,9,FALSE()))+VLOOKUP(B188,'Standard Calculation Values'!$C$9:$Q$272,15,FALSE()))</f>
        <v>0</v>
      </c>
      <c r="L188" s="1031" t="n">
        <f aca="false">I188*'Standard Calculation Values'!$D$9+J188*'Standard Calculation Values'!$D$10+K188*'Standard Calculation Values'!$D$11</f>
        <v>0</v>
      </c>
      <c r="M188" s="202"/>
      <c r="N188" s="1032" t="n">
        <f aca="false">I188*E$183/1000</f>
        <v>0</v>
      </c>
      <c r="O188" s="854" t="n">
        <f aca="false">J188*E$183/1000</f>
        <v>0</v>
      </c>
      <c r="P188" s="854" t="n">
        <f aca="false">K188*E$183/1000</f>
        <v>0</v>
      </c>
      <c r="Q188" s="855" t="n">
        <f aca="false">N188*'Standard Calculation Values'!$D$9+O188*'Standard Calculation Values'!$D$10+P188*'Standard Calculation Values'!$D$11</f>
        <v>0</v>
      </c>
      <c r="R188" s="202"/>
    </row>
    <row r="189" customFormat="false" ht="12.75" hidden="true" customHeight="false" outlineLevel="0" collapsed="false">
      <c r="A189" s="611" t="str">
        <f aca="false">A188</f>
        <v>Hide this row</v>
      </c>
      <c r="B189" s="745" t="s">
        <v>1097</v>
      </c>
      <c r="C189" s="1047" t="s">
        <v>1116</v>
      </c>
      <c r="D189" s="660"/>
      <c r="E189" s="1046"/>
      <c r="F189" s="798"/>
      <c r="G189" s="798"/>
      <c r="H189" s="798"/>
      <c r="I189" s="853"/>
      <c r="J189" s="854"/>
      <c r="K189" s="854"/>
      <c r="L189" s="1031"/>
      <c r="M189" s="202"/>
      <c r="N189" s="1032"/>
      <c r="O189" s="854"/>
      <c r="P189" s="854"/>
      <c r="Q189" s="855"/>
      <c r="R189" s="202"/>
    </row>
    <row r="190" customFormat="false" ht="15.75" hidden="true" customHeight="false" outlineLevel="0" collapsed="false">
      <c r="A190" s="611" t="str">
        <f aca="false">IF(AND((B$198="Extra input lines are not shown"),(C190=0)),"Hide this row"," ")</f>
        <v>Hide this row</v>
      </c>
      <c r="B190" s="659" t="s">
        <v>1684</v>
      </c>
      <c r="C190" s="817" t="n">
        <v>0</v>
      </c>
      <c r="D190" s="660" t="s">
        <v>1095</v>
      </c>
      <c r="E190" s="1046" t="n">
        <f aca="false">C190</f>
        <v>0</v>
      </c>
      <c r="F190" s="798" t="s">
        <v>1742</v>
      </c>
      <c r="G190" s="798"/>
      <c r="H190" s="798"/>
      <c r="I190" s="853" t="n">
        <f aca="false">E190*VLOOKUP(B190,'Standard Calculation Values'!$C$9:$Q$272,13,FALSE())*VLOOKUP(C191,'Standard Calculation Values'!$C$9:$Q$272,7,FALSE())</f>
        <v>0</v>
      </c>
      <c r="J190" s="854" t="n">
        <f aca="false">E190*((VLOOKUP(B190,'Standard Calculation Values'!$C$9:$Q$272,13,FALSE())*VLOOKUP(C191,'Standard Calculation Values'!$C$9:$Q$272,8,FALSE()))+VLOOKUP(B190,'Standard Calculation Values'!$C$9:$Q$272,14,FALSE()))</f>
        <v>0</v>
      </c>
      <c r="K190" s="854" t="n">
        <f aca="false">E190*((VLOOKUP(B190,'Standard Calculation Values'!$C$9:$Q$272,13,FALSE())*VLOOKUP(C191,'Standard Calculation Values'!$C$9:$Q$272,9,FALSE()))+VLOOKUP(B190,'Standard Calculation Values'!$C$9:$Q$272,15,FALSE()))</f>
        <v>0</v>
      </c>
      <c r="L190" s="1031" t="n">
        <f aca="false">I190*'Standard Calculation Values'!$D$9+J190*'Standard Calculation Values'!$D$10+K190*'Standard Calculation Values'!$D$11</f>
        <v>0</v>
      </c>
      <c r="M190" s="202"/>
      <c r="N190" s="1032" t="n">
        <f aca="false">I190*E$183/1000</f>
        <v>0</v>
      </c>
      <c r="O190" s="854" t="n">
        <f aca="false">J190*E$183/1000</f>
        <v>0</v>
      </c>
      <c r="P190" s="854" t="n">
        <f aca="false">K190*E$183/1000</f>
        <v>0</v>
      </c>
      <c r="Q190" s="855" t="n">
        <f aca="false">N190*'Standard Calculation Values'!$D$9+O190*'Standard Calculation Values'!$D$10+P190*'Standard Calculation Values'!$D$11</f>
        <v>0</v>
      </c>
      <c r="R190" s="202"/>
    </row>
    <row r="191" customFormat="false" ht="12.75" hidden="true" customHeight="false" outlineLevel="0" collapsed="false">
      <c r="A191" s="611" t="str">
        <f aca="false">A190</f>
        <v>Hide this row</v>
      </c>
      <c r="B191" s="745" t="s">
        <v>1097</v>
      </c>
      <c r="C191" s="1047" t="s">
        <v>1063</v>
      </c>
      <c r="D191" s="660"/>
      <c r="E191" s="1046"/>
      <c r="F191" s="798"/>
      <c r="G191" s="798"/>
      <c r="H191" s="798"/>
      <c r="I191" s="853"/>
      <c r="J191" s="854"/>
      <c r="K191" s="854"/>
      <c r="L191" s="1031"/>
      <c r="M191" s="202"/>
      <c r="N191" s="1032"/>
      <c r="O191" s="854"/>
      <c r="P191" s="854"/>
      <c r="Q191" s="855"/>
      <c r="R191" s="202"/>
    </row>
    <row r="192" customFormat="false" ht="15.75" hidden="true" customHeight="false" outlineLevel="0" collapsed="false">
      <c r="A192" s="611" t="str">
        <f aca="false">IF(AND((B$198="Extra input lines are not shown"),(C192=0)),"Hide this row"," ")</f>
        <v>Hide this row</v>
      </c>
      <c r="B192" s="659" t="s">
        <v>1685</v>
      </c>
      <c r="C192" s="817" t="n">
        <v>0</v>
      </c>
      <c r="D192" s="660" t="s">
        <v>1095</v>
      </c>
      <c r="E192" s="1046" t="n">
        <f aca="false">C192</f>
        <v>0</v>
      </c>
      <c r="F192" s="798" t="s">
        <v>1742</v>
      </c>
      <c r="G192" s="798"/>
      <c r="H192" s="798"/>
      <c r="I192" s="853" t="n">
        <f aca="false">E192*VLOOKUP(B192,'Standard Calculation Values'!$C$9:$Q$272,13,FALSE())*VLOOKUP(C193,'Standard Calculation Values'!$C$9:$Q$272,7,FALSE())</f>
        <v>0</v>
      </c>
      <c r="J192" s="854" t="n">
        <f aca="false">E192*((VLOOKUP(B192,'Standard Calculation Values'!$C$9:$Q$272,13,FALSE())*VLOOKUP(C193,'Standard Calculation Values'!$C$9:$Q$272,8,FALSE()))+VLOOKUP(B192,'Standard Calculation Values'!$C$9:$Q$272,14,FALSE()))</f>
        <v>0</v>
      </c>
      <c r="K192" s="854" t="n">
        <f aca="false">E192*((VLOOKUP(B192,'Standard Calculation Values'!$C$9:$Q$272,13,FALSE())*VLOOKUP(C193,'Standard Calculation Values'!$C$9:$Q$272,9,FALSE()))+VLOOKUP(B192,'Standard Calculation Values'!$C$9:$Q$272,15,FALSE()))</f>
        <v>0</v>
      </c>
      <c r="L192" s="1031" t="n">
        <f aca="false">I192*'Standard Calculation Values'!$D$9+J192*'Standard Calculation Values'!$D$10+K192*'Standard Calculation Values'!$D$11</f>
        <v>0</v>
      </c>
      <c r="M192" s="202"/>
      <c r="N192" s="1032" t="n">
        <f aca="false">I192*E$183/1000</f>
        <v>0</v>
      </c>
      <c r="O192" s="854" t="n">
        <f aca="false">J192*E$183/1000</f>
        <v>0</v>
      </c>
      <c r="P192" s="854" t="n">
        <f aca="false">K192*E$183/1000</f>
        <v>0</v>
      </c>
      <c r="Q192" s="855" t="n">
        <f aca="false">N192*'Standard Calculation Values'!$D$9+O192*'Standard Calculation Values'!$D$10+P192*'Standard Calculation Values'!$D$11</f>
        <v>0</v>
      </c>
      <c r="R192" s="202"/>
    </row>
    <row r="193" customFormat="false" ht="12.75" hidden="true" customHeight="false" outlineLevel="0" collapsed="false">
      <c r="A193" s="611" t="str">
        <f aca="false">A192</f>
        <v>Hide this row</v>
      </c>
      <c r="B193" s="745" t="s">
        <v>1097</v>
      </c>
      <c r="C193" s="1237" t="s">
        <v>1652</v>
      </c>
      <c r="D193" s="1237"/>
      <c r="E193" s="811"/>
      <c r="F193" s="798"/>
      <c r="G193" s="798"/>
      <c r="H193" s="798"/>
      <c r="I193" s="737"/>
      <c r="J193" s="854"/>
      <c r="K193" s="854"/>
      <c r="L193" s="809"/>
      <c r="M193" s="202"/>
      <c r="N193" s="1032"/>
      <c r="O193" s="854"/>
      <c r="P193" s="854"/>
      <c r="Q193" s="855"/>
      <c r="R193" s="202"/>
    </row>
    <row r="194" customFormat="false" ht="15.75" hidden="true" customHeight="false" outlineLevel="0" collapsed="false">
      <c r="A194" s="611" t="str">
        <f aca="false">IF(AND((B$198="Extra input lines are not shown"),(C194=0)),"Hide this row"," ")</f>
        <v>Hide this row</v>
      </c>
      <c r="B194" s="817" t="s">
        <v>900</v>
      </c>
      <c r="C194" s="817" t="n">
        <v>0</v>
      </c>
      <c r="D194" s="660" t="s">
        <v>1095</v>
      </c>
      <c r="E194" s="1046" t="n">
        <f aca="false">C194</f>
        <v>0</v>
      </c>
      <c r="F194" s="798" t="s">
        <v>1742</v>
      </c>
      <c r="G194" s="798"/>
      <c r="H194" s="798"/>
      <c r="I194" s="853" t="n">
        <f aca="false">E194*VLOOKUP(B194,'Standard Calculation Values'!$C$9:$Q$272,13,FALSE())*VLOOKUP(C195,'Standard Calculation Values'!$C$9:$Q$272,7,FALSE())</f>
        <v>0</v>
      </c>
      <c r="J194" s="854" t="n">
        <f aca="false">E194*((VLOOKUP(B194,'Standard Calculation Values'!$C$9:$Q$272,13,FALSE())*VLOOKUP(C195,'Standard Calculation Values'!$C$9:$Q$272,8,FALSE()))+VLOOKUP(B194,'Standard Calculation Values'!$C$9:$Q$272,14,FALSE()))</f>
        <v>0</v>
      </c>
      <c r="K194" s="854" t="n">
        <f aca="false">E194*((VLOOKUP(B194,'Standard Calculation Values'!$C$9:$Q$272,13,FALSE())*VLOOKUP(C195,'Standard Calculation Values'!$C$9:$Q$272,9,FALSE()))+VLOOKUP(B194,'Standard Calculation Values'!$C$9:$Q$272,15,FALSE()))</f>
        <v>0</v>
      </c>
      <c r="L194" s="1031" t="n">
        <f aca="false">I194*'Standard Calculation Values'!$D$9+J194*'Standard Calculation Values'!$D$10+K194*'Standard Calculation Values'!$D$11</f>
        <v>0</v>
      </c>
      <c r="M194" s="202"/>
      <c r="N194" s="1032" t="n">
        <f aca="false">I194*E$183/1000</f>
        <v>0</v>
      </c>
      <c r="O194" s="854" t="n">
        <f aca="false">J194*E$183/1000</f>
        <v>0</v>
      </c>
      <c r="P194" s="854" t="n">
        <f aca="false">K194*E$183/1000</f>
        <v>0</v>
      </c>
      <c r="Q194" s="855" t="n">
        <f aca="false">N194*'Standard Calculation Values'!$D$9+O194*'Standard Calculation Values'!$D$10+P194*'Standard Calculation Values'!$D$11</f>
        <v>0</v>
      </c>
      <c r="R194" s="202"/>
    </row>
    <row r="195" customFormat="false" ht="12.75" hidden="true" customHeight="false" outlineLevel="0" collapsed="false">
      <c r="A195" s="611" t="str">
        <f aca="false">A194</f>
        <v>Hide this row</v>
      </c>
      <c r="B195" s="745" t="s">
        <v>1097</v>
      </c>
      <c r="C195" s="1047" t="s">
        <v>1063</v>
      </c>
      <c r="D195" s="660"/>
      <c r="E195" s="811"/>
      <c r="F195" s="798"/>
      <c r="G195" s="798"/>
      <c r="H195" s="798"/>
      <c r="I195" s="737"/>
      <c r="J195" s="854"/>
      <c r="K195" s="854"/>
      <c r="L195" s="809"/>
      <c r="M195" s="202"/>
      <c r="N195" s="1032"/>
      <c r="O195" s="854"/>
      <c r="P195" s="854"/>
      <c r="Q195" s="855"/>
      <c r="R195" s="202"/>
    </row>
    <row r="196" customFormat="false" ht="15.75" hidden="true" customHeight="false" outlineLevel="0" collapsed="false">
      <c r="A196" s="611" t="str">
        <f aca="false">IF(AND((B$198="Extra input lines are not shown"),(C196=0)),"Hide this row"," ")</f>
        <v>Hide this row</v>
      </c>
      <c r="B196" s="817" t="s">
        <v>900</v>
      </c>
      <c r="C196" s="817" t="n">
        <v>0</v>
      </c>
      <c r="D196" s="660" t="s">
        <v>1095</v>
      </c>
      <c r="E196" s="1046" t="n">
        <f aca="false">C196</f>
        <v>0</v>
      </c>
      <c r="F196" s="798" t="s">
        <v>1742</v>
      </c>
      <c r="G196" s="798"/>
      <c r="H196" s="798"/>
      <c r="I196" s="853" t="n">
        <f aca="false">E196*VLOOKUP(B196,'Standard Calculation Values'!$C$9:$Q$272,13,FALSE())*VLOOKUP(C197,'Standard Calculation Values'!$C$9:$Q$272,7,FALSE())</f>
        <v>0</v>
      </c>
      <c r="J196" s="854" t="n">
        <f aca="false">E196*((VLOOKUP(B196,'Standard Calculation Values'!$C$9:$Q$272,13,FALSE())*VLOOKUP(C197,'Standard Calculation Values'!$C$9:$Q$272,8,FALSE()))+VLOOKUP(B196,'Standard Calculation Values'!$C$9:$Q$272,14,FALSE()))</f>
        <v>0</v>
      </c>
      <c r="K196" s="854" t="n">
        <f aca="false">E196*((VLOOKUP(B196,'Standard Calculation Values'!$C$9:$Q$272,13,FALSE())*VLOOKUP(C197,'Standard Calculation Values'!$C$9:$Q$272,9,FALSE()))+VLOOKUP(B196,'Standard Calculation Values'!$C$9:$Q$272,15,FALSE()))</f>
        <v>0</v>
      </c>
      <c r="L196" s="1031" t="n">
        <f aca="false">I196*'Standard Calculation Values'!$D$9+J196*'Standard Calculation Values'!$D$10+K196*'Standard Calculation Values'!$D$11</f>
        <v>0</v>
      </c>
      <c r="M196" s="202"/>
      <c r="N196" s="1032" t="n">
        <f aca="false">I196*E$183/1000</f>
        <v>0</v>
      </c>
      <c r="O196" s="854" t="n">
        <f aca="false">J196*E$183/1000</f>
        <v>0</v>
      </c>
      <c r="P196" s="854" t="n">
        <f aca="false">K196*E$183/1000</f>
        <v>0</v>
      </c>
      <c r="Q196" s="855" t="n">
        <f aca="false">N196*'Standard Calculation Values'!$D$9+O196*'Standard Calculation Values'!$D$10+P196*'Standard Calculation Values'!$D$11</f>
        <v>0</v>
      </c>
      <c r="R196" s="202"/>
    </row>
    <row r="197" customFormat="false" ht="12.75" hidden="true" customHeight="false" outlineLevel="0" collapsed="false">
      <c r="A197" s="611" t="str">
        <f aca="false">A196</f>
        <v>Hide this row</v>
      </c>
      <c r="B197" s="745" t="s">
        <v>1097</v>
      </c>
      <c r="C197" s="1047" t="s">
        <v>1063</v>
      </c>
      <c r="D197" s="660"/>
      <c r="E197" s="811"/>
      <c r="F197" s="798"/>
      <c r="G197" s="798"/>
      <c r="H197" s="798"/>
      <c r="I197" s="737"/>
      <c r="J197" s="808"/>
      <c r="K197" s="808"/>
      <c r="L197" s="809"/>
      <c r="M197" s="202"/>
      <c r="N197" s="1032"/>
      <c r="O197" s="854"/>
      <c r="P197" s="854"/>
      <c r="Q197" s="855"/>
      <c r="R197" s="202"/>
    </row>
    <row r="198" customFormat="false" ht="12.75" hidden="false" customHeight="false" outlineLevel="0" collapsed="false">
      <c r="A198" s="611"/>
      <c r="B198" s="857" t="s">
        <v>903</v>
      </c>
      <c r="C198" s="745"/>
      <c r="D198" s="660"/>
      <c r="E198" s="811"/>
      <c r="F198" s="798"/>
      <c r="G198" s="798"/>
      <c r="H198" s="843" t="s">
        <v>743</v>
      </c>
      <c r="I198" s="1040" t="n">
        <f aca="false">SUM(I186:I196)</f>
        <v>0</v>
      </c>
      <c r="J198" s="1041" t="n">
        <f aca="false">SUM(J186:J196)</f>
        <v>0</v>
      </c>
      <c r="K198" s="1041" t="n">
        <f aca="false">SUM(K186:K196)</f>
        <v>0</v>
      </c>
      <c r="L198" s="1042" t="n">
        <f aca="false">I198*'Standard Calculation Values'!$D$9+J198*'Standard Calculation Values'!$D$10+K198*'Standard Calculation Values'!$D$11</f>
        <v>0</v>
      </c>
      <c r="M198" s="202"/>
      <c r="N198" s="1043" t="n">
        <f aca="false">SUM(N186:N196)</f>
        <v>0</v>
      </c>
      <c r="O198" s="1044" t="n">
        <f aca="false">SUM(O186:O196)</f>
        <v>0</v>
      </c>
      <c r="P198" s="1044" t="n">
        <f aca="false">SUM(P186:P196)</f>
        <v>0</v>
      </c>
      <c r="Q198" s="925" t="n">
        <f aca="false">N198*'Standard Calculation Values'!$D$9+O198*'Standard Calculation Values'!$D$10+P198*'Standard Calculation Values'!$D$11</f>
        <v>0</v>
      </c>
      <c r="R198" s="202"/>
    </row>
    <row r="199" customFormat="false" ht="12.75" hidden="false" customHeight="false" outlineLevel="0" collapsed="false">
      <c r="A199" s="611"/>
      <c r="B199" s="659"/>
      <c r="C199" s="659"/>
      <c r="D199" s="660"/>
      <c r="E199" s="811"/>
      <c r="F199" s="798"/>
      <c r="G199" s="798"/>
      <c r="H199" s="798"/>
      <c r="I199" s="664"/>
      <c r="J199" s="664"/>
      <c r="K199" s="664"/>
      <c r="L199" s="799"/>
      <c r="M199" s="202"/>
      <c r="N199" s="810"/>
      <c r="O199" s="808"/>
      <c r="P199" s="808"/>
      <c r="Q199" s="809"/>
      <c r="R199" s="202"/>
    </row>
    <row r="200" customFormat="false" ht="15.75" hidden="false" customHeight="false" outlineLevel="0" collapsed="false">
      <c r="A200" s="667"/>
      <c r="B200" s="161"/>
      <c r="C200" s="161"/>
      <c r="D200" s="162"/>
      <c r="E200" s="160"/>
      <c r="F200" s="161"/>
      <c r="G200" s="161"/>
      <c r="H200" s="161"/>
      <c r="I200" s="749" t="s">
        <v>826</v>
      </c>
      <c r="J200" s="750"/>
      <c r="K200" s="749" t="s">
        <v>1734</v>
      </c>
      <c r="L200" s="1045" t="n">
        <f aca="false">L198</f>
        <v>0</v>
      </c>
      <c r="M200" s="202"/>
      <c r="N200" s="1026" t="s">
        <v>826</v>
      </c>
      <c r="O200" s="750"/>
      <c r="P200" s="749" t="s">
        <v>1708</v>
      </c>
      <c r="Q200" s="751" t="n">
        <f aca="false">L200*E$183/1000</f>
        <v>0</v>
      </c>
      <c r="R200" s="202"/>
    </row>
    <row r="201" customFormat="false" ht="12.75" hidden="false" customHeight="false" outlineLevel="0" collapsed="false">
      <c r="A201" s="202"/>
      <c r="B201" s="202"/>
      <c r="C201" s="202"/>
      <c r="D201" s="202"/>
      <c r="E201" s="202"/>
      <c r="F201" s="202"/>
      <c r="G201" s="1050"/>
      <c r="H201" s="202"/>
      <c r="I201" s="202"/>
      <c r="J201" s="202"/>
      <c r="K201" s="202"/>
      <c r="L201" s="202"/>
      <c r="M201" s="202"/>
      <c r="N201" s="202"/>
      <c r="O201" s="202"/>
      <c r="P201" s="202"/>
      <c r="Q201" s="202"/>
      <c r="R201" s="202"/>
    </row>
    <row r="202" customFormat="false" ht="12.75" hidden="false" customHeight="false" outlineLevel="0" collapsed="false">
      <c r="A202" s="202"/>
      <c r="B202" s="202"/>
      <c r="C202" s="202"/>
      <c r="D202" s="202"/>
      <c r="E202" s="202"/>
      <c r="F202" s="202"/>
      <c r="G202" s="202"/>
      <c r="H202" s="202"/>
      <c r="I202" s="202"/>
      <c r="J202" s="202"/>
      <c r="K202" s="202"/>
      <c r="L202" s="202"/>
      <c r="M202" s="202"/>
      <c r="N202" s="202"/>
      <c r="O202" s="202"/>
      <c r="P202" s="202"/>
      <c r="Q202" s="202"/>
      <c r="R202" s="202"/>
    </row>
    <row r="203" customFormat="false" ht="15.75" hidden="false" customHeight="false" outlineLevel="0" collapsed="false">
      <c r="A203" s="559" t="s">
        <v>1744</v>
      </c>
      <c r="B203" s="560"/>
      <c r="C203" s="560"/>
      <c r="D203" s="561"/>
      <c r="E203" s="559" t="s">
        <v>789</v>
      </c>
      <c r="F203" s="560"/>
      <c r="G203" s="560"/>
      <c r="H203" s="560"/>
      <c r="I203" s="668" t="s">
        <v>790</v>
      </c>
      <c r="J203" s="669"/>
      <c r="K203" s="669"/>
      <c r="L203" s="670"/>
      <c r="M203" s="202"/>
      <c r="N203" s="800" t="s">
        <v>790</v>
      </c>
      <c r="O203" s="669"/>
      <c r="P203" s="669"/>
      <c r="Q203" s="670"/>
      <c r="R203" s="202"/>
    </row>
    <row r="204" customFormat="false" ht="12.75" hidden="false" customHeight="false" outlineLevel="0" collapsed="false">
      <c r="A204" s="611"/>
      <c r="B204" s="801" t="s">
        <v>854</v>
      </c>
      <c r="C204" s="659"/>
      <c r="D204" s="660"/>
      <c r="E204" s="611"/>
      <c r="F204" s="747"/>
      <c r="G204" s="747"/>
      <c r="H204" s="747"/>
      <c r="I204" s="802" t="s">
        <v>1745</v>
      </c>
      <c r="J204" s="686"/>
      <c r="K204" s="686"/>
      <c r="L204" s="676"/>
      <c r="M204" s="202"/>
      <c r="N204" s="803" t="s">
        <v>1703</v>
      </c>
      <c r="O204" s="686"/>
      <c r="P204" s="686"/>
      <c r="Q204" s="676"/>
      <c r="R204" s="202"/>
    </row>
    <row r="205" customFormat="false" ht="15.75" hidden="false" customHeight="false" outlineLevel="0" collapsed="false">
      <c r="A205" s="611"/>
      <c r="B205" s="659" t="s">
        <v>159</v>
      </c>
      <c r="C205" s="856" t="n">
        <v>0.976</v>
      </c>
      <c r="D205" s="862" t="s">
        <v>1746</v>
      </c>
      <c r="E205" s="858" t="n">
        <f aca="false">E182*C205</f>
        <v>0.380098331150038</v>
      </c>
      <c r="F205" s="805" t="s">
        <v>1747</v>
      </c>
      <c r="G205" s="798"/>
      <c r="H205" s="747"/>
      <c r="I205" s="757" t="s">
        <v>816</v>
      </c>
      <c r="J205" s="757" t="s">
        <v>817</v>
      </c>
      <c r="K205" s="757" t="s">
        <v>818</v>
      </c>
      <c r="L205" s="1062" t="s">
        <v>859</v>
      </c>
      <c r="M205" s="202"/>
      <c r="N205" s="807" t="s">
        <v>816</v>
      </c>
      <c r="O205" s="757" t="s">
        <v>817</v>
      </c>
      <c r="P205" s="757" t="s">
        <v>818</v>
      </c>
      <c r="Q205" s="806" t="s">
        <v>859</v>
      </c>
      <c r="R205" s="202"/>
    </row>
    <row r="206" customFormat="false" ht="15.75" hidden="false" customHeight="false" outlineLevel="0" collapsed="false">
      <c r="A206" s="611"/>
      <c r="B206" s="659" t="s">
        <v>1748</v>
      </c>
      <c r="C206" s="1027" t="n">
        <v>0</v>
      </c>
      <c r="D206" s="862"/>
      <c r="E206" s="858" t="n">
        <f aca="false">E205/$C$40</f>
        <v>0.027027027027027</v>
      </c>
      <c r="F206" s="805" t="s">
        <v>1749</v>
      </c>
      <c r="G206" s="798"/>
      <c r="H206" s="747"/>
      <c r="I206" s="757"/>
      <c r="J206" s="757"/>
      <c r="K206" s="757"/>
      <c r="L206" s="806"/>
      <c r="M206" s="202"/>
      <c r="N206" s="807"/>
      <c r="O206" s="757"/>
      <c r="P206" s="757"/>
      <c r="Q206" s="806"/>
      <c r="R206" s="202"/>
    </row>
    <row r="207" customFormat="false" ht="15.75" hidden="false" customHeight="false" outlineLevel="0" collapsed="false">
      <c r="A207" s="611"/>
      <c r="B207" s="659" t="s">
        <v>1750</v>
      </c>
      <c r="C207" s="856" t="n">
        <v>0</v>
      </c>
      <c r="D207" s="862" t="s">
        <v>1751</v>
      </c>
      <c r="E207" s="858"/>
      <c r="F207" s="798"/>
      <c r="G207" s="798"/>
      <c r="H207" s="747"/>
      <c r="I207" s="757"/>
      <c r="J207" s="757"/>
      <c r="K207" s="757"/>
      <c r="L207" s="806"/>
      <c r="M207" s="202"/>
      <c r="N207" s="807"/>
      <c r="O207" s="757"/>
      <c r="P207" s="757"/>
      <c r="Q207" s="806"/>
      <c r="R207" s="202"/>
    </row>
    <row r="208" customFormat="false" ht="12.75" hidden="false" customHeight="false" outlineLevel="0" collapsed="false">
      <c r="A208" s="611"/>
      <c r="B208" s="659" t="s">
        <v>1752</v>
      </c>
      <c r="C208" s="1027" t="n">
        <v>0</v>
      </c>
      <c r="D208" s="659"/>
      <c r="E208" s="858"/>
      <c r="F208" s="798"/>
      <c r="G208" s="798"/>
      <c r="H208" s="747"/>
      <c r="I208" s="757"/>
      <c r="J208" s="757"/>
      <c r="K208" s="808"/>
      <c r="L208" s="809"/>
      <c r="M208" s="202"/>
      <c r="N208" s="810"/>
      <c r="O208" s="808"/>
      <c r="P208" s="808"/>
      <c r="Q208" s="809"/>
      <c r="R208" s="202"/>
    </row>
    <row r="209" customFormat="false" ht="12.75" hidden="false" customHeight="false" outlineLevel="0" collapsed="false">
      <c r="A209" s="611"/>
      <c r="B209" s="659"/>
      <c r="C209" s="659"/>
      <c r="D209" s="659"/>
      <c r="E209" s="858"/>
      <c r="F209" s="798"/>
      <c r="G209" s="798"/>
      <c r="H209" s="747"/>
      <c r="I209" s="757"/>
      <c r="J209" s="757"/>
      <c r="K209" s="808"/>
      <c r="L209" s="809"/>
      <c r="M209" s="202"/>
      <c r="N209" s="810"/>
      <c r="O209" s="808"/>
      <c r="P209" s="808"/>
      <c r="Q209" s="809"/>
      <c r="R209" s="202"/>
    </row>
    <row r="210" customFormat="false" ht="12.75" hidden="false" customHeight="false" outlineLevel="0" collapsed="false">
      <c r="A210" s="611"/>
      <c r="B210" s="659" t="s">
        <v>862</v>
      </c>
      <c r="C210" s="142" t="n">
        <v>1.4</v>
      </c>
      <c r="D210" s="1104" t="n">
        <v>1</v>
      </c>
      <c r="E210" s="1105" t="n">
        <v>1.4</v>
      </c>
      <c r="F210" s="798"/>
      <c r="G210" s="798"/>
      <c r="H210" s="798"/>
      <c r="I210" s="737"/>
      <c r="J210" s="808"/>
      <c r="K210" s="808"/>
      <c r="L210" s="809"/>
      <c r="M210" s="202"/>
      <c r="N210" s="810"/>
      <c r="O210" s="808"/>
      <c r="P210" s="808"/>
      <c r="Q210" s="809"/>
      <c r="R210" s="202"/>
    </row>
    <row r="211" customFormat="false" ht="12.75" hidden="false" customHeight="false" outlineLevel="0" collapsed="false">
      <c r="A211" s="611"/>
      <c r="B211" s="659"/>
      <c r="C211" s="659"/>
      <c r="D211" s="659"/>
      <c r="E211" s="858"/>
      <c r="F211" s="798"/>
      <c r="G211" s="798"/>
      <c r="H211" s="798"/>
      <c r="I211" s="737"/>
      <c r="J211" s="808"/>
      <c r="K211" s="808"/>
      <c r="L211" s="809"/>
      <c r="M211" s="202"/>
      <c r="N211" s="810"/>
      <c r="O211" s="808"/>
      <c r="P211" s="808"/>
      <c r="Q211" s="809"/>
      <c r="R211" s="202"/>
    </row>
    <row r="212" customFormat="false" ht="12.75" hidden="false" customHeight="false" outlineLevel="0" collapsed="false">
      <c r="A212" s="611"/>
      <c r="B212" s="801" t="s">
        <v>870</v>
      </c>
      <c r="C212" s="659"/>
      <c r="D212" s="659"/>
      <c r="E212" s="858"/>
      <c r="F212" s="798"/>
      <c r="G212" s="798"/>
      <c r="H212" s="798"/>
      <c r="I212" s="737"/>
      <c r="J212" s="808"/>
      <c r="K212" s="808"/>
      <c r="L212" s="809"/>
      <c r="M212" s="202"/>
      <c r="N212" s="810"/>
      <c r="O212" s="808"/>
      <c r="P212" s="808"/>
      <c r="Q212" s="809"/>
      <c r="R212" s="202"/>
    </row>
    <row r="213" customFormat="false" ht="12.75" hidden="false" customHeight="false" outlineLevel="0" collapsed="false">
      <c r="A213" s="611"/>
      <c r="B213" s="1119" t="s">
        <v>1651</v>
      </c>
      <c r="C213" s="659"/>
      <c r="D213" s="659"/>
      <c r="E213" s="858"/>
      <c r="F213" s="798"/>
      <c r="G213" s="798"/>
      <c r="H213" s="798"/>
      <c r="I213" s="737"/>
      <c r="J213" s="808"/>
      <c r="K213" s="808"/>
      <c r="L213" s="809"/>
      <c r="M213" s="202"/>
      <c r="N213" s="810"/>
      <c r="O213" s="808"/>
      <c r="P213" s="808"/>
      <c r="Q213" s="809"/>
      <c r="R213" s="202"/>
    </row>
    <row r="214" customFormat="false" ht="15.75" hidden="false" customHeight="false" outlineLevel="0" collapsed="false">
      <c r="A214" s="611"/>
      <c r="B214" s="817" t="s">
        <v>1652</v>
      </c>
      <c r="C214" s="841" t="n">
        <v>37.3638</v>
      </c>
      <c r="D214" s="346" t="s">
        <v>1753</v>
      </c>
      <c r="E214" s="858" t="s">
        <v>1254</v>
      </c>
      <c r="F214" s="798"/>
      <c r="G214" s="798"/>
      <c r="H214" s="798"/>
      <c r="I214" s="853" t="n">
        <f aca="false">C210*C214*VLOOKUP(B214,'Standard Calculation Values'!$C$9:$Q$272,7,FALSE())</f>
        <v>6881.99286271</v>
      </c>
      <c r="J214" s="854" t="n">
        <f aca="false">C210*C214*VLOOKUP(B214,'Standard Calculation Values'!$C$9:$Q$272,8,FALSE())</f>
        <v>16.2783697766667</v>
      </c>
      <c r="K214" s="854" t="n">
        <f aca="false">C210*C214*VLOOKUP(B214,'Standard Calculation Values'!$C$9:$Q$272,9,FALSE())</f>
        <v>0.31385592</v>
      </c>
      <c r="L214" s="1031" t="n">
        <f aca="false">I214*'Standard Calculation Values'!$D$9+J214*'Standard Calculation Values'!$D$10+K214*'Standard Calculation Values'!$D$11</f>
        <v>7382.48117128667</v>
      </c>
      <c r="M214" s="202"/>
      <c r="N214" s="1032" t="n">
        <f aca="false">I214*E206/1000</f>
        <v>0.18599980710027</v>
      </c>
      <c r="O214" s="854" t="n">
        <f aca="false">J214*E206/1000</f>
        <v>0.00043995593990991</v>
      </c>
      <c r="P214" s="854" t="n">
        <f aca="false">K214*E206/1000</f>
        <v>8.48259243243243E-006</v>
      </c>
      <c r="Q214" s="855" t="n">
        <f aca="false">N214*'Standard Calculation Values'!$D$9+O214*'Standard Calculation Values'!$D$10+P214*'Standard Calculation Values'!$D$11</f>
        <v>0.199526518142883</v>
      </c>
      <c r="R214" s="202"/>
    </row>
    <row r="215" customFormat="false" ht="12.75" hidden="false" customHeight="false" outlineLevel="0" collapsed="false">
      <c r="A215" s="611"/>
      <c r="B215" s="1119" t="s">
        <v>1654</v>
      </c>
      <c r="C215" s="659"/>
      <c r="D215" s="1048"/>
      <c r="E215" s="858"/>
      <c r="F215" s="798"/>
      <c r="G215" s="798"/>
      <c r="H215" s="798"/>
      <c r="I215" s="853"/>
      <c r="J215" s="854"/>
      <c r="K215" s="854"/>
      <c r="L215" s="809"/>
      <c r="M215" s="202"/>
      <c r="N215" s="810"/>
      <c r="O215" s="808"/>
      <c r="P215" s="808"/>
      <c r="Q215" s="809"/>
      <c r="R215" s="202"/>
    </row>
    <row r="216" customFormat="false" ht="15.75" hidden="true" customHeight="false" outlineLevel="0" collapsed="false">
      <c r="A216" s="611" t="str">
        <f aca="false">IF(AND(C219="Boiler",C220="Satisfy steam demand"),"Hide this row"," ")</f>
        <v>Hide this row</v>
      </c>
      <c r="B216" s="1029" t="s">
        <v>1519</v>
      </c>
      <c r="C216" s="841" t="n">
        <v>0</v>
      </c>
      <c r="D216" s="346" t="s">
        <v>1753</v>
      </c>
      <c r="E216" s="858"/>
      <c r="F216" s="798"/>
      <c r="G216" s="798"/>
      <c r="H216" s="798"/>
      <c r="I216" s="853" t="n">
        <f aca="false">C210*C216*E239</f>
        <v>0</v>
      </c>
      <c r="J216" s="854" t="n">
        <f aca="false">C210*C216*F239</f>
        <v>0</v>
      </c>
      <c r="K216" s="854" t="n">
        <f aca="false">C210*C216*G239</f>
        <v>0</v>
      </c>
      <c r="L216" s="1031" t="n">
        <f aca="false">I216*'Standard Calculation Values'!$D$9+J216*'Standard Calculation Values'!$D$10+K216*'Standard Calculation Values'!$D$11</f>
        <v>0</v>
      </c>
      <c r="M216" s="202"/>
      <c r="N216" s="1032" t="n">
        <f aca="false">I216*E206/1000</f>
        <v>0</v>
      </c>
      <c r="O216" s="854" t="n">
        <f aca="false">J216*E206/1000</f>
        <v>0</v>
      </c>
      <c r="P216" s="854" t="n">
        <f aca="false">K216*E206/1000</f>
        <v>0</v>
      </c>
      <c r="Q216" s="855" t="n">
        <f aca="false">N216*'Standard Calculation Values'!$D$9+O216*'Standard Calculation Values'!$D$10+P216*'Standard Calculation Values'!$D$11</f>
        <v>0</v>
      </c>
      <c r="R216" s="202"/>
    </row>
    <row r="217" customFormat="false" ht="15.75" hidden="false" customHeight="false" outlineLevel="0" collapsed="false">
      <c r="A217" s="611"/>
      <c r="B217" s="1029" t="s">
        <v>1521</v>
      </c>
      <c r="C217" s="841" t="n">
        <v>149.19</v>
      </c>
      <c r="D217" s="346" t="s">
        <v>1753</v>
      </c>
      <c r="E217" s="858"/>
      <c r="F217" s="798"/>
      <c r="G217" s="798"/>
      <c r="H217" s="798"/>
      <c r="I217" s="853" t="n">
        <f aca="false">C210*C217*E240</f>
        <v>15316.84</v>
      </c>
      <c r="J217" s="854" t="n">
        <f aca="false">C210*C217*F240</f>
        <v>0.5835924906</v>
      </c>
      <c r="K217" s="854" t="n">
        <f aca="false">C210*C217*G240</f>
        <v>0.2334286416</v>
      </c>
      <c r="L217" s="1031" t="n">
        <f aca="false">I217*'Standard Calculation Values'!$D$9+J217*'Standard Calculation Values'!$D$10+K217*'Standard Calculation Values'!$D$11</f>
        <v>15400.9915474618</v>
      </c>
      <c r="M217" s="202"/>
      <c r="N217" s="1032" t="n">
        <f aca="false">I217*E206/1000</f>
        <v>0.413968648648648</v>
      </c>
      <c r="O217" s="854" t="n">
        <f aca="false">J217*E206/1000</f>
        <v>1.57727700162162E-005</v>
      </c>
      <c r="P217" s="854" t="n">
        <f aca="false">K217*E206/1000</f>
        <v>6.3088822054054E-006</v>
      </c>
      <c r="Q217" s="855" t="n">
        <f aca="false">N217*'Standard Calculation Values'!$D$9+O217*'Standard Calculation Values'!$D$10+P217*'Standard Calculation Values'!$D$11</f>
        <v>0.416243014796265</v>
      </c>
      <c r="R217" s="202"/>
    </row>
    <row r="218" customFormat="false" ht="12.75" hidden="false" customHeight="false" outlineLevel="0" collapsed="false">
      <c r="A218" s="611"/>
      <c r="B218" s="105" t="str">
        <f aca="false">C219&amp;" on "&amp;C221</f>
        <v>Boiler on Natural gas (EU-mix)</v>
      </c>
      <c r="C218" s="107"/>
      <c r="D218" s="107"/>
      <c r="E218" s="1147"/>
      <c r="F218" s="158"/>
      <c r="G218" s="158"/>
      <c r="H218" s="1209" t="s">
        <v>1524</v>
      </c>
      <c r="I218" s="864"/>
      <c r="J218" s="158"/>
      <c r="K218" s="158"/>
      <c r="L218" s="1180"/>
      <c r="M218" s="202"/>
      <c r="N218" s="1210"/>
      <c r="O218" s="1211"/>
      <c r="P218" s="1211"/>
      <c r="Q218" s="1212"/>
      <c r="R218" s="202"/>
    </row>
    <row r="219" customFormat="false" ht="12.75" hidden="false" customHeight="false" outlineLevel="0" collapsed="false">
      <c r="A219" s="611"/>
      <c r="B219" s="107" t="s">
        <v>1522</v>
      </c>
      <c r="C219" s="1213" t="s">
        <v>1051</v>
      </c>
      <c r="D219" s="107"/>
      <c r="E219" s="104"/>
      <c r="F219" s="158"/>
      <c r="G219" s="158"/>
      <c r="H219" s="1209" t="str">
        <f aca="false">"produced from a "&amp;C221&amp;" fired "&amp;C219</f>
        <v>produced from a Natural gas (EU-mix) fired Boiler</v>
      </c>
      <c r="I219" s="864"/>
      <c r="J219" s="158"/>
      <c r="K219" s="158"/>
      <c r="L219" s="1180"/>
      <c r="M219" s="202"/>
      <c r="N219" s="1210"/>
      <c r="O219" s="1211"/>
      <c r="P219" s="1211"/>
      <c r="Q219" s="1212"/>
      <c r="R219" s="202"/>
    </row>
    <row r="220" customFormat="false" ht="12.75" hidden="false" customHeight="false" outlineLevel="0" collapsed="false">
      <c r="A220" s="611"/>
      <c r="B220" s="107" t="str">
        <f aca="false">IF(C220="Overdimensioned",C219&amp;" is ",C219&amp;" is dimensioned to")</f>
        <v>Boiler is dimensioned to</v>
      </c>
      <c r="C220" s="1214" t="s">
        <v>1523</v>
      </c>
      <c r="D220" s="1214"/>
      <c r="E220" s="1214"/>
      <c r="F220" s="158"/>
      <c r="G220" s="158"/>
      <c r="H220" s="158"/>
      <c r="I220" s="864"/>
      <c r="J220" s="158"/>
      <c r="K220" s="158"/>
      <c r="L220" s="1180"/>
      <c r="M220" s="202"/>
      <c r="N220" s="1210"/>
      <c r="O220" s="1211"/>
      <c r="P220" s="1211"/>
      <c r="Q220" s="1212"/>
      <c r="R220" s="202"/>
    </row>
    <row r="221" customFormat="false" ht="12.75" hidden="false" customHeight="false" outlineLevel="0" collapsed="false">
      <c r="A221" s="611"/>
      <c r="B221" s="107" t="str">
        <f aca="false">C219&amp;" fuel"</f>
        <v>Boiler fuel</v>
      </c>
      <c r="C221" s="1214" t="s">
        <v>1264</v>
      </c>
      <c r="D221" s="1214"/>
      <c r="E221" s="1214"/>
      <c r="F221" s="158"/>
      <c r="G221" s="158"/>
      <c r="H221" s="1114" t="s">
        <v>1261</v>
      </c>
      <c r="I221" s="1114"/>
      <c r="J221" s="1114"/>
      <c r="K221" s="1114"/>
      <c r="L221" s="1180"/>
      <c r="M221" s="202"/>
      <c r="N221" s="1210"/>
      <c r="O221" s="1211"/>
      <c r="P221" s="1211"/>
      <c r="Q221" s="1212"/>
      <c r="R221" s="202"/>
    </row>
    <row r="222" customFormat="false" ht="12.75" hidden="true" customHeight="false" outlineLevel="0" collapsed="false">
      <c r="A222" s="611" t="str">
        <f aca="false">IF(AND(C219="Boiler",C222=0),"Hide this row"," ")</f>
        <v>Hide this row</v>
      </c>
      <c r="B222" s="107" t="str">
        <f aca="false">"Electrical efficiency of "&amp;C219</f>
        <v>Electrical efficiency of Boiler</v>
      </c>
      <c r="C222" s="1102" t="n">
        <v>0</v>
      </c>
      <c r="D222" s="107"/>
      <c r="E222" s="1215" t="str">
        <f aca="false">IF(AND(C219="Boiler",C222&gt;0),"    Please note: the electrical efficiency must be zero in case of a boiler"," ")</f>
        <v> </v>
      </c>
      <c r="F222" s="158"/>
      <c r="G222" s="158"/>
      <c r="H222" s="864"/>
      <c r="I222" s="158"/>
      <c r="J222" s="158"/>
      <c r="K222" s="158"/>
      <c r="L222" s="1180"/>
      <c r="M222" s="202"/>
      <c r="N222" s="1210"/>
      <c r="O222" s="1211"/>
      <c r="P222" s="1211"/>
      <c r="Q222" s="1212"/>
      <c r="R222" s="202"/>
    </row>
    <row r="223" customFormat="false" ht="12.75" hidden="false" customHeight="false" outlineLevel="0" collapsed="false">
      <c r="A223" s="611"/>
      <c r="B223" s="107" t="str">
        <f aca="false">"Thermal efficiency of "&amp;C219</f>
        <v>Thermal efficiency of Boiler</v>
      </c>
      <c r="C223" s="1102" t="n">
        <v>0.9</v>
      </c>
      <c r="D223" s="1216" t="str">
        <f aca="false">IF(C223=0,"    Please note: you should give a value larger than 0,0% even if the heat is not used"," ")</f>
        <v> </v>
      </c>
      <c r="E223" s="104"/>
      <c r="F223" s="158"/>
      <c r="G223" s="158"/>
      <c r="H223" s="1230"/>
      <c r="I223" s="864"/>
      <c r="J223" s="158"/>
      <c r="K223" s="158"/>
      <c r="L223" s="1180"/>
      <c r="M223" s="202"/>
      <c r="N223" s="1210"/>
      <c r="O223" s="1211"/>
      <c r="P223" s="1211"/>
      <c r="Q223" s="1212"/>
      <c r="R223" s="202"/>
    </row>
    <row r="224" customFormat="false" ht="12.75" hidden="true" customHeight="false" outlineLevel="0" collapsed="false">
      <c r="A224" s="611" t="str">
        <f aca="false">IF(C219="Boiler","Hide this row"," ")</f>
        <v>Hide this row</v>
      </c>
      <c r="B224" s="107" t="s">
        <v>1525</v>
      </c>
      <c r="C224" s="995" t="n">
        <v>150</v>
      </c>
      <c r="D224" s="107" t="s">
        <v>919</v>
      </c>
      <c r="E224" s="104"/>
      <c r="F224" s="158"/>
      <c r="G224" s="158"/>
      <c r="H224" s="158"/>
      <c r="I224" s="864"/>
      <c r="J224" s="158"/>
      <c r="K224" s="158"/>
      <c r="L224" s="1180"/>
      <c r="M224" s="202"/>
      <c r="N224" s="1210"/>
      <c r="O224" s="1211"/>
      <c r="P224" s="1211"/>
      <c r="Q224" s="1212"/>
      <c r="R224" s="202"/>
    </row>
    <row r="225" customFormat="false" ht="15.75" hidden="false" customHeight="false" outlineLevel="0" collapsed="false">
      <c r="A225" s="611"/>
      <c r="B225" s="863" t="str">
        <f aca="false">"Calculate total boiler/CHP emissions per MJ of "&amp;C219&amp;" fuel used"</f>
        <v>Calculate total boiler/CHP emissions per MJ of Boiler fuel used</v>
      </c>
      <c r="C225" s="107"/>
      <c r="D225" s="127"/>
      <c r="E225" s="1217" t="s">
        <v>816</v>
      </c>
      <c r="F225" s="1218" t="s">
        <v>1526</v>
      </c>
      <c r="G225" s="1219" t="s">
        <v>1527</v>
      </c>
      <c r="H225" s="1230"/>
      <c r="I225" s="864"/>
      <c r="J225" s="158"/>
      <c r="K225" s="158"/>
      <c r="L225" s="1180"/>
      <c r="M225" s="202"/>
      <c r="N225" s="1210"/>
      <c r="O225" s="1211"/>
      <c r="P225" s="1211"/>
      <c r="Q225" s="1212"/>
      <c r="R225" s="202"/>
    </row>
    <row r="226" customFormat="false" ht="12.75" hidden="false" customHeight="false" outlineLevel="0" collapsed="false">
      <c r="A226" s="611"/>
      <c r="B226" s="866" t="str">
        <f aca="false">C221</f>
        <v>Natural gas (EU-mix)</v>
      </c>
      <c r="C226" s="866" t="n">
        <v>1</v>
      </c>
      <c r="D226" s="107" t="s">
        <v>1528</v>
      </c>
      <c r="E226" s="1220" t="n">
        <f aca="false">C226*VLOOKUP(B226,'Standard Calculation Values'!$C$9:$Q$272,7,FALSE())</f>
        <v>66</v>
      </c>
      <c r="F226" s="1223" t="n">
        <f aca="false">C226*VLOOKUP(B226,'Standard Calculation Values'!$C$9:$Q$272,8,FALSE())</f>
        <v>0</v>
      </c>
      <c r="G226" s="1221" t="n">
        <f aca="false">C226*VLOOKUP(B226,'Standard Calculation Values'!$C$9:$Q$272,9,FALSE())</f>
        <v>0</v>
      </c>
      <c r="H226" s="1230"/>
      <c r="I226" s="864"/>
      <c r="J226" s="158"/>
      <c r="K226" s="158"/>
      <c r="L226" s="1180"/>
      <c r="M226" s="202"/>
      <c r="N226" s="1210"/>
      <c r="O226" s="1211"/>
      <c r="P226" s="1211"/>
      <c r="Q226" s="1212"/>
      <c r="R226" s="202"/>
    </row>
    <row r="227" customFormat="false" ht="12.75" hidden="false" customHeight="false" outlineLevel="0" collapsed="false">
      <c r="A227" s="611" t="s">
        <v>1656</v>
      </c>
      <c r="B227" s="866" t="str">
        <f aca="false">IF(C221="Natural gas (EU-Mix)","CH4 and N2O emissions from NG "&amp;C219,"CH4 and N2O emissions from "&amp;C221&amp;" "&amp;C219)</f>
        <v>CH4 and N2O emissions from NG Boiler</v>
      </c>
      <c r="C227" s="866"/>
      <c r="D227" s="107"/>
      <c r="E227" s="1220"/>
      <c r="F227" s="1223" t="n">
        <f aca="false">VLOOKUP(B227,'Standard Calculation Values'!$C$9:$Q$272,8,FALSE())</f>
        <v>0.00251469</v>
      </c>
      <c r="G227" s="1221" t="n">
        <f aca="false">VLOOKUP(B227,'Standard Calculation Values'!$C$9:$Q$272,9,FALSE())</f>
        <v>0.00100584</v>
      </c>
      <c r="H227" s="1230"/>
      <c r="I227" s="864"/>
      <c r="J227" s="158"/>
      <c r="K227" s="158"/>
      <c r="L227" s="1180"/>
      <c r="M227" s="202"/>
      <c r="N227" s="1210"/>
      <c r="O227" s="1211"/>
      <c r="P227" s="1211"/>
      <c r="Q227" s="1212"/>
      <c r="R227" s="202"/>
    </row>
    <row r="228" customFormat="false" ht="12.75" hidden="false" customHeight="false" outlineLevel="0" collapsed="false">
      <c r="A228" s="611"/>
      <c r="B228" s="107"/>
      <c r="C228" s="107"/>
      <c r="D228" s="176" t="str">
        <f aca="false">"Total emissons per MJ of "&amp;C219&amp;" fuel"</f>
        <v>Total emissons per MJ of Boiler fuel</v>
      </c>
      <c r="E228" s="1224" t="n">
        <f aca="false">SUM(E226:E227)</f>
        <v>66</v>
      </c>
      <c r="F228" s="1225" t="n">
        <f aca="false">SUM(F226:F227)</f>
        <v>0.00251469</v>
      </c>
      <c r="G228" s="1226" t="n">
        <f aca="false">SUM(G226:G227)</f>
        <v>0.00100584</v>
      </c>
      <c r="H228" s="1230"/>
      <c r="I228" s="864"/>
      <c r="J228" s="158"/>
      <c r="K228" s="158"/>
      <c r="L228" s="1180"/>
      <c r="M228" s="202"/>
      <c r="N228" s="1210"/>
      <c r="O228" s="1211"/>
      <c r="P228" s="1211"/>
      <c r="Q228" s="1212"/>
      <c r="R228" s="202"/>
    </row>
    <row r="229" customFormat="false" ht="12.75" hidden="false" customHeight="false" outlineLevel="0" collapsed="false">
      <c r="A229" s="611"/>
      <c r="B229" s="863" t="s">
        <v>1529</v>
      </c>
      <c r="C229" s="107"/>
      <c r="D229" s="176"/>
      <c r="E229" s="1224"/>
      <c r="F229" s="1227"/>
      <c r="G229" s="1228"/>
      <c r="H229" s="1230"/>
      <c r="I229" s="864"/>
      <c r="J229" s="158"/>
      <c r="K229" s="158"/>
      <c r="L229" s="1180"/>
      <c r="M229" s="202"/>
      <c r="N229" s="1210"/>
      <c r="O229" s="1211"/>
      <c r="P229" s="1211"/>
      <c r="Q229" s="1212"/>
      <c r="R229" s="202"/>
    </row>
    <row r="230" customFormat="false" ht="15.75" hidden="false" customHeight="false" outlineLevel="0" collapsed="false">
      <c r="A230" s="611"/>
      <c r="B230" s="107" t="str">
        <f aca="false">C219&amp;" fuel input"</f>
        <v>Boiler fuel input</v>
      </c>
      <c r="C230" s="871" t="n">
        <f aca="false">IF(C220="Satisfy steam demand",IF(C223&gt;0,C217/C223,0),IF(C220="Overdimensioned",50000,IF(C222=0,C217/C223,MAX(C217/C223,C216/C222))))</f>
        <v>165.766666666667</v>
      </c>
      <c r="D230" s="107" t="s">
        <v>1753</v>
      </c>
      <c r="E230" s="1229" t="str">
        <f aca="false">IF(C220="Overdimensioned","The size of the "&amp;C219&amp;", as determined by the fuel input, is arbitrarily chosen. Try what happens if you further increase the size"," ")</f>
        <v> </v>
      </c>
      <c r="F230" s="1227"/>
      <c r="G230" s="1228"/>
      <c r="H230" s="1230"/>
      <c r="I230" s="864"/>
      <c r="J230" s="158"/>
      <c r="K230" s="158"/>
      <c r="L230" s="1180"/>
      <c r="M230" s="202"/>
      <c r="N230" s="1210"/>
      <c r="O230" s="1211"/>
      <c r="P230" s="1211"/>
      <c r="Q230" s="1212"/>
      <c r="R230" s="202"/>
    </row>
    <row r="231" customFormat="false" ht="15.75" hidden="false" customHeight="false" outlineLevel="0" collapsed="false">
      <c r="A231" s="611"/>
      <c r="B231" s="107" t="s">
        <v>1532</v>
      </c>
      <c r="C231" s="871" t="n">
        <f aca="false">C230*C223</f>
        <v>149.19</v>
      </c>
      <c r="D231" s="107" t="s">
        <v>1753</v>
      </c>
      <c r="E231" s="1224"/>
      <c r="F231" s="1227"/>
      <c r="G231" s="1228"/>
      <c r="H231" s="1230"/>
      <c r="I231" s="864"/>
      <c r="J231" s="158"/>
      <c r="K231" s="158"/>
      <c r="L231" s="1180"/>
      <c r="M231" s="202"/>
      <c r="N231" s="1210"/>
      <c r="O231" s="1211"/>
      <c r="P231" s="1211"/>
      <c r="Q231" s="1212"/>
      <c r="R231" s="202"/>
    </row>
    <row r="232" customFormat="false" ht="15.75" hidden="true" customHeight="false" outlineLevel="0" collapsed="false">
      <c r="A232" s="611" t="str">
        <f aca="false">IF(C219="Boiler","Hide this row"," ")</f>
        <v>Hide this row</v>
      </c>
      <c r="B232" s="107" t="s">
        <v>1657</v>
      </c>
      <c r="C232" s="871" t="n">
        <f aca="false">C231-C217</f>
        <v>0</v>
      </c>
      <c r="D232" s="107" t="s">
        <v>1753</v>
      </c>
      <c r="E232" s="1229" t="str">
        <f aca="false">IF(AND(C232&gt;0,C234&gt;0),"In this calculation the possibility that surplus heat can be exported for heating of building (which can lead to other allocation factors) is not taken into account"," ")</f>
        <v> </v>
      </c>
      <c r="F232" s="1227"/>
      <c r="G232" s="1228"/>
      <c r="H232" s="1230"/>
      <c r="I232" s="864"/>
      <c r="J232" s="158"/>
      <c r="K232" s="158"/>
      <c r="L232" s="1180"/>
      <c r="M232" s="202"/>
      <c r="N232" s="1210"/>
      <c r="O232" s="1211"/>
      <c r="P232" s="1211"/>
      <c r="Q232" s="1212"/>
      <c r="R232" s="202"/>
    </row>
    <row r="233" customFormat="false" ht="15.75" hidden="true" customHeight="false" outlineLevel="0" collapsed="false">
      <c r="A233" s="611" t="str">
        <f aca="false">IF(C219="Boiler","Hide this row"," ")</f>
        <v>Hide this row</v>
      </c>
      <c r="B233" s="107" t="s">
        <v>1533</v>
      </c>
      <c r="C233" s="871" t="n">
        <f aca="false">C230*C222</f>
        <v>0</v>
      </c>
      <c r="D233" s="107" t="s">
        <v>1753</v>
      </c>
      <c r="E233" s="1224"/>
      <c r="F233" s="1227"/>
      <c r="G233" s="1228"/>
      <c r="H233" s="1230"/>
      <c r="I233" s="864"/>
      <c r="J233" s="158"/>
      <c r="K233" s="158"/>
      <c r="L233" s="1180"/>
      <c r="M233" s="202"/>
      <c r="N233" s="1210"/>
      <c r="O233" s="1211"/>
      <c r="P233" s="1211"/>
      <c r="Q233" s="1212"/>
      <c r="R233" s="202"/>
    </row>
    <row r="234" customFormat="false" ht="15.75" hidden="true" customHeight="false" outlineLevel="0" collapsed="false">
      <c r="A234" s="611" t="str">
        <f aca="false">IF(C219="Boiler","Hide this row"," ")</f>
        <v>Hide this row</v>
      </c>
      <c r="B234" s="107" t="s">
        <v>1534</v>
      </c>
      <c r="C234" s="871" t="n">
        <f aca="false">IF(C219="Boiler",0,C233-C216)</f>
        <v>0</v>
      </c>
      <c r="D234" s="107" t="s">
        <v>1753</v>
      </c>
      <c r="E234" s="1215" t="str">
        <f aca="false">IF(C234&lt;0,"    Please note: the electrical efficiency is too low; the CHP cannot provide the electricity demand"," ")</f>
        <v> </v>
      </c>
      <c r="F234" s="1227"/>
      <c r="G234" s="1228"/>
      <c r="H234" s="1230"/>
      <c r="I234" s="864"/>
      <c r="J234" s="158"/>
      <c r="K234" s="158"/>
      <c r="L234" s="1180"/>
      <c r="M234" s="202"/>
      <c r="N234" s="1210"/>
      <c r="O234" s="1211"/>
      <c r="P234" s="1211"/>
      <c r="Q234" s="1212"/>
      <c r="R234" s="202"/>
    </row>
    <row r="235" customFormat="false" ht="12.75" hidden="true" customHeight="false" outlineLevel="0" collapsed="false">
      <c r="A235" s="611" t="str">
        <f aca="false">IF(C219="Boiler","Hide this row"," ")</f>
        <v>Hide this row</v>
      </c>
      <c r="B235" s="863" t="s">
        <v>1535</v>
      </c>
      <c r="C235" s="107"/>
      <c r="D235" s="1231"/>
      <c r="E235" s="1229" t="str">
        <f aca="false">IF(C234&lt;0,"        Either increase the electrical efficiency, or take more electricity from the grid"," ")</f>
        <v> </v>
      </c>
      <c r="F235" s="1227"/>
      <c r="G235" s="1228"/>
      <c r="H235" s="1230"/>
      <c r="I235" s="864"/>
      <c r="J235" s="158"/>
      <c r="K235" s="158"/>
      <c r="L235" s="1180"/>
      <c r="M235" s="202"/>
      <c r="N235" s="1210"/>
      <c r="O235" s="1211"/>
      <c r="P235" s="1211"/>
      <c r="Q235" s="1212"/>
      <c r="R235" s="202"/>
    </row>
    <row r="236" customFormat="false" ht="12.75" hidden="true" customHeight="false" outlineLevel="0" collapsed="false">
      <c r="A236" s="611" t="str">
        <f aca="false">IF(C219="Boiler","Hide this row"," ")</f>
        <v>Hide this row</v>
      </c>
      <c r="B236" s="107" t="s">
        <v>923</v>
      </c>
      <c r="C236" s="866" t="n">
        <f aca="false">C222/(C222+(C223*(1-(273/(273+C224)))))</f>
        <v>0</v>
      </c>
      <c r="D236" s="107"/>
      <c r="E236" s="1147" t="str">
        <f aca="false">"This factor is used to calculate the emissions allocated to the electricity ouput of the "&amp;C219</f>
        <v>This factor is used to calculate the emissions allocated to the electricity ouput of the Boiler</v>
      </c>
      <c r="F236" s="158"/>
      <c r="G236" s="1228"/>
      <c r="H236" s="1230"/>
      <c r="I236" s="864"/>
      <c r="J236" s="158"/>
      <c r="K236" s="158"/>
      <c r="L236" s="1180"/>
      <c r="M236" s="202"/>
      <c r="N236" s="1210"/>
      <c r="O236" s="1211"/>
      <c r="P236" s="1211"/>
      <c r="Q236" s="1212"/>
      <c r="R236" s="202"/>
    </row>
    <row r="237" customFormat="false" ht="12.75" hidden="false" customHeight="false" outlineLevel="0" collapsed="false">
      <c r="A237" s="611"/>
      <c r="B237" s="107" t="s">
        <v>1536</v>
      </c>
      <c r="C237" s="866" t="n">
        <f aca="false">C223*(1-(273/(273+C224)))/(C222+(C223*(1-(273/(273+C224)))))</f>
        <v>1</v>
      </c>
      <c r="D237" s="107"/>
      <c r="E237" s="104" t="str">
        <f aca="false">IF(C219="Boiler"," ","This factor is used to calculate the emissions allocated to the heat output of the "&amp;C219)</f>
        <v> </v>
      </c>
      <c r="F237" s="158"/>
      <c r="G237" s="1228"/>
      <c r="H237" s="1230"/>
      <c r="I237" s="864"/>
      <c r="J237" s="158"/>
      <c r="K237" s="158"/>
      <c r="L237" s="1180"/>
      <c r="M237" s="202"/>
      <c r="N237" s="1210"/>
      <c r="O237" s="1211"/>
      <c r="P237" s="1211"/>
      <c r="Q237" s="1212"/>
      <c r="R237" s="202"/>
    </row>
    <row r="238" customFormat="false" ht="15.75" hidden="false" customHeight="false" outlineLevel="0" collapsed="false">
      <c r="A238" s="611"/>
      <c r="B238" s="863" t="str">
        <f aca="false">IF(C219="Boiler","Calculate emissions per MJ of steam","Calculate emissions per MJ of steam and per MJ of electricity")</f>
        <v>Calculate emissions per MJ of steam</v>
      </c>
      <c r="C238" s="107"/>
      <c r="D238" s="127"/>
      <c r="E238" s="1217" t="s">
        <v>816</v>
      </c>
      <c r="F238" s="1218" t="s">
        <v>1526</v>
      </c>
      <c r="G238" s="1219" t="s">
        <v>1527</v>
      </c>
      <c r="H238" s="864"/>
      <c r="I238" s="864"/>
      <c r="J238" s="158"/>
      <c r="K238" s="158"/>
      <c r="L238" s="1180"/>
      <c r="M238" s="202"/>
      <c r="N238" s="1210"/>
      <c r="O238" s="1211"/>
      <c r="P238" s="1211"/>
      <c r="Q238" s="1212"/>
      <c r="R238" s="202"/>
    </row>
    <row r="239" customFormat="false" ht="12.75" hidden="true" customHeight="false" outlineLevel="0" collapsed="false">
      <c r="A239" s="611" t="str">
        <f aca="false">IF(C219="Boiler","Hide this row"," ")</f>
        <v>Hide this row</v>
      </c>
      <c r="B239" s="107" t="s">
        <v>675</v>
      </c>
      <c r="C239" s="866" t="n">
        <f aca="false">C222</f>
        <v>0</v>
      </c>
      <c r="D239" s="107" t="str">
        <f aca="false">"MJ / MJ "&amp;C221</f>
        <v>MJ / MJ Natural gas (EU-mix)</v>
      </c>
      <c r="E239" s="1220" t="n">
        <f aca="false">IF(C239&gt;0,E228*C236/C239,0)</f>
        <v>0</v>
      </c>
      <c r="F239" s="1223" t="n">
        <f aca="false">IF(C239&gt;0,F228*C236/C239,0)</f>
        <v>0</v>
      </c>
      <c r="G239" s="1221" t="n">
        <f aca="false">IF(C239&gt;0,G228*C236/C239,0)</f>
        <v>0</v>
      </c>
      <c r="H239" s="864"/>
      <c r="I239" s="864"/>
      <c r="J239" s="158"/>
      <c r="K239" s="158"/>
      <c r="L239" s="1180"/>
      <c r="M239" s="202"/>
      <c r="N239" s="1210"/>
      <c r="O239" s="1211"/>
      <c r="P239" s="1211"/>
      <c r="Q239" s="1212"/>
      <c r="R239" s="202"/>
    </row>
    <row r="240" customFormat="false" ht="12.75" hidden="false" customHeight="false" outlineLevel="0" collapsed="false">
      <c r="A240" s="611"/>
      <c r="B240" s="107" t="s">
        <v>1537</v>
      </c>
      <c r="C240" s="866" t="n">
        <f aca="false">C223</f>
        <v>0.9</v>
      </c>
      <c r="D240" s="107" t="str">
        <f aca="false">"MJ / MJ "&amp;C221</f>
        <v>MJ / MJ Natural gas (EU-mix)</v>
      </c>
      <c r="E240" s="1220" t="n">
        <f aca="false">E228*C237/C240</f>
        <v>73.3333333333333</v>
      </c>
      <c r="F240" s="1223" t="n">
        <f aca="false">F228*C237/C240</f>
        <v>0.0027941</v>
      </c>
      <c r="G240" s="1221" t="n">
        <f aca="false">G228*C237/C240</f>
        <v>0.0011176</v>
      </c>
      <c r="H240" s="864"/>
      <c r="I240" s="864"/>
      <c r="J240" s="158"/>
      <c r="K240" s="158"/>
      <c r="L240" s="1180"/>
      <c r="M240" s="202"/>
      <c r="N240" s="1210"/>
      <c r="O240" s="1211"/>
      <c r="P240" s="1211"/>
      <c r="Q240" s="1212"/>
      <c r="R240" s="202"/>
    </row>
    <row r="241" customFormat="false" ht="15.75" hidden="false" customHeight="false" outlineLevel="0" collapsed="false">
      <c r="A241" s="611"/>
      <c r="B241" s="107"/>
      <c r="C241" s="107"/>
      <c r="D241" s="107"/>
      <c r="E241" s="1147" t="s">
        <v>1538</v>
      </c>
      <c r="F241" s="158"/>
      <c r="G241" s="158"/>
      <c r="H241" s="158"/>
      <c r="I241" s="864"/>
      <c r="J241" s="158"/>
      <c r="K241" s="158"/>
      <c r="L241" s="1180"/>
      <c r="M241" s="202"/>
      <c r="N241" s="1210"/>
      <c r="O241" s="1211"/>
      <c r="P241" s="1211"/>
      <c r="Q241" s="1212"/>
      <c r="R241" s="202"/>
    </row>
    <row r="242" customFormat="false" ht="12.75" hidden="false" customHeight="false" outlineLevel="0" collapsed="false">
      <c r="A242" s="611"/>
      <c r="B242" s="659"/>
      <c r="C242" s="745"/>
      <c r="D242" s="659"/>
      <c r="E242" s="858"/>
      <c r="F242" s="798"/>
      <c r="G242" s="798"/>
      <c r="H242" s="798"/>
      <c r="I242" s="853"/>
      <c r="J242" s="854"/>
      <c r="K242" s="854"/>
      <c r="L242" s="1031"/>
      <c r="M242" s="202"/>
      <c r="N242" s="1032"/>
      <c r="O242" s="854"/>
      <c r="P242" s="854"/>
      <c r="Q242" s="855"/>
      <c r="R242" s="202"/>
    </row>
    <row r="243" customFormat="false" ht="12.75" hidden="false" customHeight="false" outlineLevel="0" collapsed="false">
      <c r="A243" s="611"/>
      <c r="B243" s="801" t="s">
        <v>1660</v>
      </c>
      <c r="C243" s="745"/>
      <c r="D243" s="659"/>
      <c r="E243" s="858"/>
      <c r="F243" s="798"/>
      <c r="G243" s="798"/>
      <c r="H243" s="798"/>
      <c r="I243" s="853"/>
      <c r="J243" s="854"/>
      <c r="K243" s="854"/>
      <c r="L243" s="1031"/>
      <c r="M243" s="202"/>
      <c r="N243" s="1032"/>
      <c r="O243" s="854"/>
      <c r="P243" s="854"/>
      <c r="Q243" s="855"/>
      <c r="R243" s="202"/>
    </row>
    <row r="244" customFormat="false" ht="15.75" hidden="false" customHeight="false" outlineLevel="0" collapsed="false">
      <c r="A244" s="611"/>
      <c r="B244" s="753" t="s">
        <v>1754</v>
      </c>
      <c r="C244" s="882" t="n">
        <v>1.19</v>
      </c>
      <c r="D244" s="346" t="s">
        <v>1755</v>
      </c>
      <c r="E244" s="858"/>
      <c r="F244" s="798"/>
      <c r="G244" s="798"/>
      <c r="H244" s="798"/>
      <c r="I244" s="853" t="n">
        <f aca="false">C210*C244*VLOOKUP(B244,'Standard Calculation Values'!$C$9:$Q$272,3,FALSE())</f>
        <v>4679.6417276</v>
      </c>
      <c r="J244" s="854" t="n">
        <f aca="false">C210*C244*VLOOKUP(B244,'Standard Calculation Values'!$C$9:$Q$272,4,FALSE())</f>
        <v>18.9245938</v>
      </c>
      <c r="K244" s="854" t="n">
        <f aca="false">C210*C244*VLOOKUP(B244,'Standard Calculation Values'!$C$9:$Q$272,5,FALSE())</f>
        <v>0.1777622</v>
      </c>
      <c r="L244" s="1031" t="n">
        <f aca="false">I244*'Standard Calculation Values'!$D$9+J244*'Standard Calculation Values'!$D$10+K244*'Standard Calculation Values'!$D$11</f>
        <v>5205.7297082</v>
      </c>
      <c r="M244" s="202"/>
      <c r="N244" s="1032" t="n">
        <f aca="false">I244*E$206/1000</f>
        <v>0.126476803448649</v>
      </c>
      <c r="O244" s="854" t="n">
        <f aca="false">J244*E$206/1000</f>
        <v>0.000511475508108108</v>
      </c>
      <c r="P244" s="854" t="n">
        <f aca="false">K244*E$206/1000</f>
        <v>4.80438378378378E-006</v>
      </c>
      <c r="Q244" s="855" t="n">
        <f aca="false">N244*'Standard Calculation Values'!$D$9+O244*'Standard Calculation Values'!$D$10+P244*'Standard Calculation Values'!$D$11</f>
        <v>0.140695397518919</v>
      </c>
      <c r="R244" s="202"/>
    </row>
    <row r="245" customFormat="false" ht="15.75" hidden="false" customHeight="false" outlineLevel="0" collapsed="false">
      <c r="A245" s="611"/>
      <c r="B245" s="753" t="s">
        <v>1756</v>
      </c>
      <c r="C245" s="882" t="n">
        <v>3.26</v>
      </c>
      <c r="D245" s="346" t="s">
        <v>1755</v>
      </c>
      <c r="E245" s="858"/>
      <c r="F245" s="798"/>
      <c r="G245" s="798"/>
      <c r="H245" s="798"/>
      <c r="I245" s="853" t="n">
        <f aca="false">C210*C245*VLOOKUP(B245,'Standard Calculation Values'!$C$9:$Q$272,3,FALSE())</f>
        <v>2215.9050648</v>
      </c>
      <c r="J245" s="854" t="n">
        <f aca="false">C210*C245*VLOOKUP(B245,'Standard Calculation Values'!$C$9:$Q$272,4,FALSE())</f>
        <v>6.5968056</v>
      </c>
      <c r="K245" s="854" t="n">
        <f aca="false">C210*C245*VLOOKUP(B245,'Standard Calculation Values'!$C$9:$Q$272,5,FALSE())</f>
        <v>0.1236844</v>
      </c>
      <c r="L245" s="1031" t="n">
        <f aca="false">I245*'Standard Calculation Values'!$D$9+J245*'Standard Calculation Values'!$D$10+K245*'Standard Calculation Values'!$D$11</f>
        <v>2417.683156</v>
      </c>
      <c r="M245" s="202"/>
      <c r="N245" s="1032" t="n">
        <f aca="false">I245*E$206/1000</f>
        <v>0.0598893260756757</v>
      </c>
      <c r="O245" s="854" t="n">
        <f aca="false">J245*E$206/1000</f>
        <v>0.000178292043243243</v>
      </c>
      <c r="P245" s="854" t="n">
        <f aca="false">K245*E$206/1000</f>
        <v>3.34282162162162E-006</v>
      </c>
      <c r="Q245" s="855" t="n">
        <f aca="false">N245*'Standard Calculation Values'!$D$9+O245*'Standard Calculation Values'!$D$10+P245*'Standard Calculation Values'!$D$11</f>
        <v>0.065342788</v>
      </c>
      <c r="R245" s="202"/>
    </row>
    <row r="246" customFormat="false" ht="15.75" hidden="true" customHeight="false" outlineLevel="0" collapsed="false">
      <c r="A246" s="611" t="str">
        <f aca="false">IF(AND((B$250="Extra input lines are not shown"),(C246=0)),"Hide this row"," ")</f>
        <v>Hide this row</v>
      </c>
      <c r="B246" s="817" t="s">
        <v>900</v>
      </c>
      <c r="C246" s="882" t="n">
        <v>0</v>
      </c>
      <c r="D246" s="1048" t="s">
        <v>1757</v>
      </c>
      <c r="E246" s="858"/>
      <c r="F246" s="798"/>
      <c r="G246" s="798"/>
      <c r="H246" s="798"/>
      <c r="I246" s="853" t="n">
        <f aca="false">C210*C246*VLOOKUP(B246,'Standard Calculation Values'!$C$9:$Q$272,7,FALSE())</f>
        <v>0</v>
      </c>
      <c r="J246" s="854" t="n">
        <f aca="false">C210*C246*VLOOKUP(B246,'Standard Calculation Values'!$C$9:$Q$272,8,FALSE())</f>
        <v>0</v>
      </c>
      <c r="K246" s="854" t="n">
        <f aca="false">C210*C246*VLOOKUP(B246,'Standard Calculation Values'!$C$9:$Q$272,9,FALSE())</f>
        <v>0</v>
      </c>
      <c r="L246" s="1031" t="n">
        <f aca="false">I246*'Standard Calculation Values'!$D$9+J246*'Standard Calculation Values'!$D$10+K246*'Standard Calculation Values'!$D$11</f>
        <v>0</v>
      </c>
      <c r="M246" s="202"/>
      <c r="N246" s="1032" t="n">
        <f aca="false">I246*E$206/1000</f>
        <v>0</v>
      </c>
      <c r="O246" s="854" t="n">
        <f aca="false">J246*E$206/1000</f>
        <v>0</v>
      </c>
      <c r="P246" s="854" t="n">
        <f aca="false">K246*E$206/1000</f>
        <v>0</v>
      </c>
      <c r="Q246" s="855" t="n">
        <f aca="false">N246*'Standard Calculation Values'!$D$9+O246*'Standard Calculation Values'!$D$10+P246*'Standard Calculation Values'!$D$11</f>
        <v>0</v>
      </c>
      <c r="R246" s="202"/>
    </row>
    <row r="247" customFormat="false" ht="15.75" hidden="true" customHeight="false" outlineLevel="0" collapsed="false">
      <c r="A247" s="611" t="str">
        <f aca="false">IF(AND((B$250="Extra input lines are not shown"),(C247=0)),"Hide this row"," ")</f>
        <v>Hide this row</v>
      </c>
      <c r="B247" s="817" t="s">
        <v>900</v>
      </c>
      <c r="C247" s="882" t="n">
        <v>0</v>
      </c>
      <c r="D247" s="1048" t="s">
        <v>1757</v>
      </c>
      <c r="E247" s="858"/>
      <c r="F247" s="798"/>
      <c r="G247" s="798"/>
      <c r="H247" s="798"/>
      <c r="I247" s="853" t="n">
        <f aca="false">C210*C247*VLOOKUP(B247,'Standard Calculation Values'!$C$9:$Q$272,7,FALSE())</f>
        <v>0</v>
      </c>
      <c r="J247" s="854" t="n">
        <f aca="false">C210*C247*VLOOKUP(B247,'Standard Calculation Values'!$C$9:$Q$272,8,FALSE())</f>
        <v>0</v>
      </c>
      <c r="K247" s="854" t="n">
        <f aca="false">C210*C247*VLOOKUP(B247,'Standard Calculation Values'!$C$9:$Q$272,9,FALSE())</f>
        <v>0</v>
      </c>
      <c r="L247" s="1031" t="n">
        <f aca="false">I247*'Standard Calculation Values'!$D$9+J247*'Standard Calculation Values'!$D$10+K247*'Standard Calculation Values'!$D$11</f>
        <v>0</v>
      </c>
      <c r="M247" s="202"/>
      <c r="N247" s="1032" t="n">
        <f aca="false">I247*E$206/1000</f>
        <v>0</v>
      </c>
      <c r="O247" s="854" t="n">
        <f aca="false">J247*E$206/1000</f>
        <v>0</v>
      </c>
      <c r="P247" s="854" t="n">
        <f aca="false">K247*E$206/1000</f>
        <v>0</v>
      </c>
      <c r="Q247" s="855" t="n">
        <f aca="false">N247*'Standard Calculation Values'!$D$9+O247*'Standard Calculation Values'!$D$10+P247*'Standard Calculation Values'!$D$11</f>
        <v>0</v>
      </c>
      <c r="R247" s="202"/>
    </row>
    <row r="248" customFormat="false" ht="15.75" hidden="true" customHeight="false" outlineLevel="0" collapsed="false">
      <c r="A248" s="611" t="str">
        <f aca="false">IF(AND((B$250="Extra input lines are not shown"),(C248=0)),"Hide this row"," ")</f>
        <v>Hide this row</v>
      </c>
      <c r="B248" s="817" t="s">
        <v>900</v>
      </c>
      <c r="C248" s="882" t="n">
        <v>0</v>
      </c>
      <c r="D248" s="1048" t="s">
        <v>1758</v>
      </c>
      <c r="E248" s="858"/>
      <c r="F248" s="798"/>
      <c r="G248" s="798"/>
      <c r="H248" s="798"/>
      <c r="I248" s="853" t="n">
        <f aca="false">C210*C248*VLOOKUP(B248,'Standard Calculation Values'!$C$9:$Q$272,3,FALSE())</f>
        <v>0</v>
      </c>
      <c r="J248" s="854" t="n">
        <f aca="false">C210*C248*VLOOKUP(B248,'Standard Calculation Values'!$C$9:$Q$272,4,FALSE())</f>
        <v>0</v>
      </c>
      <c r="K248" s="854" t="n">
        <f aca="false">C210*C248*VLOOKUP(B248,'Standard Calculation Values'!$C$9:$Q$272,5,FALSE())</f>
        <v>0</v>
      </c>
      <c r="L248" s="1031" t="n">
        <f aca="false">I248*'Standard Calculation Values'!$D$9+J248*'Standard Calculation Values'!$D$10+K248*'Standard Calculation Values'!$D$11</f>
        <v>0</v>
      </c>
      <c r="M248" s="202"/>
      <c r="N248" s="1032" t="n">
        <f aca="false">I248*E$206/1000</f>
        <v>0</v>
      </c>
      <c r="O248" s="854" t="n">
        <f aca="false">J248*E$206/1000</f>
        <v>0</v>
      </c>
      <c r="P248" s="854" t="n">
        <f aca="false">K248*E$206/1000</f>
        <v>0</v>
      </c>
      <c r="Q248" s="855" t="n">
        <f aca="false">N248*'Standard Calculation Values'!$D$9+O248*'Standard Calculation Values'!$D$10+P248*'Standard Calculation Values'!$D$11</f>
        <v>0</v>
      </c>
      <c r="R248" s="202"/>
    </row>
    <row r="249" customFormat="false" ht="15.75" hidden="true" customHeight="false" outlineLevel="0" collapsed="false">
      <c r="A249" s="611" t="str">
        <f aca="false">IF(AND((B$250="Extra input lines are not shown"),(C249=0)),"Hide this row"," ")</f>
        <v>Hide this row</v>
      </c>
      <c r="B249" s="817" t="s">
        <v>900</v>
      </c>
      <c r="C249" s="882" t="n">
        <v>0</v>
      </c>
      <c r="D249" s="1048" t="s">
        <v>1758</v>
      </c>
      <c r="E249" s="858"/>
      <c r="F249" s="798"/>
      <c r="G249" s="798"/>
      <c r="H249" s="798"/>
      <c r="I249" s="853" t="n">
        <f aca="false">C210*C249*VLOOKUP(B249,'Standard Calculation Values'!$C$9:$Q$272,3,FALSE())</f>
        <v>0</v>
      </c>
      <c r="J249" s="854" t="n">
        <f aca="false">C210*C249*VLOOKUP(B249,'Standard Calculation Values'!$C$9:$Q$272,4,FALSE())</f>
        <v>0</v>
      </c>
      <c r="K249" s="854" t="n">
        <f aca="false">C210*C249*VLOOKUP(B249,'Standard Calculation Values'!$C$9:$Q$272,5,FALSE())</f>
        <v>0</v>
      </c>
      <c r="L249" s="1031" t="n">
        <f aca="false">I249*'Standard Calculation Values'!$D$9+J249*'Standard Calculation Values'!$D$10+K249*'Standard Calculation Values'!$D$11</f>
        <v>0</v>
      </c>
      <c r="M249" s="202"/>
      <c r="N249" s="1032" t="n">
        <f aca="false">I249*E$206/1000</f>
        <v>0</v>
      </c>
      <c r="O249" s="854" t="n">
        <f aca="false">J249*E$206/1000</f>
        <v>0</v>
      </c>
      <c r="P249" s="854" t="n">
        <f aca="false">K249*E$206/1000</f>
        <v>0</v>
      </c>
      <c r="Q249" s="855" t="n">
        <f aca="false">N249*'Standard Calculation Values'!$D$9+O249*'Standard Calculation Values'!$D$10+P249*'Standard Calculation Values'!$D$11</f>
        <v>0</v>
      </c>
      <c r="R249" s="202"/>
    </row>
    <row r="250" customFormat="false" ht="12.75" hidden="false" customHeight="false" outlineLevel="0" collapsed="false">
      <c r="A250" s="611"/>
      <c r="B250" s="857" t="s">
        <v>903</v>
      </c>
      <c r="C250" s="659"/>
      <c r="D250" s="660"/>
      <c r="E250" s="858"/>
      <c r="F250" s="798"/>
      <c r="G250" s="798"/>
      <c r="H250" s="843" t="s">
        <v>743</v>
      </c>
      <c r="I250" s="1040" t="n">
        <f aca="false">SUM(I214:I249)</f>
        <v>29094.37965511</v>
      </c>
      <c r="J250" s="1041" t="n">
        <f aca="false">SUM(J214:J249)</f>
        <v>42.3833616672667</v>
      </c>
      <c r="K250" s="1041" t="n">
        <f aca="false">SUM(K214:K249)</f>
        <v>0.8487311616</v>
      </c>
      <c r="L250" s="1042" t="n">
        <f aca="false">I250*'Standard Calculation Values'!$D$9+J250*'Standard Calculation Values'!$D$10+K250*'Standard Calculation Values'!$D$11</f>
        <v>30406.8855829485</v>
      </c>
      <c r="M250" s="202"/>
      <c r="N250" s="1043" t="n">
        <f aca="false">SUM(N214:N249)</f>
        <v>0.786334585273243</v>
      </c>
      <c r="O250" s="1044" t="n">
        <f aca="false">SUM(O214:O249)</f>
        <v>0.00114549626127748</v>
      </c>
      <c r="P250" s="1044" t="n">
        <f aca="false">SUM(P214:P249)</f>
        <v>2.29386800432432E-005</v>
      </c>
      <c r="Q250" s="925" t="n">
        <f aca="false">N250*'Standard Calculation Values'!$D$9+O250*'Standard Calculation Values'!$D$10+P250*'Standard Calculation Values'!$D$11</f>
        <v>0.821807718458066</v>
      </c>
      <c r="R250" s="202"/>
    </row>
    <row r="251" customFormat="false" ht="12.75" hidden="false" customHeight="false" outlineLevel="0" collapsed="false">
      <c r="A251" s="611"/>
      <c r="B251" s="659"/>
      <c r="C251" s="659"/>
      <c r="D251" s="660"/>
      <c r="E251" s="858"/>
      <c r="F251" s="798"/>
      <c r="G251" s="798"/>
      <c r="H251" s="798"/>
      <c r="I251" s="664"/>
      <c r="J251" s="664"/>
      <c r="K251" s="664"/>
      <c r="L251" s="799"/>
      <c r="M251" s="202"/>
      <c r="N251" s="810"/>
      <c r="O251" s="808"/>
      <c r="P251" s="808"/>
      <c r="Q251" s="809"/>
      <c r="R251" s="202"/>
    </row>
    <row r="252" customFormat="false" ht="15.75" hidden="false" customHeight="false" outlineLevel="0" collapsed="false">
      <c r="A252" s="667"/>
      <c r="B252" s="161"/>
      <c r="C252" s="161"/>
      <c r="D252" s="162"/>
      <c r="E252" s="160"/>
      <c r="F252" s="161"/>
      <c r="G252" s="161"/>
      <c r="H252" s="161"/>
      <c r="I252" s="749" t="s">
        <v>826</v>
      </c>
      <c r="J252" s="750"/>
      <c r="K252" s="749" t="s">
        <v>1686</v>
      </c>
      <c r="L252" s="1045" t="n">
        <f aca="false">L250</f>
        <v>30406.8855829485</v>
      </c>
      <c r="M252" s="202"/>
      <c r="N252" s="1026" t="s">
        <v>826</v>
      </c>
      <c r="O252" s="750"/>
      <c r="P252" s="749" t="s">
        <v>1708</v>
      </c>
      <c r="Q252" s="751" t="n">
        <f aca="false">L252*E$206/1000</f>
        <v>0.821807718458066</v>
      </c>
      <c r="R252" s="202"/>
    </row>
    <row r="253" customFormat="false" ht="12.75" hidden="false" customHeight="false" outlineLevel="0" collapsed="false">
      <c r="A253" s="202"/>
      <c r="B253" s="202"/>
      <c r="C253" s="202"/>
      <c r="D253" s="202"/>
      <c r="E253" s="202"/>
      <c r="F253" s="202"/>
      <c r="G253" s="202"/>
      <c r="H253" s="202"/>
      <c r="I253" s="202"/>
      <c r="J253" s="202"/>
      <c r="K253" s="202"/>
      <c r="L253" s="202"/>
      <c r="M253" s="202"/>
      <c r="N253" s="202"/>
      <c r="O253" s="202"/>
      <c r="P253" s="202"/>
      <c r="Q253" s="202"/>
      <c r="R253" s="202"/>
    </row>
    <row r="254" customFormat="false" ht="12.75" hidden="false" customHeight="false" outlineLevel="0" collapsed="false">
      <c r="A254" s="202"/>
      <c r="B254" s="202"/>
      <c r="C254" s="202"/>
      <c r="D254" s="202"/>
      <c r="E254" s="202"/>
      <c r="F254" s="202"/>
      <c r="G254" s="202"/>
      <c r="H254" s="202"/>
      <c r="I254" s="202"/>
      <c r="J254" s="202"/>
      <c r="K254" s="202"/>
      <c r="L254" s="202"/>
      <c r="M254" s="202"/>
      <c r="N254" s="202"/>
      <c r="O254" s="202"/>
      <c r="P254" s="202"/>
      <c r="Q254" s="202"/>
      <c r="R254" s="202"/>
    </row>
    <row r="255" customFormat="false" ht="15.75" hidden="false" customHeight="false" outlineLevel="0" collapsed="false">
      <c r="A255" s="559" t="s">
        <v>1665</v>
      </c>
      <c r="B255" s="560"/>
      <c r="C255" s="560"/>
      <c r="D255" s="560"/>
      <c r="E255" s="560"/>
      <c r="F255" s="560"/>
      <c r="G255" s="560"/>
      <c r="H255" s="560"/>
      <c r="I255" s="668"/>
      <c r="J255" s="669"/>
      <c r="K255" s="669"/>
      <c r="L255" s="668" t="s">
        <v>1666</v>
      </c>
      <c r="M255" s="669"/>
      <c r="N255" s="669"/>
      <c r="O255" s="669"/>
      <c r="P255" s="1232" t="s">
        <v>1735</v>
      </c>
      <c r="Q255" s="1233" t="n">
        <f aca="false">Q177+Q200+Q252</f>
        <v>39.2237474542874</v>
      </c>
      <c r="R255" s="202"/>
    </row>
    <row r="256" customFormat="false" ht="15.75" hidden="false" customHeight="false" outlineLevel="0" collapsed="false">
      <c r="A256" s="1234"/>
      <c r="B256" s="752"/>
      <c r="C256" s="752"/>
      <c r="D256" s="752"/>
      <c r="E256" s="752"/>
      <c r="F256" s="752"/>
      <c r="G256" s="752"/>
      <c r="H256" s="752"/>
      <c r="I256" s="1218" t="s">
        <v>1668</v>
      </c>
      <c r="J256" s="918" t="n">
        <f aca="false">Q255</f>
        <v>39.2237474542874</v>
      </c>
      <c r="K256" s="752" t="s">
        <v>1669</v>
      </c>
      <c r="L256" s="752"/>
      <c r="M256" s="752"/>
      <c r="N256" s="752"/>
      <c r="O256" s="752"/>
      <c r="P256" s="752"/>
      <c r="Q256" s="1235"/>
      <c r="R256" s="202"/>
    </row>
    <row r="257" customFormat="false" ht="15.75" hidden="false" customHeight="false" outlineLevel="0" collapsed="false">
      <c r="A257" s="1234"/>
      <c r="B257" s="752" t="s">
        <v>1673</v>
      </c>
      <c r="C257" s="752" t="s">
        <v>159</v>
      </c>
      <c r="D257" s="752"/>
      <c r="E257" s="752"/>
      <c r="F257" s="1218" t="s">
        <v>1671</v>
      </c>
      <c r="G257" s="918" t="n">
        <f aca="false">P23*(1-C206)-2.441*C206</f>
        <v>37</v>
      </c>
      <c r="H257" s="752" t="s">
        <v>1759</v>
      </c>
      <c r="I257" s="752"/>
      <c r="J257" s="918" t="n">
        <f aca="false">J256*G257/G259</f>
        <v>39.2237474542874</v>
      </c>
      <c r="K257" s="752" t="s">
        <v>1669</v>
      </c>
      <c r="L257" s="752"/>
      <c r="M257" s="752"/>
      <c r="N257" s="752"/>
      <c r="O257" s="752"/>
      <c r="P257" s="752"/>
      <c r="Q257" s="1235"/>
      <c r="R257" s="202"/>
    </row>
    <row r="258" customFormat="false" ht="15.75" hidden="false" customHeight="false" outlineLevel="0" collapsed="false">
      <c r="A258" s="1234"/>
      <c r="B258" s="752" t="s">
        <v>1670</v>
      </c>
      <c r="C258" s="752" t="s">
        <v>1608</v>
      </c>
      <c r="D258" s="752"/>
      <c r="E258" s="752"/>
      <c r="F258" s="1218" t="s">
        <v>1674</v>
      </c>
      <c r="G258" s="918" t="n">
        <f aca="false">C207*(P24*(1-C208)-2.441*C208)</f>
        <v>0</v>
      </c>
      <c r="H258" s="752" t="s">
        <v>1759</v>
      </c>
      <c r="I258" s="752"/>
      <c r="J258" s="918" t="n">
        <f aca="false">J256*G258/G259</f>
        <v>0</v>
      </c>
      <c r="K258" s="752" t="s">
        <v>1669</v>
      </c>
      <c r="L258" s="752"/>
      <c r="M258" s="752"/>
      <c r="N258" s="752"/>
      <c r="O258" s="752"/>
      <c r="P258" s="752"/>
      <c r="Q258" s="1235"/>
      <c r="R258" s="202"/>
    </row>
    <row r="259" customFormat="false" ht="12.75" hidden="false" customHeight="false" outlineLevel="0" collapsed="false">
      <c r="A259" s="1234"/>
      <c r="B259" s="752"/>
      <c r="C259" s="752"/>
      <c r="D259" s="752"/>
      <c r="E259" s="752"/>
      <c r="F259" s="1218" t="s">
        <v>1675</v>
      </c>
      <c r="G259" s="918" t="n">
        <f aca="false">SUM(G257:G258)</f>
        <v>37</v>
      </c>
      <c r="H259" s="752" t="s">
        <v>1759</v>
      </c>
      <c r="I259" s="752"/>
      <c r="J259" s="752"/>
      <c r="K259" s="752"/>
      <c r="L259" s="752"/>
      <c r="M259" s="752"/>
      <c r="N259" s="752"/>
      <c r="O259" s="752"/>
      <c r="P259" s="752"/>
      <c r="Q259" s="1235"/>
      <c r="R259" s="202"/>
    </row>
    <row r="260" customFormat="false" ht="15.75" hidden="false" customHeight="false" outlineLevel="0" collapsed="false">
      <c r="A260" s="667"/>
      <c r="B260" s="161"/>
      <c r="C260" s="161"/>
      <c r="D260" s="161"/>
      <c r="E260" s="161"/>
      <c r="F260" s="161"/>
      <c r="G260" s="161"/>
      <c r="H260" s="161"/>
      <c r="I260" s="161"/>
      <c r="J260" s="161"/>
      <c r="K260" s="161"/>
      <c r="L260" s="1236" t="s">
        <v>1676</v>
      </c>
      <c r="M260" s="161"/>
      <c r="N260" s="749"/>
      <c r="O260" s="750"/>
      <c r="P260" s="749" t="s">
        <v>1708</v>
      </c>
      <c r="Q260" s="1101" t="n">
        <f aca="false">J257</f>
        <v>39.2237474542874</v>
      </c>
      <c r="R260" s="202"/>
    </row>
    <row r="261" customFormat="false" ht="12.75" hidden="false" customHeight="false" outlineLevel="0" collapsed="false">
      <c r="A261" s="202"/>
      <c r="B261" s="202"/>
      <c r="C261" s="202"/>
      <c r="D261" s="202"/>
      <c r="E261" s="202"/>
      <c r="F261" s="202"/>
      <c r="G261" s="202"/>
      <c r="H261" s="202"/>
      <c r="I261" s="202"/>
      <c r="J261" s="202"/>
      <c r="K261" s="202"/>
      <c r="L261" s="202"/>
      <c r="M261" s="202"/>
      <c r="N261" s="202"/>
      <c r="O261" s="202"/>
      <c r="P261" s="202"/>
      <c r="Q261" s="202"/>
      <c r="R261" s="202"/>
    </row>
    <row r="262" customFormat="false" ht="12.75" hidden="false" customHeight="false" outlineLevel="0" collapsed="false">
      <c r="A262" s="202"/>
      <c r="B262" s="202"/>
      <c r="C262" s="202"/>
      <c r="D262" s="202"/>
      <c r="E262" s="202"/>
      <c r="F262" s="202"/>
      <c r="G262" s="202"/>
      <c r="H262" s="202"/>
      <c r="I262" s="202"/>
      <c r="J262" s="202"/>
      <c r="K262" s="202"/>
      <c r="L262" s="202"/>
      <c r="M262" s="202"/>
      <c r="N262" s="202"/>
      <c r="O262" s="202"/>
      <c r="P262" s="202"/>
      <c r="Q262" s="202"/>
      <c r="R262" s="202"/>
    </row>
    <row r="263" customFormat="false" ht="15.75" hidden="false" customHeight="false" outlineLevel="0" collapsed="false">
      <c r="A263" s="559" t="s">
        <v>1760</v>
      </c>
      <c r="B263" s="560"/>
      <c r="C263" s="560"/>
      <c r="D263" s="561"/>
      <c r="E263" s="559" t="s">
        <v>789</v>
      </c>
      <c r="F263" s="560"/>
      <c r="G263" s="560"/>
      <c r="H263" s="560"/>
      <c r="I263" s="668" t="s">
        <v>790</v>
      </c>
      <c r="J263" s="669"/>
      <c r="K263" s="669"/>
      <c r="L263" s="670"/>
      <c r="M263" s="202"/>
      <c r="N263" s="800" t="s">
        <v>790</v>
      </c>
      <c r="O263" s="669"/>
      <c r="P263" s="669"/>
      <c r="Q263" s="670"/>
      <c r="R263" s="202"/>
    </row>
    <row r="264" customFormat="false" ht="12.75" hidden="false" customHeight="false" outlineLevel="0" collapsed="false">
      <c r="A264" s="611"/>
      <c r="B264" s="801" t="s">
        <v>854</v>
      </c>
      <c r="C264" s="659"/>
      <c r="D264" s="660"/>
      <c r="E264" s="662"/>
      <c r="F264" s="747"/>
      <c r="G264" s="747"/>
      <c r="H264" s="747"/>
      <c r="I264" s="802" t="s">
        <v>1745</v>
      </c>
      <c r="J264" s="686"/>
      <c r="K264" s="686"/>
      <c r="L264" s="676"/>
      <c r="M264" s="202"/>
      <c r="N264" s="803" t="s">
        <v>1703</v>
      </c>
      <c r="O264" s="686"/>
      <c r="P264" s="686"/>
      <c r="Q264" s="676"/>
      <c r="R264" s="202"/>
    </row>
    <row r="265" customFormat="false" ht="15.75" hidden="false" customHeight="false" outlineLevel="0" collapsed="false">
      <c r="A265" s="611"/>
      <c r="B265" s="659" t="s">
        <v>159</v>
      </c>
      <c r="C265" s="856" t="n">
        <v>1</v>
      </c>
      <c r="D265" s="862" t="s">
        <v>1761</v>
      </c>
      <c r="E265" s="811" t="n">
        <f aca="false">E205*C265</f>
        <v>0.380098331150038</v>
      </c>
      <c r="F265" s="805" t="s">
        <v>1762</v>
      </c>
      <c r="G265" s="798"/>
      <c r="H265" s="747"/>
      <c r="I265" s="757" t="s">
        <v>816</v>
      </c>
      <c r="J265" s="757" t="s">
        <v>817</v>
      </c>
      <c r="K265" s="757" t="s">
        <v>818</v>
      </c>
      <c r="L265" s="1062" t="s">
        <v>859</v>
      </c>
      <c r="M265" s="202"/>
      <c r="N265" s="807" t="s">
        <v>816</v>
      </c>
      <c r="O265" s="757" t="s">
        <v>817</v>
      </c>
      <c r="P265" s="757" t="s">
        <v>818</v>
      </c>
      <c r="Q265" s="806" t="s">
        <v>859</v>
      </c>
      <c r="R265" s="202"/>
    </row>
    <row r="266" customFormat="false" ht="15.75" hidden="false" customHeight="false" outlineLevel="0" collapsed="false">
      <c r="A266" s="611"/>
      <c r="B266" s="659" t="s">
        <v>1081</v>
      </c>
      <c r="C266" s="1265" t="n">
        <v>0</v>
      </c>
      <c r="D266" s="660"/>
      <c r="E266" s="811" t="n">
        <f aca="false">E265/$C$40</f>
        <v>0.027027027027027</v>
      </c>
      <c r="F266" s="805" t="s">
        <v>1749</v>
      </c>
      <c r="G266" s="798"/>
      <c r="H266" s="798"/>
      <c r="I266" s="737"/>
      <c r="J266" s="808"/>
      <c r="K266" s="808"/>
      <c r="L266" s="809"/>
      <c r="M266" s="202"/>
      <c r="N266" s="810"/>
      <c r="O266" s="808"/>
      <c r="P266" s="808"/>
      <c r="Q266" s="809"/>
      <c r="R266" s="202"/>
    </row>
    <row r="267" customFormat="false" ht="12.75" hidden="false" customHeight="false" outlineLevel="0" collapsed="false">
      <c r="A267" s="611"/>
      <c r="B267" s="659"/>
      <c r="C267" s="659"/>
      <c r="D267" s="659"/>
      <c r="E267" s="811"/>
      <c r="F267" s="798"/>
      <c r="G267" s="798"/>
      <c r="H267" s="798"/>
      <c r="I267" s="737"/>
      <c r="J267" s="808"/>
      <c r="K267" s="808"/>
      <c r="L267" s="809"/>
      <c r="M267" s="202"/>
      <c r="N267" s="810"/>
      <c r="O267" s="808"/>
      <c r="P267" s="808"/>
      <c r="Q267" s="809"/>
      <c r="R267" s="202"/>
    </row>
    <row r="268" customFormat="false" ht="12.75" hidden="false" customHeight="false" outlineLevel="0" collapsed="false">
      <c r="A268" s="611"/>
      <c r="B268" s="801" t="s">
        <v>1093</v>
      </c>
      <c r="C268" s="659"/>
      <c r="D268" s="659"/>
      <c r="E268" s="814" t="s">
        <v>1763</v>
      </c>
      <c r="F268" s="798"/>
      <c r="G268" s="798"/>
      <c r="H268" s="798"/>
      <c r="I268" s="737"/>
      <c r="J268" s="808"/>
      <c r="K268" s="808"/>
      <c r="L268" s="809"/>
      <c r="M268" s="202"/>
      <c r="N268" s="810"/>
      <c r="O268" s="808"/>
      <c r="P268" s="808"/>
      <c r="Q268" s="809"/>
      <c r="R268" s="202"/>
    </row>
    <row r="269" customFormat="false" ht="15.75" hidden="false" customHeight="false" outlineLevel="0" collapsed="false">
      <c r="A269" s="611"/>
      <c r="B269" s="659" t="s">
        <v>842</v>
      </c>
      <c r="C269" s="817" t="n">
        <v>150</v>
      </c>
      <c r="D269" s="660" t="s">
        <v>1095</v>
      </c>
      <c r="E269" s="1046" t="n">
        <f aca="false">C269</f>
        <v>150</v>
      </c>
      <c r="F269" s="798" t="s">
        <v>1764</v>
      </c>
      <c r="G269" s="798"/>
      <c r="H269" s="798"/>
      <c r="I269" s="853" t="n">
        <f aca="false">E269*VLOOKUP(B269,'Standard Calculation Values'!$C$9:$Q$272,13,FALSE())*VLOOKUP(C270,'Standard Calculation Values'!$C$9:$Q$272,7,FALSE())</f>
        <v>12460.1321273621</v>
      </c>
      <c r="J269" s="854" t="n">
        <f aca="false">E269*((VLOOKUP(B269,'Standard Calculation Values'!$C$9:$Q$272,13,FALSE())*VLOOKUP(C270,'Standard Calculation Values'!$C$9:$Q$272,8,FALSE()))+VLOOKUP(B269,'Standard Calculation Values'!$C$9:$Q$272,14,FALSE()))</f>
        <v>0.546339042267412</v>
      </c>
      <c r="K269" s="854" t="n">
        <f aca="false">E269*((VLOOKUP(B269,'Standard Calculation Values'!$C$9:$Q$272,13,FALSE())*VLOOKUP(C270,'Standard Calculation Values'!$C$9:$Q$272,9,FALSE()))+VLOOKUP(B269,'Standard Calculation Values'!$C$9:$Q$272,15,FALSE()))</f>
        <v>0.242512921842912</v>
      </c>
      <c r="L269" s="1031" t="n">
        <f aca="false">I269*'Standard Calculation Values'!$D$9+J269*'Standard Calculation Values'!$D$10+K269*'Standard Calculation Values'!$D$11</f>
        <v>12546.0594541279</v>
      </c>
      <c r="M269" s="202"/>
      <c r="N269" s="1032" t="n">
        <f aca="false">I269*E$266/1000</f>
        <v>0.336760327766542</v>
      </c>
      <c r="O269" s="854" t="n">
        <f aca="false">J269*E$266/1000</f>
        <v>1.47659200612814E-005</v>
      </c>
      <c r="P269" s="854" t="n">
        <f aca="false">K269*E$266/1000</f>
        <v>6.55440329305167E-006</v>
      </c>
      <c r="Q269" s="855" t="n">
        <f aca="false">N269*'Standard Calculation Values'!$D$9+O269*'Standard Calculation Values'!$D$10+P269*'Standard Calculation Values'!$D$11</f>
        <v>0.339082687949403</v>
      </c>
      <c r="R269" s="202"/>
    </row>
    <row r="270" customFormat="false" ht="12.75" hidden="false" customHeight="false" outlineLevel="0" collapsed="false">
      <c r="A270" s="611"/>
      <c r="B270" s="745" t="s">
        <v>1097</v>
      </c>
      <c r="C270" s="1047" t="s">
        <v>1063</v>
      </c>
      <c r="D270" s="660"/>
      <c r="E270" s="811"/>
      <c r="F270" s="798"/>
      <c r="G270" s="798"/>
      <c r="H270" s="798"/>
      <c r="I270" s="737"/>
      <c r="J270" s="1035"/>
      <c r="K270" s="1035"/>
      <c r="L270" s="809"/>
      <c r="M270" s="202"/>
      <c r="N270" s="810"/>
      <c r="O270" s="808"/>
      <c r="P270" s="808"/>
      <c r="Q270" s="809"/>
      <c r="R270" s="202"/>
    </row>
    <row r="271" customFormat="false" ht="15.75" hidden="true" customHeight="false" outlineLevel="0" collapsed="false">
      <c r="A271" s="611" t="str">
        <f aca="false">IF(AND((B$279="Extra input lines are not shown"),(C271=0)),"Hide this row"," ")</f>
        <v>Hide this row</v>
      </c>
      <c r="B271" s="659" t="s">
        <v>1765</v>
      </c>
      <c r="C271" s="817" t="n">
        <v>0</v>
      </c>
      <c r="D271" s="660" t="s">
        <v>1095</v>
      </c>
      <c r="E271" s="1046" t="n">
        <f aca="false">C271</f>
        <v>0</v>
      </c>
      <c r="F271" s="798" t="s">
        <v>1764</v>
      </c>
      <c r="G271" s="798"/>
      <c r="H271" s="798"/>
      <c r="I271" s="853" t="n">
        <f aca="false">E271*VLOOKUP(B271,'Standard Calculation Values'!$C$9:$Q$272,13,FALSE())*VLOOKUP(C272,'Standard Calculation Values'!$C$9:$Q$272,7,FALSE())</f>
        <v>0</v>
      </c>
      <c r="J271" s="854" t="n">
        <f aca="false">E271*((VLOOKUP(B271,'Standard Calculation Values'!$C$9:$Q$272,13,FALSE())*VLOOKUP(C272,'Standard Calculation Values'!$C$9:$Q$272,8,FALSE()))+VLOOKUP(B271,'Standard Calculation Values'!$C$9:$Q$272,14,FALSE()))</f>
        <v>0</v>
      </c>
      <c r="K271" s="854" t="n">
        <f aca="false">E271*((VLOOKUP(B271,'Standard Calculation Values'!$C$9:$Q$272,13,FALSE())*VLOOKUP(C272,'Standard Calculation Values'!$C$9:$Q$272,9,FALSE()))+VLOOKUP(B271,'Standard Calculation Values'!$C$9:$Q$272,15,FALSE()))</f>
        <v>0</v>
      </c>
      <c r="L271" s="1031" t="n">
        <f aca="false">I271*'Standard Calculation Values'!$D$9+J271*'Standard Calculation Values'!$D$10+K271*'Standard Calculation Values'!$D$11</f>
        <v>0</v>
      </c>
      <c r="M271" s="202"/>
      <c r="N271" s="1032" t="n">
        <f aca="false">I271*E$266/1000</f>
        <v>0</v>
      </c>
      <c r="O271" s="854" t="n">
        <f aca="false">J271*E$266/1000</f>
        <v>0</v>
      </c>
      <c r="P271" s="854" t="n">
        <f aca="false">K271*E$266/1000</f>
        <v>0</v>
      </c>
      <c r="Q271" s="855" t="n">
        <f aca="false">N271*'Standard Calculation Values'!$D$9+O271*'Standard Calculation Values'!$D$10+P271*'Standard Calculation Values'!$D$11</f>
        <v>0</v>
      </c>
      <c r="R271" s="202"/>
    </row>
    <row r="272" customFormat="false" ht="12.75" hidden="true" customHeight="false" outlineLevel="0" collapsed="false">
      <c r="A272" s="611" t="str">
        <f aca="false">A271</f>
        <v>Hide this row</v>
      </c>
      <c r="B272" s="745" t="s">
        <v>1097</v>
      </c>
      <c r="C272" s="1047" t="s">
        <v>1063</v>
      </c>
      <c r="D272" s="660"/>
      <c r="E272" s="1046"/>
      <c r="F272" s="798"/>
      <c r="G272" s="798"/>
      <c r="H272" s="798"/>
      <c r="I272" s="853"/>
      <c r="J272" s="854"/>
      <c r="K272" s="854"/>
      <c r="L272" s="1031"/>
      <c r="M272" s="202"/>
      <c r="N272" s="1032"/>
      <c r="O272" s="854"/>
      <c r="P272" s="854"/>
      <c r="Q272" s="855"/>
      <c r="R272" s="202"/>
    </row>
    <row r="273" customFormat="false" ht="15.75" hidden="true" customHeight="false" outlineLevel="0" collapsed="false">
      <c r="A273" s="611" t="str">
        <f aca="false">IF(AND((B$279="Extra input lines are not shown"),(C273=0)),"Hide this row"," ")</f>
        <v>Hide this row</v>
      </c>
      <c r="B273" s="346" t="s">
        <v>1685</v>
      </c>
      <c r="C273" s="817" t="n">
        <v>0</v>
      </c>
      <c r="D273" s="660" t="s">
        <v>1095</v>
      </c>
      <c r="E273" s="1046" t="n">
        <f aca="false">C273</f>
        <v>0</v>
      </c>
      <c r="F273" s="798" t="s">
        <v>1764</v>
      </c>
      <c r="G273" s="798"/>
      <c r="H273" s="798"/>
      <c r="I273" s="853" t="n">
        <f aca="false">E273*VLOOKUP(B273,'Standard Calculation Values'!$C$9:$Q$272,13,FALSE())*VLOOKUP(C274,'Standard Calculation Values'!$C$9:$Q$272,7,FALSE())</f>
        <v>0</v>
      </c>
      <c r="J273" s="854" t="n">
        <f aca="false">E273*((VLOOKUP(B273,'Standard Calculation Values'!$C$9:$Q$272,13,FALSE())*VLOOKUP(C274,'Standard Calculation Values'!$C$9:$Q$272,8,FALSE()))+VLOOKUP(B273,'Standard Calculation Values'!$C$9:$Q$272,14,FALSE()))</f>
        <v>0</v>
      </c>
      <c r="K273" s="854" t="n">
        <f aca="false">E273*((VLOOKUP(B273,'Standard Calculation Values'!$C$9:$Q$272,13,FALSE())*VLOOKUP(C274,'Standard Calculation Values'!$C$9:$Q$272,9,FALSE()))+VLOOKUP(B273,'Standard Calculation Values'!$C$9:$Q$272,15,FALSE()))</f>
        <v>0</v>
      </c>
      <c r="L273" s="1031" t="n">
        <f aca="false">I273*'Standard Calculation Values'!$D$9+J273*'Standard Calculation Values'!$D$10+K273*'Standard Calculation Values'!$D$11</f>
        <v>0</v>
      </c>
      <c r="M273" s="202"/>
      <c r="N273" s="1032" t="n">
        <f aca="false">I273*E$266/1000</f>
        <v>0</v>
      </c>
      <c r="O273" s="854" t="n">
        <f aca="false">J273*E$266/1000</f>
        <v>0</v>
      </c>
      <c r="P273" s="854" t="n">
        <f aca="false">K273*E$266/1000</f>
        <v>0</v>
      </c>
      <c r="Q273" s="855" t="n">
        <f aca="false">N273*'Standard Calculation Values'!$D$9+O273*'Standard Calculation Values'!$D$10+P273*'Standard Calculation Values'!$D$11</f>
        <v>0</v>
      </c>
      <c r="R273" s="202"/>
    </row>
    <row r="274" customFormat="false" ht="12.75" hidden="true" customHeight="false" outlineLevel="0" collapsed="false">
      <c r="A274" s="611" t="str">
        <f aca="false">A273</f>
        <v>Hide this row</v>
      </c>
      <c r="B274" s="745" t="s">
        <v>1097</v>
      </c>
      <c r="C274" s="1237" t="s">
        <v>1652</v>
      </c>
      <c r="D274" s="1237"/>
      <c r="E274" s="1046"/>
      <c r="F274" s="798"/>
      <c r="G274" s="798"/>
      <c r="H274" s="798"/>
      <c r="I274" s="853"/>
      <c r="J274" s="854"/>
      <c r="K274" s="854"/>
      <c r="L274" s="1031"/>
      <c r="M274" s="202"/>
      <c r="N274" s="1032"/>
      <c r="O274" s="854"/>
      <c r="P274" s="854"/>
      <c r="Q274" s="855"/>
      <c r="R274" s="202"/>
    </row>
    <row r="275" customFormat="false" ht="15.75" hidden="true" customHeight="false" outlineLevel="0" collapsed="false">
      <c r="A275" s="611" t="str">
        <f aca="false">IF(AND((B$279="Extra input lines are not shown"),(C275=0)),"Hide this row"," ")</f>
        <v>Hide this row</v>
      </c>
      <c r="B275" s="817" t="s">
        <v>900</v>
      </c>
      <c r="C275" s="817" t="n">
        <v>0</v>
      </c>
      <c r="D275" s="660" t="s">
        <v>1095</v>
      </c>
      <c r="E275" s="1046" t="n">
        <f aca="false">C275</f>
        <v>0</v>
      </c>
      <c r="F275" s="798" t="s">
        <v>1764</v>
      </c>
      <c r="G275" s="798"/>
      <c r="H275" s="798"/>
      <c r="I275" s="853" t="n">
        <f aca="false">E275*VLOOKUP(B275,'Standard Calculation Values'!$C$9:$Q$272,13,FALSE())*VLOOKUP(C276,'Standard Calculation Values'!$C$9:$Q$272,7,FALSE())</f>
        <v>0</v>
      </c>
      <c r="J275" s="854" t="n">
        <f aca="false">E275*((VLOOKUP(B275,'Standard Calculation Values'!$C$9:$Q$272,13,FALSE())*VLOOKUP(C276,'Standard Calculation Values'!$C$9:$Q$272,8,FALSE()))+VLOOKUP(B275,'Standard Calculation Values'!$C$9:$Q$272,14,FALSE()))</f>
        <v>0</v>
      </c>
      <c r="K275" s="854" t="n">
        <f aca="false">E275*((VLOOKUP(B275,'Standard Calculation Values'!$C$9:$Q$272,13,FALSE())*VLOOKUP(C276,'Standard Calculation Values'!$C$9:$Q$272,9,FALSE()))+VLOOKUP(B275,'Standard Calculation Values'!$C$9:$Q$272,15,FALSE()))</f>
        <v>0</v>
      </c>
      <c r="L275" s="1031" t="n">
        <f aca="false">I275*'Standard Calculation Values'!$D$9+J275*'Standard Calculation Values'!$D$10+K275*'Standard Calculation Values'!$D$11</f>
        <v>0</v>
      </c>
      <c r="M275" s="202"/>
      <c r="N275" s="1032" t="n">
        <f aca="false">I275*E$266/1000</f>
        <v>0</v>
      </c>
      <c r="O275" s="854" t="n">
        <f aca="false">J275*E$266/1000</f>
        <v>0</v>
      </c>
      <c r="P275" s="854" t="n">
        <f aca="false">K275*E$266/1000</f>
        <v>0</v>
      </c>
      <c r="Q275" s="855" t="n">
        <f aca="false">N275*'Standard Calculation Values'!$D$9+O275*'Standard Calculation Values'!$D$10+P275*'Standard Calculation Values'!$D$11</f>
        <v>0</v>
      </c>
      <c r="R275" s="202"/>
    </row>
    <row r="276" customFormat="false" ht="12.75" hidden="true" customHeight="false" outlineLevel="0" collapsed="false">
      <c r="A276" s="611" t="str">
        <f aca="false">A275</f>
        <v>Hide this row</v>
      </c>
      <c r="B276" s="745" t="s">
        <v>1097</v>
      </c>
      <c r="C276" s="1047" t="s">
        <v>1063</v>
      </c>
      <c r="D276" s="660"/>
      <c r="E276" s="811"/>
      <c r="F276" s="798"/>
      <c r="G276" s="798"/>
      <c r="H276" s="798"/>
      <c r="I276" s="737"/>
      <c r="J276" s="854"/>
      <c r="K276" s="854"/>
      <c r="L276" s="809"/>
      <c r="M276" s="202"/>
      <c r="N276" s="1032"/>
      <c r="O276" s="854"/>
      <c r="P276" s="854"/>
      <c r="Q276" s="855"/>
      <c r="R276" s="202"/>
    </row>
    <row r="277" customFormat="false" ht="15.75" hidden="true" customHeight="false" outlineLevel="0" collapsed="false">
      <c r="A277" s="611" t="str">
        <f aca="false">IF(AND((B$279="Extra input lines are not shown"),(C277=0)),"Hide this row"," ")</f>
        <v>Hide this row</v>
      </c>
      <c r="B277" s="817" t="s">
        <v>900</v>
      </c>
      <c r="C277" s="817" t="n">
        <v>0</v>
      </c>
      <c r="D277" s="660" t="s">
        <v>1095</v>
      </c>
      <c r="E277" s="1046" t="n">
        <f aca="false">C277</f>
        <v>0</v>
      </c>
      <c r="F277" s="798" t="s">
        <v>1764</v>
      </c>
      <c r="G277" s="798"/>
      <c r="H277" s="798"/>
      <c r="I277" s="853" t="n">
        <f aca="false">E277*VLOOKUP(B277,'Standard Calculation Values'!$C$9:$Q$272,13,FALSE())*VLOOKUP(C278,'Standard Calculation Values'!$C$9:$Q$272,7,FALSE())</f>
        <v>0</v>
      </c>
      <c r="J277" s="854" t="n">
        <f aca="false">E277*((VLOOKUP(B277,'Standard Calculation Values'!$C$9:$Q$272,13,FALSE())*VLOOKUP(C278,'Standard Calculation Values'!$C$9:$Q$272,8,FALSE()))+VLOOKUP(B277,'Standard Calculation Values'!$C$9:$Q$272,14,FALSE()))</f>
        <v>0</v>
      </c>
      <c r="K277" s="854" t="n">
        <f aca="false">E277*((VLOOKUP(B277,'Standard Calculation Values'!$C$9:$Q$272,13,FALSE())*VLOOKUP(C278,'Standard Calculation Values'!$C$9:$Q$272,9,FALSE()))+VLOOKUP(B277,'Standard Calculation Values'!$C$9:$Q$272,15,FALSE()))</f>
        <v>0</v>
      </c>
      <c r="L277" s="1031" t="n">
        <f aca="false">I277*'Standard Calculation Values'!$D$9+J277*'Standard Calculation Values'!$D$10+K277*'Standard Calculation Values'!$D$11</f>
        <v>0</v>
      </c>
      <c r="M277" s="202"/>
      <c r="N277" s="1032" t="n">
        <f aca="false">I277*E$266/1000</f>
        <v>0</v>
      </c>
      <c r="O277" s="854" t="n">
        <f aca="false">J277*E$266/1000</f>
        <v>0</v>
      </c>
      <c r="P277" s="854" t="n">
        <f aca="false">K277*E$266/1000</f>
        <v>0</v>
      </c>
      <c r="Q277" s="855" t="n">
        <f aca="false">N277*'Standard Calculation Values'!$D$9+O277*'Standard Calculation Values'!$D$10+P277*'Standard Calculation Values'!$D$11</f>
        <v>0</v>
      </c>
      <c r="R277" s="202"/>
    </row>
    <row r="278" customFormat="false" ht="12.75" hidden="true" customHeight="false" outlineLevel="0" collapsed="false">
      <c r="A278" s="611" t="str">
        <f aca="false">A277</f>
        <v>Hide this row</v>
      </c>
      <c r="B278" s="745" t="s">
        <v>1097</v>
      </c>
      <c r="C278" s="1047" t="s">
        <v>1063</v>
      </c>
      <c r="D278" s="660"/>
      <c r="E278" s="811"/>
      <c r="F278" s="798"/>
      <c r="G278" s="798"/>
      <c r="H278" s="798"/>
      <c r="I278" s="737"/>
      <c r="J278" s="808"/>
      <c r="K278" s="808"/>
      <c r="L278" s="809"/>
      <c r="M278" s="202"/>
      <c r="N278" s="1032"/>
      <c r="O278" s="854"/>
      <c r="P278" s="854"/>
      <c r="Q278" s="855"/>
      <c r="R278" s="202"/>
    </row>
    <row r="279" customFormat="false" ht="12.75" hidden="false" customHeight="false" outlineLevel="0" collapsed="false">
      <c r="A279" s="611"/>
      <c r="B279" s="857" t="s">
        <v>903</v>
      </c>
      <c r="C279" s="745"/>
      <c r="D279" s="660"/>
      <c r="E279" s="811"/>
      <c r="F279" s="798"/>
      <c r="G279" s="798"/>
      <c r="H279" s="843" t="s">
        <v>743</v>
      </c>
      <c r="I279" s="1040" t="n">
        <f aca="false">SUM(I269:I277)</f>
        <v>12460.1321273621</v>
      </c>
      <c r="J279" s="1041" t="n">
        <f aca="false">SUM(J269:J277)</f>
        <v>0.546339042267412</v>
      </c>
      <c r="K279" s="1041" t="n">
        <f aca="false">SUM(K269:K277)</f>
        <v>0.242512921842912</v>
      </c>
      <c r="L279" s="1042" t="n">
        <f aca="false">I279*'Standard Calculation Values'!$D$9+J279*'Standard Calculation Values'!$D$10+K279*'Standard Calculation Values'!$D$11</f>
        <v>12546.0594541279</v>
      </c>
      <c r="M279" s="202"/>
      <c r="N279" s="1043" t="n">
        <f aca="false">SUM(N269:N277)</f>
        <v>0.336760327766542</v>
      </c>
      <c r="O279" s="1044" t="n">
        <f aca="false">SUM(O269:O277)</f>
        <v>1.47659200612814E-005</v>
      </c>
      <c r="P279" s="1044" t="n">
        <f aca="false">SUM(P269:P277)</f>
        <v>6.55440329305167E-006</v>
      </c>
      <c r="Q279" s="925" t="n">
        <f aca="false">N279*'Standard Calculation Values'!$D$9+O279*'Standard Calculation Values'!$D$10+P279*'Standard Calculation Values'!$D$11</f>
        <v>0.339082687949403</v>
      </c>
      <c r="R279" s="202"/>
    </row>
    <row r="280" customFormat="false" ht="12.75" hidden="false" customHeight="false" outlineLevel="0" collapsed="false">
      <c r="A280" s="611"/>
      <c r="B280" s="659"/>
      <c r="C280" s="659"/>
      <c r="D280" s="660"/>
      <c r="E280" s="811"/>
      <c r="F280" s="798"/>
      <c r="G280" s="798"/>
      <c r="H280" s="798"/>
      <c r="I280" s="664"/>
      <c r="J280" s="664"/>
      <c r="K280" s="664"/>
      <c r="L280" s="799"/>
      <c r="M280" s="202"/>
      <c r="N280" s="810"/>
      <c r="O280" s="808"/>
      <c r="P280" s="808"/>
      <c r="Q280" s="809"/>
      <c r="R280" s="202"/>
    </row>
    <row r="281" customFormat="false" ht="15.75" hidden="false" customHeight="false" outlineLevel="0" collapsed="false">
      <c r="A281" s="667"/>
      <c r="B281" s="161"/>
      <c r="C281" s="161"/>
      <c r="D281" s="162"/>
      <c r="E281" s="160"/>
      <c r="F281" s="161"/>
      <c r="G281" s="161"/>
      <c r="H281" s="161"/>
      <c r="I281" s="749" t="s">
        <v>826</v>
      </c>
      <c r="J281" s="750"/>
      <c r="K281" s="749" t="s">
        <v>1686</v>
      </c>
      <c r="L281" s="1025" t="n">
        <f aca="false">L279</f>
        <v>12546.0594541279</v>
      </c>
      <c r="M281" s="202"/>
      <c r="N281" s="1026" t="s">
        <v>826</v>
      </c>
      <c r="O281" s="750"/>
      <c r="P281" s="749" t="s">
        <v>1708</v>
      </c>
      <c r="Q281" s="751" t="n">
        <f aca="false">L281*E$266/1000</f>
        <v>0.339082687949403</v>
      </c>
      <c r="R281" s="202"/>
    </row>
    <row r="282" customFormat="false" ht="12.75" hidden="false" customHeight="false" outlineLevel="0" collapsed="false">
      <c r="A282" s="202"/>
      <c r="B282" s="202"/>
      <c r="C282" s="202"/>
      <c r="D282" s="202"/>
      <c r="E282" s="202"/>
      <c r="F282" s="202"/>
      <c r="G282" s="1050"/>
      <c r="H282" s="202"/>
      <c r="I282" s="202"/>
      <c r="J282" s="202"/>
      <c r="K282" s="202"/>
      <c r="L282" s="202"/>
      <c r="M282" s="202"/>
      <c r="N282" s="202"/>
      <c r="O282" s="202"/>
      <c r="P282" s="202"/>
      <c r="Q282" s="202"/>
      <c r="R282" s="202"/>
    </row>
    <row r="283" customFormat="false" ht="12.75" hidden="false" customHeight="false" outlineLevel="0" collapsed="false">
      <c r="A283" s="202"/>
      <c r="B283" s="202"/>
      <c r="C283" s="202"/>
      <c r="D283" s="202"/>
      <c r="E283" s="202"/>
      <c r="F283" s="202"/>
      <c r="G283" s="202"/>
      <c r="H283" s="202"/>
      <c r="I283" s="202"/>
      <c r="J283" s="202"/>
      <c r="K283" s="202"/>
      <c r="L283" s="202"/>
      <c r="M283" s="202"/>
      <c r="N283" s="202"/>
      <c r="O283" s="202"/>
      <c r="P283" s="202"/>
      <c r="Q283" s="202"/>
      <c r="R283" s="202"/>
    </row>
    <row r="284" customFormat="false" ht="18.75" hidden="false" customHeight="false" outlineLevel="0" collapsed="false">
      <c r="A284" s="800" t="s">
        <v>1042</v>
      </c>
      <c r="B284" s="560"/>
      <c r="C284" s="560"/>
      <c r="D284" s="560"/>
      <c r="E284" s="560"/>
      <c r="F284" s="560"/>
      <c r="G284" s="560"/>
      <c r="H284" s="560"/>
      <c r="I284" s="668"/>
      <c r="J284" s="669"/>
      <c r="K284" s="669"/>
      <c r="L284" s="669"/>
      <c r="M284" s="669"/>
      <c r="N284" s="668"/>
      <c r="O284" s="669"/>
      <c r="P284" s="669"/>
      <c r="Q284" s="670"/>
      <c r="R284" s="202"/>
    </row>
    <row r="285" customFormat="false" ht="12.75" hidden="false" customHeight="false" outlineLevel="0" collapsed="false">
      <c r="A285" s="611"/>
      <c r="B285" s="862" t="s">
        <v>1048</v>
      </c>
      <c r="C285" s="1238" t="s">
        <v>1766</v>
      </c>
      <c r="D285" s="659"/>
      <c r="E285" s="1048"/>
      <c r="F285" s="659"/>
      <c r="G285" s="659"/>
      <c r="H285" s="659"/>
      <c r="I285" s="802"/>
      <c r="J285" s="686"/>
      <c r="K285" s="686"/>
      <c r="L285" s="686"/>
      <c r="M285" s="686"/>
      <c r="N285" s="802" t="s">
        <v>1703</v>
      </c>
      <c r="O285" s="686"/>
      <c r="P285" s="686"/>
      <c r="Q285" s="676"/>
      <c r="R285" s="202"/>
    </row>
    <row r="286" customFormat="false" ht="15.75" hidden="false" customHeight="false" outlineLevel="0" collapsed="false">
      <c r="A286" s="611"/>
      <c r="B286" s="862" t="s">
        <v>1050</v>
      </c>
      <c r="C286" s="1238" t="s">
        <v>1051</v>
      </c>
      <c r="D286" s="1238"/>
      <c r="E286" s="1238"/>
      <c r="F286" s="1238"/>
      <c r="G286" s="1048"/>
      <c r="H286" s="659"/>
      <c r="I286" s="757"/>
      <c r="J286" s="757"/>
      <c r="K286" s="757"/>
      <c r="L286" s="757"/>
      <c r="M286" s="757"/>
      <c r="N286" s="757" t="s">
        <v>816</v>
      </c>
      <c r="O286" s="757" t="s">
        <v>817</v>
      </c>
      <c r="P286" s="757" t="s">
        <v>818</v>
      </c>
      <c r="Q286" s="806" t="s">
        <v>859</v>
      </c>
      <c r="R286" s="202"/>
    </row>
    <row r="287" customFormat="false" ht="12.75" hidden="false" customHeight="false" outlineLevel="0" collapsed="false">
      <c r="A287" s="611"/>
      <c r="B287" s="862" t="s">
        <v>1052</v>
      </c>
      <c r="C287" s="1053" t="str">
        <f aca="false">"CH4 and N2O emissions from "&amp;C285&amp;" "&amp;C286</f>
        <v>CH4 and N2O emissions from Liquid fuel Boiler</v>
      </c>
      <c r="D287" s="1053"/>
      <c r="E287" s="1053"/>
      <c r="F287" s="1053"/>
      <c r="G287" s="1053"/>
      <c r="H287" s="1053"/>
      <c r="I287" s="737"/>
      <c r="J287" s="757"/>
      <c r="K287" s="757"/>
      <c r="L287" s="757"/>
      <c r="M287" s="808"/>
      <c r="N287" s="737" t="n">
        <f aca="false">VLOOKUP(C287,'Standard Calculation Values'!$C$9:$Q$272,7,FALSE())</f>
        <v>0</v>
      </c>
      <c r="O287" s="737" t="n">
        <f aca="false">VLOOKUP(C287,'Standard Calculation Values'!$C$9:$Q$272,8,FALSE())</f>
        <v>0.0009</v>
      </c>
      <c r="P287" s="709" t="n">
        <f aca="false">VLOOKUP(C287,'Standard Calculation Values'!$C$9:$Q$272,9,FALSE())</f>
        <v>0.0004</v>
      </c>
      <c r="Q287" s="855" t="n">
        <f aca="false">N287*'Standard Calculation Values'!$D$9+O287*'Standard Calculation Values'!$D$10+P287*'Standard Calculation Values'!$D$11</f>
        <v>0.1417</v>
      </c>
      <c r="R287" s="202"/>
    </row>
    <row r="288" customFormat="false" ht="12.75" hidden="false" customHeight="false" outlineLevel="0" collapsed="false">
      <c r="A288" s="611"/>
      <c r="B288" s="659"/>
      <c r="C288" s="659"/>
      <c r="D288" s="659"/>
      <c r="E288" s="1003"/>
      <c r="F288" s="1048"/>
      <c r="G288" s="1048"/>
      <c r="H288" s="1048"/>
      <c r="I288" s="664"/>
      <c r="J288" s="757"/>
      <c r="K288" s="757"/>
      <c r="L288" s="757"/>
      <c r="M288" s="664"/>
      <c r="N288" s="737"/>
      <c r="O288" s="808"/>
      <c r="P288" s="808"/>
      <c r="Q288" s="809"/>
      <c r="R288" s="202"/>
    </row>
    <row r="289" customFormat="false" ht="15.75" hidden="false" customHeight="false" outlineLevel="0" collapsed="false">
      <c r="A289" s="667"/>
      <c r="B289" s="161"/>
      <c r="C289" s="161"/>
      <c r="D289" s="161"/>
      <c r="E289" s="161"/>
      <c r="F289" s="161"/>
      <c r="G289" s="161"/>
      <c r="H289" s="161"/>
      <c r="I289" s="749"/>
      <c r="J289" s="750"/>
      <c r="K289" s="749" t="s">
        <v>1686</v>
      </c>
      <c r="L289" s="1054" t="n">
        <f aca="false">Q289*1000/E266</f>
        <v>5242.9</v>
      </c>
      <c r="M289" s="1055"/>
      <c r="N289" s="749" t="s">
        <v>826</v>
      </c>
      <c r="O289" s="750"/>
      <c r="P289" s="749" t="s">
        <v>1708</v>
      </c>
      <c r="Q289" s="751" t="n">
        <f aca="false">Q287</f>
        <v>0.1417</v>
      </c>
      <c r="R289" s="202"/>
    </row>
    <row r="290" customFormat="false" ht="12.75" hidden="false" customHeight="false" outlineLevel="0" collapsed="false">
      <c r="A290" s="202"/>
      <c r="B290" s="202"/>
      <c r="C290" s="202"/>
      <c r="D290" s="202"/>
      <c r="E290" s="202"/>
      <c r="F290" s="202"/>
      <c r="G290" s="202"/>
      <c r="H290" s="202"/>
      <c r="I290" s="202"/>
      <c r="J290" s="202"/>
      <c r="K290" s="202"/>
      <c r="L290" s="202"/>
      <c r="M290" s="202"/>
      <c r="N290" s="202"/>
      <c r="O290" s="202"/>
      <c r="P290" s="202"/>
      <c r="Q290" s="202"/>
      <c r="R290" s="202"/>
    </row>
    <row r="291" customFormat="false" ht="12.75" hidden="false" customHeight="false" outlineLevel="0" collapsed="false">
      <c r="A291" s="202"/>
      <c r="B291" s="202"/>
      <c r="C291" s="202"/>
      <c r="D291" s="202"/>
      <c r="E291" s="202"/>
      <c r="F291" s="202"/>
      <c r="G291" s="202"/>
      <c r="H291" s="202"/>
      <c r="I291" s="202"/>
      <c r="J291" s="202"/>
      <c r="K291" s="202"/>
      <c r="L291" s="202"/>
      <c r="M291" s="202"/>
      <c r="N291" s="202"/>
      <c r="O291" s="202"/>
      <c r="P291" s="202"/>
      <c r="Q291" s="202"/>
      <c r="R291" s="202"/>
    </row>
    <row r="292" customFormat="false" ht="15.75" hidden="false" customHeight="false" outlineLevel="0" collapsed="false">
      <c r="A292" s="800" t="s">
        <v>1155</v>
      </c>
      <c r="B292" s="560"/>
      <c r="C292" s="560"/>
      <c r="D292" s="561"/>
      <c r="E292" s="559"/>
      <c r="F292" s="560"/>
      <c r="G292" s="560"/>
      <c r="H292" s="560"/>
      <c r="I292" s="668"/>
      <c r="J292" s="669"/>
      <c r="K292" s="669"/>
      <c r="L292" s="669"/>
      <c r="M292" s="669"/>
      <c r="N292" s="668"/>
      <c r="O292" s="669"/>
      <c r="P292" s="669"/>
      <c r="Q292" s="670"/>
      <c r="R292" s="202"/>
    </row>
    <row r="293" customFormat="false" ht="15.75" hidden="false" customHeight="false" outlineLevel="0" collapsed="false">
      <c r="A293" s="1239"/>
      <c r="B293" s="1240" t="s">
        <v>1156</v>
      </c>
      <c r="C293" s="1241" t="s">
        <v>1157</v>
      </c>
      <c r="D293" s="324"/>
      <c r="E293" s="324"/>
      <c r="F293" s="324"/>
      <c r="G293" s="324"/>
      <c r="H293" s="324"/>
      <c r="I293" s="324"/>
      <c r="J293" s="324"/>
      <c r="K293" s="324"/>
      <c r="L293" s="324"/>
      <c r="M293" s="324"/>
      <c r="N293" s="802" t="s">
        <v>1703</v>
      </c>
      <c r="O293" s="324"/>
      <c r="P293" s="324"/>
      <c r="Q293" s="328"/>
      <c r="R293" s="202"/>
    </row>
    <row r="294" customFormat="false" ht="16.5" hidden="false" customHeight="false" outlineLevel="0" collapsed="false">
      <c r="A294" s="1239"/>
      <c r="B294" s="1241"/>
      <c r="C294" s="1242"/>
      <c r="D294" s="1243"/>
      <c r="E294" s="1076" t="str">
        <f aca="false">IF(C295="Yes","From :  "," ")</f>
        <v> </v>
      </c>
      <c r="F294" s="1077" t="str">
        <f aca="false">IF(C295="Yes",LUC!H$42&amp;" ; "&amp;LUC!H$43&amp;" ; "&amp;LUC!H$46&amp;" ; "&amp;LUC!H$53&amp;" ; "&amp;LUC!H$54," ")</f>
        <v> </v>
      </c>
      <c r="G294" s="1077"/>
      <c r="H294" s="1077"/>
      <c r="I294" s="1077"/>
      <c r="J294" s="1077"/>
      <c r="K294" s="1077"/>
      <c r="L294" s="1077"/>
      <c r="M294" s="324"/>
      <c r="N294" s="757" t="s">
        <v>816</v>
      </c>
      <c r="O294" s="757" t="s">
        <v>817</v>
      </c>
      <c r="P294" s="757" t="s">
        <v>818</v>
      </c>
      <c r="Q294" s="806" t="s">
        <v>859</v>
      </c>
      <c r="R294" s="202"/>
    </row>
    <row r="295" customFormat="false" ht="15.75" hidden="false" customHeight="false" outlineLevel="0" collapsed="false">
      <c r="A295" s="1239"/>
      <c r="B295" s="686" t="s">
        <v>1158</v>
      </c>
      <c r="C295" s="1244" t="s">
        <v>1159</v>
      </c>
      <c r="D295" s="1243"/>
      <c r="E295" s="1079"/>
      <c r="F295" s="1077"/>
      <c r="G295" s="1077"/>
      <c r="H295" s="1077"/>
      <c r="I295" s="1077"/>
      <c r="J295" s="1077"/>
      <c r="K295" s="1077"/>
      <c r="L295" s="1077"/>
      <c r="M295" s="324"/>
      <c r="N295" s="324"/>
      <c r="O295" s="324"/>
      <c r="P295" s="324"/>
      <c r="Q295" s="1080"/>
      <c r="R295" s="202"/>
    </row>
    <row r="296" customFormat="false" ht="15.75" hidden="false" customHeight="false" outlineLevel="0" collapsed="false">
      <c r="A296" s="1239"/>
      <c r="B296" s="1241"/>
      <c r="C296" s="757" t="str">
        <f aca="false">IF(C295="Yes","Go to"," ")</f>
        <v> </v>
      </c>
      <c r="D296" s="1243"/>
      <c r="E296" s="1076" t="str">
        <f aca="false">IF(C295="Yes","To    :   "," ")</f>
        <v> </v>
      </c>
      <c r="F296" s="1081" t="str">
        <f aca="false">IF(C295="Yes",LUC!D$42&amp;" ; "&amp;LUC!D$43&amp;" ; "&amp;LUC!D$46&amp;" ; "&amp;LUC!D$47&amp;" ; "&amp;LUC!D$52&amp;" ; "&amp;LUC!D$53&amp;" ; "&amp;LUC!D$54," ")</f>
        <v> </v>
      </c>
      <c r="G296" s="1081"/>
      <c r="H296" s="1081"/>
      <c r="I296" s="1081"/>
      <c r="J296" s="1081"/>
      <c r="K296" s="1081"/>
      <c r="L296" s="1081"/>
      <c r="M296" s="324"/>
      <c r="N296" s="324"/>
      <c r="O296" s="324"/>
      <c r="P296" s="324"/>
      <c r="Q296" s="1080"/>
      <c r="R296" s="202"/>
    </row>
    <row r="297" customFormat="false" ht="15.75" hidden="false" customHeight="false" outlineLevel="0" collapsed="false">
      <c r="A297" s="1239"/>
      <c r="B297" s="324"/>
      <c r="C297" s="1245" t="str">
        <f aca="false">IF(C295="Yes","sheet 'LUC' "," ")</f>
        <v> </v>
      </c>
      <c r="D297" s="324"/>
      <c r="E297" s="1083"/>
      <c r="F297" s="1081"/>
      <c r="G297" s="1081"/>
      <c r="H297" s="1081"/>
      <c r="I297" s="1081"/>
      <c r="J297" s="1081"/>
      <c r="K297" s="1081"/>
      <c r="L297" s="1081"/>
      <c r="M297" s="324"/>
      <c r="N297" s="324"/>
      <c r="O297" s="324"/>
      <c r="P297" s="324"/>
      <c r="Q297" s="1080"/>
      <c r="R297" s="202"/>
    </row>
    <row r="298" customFormat="false" ht="15.75" hidden="false" customHeight="false" outlineLevel="0" collapsed="false">
      <c r="A298" s="1239"/>
      <c r="B298" s="1090"/>
      <c r="C298" s="757" t="str">
        <f aca="false">IF(C295="Yes","to calculate the land use change"," ")</f>
        <v> </v>
      </c>
      <c r="D298" s="324"/>
      <c r="E298" s="324"/>
      <c r="F298" s="324"/>
      <c r="G298" s="324"/>
      <c r="H298" s="1083"/>
      <c r="I298" s="324"/>
      <c r="J298" s="1084"/>
      <c r="K298" s="1084"/>
      <c r="L298" s="1084"/>
      <c r="M298" s="324"/>
      <c r="N298" s="324"/>
      <c r="O298" s="324"/>
      <c r="P298" s="324"/>
      <c r="Q298" s="1080"/>
      <c r="R298" s="202"/>
    </row>
    <row r="299" customFormat="false" ht="15.75" hidden="false" customHeight="false" outlineLevel="0" collapsed="false">
      <c r="A299" s="1239"/>
      <c r="B299" s="1090"/>
      <c r="C299" s="1246"/>
      <c r="D299" s="324"/>
      <c r="E299" s="324"/>
      <c r="F299" s="813" t="s">
        <v>1160</v>
      </c>
      <c r="G299" s="813"/>
      <c r="H299" s="813"/>
      <c r="I299" s="813"/>
      <c r="J299" s="686"/>
      <c r="K299" s="686"/>
      <c r="L299" s="686"/>
      <c r="M299" s="324"/>
      <c r="N299" s="324"/>
      <c r="O299" s="324"/>
      <c r="P299" s="324"/>
      <c r="Q299" s="1080"/>
      <c r="R299" s="202"/>
    </row>
    <row r="300" customFormat="false" ht="16.5" hidden="false" customHeight="false" outlineLevel="0" collapsed="false">
      <c r="A300" s="1239"/>
      <c r="B300" s="737" t="s">
        <v>1161</v>
      </c>
      <c r="C300" s="737" t="n">
        <f aca="false">IF(C295="Yes",LUC!E97,0)</f>
        <v>0</v>
      </c>
      <c r="D300" s="1064" t="s">
        <v>1162</v>
      </c>
      <c r="E300" s="324"/>
      <c r="F300" s="324"/>
      <c r="G300" s="324"/>
      <c r="H300" s="324"/>
      <c r="I300" s="324"/>
      <c r="J300" s="324"/>
      <c r="K300" s="324"/>
      <c r="L300" s="324"/>
      <c r="M300" s="324"/>
      <c r="N300" s="736" t="n">
        <f aca="false">C300*1000/(C46*C40)</f>
        <v>0</v>
      </c>
      <c r="O300" s="736" t="n">
        <v>0</v>
      </c>
      <c r="P300" s="736" t="n">
        <v>0</v>
      </c>
      <c r="Q300" s="855" t="n">
        <f aca="false">N300*'Standard Calculation Values'!$D$9+O300*'Standard Calculation Values'!$D$10+P300*'Standard Calculation Values'!$D$11</f>
        <v>0</v>
      </c>
      <c r="R300" s="202"/>
    </row>
    <row r="301" customFormat="false" ht="15.75" hidden="false" customHeight="false" outlineLevel="0" collapsed="false">
      <c r="A301" s="1239"/>
      <c r="B301" s="737"/>
      <c r="C301" s="844"/>
      <c r="D301" s="1064"/>
      <c r="E301" s="324" t="str">
        <f aca="false">IF(C300=0," ","Please, note that positive value means soil carbon losses")</f>
        <v> </v>
      </c>
      <c r="F301" s="324"/>
      <c r="G301" s="324"/>
      <c r="H301" s="324"/>
      <c r="I301" s="324"/>
      <c r="J301" s="324"/>
      <c r="K301" s="324"/>
      <c r="L301" s="324"/>
      <c r="M301" s="324"/>
      <c r="N301" s="736"/>
      <c r="O301" s="736"/>
      <c r="P301" s="736"/>
      <c r="Q301" s="925" t="n">
        <f aca="false">SUM(Q300:Q300)</f>
        <v>0</v>
      </c>
      <c r="R301" s="202"/>
    </row>
    <row r="302" customFormat="false" ht="15.75" hidden="false" customHeight="false" outlineLevel="0" collapsed="false">
      <c r="A302" s="1239"/>
      <c r="B302" s="1090"/>
      <c r="C302" s="802"/>
      <c r="D302" s="324"/>
      <c r="E302" s="324"/>
      <c r="F302" s="324"/>
      <c r="G302" s="324"/>
      <c r="H302" s="324"/>
      <c r="I302" s="324"/>
      <c r="J302" s="324"/>
      <c r="K302" s="324"/>
      <c r="L302" s="324"/>
      <c r="M302" s="324"/>
      <c r="N302" s="736"/>
      <c r="O302" s="736"/>
      <c r="P302" s="736"/>
      <c r="Q302" s="845"/>
      <c r="R302" s="202"/>
    </row>
    <row r="303" customFormat="false" ht="15.75" hidden="false" customHeight="false" outlineLevel="0" collapsed="false">
      <c r="A303" s="662"/>
      <c r="B303" s="686" t="s">
        <v>1163</v>
      </c>
      <c r="C303" s="1247" t="n">
        <v>0</v>
      </c>
      <c r="D303" s="666" t="s">
        <v>1687</v>
      </c>
      <c r="E303" s="324" t="str">
        <f aca="false">IF(C303&gt;0,"Please note that the bonus is a positive value, this value will be substracted in the top section"," ")</f>
        <v> </v>
      </c>
      <c r="F303" s="324"/>
      <c r="G303" s="666"/>
      <c r="H303" s="686"/>
      <c r="I303" s="324"/>
      <c r="J303" s="324"/>
      <c r="K303" s="324"/>
      <c r="L303" s="324"/>
      <c r="M303" s="324"/>
      <c r="N303" s="736" t="n">
        <f aca="false">C303</f>
        <v>0</v>
      </c>
      <c r="O303" s="736" t="n">
        <v>0</v>
      </c>
      <c r="P303" s="736" t="n">
        <v>0</v>
      </c>
      <c r="Q303" s="855" t="n">
        <f aca="false">N303*'Standard Calculation Values'!$D$9+O303*'Standard Calculation Values'!$D$10+P303*'Standard Calculation Values'!$D$11</f>
        <v>0</v>
      </c>
      <c r="R303" s="202"/>
    </row>
    <row r="304" customFormat="false" ht="12.75" hidden="false" customHeight="false" outlineLevel="0" collapsed="false">
      <c r="A304" s="662"/>
      <c r="B304" s="1090" t="str">
        <f aca="false">IF(C303=-29,"Year of conversion:","")</f>
        <v/>
      </c>
      <c r="C304" s="1246" t="str">
        <f aca="false">IF(D303=-29,"Year of conversion:","")</f>
        <v/>
      </c>
      <c r="D304" s="666" t="str">
        <f aca="false">IF(C303=-29,"Fill in the year of conversion","")</f>
        <v/>
      </c>
      <c r="E304" s="324"/>
      <c r="F304" s="324"/>
      <c r="G304" s="666"/>
      <c r="H304" s="324"/>
      <c r="I304" s="324"/>
      <c r="J304" s="324"/>
      <c r="K304" s="324"/>
      <c r="L304" s="324"/>
      <c r="M304" s="324"/>
      <c r="N304" s="324"/>
      <c r="O304" s="736"/>
      <c r="P304" s="736"/>
      <c r="Q304" s="925" t="n">
        <f aca="false">SUM(Q303:Q303)</f>
        <v>0</v>
      </c>
      <c r="R304" s="202"/>
    </row>
    <row r="305" customFormat="false" ht="12.75" hidden="false" customHeight="false" outlineLevel="0" collapsed="false">
      <c r="A305" s="662"/>
      <c r="B305" s="686"/>
      <c r="C305" s="686"/>
      <c r="D305" s="666"/>
      <c r="E305" s="666"/>
      <c r="F305" s="666"/>
      <c r="G305" s="666"/>
      <c r="H305" s="324"/>
      <c r="I305" s="324"/>
      <c r="J305" s="324"/>
      <c r="K305" s="324"/>
      <c r="L305" s="324"/>
      <c r="M305" s="324"/>
      <c r="N305" s="324"/>
      <c r="O305" s="324"/>
      <c r="P305" s="324"/>
      <c r="Q305" s="1080"/>
      <c r="R305" s="202"/>
    </row>
    <row r="306" customFormat="false" ht="15.75" hidden="false" customHeight="false" outlineLevel="0" collapsed="false">
      <c r="A306" s="667"/>
      <c r="B306" s="161"/>
      <c r="C306" s="161"/>
      <c r="D306" s="161"/>
      <c r="E306" s="161"/>
      <c r="F306" s="161"/>
      <c r="G306" s="161"/>
      <c r="H306" s="161"/>
      <c r="I306" s="749"/>
      <c r="J306" s="750"/>
      <c r="K306" s="749"/>
      <c r="L306" s="1054"/>
      <c r="M306" s="1055"/>
      <c r="N306" s="749" t="s">
        <v>826</v>
      </c>
      <c r="O306" s="750"/>
      <c r="P306" s="749" t="s">
        <v>1708</v>
      </c>
      <c r="Q306" s="751" t="n">
        <f aca="false">Q301+Q304</f>
        <v>0</v>
      </c>
      <c r="R306" s="202"/>
    </row>
    <row r="307" customFormat="false" ht="12.75" hidden="false" customHeight="false" outlineLevel="0" collapsed="false">
      <c r="A307" s="202"/>
      <c r="B307" s="202"/>
      <c r="C307" s="202"/>
      <c r="D307" s="202"/>
      <c r="E307" s="202"/>
      <c r="F307" s="202"/>
      <c r="G307" s="202"/>
      <c r="H307" s="202"/>
      <c r="I307" s="202"/>
      <c r="J307" s="202"/>
      <c r="K307" s="202"/>
      <c r="L307" s="202"/>
      <c r="M307" s="202"/>
      <c r="N307" s="202"/>
      <c r="O307" s="202"/>
      <c r="P307" s="202"/>
      <c r="Q307" s="202"/>
      <c r="R307" s="202"/>
    </row>
    <row r="308" customFormat="false" ht="12.75" hidden="false" customHeight="false" outlineLevel="0" collapsed="false">
      <c r="A308" s="202"/>
      <c r="B308" s="202"/>
      <c r="C308" s="202"/>
      <c r="D308" s="202"/>
      <c r="E308" s="202"/>
      <c r="F308" s="202"/>
      <c r="G308" s="202"/>
      <c r="H308" s="202"/>
      <c r="I308" s="202"/>
      <c r="J308" s="202"/>
      <c r="K308" s="202"/>
      <c r="L308" s="202"/>
      <c r="M308" s="202"/>
      <c r="N308" s="202"/>
      <c r="O308" s="202"/>
      <c r="P308" s="202"/>
      <c r="Q308" s="202"/>
      <c r="R308" s="202"/>
    </row>
    <row r="309" customFormat="false" ht="15.75" hidden="false" customHeight="false" outlineLevel="0" collapsed="false">
      <c r="A309" s="800" t="s">
        <v>1164</v>
      </c>
      <c r="B309" s="560"/>
      <c r="C309" s="560"/>
      <c r="D309" s="560"/>
      <c r="E309" s="560"/>
      <c r="F309" s="560"/>
      <c r="G309" s="560"/>
      <c r="H309" s="560"/>
      <c r="I309" s="668"/>
      <c r="J309" s="669"/>
      <c r="K309" s="669"/>
      <c r="L309" s="669"/>
      <c r="M309" s="669"/>
      <c r="N309" s="668"/>
      <c r="O309" s="669"/>
      <c r="P309" s="669"/>
      <c r="Q309" s="670"/>
      <c r="R309" s="202"/>
    </row>
    <row r="310" customFormat="false" ht="15.75" hidden="false" customHeight="false" outlineLevel="0" collapsed="false">
      <c r="A310" s="1239"/>
      <c r="B310" s="1090" t="s">
        <v>1165</v>
      </c>
      <c r="C310" s="1248" t="s">
        <v>1166</v>
      </c>
      <c r="D310" s="324"/>
      <c r="E310" s="324"/>
      <c r="F310" s="324"/>
      <c r="G310" s="324"/>
      <c r="H310" s="324"/>
      <c r="I310" s="802"/>
      <c r="J310" s="843"/>
      <c r="K310" s="843"/>
      <c r="L310" s="843"/>
      <c r="M310" s="888"/>
      <c r="N310" s="802" t="s">
        <v>1703</v>
      </c>
      <c r="O310" s="888"/>
      <c r="P310" s="888"/>
      <c r="Q310" s="1057"/>
      <c r="R310" s="202"/>
    </row>
    <row r="311" customFormat="false" ht="16.5" hidden="false" customHeight="false" outlineLevel="0" collapsed="false">
      <c r="A311" s="1239"/>
      <c r="B311" s="1241"/>
      <c r="C311" s="1242"/>
      <c r="D311" s="1243"/>
      <c r="E311" s="1076" t="str">
        <f aca="false">IF(C313="Yes","From :  "," ")</f>
        <v> </v>
      </c>
      <c r="F311" s="1077" t="str">
        <f aca="false">IF(C313="Yes",Esca!H$45&amp;", "&amp;Esca!H$46&amp;" input ","")</f>
        <v/>
      </c>
      <c r="G311" s="1077"/>
      <c r="H311" s="1077"/>
      <c r="I311" s="1077"/>
      <c r="J311" s="1077"/>
      <c r="K311" s="1077"/>
      <c r="L311" s="1077"/>
      <c r="M311" s="888"/>
      <c r="N311" s="757" t="s">
        <v>816</v>
      </c>
      <c r="O311" s="757" t="s">
        <v>817</v>
      </c>
      <c r="P311" s="757" t="s">
        <v>818</v>
      </c>
      <c r="Q311" s="806" t="s">
        <v>859</v>
      </c>
      <c r="R311" s="202"/>
    </row>
    <row r="312" customFormat="false" ht="15.75" hidden="false" customHeight="false" outlineLevel="0" collapsed="false">
      <c r="A312" s="1239"/>
      <c r="B312" s="686"/>
      <c r="C312" s="686" t="s">
        <v>1688</v>
      </c>
      <c r="D312" s="1243"/>
      <c r="E312" s="1079"/>
      <c r="F312" s="1077"/>
      <c r="G312" s="1077"/>
      <c r="H312" s="1077"/>
      <c r="I312" s="1077"/>
      <c r="J312" s="1077"/>
      <c r="K312" s="1077"/>
      <c r="L312" s="1077"/>
      <c r="M312" s="888"/>
      <c r="N312" s="888"/>
      <c r="O312" s="888"/>
      <c r="P312" s="888"/>
      <c r="Q312" s="613"/>
      <c r="R312" s="202"/>
    </row>
    <row r="313" customFormat="false" ht="15.75" hidden="false" customHeight="false" outlineLevel="0" collapsed="false">
      <c r="A313" s="1239"/>
      <c r="B313" s="686"/>
      <c r="C313" s="1244" t="s">
        <v>1159</v>
      </c>
      <c r="D313" s="1243"/>
      <c r="E313" s="1076" t="str">
        <f aca="false">IF(C313="Yes","To    :   "," ")</f>
        <v> </v>
      </c>
      <c r="F313" s="1077" t="str">
        <f aca="false">IF(C313="Yes",Esca!D$45&amp;", "&amp;Esca!D$46&amp;" input ","")</f>
        <v/>
      </c>
      <c r="G313" s="1077"/>
      <c r="H313" s="1077"/>
      <c r="I313" s="1077"/>
      <c r="J313" s="1077"/>
      <c r="K313" s="1077"/>
      <c r="L313" s="1077"/>
      <c r="M313" s="888"/>
      <c r="N313" s="888"/>
      <c r="O313" s="888"/>
      <c r="P313" s="888"/>
      <c r="Q313" s="613"/>
      <c r="R313" s="202"/>
    </row>
    <row r="314" customFormat="false" ht="15.75" hidden="false" customHeight="false" outlineLevel="0" collapsed="false">
      <c r="A314" s="1239"/>
      <c r="B314" s="1241"/>
      <c r="C314" s="757" t="str">
        <f aca="false">IF(C313="Yes","Go to"," ")</f>
        <v> </v>
      </c>
      <c r="D314" s="1243"/>
      <c r="E314" s="324"/>
      <c r="F314" s="1077"/>
      <c r="G314" s="1077"/>
      <c r="H314" s="1077"/>
      <c r="I314" s="1077"/>
      <c r="J314" s="1077"/>
      <c r="K314" s="1077"/>
      <c r="L314" s="1077"/>
      <c r="M314" s="888"/>
      <c r="N314" s="888"/>
      <c r="O314" s="888"/>
      <c r="P314" s="888"/>
      <c r="Q314" s="613"/>
      <c r="R314" s="202"/>
    </row>
    <row r="315" customFormat="false" ht="15.75" hidden="false" customHeight="false" outlineLevel="0" collapsed="false">
      <c r="A315" s="1239"/>
      <c r="B315" s="1090"/>
      <c r="C315" s="1245" t="str">
        <f aca="false">IF(C313="Yes","sheet 'Esca' "," ")</f>
        <v> </v>
      </c>
      <c r="D315" s="324"/>
      <c r="E315" s="324"/>
      <c r="F315" s="324"/>
      <c r="G315" s="1083"/>
      <c r="H315" s="1083"/>
      <c r="I315" s="1083"/>
      <c r="J315" s="1083"/>
      <c r="K315" s="1083"/>
      <c r="L315" s="1083"/>
      <c r="M315" s="1083"/>
      <c r="N315" s="888"/>
      <c r="O315" s="888"/>
      <c r="P315" s="888"/>
      <c r="Q315" s="613"/>
      <c r="R315" s="202"/>
    </row>
    <row r="316" customFormat="false" ht="15.75" hidden="false" customHeight="false" outlineLevel="0" collapsed="false">
      <c r="A316" s="1239"/>
      <c r="B316" s="1090"/>
      <c r="C316" s="757" t="str">
        <f aca="false">IF(C313="Yes","to calculate the soil carbon accumulation"," ")</f>
        <v> </v>
      </c>
      <c r="D316" s="324"/>
      <c r="E316" s="1090"/>
      <c r="F316" s="813" t="s">
        <v>1168</v>
      </c>
      <c r="G316" s="813"/>
      <c r="H316" s="813"/>
      <c r="I316" s="813"/>
      <c r="J316" s="324"/>
      <c r="K316" s="324"/>
      <c r="L316" s="324"/>
      <c r="M316" s="324"/>
      <c r="N316" s="888"/>
      <c r="O316" s="888"/>
      <c r="P316" s="888"/>
      <c r="Q316" s="613"/>
      <c r="R316" s="202"/>
    </row>
    <row r="317" customFormat="false" ht="15.75" hidden="false" customHeight="false" outlineLevel="0" collapsed="false">
      <c r="A317" s="1239"/>
      <c r="B317" s="1090"/>
      <c r="C317" s="1246"/>
      <c r="D317" s="324"/>
      <c r="E317" s="1090"/>
      <c r="F317" s="686"/>
      <c r="G317" s="666"/>
      <c r="H317" s="324"/>
      <c r="I317" s="324"/>
      <c r="J317" s="324"/>
      <c r="K317" s="324"/>
      <c r="L317" s="324"/>
      <c r="M317" s="324"/>
      <c r="N317" s="686"/>
      <c r="O317" s="686"/>
      <c r="P317" s="686"/>
      <c r="Q317" s="1009"/>
      <c r="R317" s="202"/>
    </row>
    <row r="318" customFormat="false" ht="16.5" hidden="false" customHeight="false" outlineLevel="0" collapsed="false">
      <c r="A318" s="1239"/>
      <c r="B318" s="737" t="s">
        <v>399</v>
      </c>
      <c r="C318" s="737" t="n">
        <f aca="false">IF(C313="yes",Esca!E88,0)</f>
        <v>0</v>
      </c>
      <c r="D318" s="1064" t="s">
        <v>1162</v>
      </c>
      <c r="E318" s="324" t="str">
        <f aca="false">IF(C318=0," ","Please note that a positive value means an increase in soil carbon")</f>
        <v> </v>
      </c>
      <c r="F318" s="686"/>
      <c r="G318" s="666"/>
      <c r="H318" s="324"/>
      <c r="I318" s="324"/>
      <c r="J318" s="324"/>
      <c r="K318" s="324"/>
      <c r="L318" s="324"/>
      <c r="M318" s="324"/>
      <c r="N318" s="736" t="n">
        <f aca="false">C318*1000/(C46*C40)</f>
        <v>0</v>
      </c>
      <c r="O318" s="736" t="n">
        <v>0</v>
      </c>
      <c r="P318" s="736" t="n">
        <v>0</v>
      </c>
      <c r="Q318" s="855" t="n">
        <f aca="false">N318*'Standard Calculation Values'!$D$9+O318*'Standard Calculation Values'!$D$10+P318*'Standard Calculation Values'!$D$11</f>
        <v>0</v>
      </c>
      <c r="R318" s="202"/>
    </row>
    <row r="319" customFormat="false" ht="12.75" hidden="false" customHeight="false" outlineLevel="0" collapsed="false">
      <c r="A319" s="662"/>
      <c r="B319" s="686"/>
      <c r="C319" s="686"/>
      <c r="D319" s="666"/>
      <c r="E319" s="686"/>
      <c r="F319" s="686"/>
      <c r="G319" s="666"/>
      <c r="H319" s="666"/>
      <c r="I319" s="666"/>
      <c r="J319" s="666"/>
      <c r="K319" s="666"/>
      <c r="L319" s="666"/>
      <c r="M319" s="666"/>
      <c r="N319" s="324"/>
      <c r="O319" s="736"/>
      <c r="P319" s="736"/>
      <c r="Q319" s="925" t="n">
        <f aca="false">SUM(Q318:Q318)</f>
        <v>0</v>
      </c>
      <c r="R319" s="202"/>
    </row>
    <row r="320" customFormat="false" ht="12.75" hidden="false" customHeight="false" outlineLevel="0" collapsed="false">
      <c r="A320" s="662"/>
      <c r="B320" s="686"/>
      <c r="C320" s="686"/>
      <c r="D320" s="666"/>
      <c r="E320" s="686"/>
      <c r="F320" s="686"/>
      <c r="G320" s="666"/>
      <c r="H320" s="666"/>
      <c r="I320" s="666"/>
      <c r="J320" s="666"/>
      <c r="K320" s="666"/>
      <c r="L320" s="666"/>
      <c r="M320" s="666"/>
      <c r="N320" s="888"/>
      <c r="O320" s="888"/>
      <c r="P320" s="888"/>
      <c r="Q320" s="809"/>
      <c r="R320" s="202"/>
    </row>
    <row r="321" customFormat="false" ht="15.75" hidden="false" customHeight="false" outlineLevel="0" collapsed="false">
      <c r="A321" s="667"/>
      <c r="B321" s="161"/>
      <c r="C321" s="161"/>
      <c r="D321" s="161"/>
      <c r="E321" s="161"/>
      <c r="F321" s="161"/>
      <c r="G321" s="161"/>
      <c r="H321" s="161"/>
      <c r="I321" s="161"/>
      <c r="J321" s="161"/>
      <c r="K321" s="161"/>
      <c r="L321" s="161"/>
      <c r="M321" s="161"/>
      <c r="N321" s="749" t="s">
        <v>826</v>
      </c>
      <c r="O321" s="750"/>
      <c r="P321" s="749" t="s">
        <v>1708</v>
      </c>
      <c r="Q321" s="751" t="n">
        <f aca="false">Q319</f>
        <v>0</v>
      </c>
      <c r="R321" s="202"/>
    </row>
    <row r="322" customFormat="false" ht="12.75" hidden="false" customHeight="false" outlineLevel="0" collapsed="false">
      <c r="A322" s="202"/>
      <c r="B322" s="202"/>
      <c r="C322" s="202"/>
      <c r="D322" s="202"/>
      <c r="E322" s="202"/>
      <c r="F322" s="202"/>
      <c r="G322" s="202"/>
      <c r="H322" s="202"/>
      <c r="I322" s="202"/>
      <c r="J322" s="202"/>
      <c r="K322" s="202"/>
      <c r="L322" s="202"/>
      <c r="M322" s="202"/>
      <c r="N322" s="202"/>
      <c r="O322" s="202"/>
      <c r="P322" s="202"/>
      <c r="Q322" s="202"/>
      <c r="R322" s="202"/>
    </row>
    <row r="323" customFormat="false" ht="12.75" hidden="false" customHeight="false" outlineLevel="0" collapsed="false">
      <c r="A323" s="202"/>
      <c r="B323" s="202"/>
      <c r="C323" s="202"/>
      <c r="D323" s="202"/>
      <c r="E323" s="202"/>
      <c r="F323" s="202"/>
      <c r="G323" s="202"/>
      <c r="H323" s="202"/>
      <c r="I323" s="202"/>
      <c r="J323" s="202"/>
      <c r="K323" s="202"/>
      <c r="L323" s="202"/>
      <c r="M323" s="202"/>
      <c r="N323" s="202"/>
      <c r="O323" s="202"/>
      <c r="P323" s="202"/>
      <c r="Q323" s="202"/>
      <c r="R323" s="202"/>
    </row>
    <row r="324" customFormat="false" ht="18.75" hidden="false" customHeight="false" outlineLevel="0" collapsed="false">
      <c r="A324" s="800" t="s">
        <v>944</v>
      </c>
      <c r="B324" s="560"/>
      <c r="C324" s="560"/>
      <c r="D324" s="560"/>
      <c r="E324" s="560"/>
      <c r="F324" s="560"/>
      <c r="G324" s="560"/>
      <c r="H324" s="560"/>
      <c r="I324" s="668"/>
      <c r="J324" s="669"/>
      <c r="K324" s="669"/>
      <c r="L324" s="669"/>
      <c r="M324" s="669"/>
      <c r="N324" s="668"/>
      <c r="O324" s="669"/>
      <c r="P324" s="669"/>
      <c r="Q324" s="670"/>
      <c r="R324" s="202"/>
    </row>
    <row r="325" customFormat="false" ht="12.75" hidden="false" customHeight="false" outlineLevel="0" collapsed="false">
      <c r="A325" s="662"/>
      <c r="B325" s="798"/>
      <c r="C325" s="798"/>
      <c r="D325" s="798"/>
      <c r="E325" s="798"/>
      <c r="F325" s="324"/>
      <c r="G325" s="798"/>
      <c r="H325" s="798"/>
      <c r="I325" s="737"/>
      <c r="J325" s="808"/>
      <c r="K325" s="808"/>
      <c r="L325" s="808"/>
      <c r="M325" s="808"/>
      <c r="N325" s="802"/>
      <c r="O325" s="808"/>
      <c r="P325" s="808"/>
      <c r="Q325" s="809"/>
      <c r="R325" s="202"/>
    </row>
    <row r="326" customFormat="false" ht="15.75" hidden="false" customHeight="false" outlineLevel="0" collapsed="false">
      <c r="A326" s="662"/>
      <c r="B326" s="887" t="s">
        <v>945</v>
      </c>
      <c r="C326" s="1247" t="n">
        <v>0</v>
      </c>
      <c r="D326" s="666" t="s">
        <v>1687</v>
      </c>
      <c r="E326" s="797"/>
      <c r="F326" s="813" t="s">
        <v>947</v>
      </c>
      <c r="G326" s="813"/>
      <c r="H326" s="813"/>
      <c r="I326" s="813"/>
      <c r="J326" s="808"/>
      <c r="K326" s="808"/>
      <c r="L326" s="808"/>
      <c r="M326" s="808"/>
      <c r="N326" s="802"/>
      <c r="O326" s="808"/>
      <c r="P326" s="843" t="s">
        <v>1703</v>
      </c>
      <c r="Q326" s="855" t="n">
        <f aca="false">C326</f>
        <v>0</v>
      </c>
      <c r="R326" s="202"/>
    </row>
    <row r="327" customFormat="false" ht="12.75" hidden="false" customHeight="false" outlineLevel="0" collapsed="false">
      <c r="A327" s="662"/>
      <c r="B327" s="324"/>
      <c r="C327" s="324"/>
      <c r="D327" s="324"/>
      <c r="E327" s="797"/>
      <c r="F327" s="798"/>
      <c r="G327" s="798"/>
      <c r="H327" s="798"/>
      <c r="I327" s="664"/>
      <c r="J327" s="664"/>
      <c r="K327" s="664"/>
      <c r="L327" s="664"/>
      <c r="M327" s="664"/>
      <c r="N327" s="737"/>
      <c r="O327" s="808"/>
      <c r="P327" s="888"/>
      <c r="Q327" s="809"/>
      <c r="R327" s="202"/>
    </row>
    <row r="328" customFormat="false" ht="15.75" hidden="false" customHeight="false" outlineLevel="0" collapsed="false">
      <c r="A328" s="667"/>
      <c r="B328" s="161"/>
      <c r="C328" s="161"/>
      <c r="D328" s="161"/>
      <c r="E328" s="161"/>
      <c r="F328" s="161"/>
      <c r="G328" s="161"/>
      <c r="H328" s="161"/>
      <c r="I328" s="749"/>
      <c r="J328" s="750"/>
      <c r="K328" s="749" t="s">
        <v>1686</v>
      </c>
      <c r="L328" s="1054" t="n">
        <f aca="false">Q328*1000/E266</f>
        <v>0</v>
      </c>
      <c r="M328" s="1055"/>
      <c r="N328" s="749" t="s">
        <v>826</v>
      </c>
      <c r="O328" s="750"/>
      <c r="P328" s="749" t="s">
        <v>1708</v>
      </c>
      <c r="Q328" s="751" t="n">
        <f aca="false">C326</f>
        <v>0</v>
      </c>
      <c r="R328" s="202"/>
    </row>
    <row r="329" customFormat="false" ht="12.75" hidden="false" customHeight="false" outlineLevel="0" collapsed="false">
      <c r="A329" s="202"/>
      <c r="B329" s="202"/>
      <c r="C329" s="202"/>
      <c r="D329" s="752"/>
      <c r="E329" s="752"/>
      <c r="F329" s="202"/>
      <c r="G329" s="202"/>
      <c r="H329" s="202"/>
      <c r="I329" s="202"/>
      <c r="J329" s="202"/>
      <c r="K329" s="202"/>
      <c r="L329" s="202"/>
      <c r="M329" s="202"/>
      <c r="N329" s="202"/>
      <c r="O329" s="202"/>
      <c r="P329" s="202"/>
      <c r="Q329" s="202"/>
      <c r="R329" s="202"/>
    </row>
    <row r="330" customFormat="false" ht="12.75" hidden="false" customHeight="false" outlineLevel="0" collapsed="false">
      <c r="A330" s="202"/>
      <c r="B330" s="202"/>
      <c r="C330" s="202"/>
      <c r="D330" s="752"/>
      <c r="E330" s="752"/>
      <c r="F330" s="202"/>
      <c r="G330" s="202"/>
      <c r="H330" s="202"/>
      <c r="I330" s="202"/>
      <c r="J330" s="202"/>
      <c r="K330" s="202"/>
      <c r="L330" s="202"/>
      <c r="M330" s="202"/>
      <c r="N330" s="202"/>
      <c r="O330" s="202"/>
      <c r="P330" s="202"/>
      <c r="Q330" s="202"/>
      <c r="R330" s="202"/>
    </row>
    <row r="331" customFormat="false" ht="18.75" hidden="false" customHeight="false" outlineLevel="0" collapsed="false">
      <c r="A331" s="800" t="s">
        <v>949</v>
      </c>
      <c r="B331" s="560"/>
      <c r="C331" s="560"/>
      <c r="D331" s="560"/>
      <c r="E331" s="560"/>
      <c r="F331" s="560"/>
      <c r="G331" s="560"/>
      <c r="H331" s="560"/>
      <c r="I331" s="668"/>
      <c r="J331" s="669"/>
      <c r="K331" s="669"/>
      <c r="L331" s="669"/>
      <c r="M331" s="669"/>
      <c r="N331" s="668"/>
      <c r="O331" s="669"/>
      <c r="P331" s="669"/>
      <c r="Q331" s="670"/>
      <c r="R331" s="202"/>
    </row>
    <row r="332" customFormat="false" ht="12.75" hidden="false" customHeight="false" outlineLevel="0" collapsed="false">
      <c r="A332" s="662"/>
      <c r="B332" s="798"/>
      <c r="C332" s="798"/>
      <c r="D332" s="798"/>
      <c r="E332" s="798"/>
      <c r="F332" s="324"/>
      <c r="G332" s="798"/>
      <c r="H332" s="798"/>
      <c r="I332" s="737"/>
      <c r="J332" s="808"/>
      <c r="K332" s="808"/>
      <c r="L332" s="808"/>
      <c r="M332" s="808"/>
      <c r="N332" s="802"/>
      <c r="O332" s="808"/>
      <c r="P332" s="808"/>
      <c r="Q332" s="809"/>
      <c r="R332" s="202"/>
    </row>
    <row r="333" customFormat="false" ht="15.75" hidden="false" customHeight="false" outlineLevel="0" collapsed="false">
      <c r="A333" s="662"/>
      <c r="B333" s="887" t="s">
        <v>950</v>
      </c>
      <c r="C333" s="1247" t="n">
        <v>0</v>
      </c>
      <c r="D333" s="666" t="s">
        <v>1687</v>
      </c>
      <c r="E333" s="797"/>
      <c r="F333" s="813" t="s">
        <v>951</v>
      </c>
      <c r="G333" s="813"/>
      <c r="H333" s="813"/>
      <c r="I333" s="813"/>
      <c r="J333" s="808"/>
      <c r="K333" s="808"/>
      <c r="L333" s="808"/>
      <c r="M333" s="808"/>
      <c r="N333" s="802"/>
      <c r="O333" s="808"/>
      <c r="P333" s="843" t="s">
        <v>1703</v>
      </c>
      <c r="Q333" s="855" t="n">
        <f aca="false">C333</f>
        <v>0</v>
      </c>
      <c r="R333" s="202"/>
    </row>
    <row r="334" customFormat="false" ht="12.75" hidden="false" customHeight="false" outlineLevel="0" collapsed="false">
      <c r="A334" s="324"/>
      <c r="B334" s="324"/>
      <c r="C334" s="324"/>
      <c r="D334" s="324"/>
      <c r="E334" s="797"/>
      <c r="F334" s="798"/>
      <c r="G334" s="798"/>
      <c r="H334" s="798"/>
      <c r="I334" s="664"/>
      <c r="J334" s="664"/>
      <c r="K334" s="664"/>
      <c r="L334" s="664"/>
      <c r="M334" s="664"/>
      <c r="N334" s="737"/>
      <c r="O334" s="808"/>
      <c r="P334" s="888"/>
      <c r="Q334" s="809"/>
      <c r="R334" s="202"/>
    </row>
    <row r="335" customFormat="false" ht="15.75" hidden="false" customHeight="false" outlineLevel="0" collapsed="false">
      <c r="A335" s="667"/>
      <c r="B335" s="161"/>
      <c r="C335" s="161"/>
      <c r="D335" s="161"/>
      <c r="E335" s="161"/>
      <c r="F335" s="161"/>
      <c r="G335" s="161"/>
      <c r="H335" s="161"/>
      <c r="I335" s="749"/>
      <c r="J335" s="750"/>
      <c r="K335" s="749" t="s">
        <v>1686</v>
      </c>
      <c r="L335" s="1054" t="n">
        <f aca="false">Q335*1000/E266</f>
        <v>0</v>
      </c>
      <c r="M335" s="1055"/>
      <c r="N335" s="749" t="s">
        <v>826</v>
      </c>
      <c r="O335" s="750"/>
      <c r="P335" s="749" t="s">
        <v>1708</v>
      </c>
      <c r="Q335" s="751" t="n">
        <f aca="false">C333</f>
        <v>0</v>
      </c>
      <c r="R335" s="202"/>
    </row>
    <row r="336" customFormat="false" ht="12.75" hidden="false" customHeight="false" outlineLevel="0" collapsed="false">
      <c r="A336" s="202"/>
      <c r="B336" s="202"/>
      <c r="C336" s="202"/>
      <c r="D336" s="752"/>
      <c r="E336" s="752"/>
      <c r="F336" s="202"/>
      <c r="G336" s="202"/>
      <c r="H336" s="202"/>
      <c r="I336" s="202"/>
      <c r="J336" s="202"/>
      <c r="K336" s="202"/>
      <c r="L336" s="202"/>
      <c r="M336" s="202"/>
      <c r="N336" s="202"/>
      <c r="O336" s="202"/>
      <c r="P336" s="202"/>
      <c r="Q336" s="202"/>
      <c r="R336" s="202"/>
    </row>
    <row r="337" customFormat="false" ht="12.75" hidden="false" customHeight="false" outlineLevel="0" collapsed="false">
      <c r="A337" s="202"/>
      <c r="B337" s="202"/>
      <c r="C337" s="202"/>
      <c r="D337" s="752"/>
      <c r="E337" s="752"/>
      <c r="F337" s="202"/>
      <c r="G337" s="202"/>
      <c r="H337" s="202"/>
      <c r="I337" s="202"/>
      <c r="J337" s="202"/>
      <c r="K337" s="202"/>
      <c r="L337" s="202"/>
      <c r="M337" s="202"/>
      <c r="N337" s="202"/>
      <c r="O337" s="202"/>
      <c r="P337" s="202"/>
      <c r="Q337" s="202"/>
      <c r="R337" s="202"/>
    </row>
    <row r="338" customFormat="false" ht="15.75" hidden="false" customHeight="false" outlineLevel="0" collapsed="false">
      <c r="A338" s="800" t="s">
        <v>952</v>
      </c>
      <c r="B338" s="560"/>
      <c r="C338" s="560"/>
      <c r="D338" s="560"/>
      <c r="E338" s="560"/>
      <c r="F338" s="560"/>
      <c r="G338" s="560"/>
      <c r="H338" s="560"/>
      <c r="I338" s="668"/>
      <c r="J338" s="669"/>
      <c r="K338" s="669"/>
      <c r="L338" s="669"/>
      <c r="M338" s="669"/>
      <c r="N338" s="668"/>
      <c r="O338" s="669"/>
      <c r="P338" s="669"/>
      <c r="Q338" s="670"/>
      <c r="R338" s="202"/>
    </row>
    <row r="339" customFormat="false" ht="14.25" hidden="false" customHeight="false" outlineLevel="0" collapsed="false">
      <c r="A339" s="926"/>
      <c r="B339" s="894"/>
      <c r="C339" s="893"/>
      <c r="D339" s="893"/>
      <c r="E339" s="893"/>
      <c r="F339" s="894"/>
      <c r="G339" s="893"/>
      <c r="H339" s="893"/>
      <c r="I339" s="1056"/>
      <c r="J339" s="895"/>
      <c r="K339" s="895"/>
      <c r="L339" s="895"/>
      <c r="M339" s="895"/>
      <c r="N339" s="896" t="s">
        <v>953</v>
      </c>
      <c r="O339" s="897"/>
      <c r="P339" s="896" t="s">
        <v>1708</v>
      </c>
      <c r="Q339" s="898" t="n">
        <f aca="false">Q74+Q81+Q96+Q119+Q169+Q200+Q252+Q281+Q289+Q301-Q304-Q321-Q328-Q335</f>
        <v>62.1984148397998</v>
      </c>
      <c r="R339" s="202"/>
    </row>
    <row r="340" customFormat="false" ht="14.25" hidden="false" customHeight="false" outlineLevel="0" collapsed="false">
      <c r="A340" s="926"/>
      <c r="B340" s="899"/>
      <c r="C340" s="893"/>
      <c r="D340" s="893"/>
      <c r="E340" s="893"/>
      <c r="F340" s="894"/>
      <c r="G340" s="893"/>
      <c r="H340" s="893"/>
      <c r="I340" s="1056"/>
      <c r="J340" s="895"/>
      <c r="K340" s="895"/>
      <c r="L340" s="895"/>
      <c r="M340" s="895"/>
      <c r="N340" s="896" t="s">
        <v>954</v>
      </c>
      <c r="O340" s="897"/>
      <c r="P340" s="896" t="s">
        <v>1708</v>
      </c>
      <c r="Q340" s="898" t="n">
        <f aca="false">Q260+Q281+Q289+(Q301-Q321-Q328-Q335)*(N8*N11)-Q304</f>
        <v>39.7045301422368</v>
      </c>
      <c r="R340" s="202"/>
    </row>
    <row r="341" customFormat="false" ht="12.75" hidden="false" customHeight="false" outlineLevel="0" collapsed="false">
      <c r="A341" s="926"/>
      <c r="B341" s="894"/>
      <c r="C341" s="894"/>
      <c r="D341" s="894"/>
      <c r="E341" s="900"/>
      <c r="F341" s="893"/>
      <c r="G341" s="893"/>
      <c r="H341" s="893"/>
      <c r="I341" s="901"/>
      <c r="J341" s="901"/>
      <c r="K341" s="901"/>
      <c r="L341" s="901"/>
      <c r="M341" s="901"/>
      <c r="N341" s="896" t="s">
        <v>955</v>
      </c>
      <c r="O341" s="897"/>
      <c r="P341" s="902" t="str">
        <f aca="false">IF(AND(ABS(C24-Q339)&lt;0.0000000001,ABS(D24-Q340)&lt;0.0000000001),"Yes","No")</f>
        <v>Yes</v>
      </c>
      <c r="Q341" s="903"/>
      <c r="R341" s="202"/>
    </row>
    <row r="342" customFormat="false" ht="15.75" hidden="false" customHeight="false" outlineLevel="0" collapsed="false">
      <c r="A342" s="927" t="s">
        <v>956</v>
      </c>
      <c r="B342" s="905"/>
      <c r="C342" s="905"/>
      <c r="D342" s="905"/>
      <c r="E342" s="905"/>
      <c r="F342" s="905"/>
      <c r="G342" s="905"/>
      <c r="H342" s="905"/>
      <c r="I342" s="907"/>
      <c r="J342" s="906"/>
      <c r="K342" s="906"/>
      <c r="L342" s="906"/>
      <c r="M342" s="906"/>
      <c r="N342" s="907"/>
      <c r="O342" s="906"/>
      <c r="P342" s="906"/>
      <c r="Q342" s="908"/>
      <c r="R342" s="202"/>
    </row>
    <row r="343" customFormat="false" ht="12.75" hidden="false" customHeight="false" outlineLevel="0" collapsed="false">
      <c r="A343" s="202"/>
      <c r="B343" s="202"/>
      <c r="C343" s="202"/>
      <c r="D343" s="202"/>
      <c r="E343" s="202"/>
      <c r="F343" s="202"/>
      <c r="G343" s="202"/>
      <c r="H343" s="202"/>
      <c r="I343" s="202"/>
      <c r="J343" s="202"/>
      <c r="K343" s="202"/>
      <c r="L343" s="202"/>
      <c r="M343" s="202"/>
      <c r="N343" s="202"/>
      <c r="O343" s="202"/>
      <c r="P343" s="202"/>
      <c r="Q343" s="202"/>
      <c r="R343" s="202"/>
    </row>
    <row r="344" customFormat="false" ht="12.75" hidden="false" customHeight="false" outlineLevel="0" collapsed="false">
      <c r="A344" s="202"/>
      <c r="B344" s="202"/>
      <c r="C344" s="202"/>
      <c r="D344" s="202"/>
      <c r="E344" s="202"/>
      <c r="F344" s="202"/>
      <c r="G344" s="202"/>
      <c r="H344" s="202"/>
      <c r="I344" s="202"/>
      <c r="J344" s="202"/>
      <c r="K344" s="202"/>
      <c r="L344" s="202"/>
      <c r="M344" s="202"/>
      <c r="N344" s="202"/>
      <c r="O344" s="202"/>
      <c r="P344" s="202"/>
      <c r="Q344" s="202"/>
      <c r="R344" s="202"/>
    </row>
  </sheetData>
  <sheetProtection sheet="true" password="a736" objects="true" scenarios="true" insertColumns="false" insertRows="false" deleteColumns="false" deleteRows="false"/>
  <mergeCells count="30">
    <mergeCell ref="I7:L7"/>
    <mergeCell ref="E9:F9"/>
    <mergeCell ref="E11:F11"/>
    <mergeCell ref="E14:F14"/>
    <mergeCell ref="E16:F16"/>
    <mergeCell ref="E17:F17"/>
    <mergeCell ref="E21:F21"/>
    <mergeCell ref="E22:F22"/>
    <mergeCell ref="E23:F23"/>
    <mergeCell ref="G31:I31"/>
    <mergeCell ref="F39:L40"/>
    <mergeCell ref="C112:D112"/>
    <mergeCell ref="C138:E138"/>
    <mergeCell ref="C139:E139"/>
    <mergeCell ref="H139:K139"/>
    <mergeCell ref="C193:D193"/>
    <mergeCell ref="C220:E220"/>
    <mergeCell ref="C221:E221"/>
    <mergeCell ref="H221:K221"/>
    <mergeCell ref="C274:D274"/>
    <mergeCell ref="C286:F286"/>
    <mergeCell ref="C287:H287"/>
    <mergeCell ref="F294:L295"/>
    <mergeCell ref="F296:L297"/>
    <mergeCell ref="F299:I299"/>
    <mergeCell ref="F311:L312"/>
    <mergeCell ref="F313:L314"/>
    <mergeCell ref="F316:I316"/>
    <mergeCell ref="F326:I326"/>
    <mergeCell ref="F333:I333"/>
  </mergeCells>
  <conditionalFormatting sqref="E30">
    <cfRule type="expression" priority="2" aboveAverage="0" equalAverage="0" bottom="0" percent="0" rank="0" text="" dxfId="423">
      <formula>NOT(OR($A$1,$C$1))</formula>
    </cfRule>
  </conditionalFormatting>
  <conditionalFormatting sqref="E31">
    <cfRule type="expression" priority="3" aboveAverage="0" equalAverage="0" bottom="0" percent="0" rank="0" text="" dxfId="424">
      <formula>NOT(OR($B$1,$C$1))</formula>
    </cfRule>
  </conditionalFormatting>
  <conditionalFormatting sqref="D30">
    <cfRule type="expression" priority="4" aboveAverage="0" equalAverage="0" bottom="0" percent="0" rank="0" text="" dxfId="425">
      <formula>NOT(OR($A$1,$C$1))</formula>
    </cfRule>
  </conditionalFormatting>
  <conditionalFormatting sqref="D31">
    <cfRule type="expression" priority="5" aboveAverage="0" equalAverage="0" bottom="0" percent="0" rank="0" text="" dxfId="426">
      <formula>NOT(OR($B$1,$C$1))</formula>
    </cfRule>
  </conditionalFormatting>
  <conditionalFormatting sqref="D32">
    <cfRule type="expression" priority="6" aboveAverage="0" equalAverage="0" bottom="0" percent="0" rank="0" text="" dxfId="427">
      <formula>NOT(OR($B$1,$C$1))</formula>
    </cfRule>
  </conditionalFormatting>
  <conditionalFormatting sqref="E32">
    <cfRule type="expression" priority="7" aboveAverage="0" equalAverage="0" bottom="0" percent="0" rank="0" text="" dxfId="428">
      <formula>NOT(OR($B$1,$C$1))</formula>
    </cfRule>
  </conditionalFormatting>
  <conditionalFormatting sqref="K10 L10:L13 L17">
    <cfRule type="expression" priority="8" aboveAverage="0" equalAverage="0" bottom="0" percent="0" rank="0" text="" dxfId="429">
      <formula>NOT(OR($B$1,$C$1))</formula>
    </cfRule>
  </conditionalFormatting>
  <conditionalFormatting sqref="I10 J10:J13 J17">
    <cfRule type="expression" priority="9" aboveAverage="0" equalAverage="0" bottom="0" percent="0" rank="0" text="" dxfId="430">
      <formula>NOT(OR($A$1,$C$1))</formula>
    </cfRule>
  </conditionalFormatting>
  <conditionalFormatting sqref="N15:O15">
    <cfRule type="expression" priority="10" aboveAverage="0" equalAverage="0" bottom="0" percent="0" rank="0" text="" dxfId="431">
      <formula>NOT(OR($B$1,$C$1))</formula>
    </cfRule>
  </conditionalFormatting>
  <conditionalFormatting sqref="N14:O14">
    <cfRule type="expression" priority="11" aboveAverage="0" equalAverage="0" bottom="0" percent="0" rank="0" text="" dxfId="432">
      <formula>NOT(OR($A$1,$C$1))</formula>
    </cfRule>
  </conditionalFormatting>
  <conditionalFormatting sqref="A10:F10">
    <cfRule type="expression" priority="12" aboveAverage="0" equalAverage="0" bottom="0" percent="0" rank="0" text="" dxfId="433">
      <formula>($F10&lt;&gt;"   - ")</formula>
    </cfRule>
  </conditionalFormatting>
  <conditionalFormatting sqref="A14:F14">
    <cfRule type="expression" priority="13" aboveAverage="0" equalAverage="0" bottom="0" percent="0" rank="0" text="" dxfId="434">
      <formula>($E14&lt;&gt;"                - ")</formula>
    </cfRule>
  </conditionalFormatting>
  <conditionalFormatting sqref="A16:F16">
    <cfRule type="expression" priority="14" aboveAverage="0" equalAverage="0" bottom="0" percent="0" rank="0" text="" dxfId="435">
      <formula>($E16&lt;&gt;"                - ")</formula>
    </cfRule>
  </conditionalFormatting>
  <conditionalFormatting sqref="A17:F17">
    <cfRule type="expression" priority="15" aboveAverage="0" equalAverage="0" bottom="0" percent="0" rank="0" text="" dxfId="436">
      <formula>($E17&lt;&gt;"                - ")</formula>
    </cfRule>
  </conditionalFormatting>
  <conditionalFormatting sqref="A13:F13">
    <cfRule type="expression" priority="16" aboveAverage="0" equalAverage="0" bottom="0" percent="0" rank="0" text="" dxfId="437">
      <formula>($F13&lt;&gt;"   - ")</formula>
    </cfRule>
  </conditionalFormatting>
  <conditionalFormatting sqref="C152">
    <cfRule type="expression" priority="17" aboveAverage="0" equalAverage="0" bottom="0" percent="0" rank="0" text="" dxfId="438">
      <formula>$C$153&lt;0</formula>
    </cfRule>
  </conditionalFormatting>
  <conditionalFormatting sqref="C148">
    <cfRule type="expression" priority="18" aboveAverage="0" equalAverage="0" bottom="0" percent="0" rank="0" text="" dxfId="439">
      <formula>$C$139="Overdimensioned"</formula>
    </cfRule>
  </conditionalFormatting>
  <conditionalFormatting sqref="C234">
    <cfRule type="expression" priority="19" aboveAverage="0" equalAverage="0" bottom="0" percent="0" rank="0" text="" dxfId="440">
      <formula>$C$153&lt;0</formula>
    </cfRule>
  </conditionalFormatting>
  <conditionalFormatting sqref="C230">
    <cfRule type="expression" priority="20" aboveAverage="0" equalAverage="0" bottom="0" percent="0" rank="0" text="" dxfId="441">
      <formula>$C$139="Overdimensioned"</formula>
    </cfRule>
  </conditionalFormatting>
  <conditionalFormatting sqref="P341">
    <cfRule type="expression" priority="21" aboveAverage="0" equalAverage="0" bottom="0" percent="0" rank="0" text="" dxfId="442">
      <formula>P341="Yes"</formula>
    </cfRule>
  </conditionalFormatting>
  <conditionalFormatting sqref="A9:F9">
    <cfRule type="expression" priority="22" aboveAverage="0" equalAverage="0" bottom="0" percent="0" rank="0" text="" dxfId="443">
      <formula>($E9&lt;&gt;"                - ")</formula>
    </cfRule>
  </conditionalFormatting>
  <conditionalFormatting sqref="A11:F11">
    <cfRule type="expression" priority="23" aboveAverage="0" equalAverage="0" bottom="0" percent="0" rank="0" text="" dxfId="444">
      <formula>($E11&lt;&gt;"                - ")</formula>
    </cfRule>
  </conditionalFormatting>
  <conditionalFormatting sqref="A21:F21">
    <cfRule type="expression" priority="24" aboveAverage="0" equalAverage="0" bottom="0" percent="0" rank="0" text="" dxfId="445">
      <formula>($E21&lt;&gt;"                - ")</formula>
    </cfRule>
  </conditionalFormatting>
  <conditionalFormatting sqref="A22:F22">
    <cfRule type="expression" priority="25" aboveAverage="0" equalAverage="0" bottom="0" percent="0" rank="0" text="" dxfId="446">
      <formula>($E22&lt;&gt;"                - ")</formula>
    </cfRule>
  </conditionalFormatting>
  <conditionalFormatting sqref="A23:F23">
    <cfRule type="expression" priority="26" aboveAverage="0" equalAverage="0" bottom="0" percent="0" rank="0" text="" dxfId="447">
      <formula>($E23&lt;&gt;"                - ")</formula>
    </cfRule>
  </conditionalFormatting>
  <dataValidations count="39">
    <dataValidation allowBlank="true" errorStyle="stop" operator="between" showDropDown="false" showErrorMessage="false" showInputMessage="false" sqref="G10 G13"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3 C112:D112 B133 C193:D193 B214 C274:D27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33:I333"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26:I326"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8:B71 B163:B166 B246:B249" type="none">
      <formula1>0</formula1>
      <formula2>0</formula2>
    </dataValidation>
    <dataValidation allowBlank="true" errorStyle="stop" operator="between" promptTitle="Factor 1,2" showDropDown="false" showErrorMessage="true" showInputMessage="true" sqref="C90:C93 C133 C135:C136 C214 C217:C218" type="none">
      <formula1>0</formula1>
      <formula2>0</formula2>
    </dataValidation>
    <dataValidation allowBlank="true" errorStyle="stop" operator="between" promptTitle="Consistency check" showDropDown="false" showErrorMessage="true" showInputMessage="true" sqref="P341"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26"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33"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285"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4 L81 L96 L119 L169 L200 L252" type="none">
      <formula1>0</formula1>
      <formula2>0</formula2>
    </dataValidation>
    <dataValidation allowBlank="true" errorStyle="stop" operator="between" promptTitle="Please note !" showDropDown="false" showErrorMessage="true" showInputMessage="true" sqref="G11 G14 G17:G18"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3 B115 B194 B196 B275 B277" type="none">
      <formula1>0</formula1>
      <formula2>0</formula2>
    </dataValidation>
    <dataValidation allowBlank="true" errorStyle="stop" operator="between" promptTitle="Emissions from acidification" showDropDown="false" showErrorMessage="true" showInputMessage="true" sqref="B66"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293"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99:I299"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16:I316"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39:K139 H221:K221" type="none">
      <formula1>0</formula1>
      <formula2>0</formula2>
    </dataValidation>
    <dataValidation allowBlank="true" errorStyle="stop" operator="between" promptTitle="Factor 1.4" showDropDown="false" showErrorMessage="true" showInputMessage="true" sqref="C134 C21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40 C222" type="none">
      <formula1>0</formula1>
      <formula2>0</formula2>
    </dataValidation>
    <dataValidation allowBlank="true" errorStyle="stop" operator="between" promptTitle="No emissions from fuel in use" showDropDown="false" showErrorMessage="true" showInputMessage="true" sqref="C287:H287" type="none">
      <formula1>0</formula1>
      <formula2>0</formula2>
    </dataValidation>
    <dataValidation allowBlank="true" errorStyle="stop" operator="between" promptTitle="Energy content of main product" showDropDown="false" showErrorMessage="true" showInputMessage="true" sqref="G174 G257" type="none">
      <formula1>0</formula1>
      <formula2>0</formula2>
    </dataValidation>
    <dataValidation allowBlank="true" errorStyle="stop" operator="between" promptTitle="Energy content of co-product" showDropDown="false" showErrorMessage="true" showInputMessage="true" sqref="G175 G25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41 C223"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45 B227" type="none">
      <formula1>0</formula1>
      <formula2>0</formula2>
    </dataValidation>
    <dataValidation allowBlank="true" errorStyle="stop" operator="between" promptTitle="Indicate use of previous result" showDropDown="false" showErrorMessage="true" showInputMessage="true" sqref="E9:F9 E11:F11 E14:F14 E16:F17 E21:F23" type="list">
      <formula1>"'                - ,Individual result of previous calculation,Combined result of previous calculatio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286:F286" type="list">
      <formula1>"Boiler,CHP,co-combustion (pulvurised coal-fired power plant),co-combustion (fluidised bed coal-fired power plant)"</formula1>
      <formula2>0</formula2>
    </dataValidation>
    <dataValidation allowBlank="true" errorStyle="stop" operator="between" showDropDown="false" showErrorMessage="false" showInputMessage="false" sqref="G31:I31" type="list">
      <formula1>"-"</formula1>
      <formula2>0</formula2>
    </dataValidation>
    <dataValidation allowBlank="true" errorStyle="stop" operator="between" showDropDown="false" showErrorMessage="true" showInputMessage="false" sqref="B72 B117 B167 B198 B250 B279" type="list">
      <formula1>"Extra input lines are shown,Extra input lines are not shown"</formula1>
      <formula2>0</formula2>
    </dataValidation>
    <dataValidation allowBlank="true" errorStyle="stop" operator="between" promptTitle="Indicate use of previous result" showDropDown="false" showErrorMessage="true" showInputMessage="true" sqref="F10 F13"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E13 E15" type="list">
      <formula1>"A,D"</formula1>
      <formula2>0</formula2>
    </dataValidation>
    <dataValidation allowBlank="true" errorStyle="stop" operator="between" promptTitle="FA's: feedstock or co-product?" showDropDown="false" showErrorMessage="true" showInputMessage="true" sqref="C207"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39:E139 C221:E221" type="list">
      <formula1>"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38:E138 C220:E220" type="list">
      <formula1>"Satisfy steam demand,Satisfy both steam and electricity demand,Overdimensioned"</formula1>
      <formula2>0</formula2>
    </dataValidation>
    <dataValidation allowBlank="true" errorStyle="stop" operator="between" showDropDown="false" showErrorMessage="true" showInputMessage="false" sqref="C137 C219" type="list">
      <formula1>"Boiler,CHP"</formula1>
      <formula2>0</formula2>
    </dataValidation>
    <dataValidation allowBlank="true" errorStyle="stop" operator="between" showDropDown="false" showErrorMessage="true" showInputMessage="false" sqref="C295 C313" type="list">
      <formula1>"no,yes"</formula1>
      <formula2>0</formula2>
    </dataValidation>
    <dataValidation allowBlank="true" error="&#10;" errorStyle="stop" operator="between" showDropDown="false" showErrorMessage="false" showInputMessage="false" sqref="C303" type="list">
      <formula1>"0,29"</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29 C210" type="list">
      <formula1>D129:E129</formula1>
      <formula2>0</formula2>
    </dataValidation>
  </dataValidations>
  <hyperlinks>
    <hyperlink ref="C80" location="'N2O emissions GNOC'!A1" display="N2O emissions GNOC"/>
    <hyperlink ref="C297" location="LUC!A1" display="#LUC.A1"/>
    <hyperlink ref="C315"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5">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6">
                <anchor moveWithCells="true" sizeWithCells="false">
                  <from>
                    <xdr:col>1</xdr:col>
                    <xdr:colOff>120240</xdr:colOff>
                    <xdr:row>30</xdr:row>
                    <xdr:rowOff>16200</xdr:rowOff>
                  </from>
                  <to>
                    <xdr:col>2</xdr:col>
                    <xdr:colOff>-127800</xdr:colOff>
                    <xdr:row>31</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7">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8">
                <anchor moveWithCells="true" sizeWithCells="false">
                  <from>
                    <xdr:col>1</xdr:col>
                    <xdr:colOff>120240</xdr:colOff>
                    <xdr:row>31</xdr:row>
                    <xdr:rowOff>239040</xdr:rowOff>
                  </from>
                  <to>
                    <xdr:col>2</xdr:col>
                    <xdr:colOff>-127800</xdr:colOff>
                    <xdr:row>32</xdr:row>
                    <xdr:rowOff>248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77.56"/>
    <col collapsed="false" customWidth="true" hidden="false" outlineLevel="0" max="3" min="3" style="0" width="71.41"/>
  </cols>
  <sheetData>
    <row r="1" customFormat="false" ht="111.75" hidden="false" customHeight="true" outlineLevel="0" collapsed="false">
      <c r="A1" s="11"/>
    </row>
    <row r="2" customFormat="false" ht="22.5" hidden="false" customHeight="true" outlineLevel="0" collapsed="false">
      <c r="A2" s="1"/>
      <c r="B2" s="2"/>
      <c r="C2" s="2"/>
    </row>
    <row r="14" customFormat="false" ht="23.25" hidden="false" customHeight="false" outlineLevel="0" collapsed="false">
      <c r="B14" s="12" t="s">
        <v>2</v>
      </c>
    </row>
    <row r="15" customFormat="false" ht="23.25" hidden="false" customHeight="false" outlineLevel="0" collapsed="false">
      <c r="B15" s="12"/>
    </row>
    <row r="16" customFormat="false" ht="23.25" hidden="false" customHeight="false" outlineLevel="0" collapsed="false">
      <c r="B16" s="12" t="str">
        <f aca="false">About!C2</f>
        <v>Version 4a - for Compliance</v>
      </c>
    </row>
  </sheetData>
  <sheetProtection sheet="true" password="a736" objects="true" scenarios="true" insertColumns="false" insertRow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_Macros.GoToDirectory">
                <anchor moveWithCells="true" sizeWithCells="false">
                  <from>
                    <xdr:col>1</xdr:col>
                    <xdr:colOff>1622880</xdr:colOff>
                    <xdr:row>18</xdr:row>
                    <xdr:rowOff>152280</xdr:rowOff>
                  </from>
                  <to>
                    <xdr:col>2</xdr:col>
                    <xdr:colOff>-1644480</xdr:colOff>
                    <xdr:row>21</xdr:row>
                    <xdr:rowOff>6660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767</v>
      </c>
      <c r="H1" s="526"/>
      <c r="I1" s="526"/>
      <c r="J1" s="526"/>
      <c r="K1" s="526"/>
      <c r="L1" s="526"/>
      <c r="M1" s="526"/>
      <c r="N1" s="526"/>
      <c r="O1" s="526"/>
      <c r="P1" s="526"/>
      <c r="Q1" s="526"/>
    </row>
    <row r="2" customFormat="false" ht="22.5" hidden="false" customHeight="true" outlineLevel="0" collapsed="false">
      <c r="A2" s="73" t="s">
        <v>1768</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691</v>
      </c>
      <c r="C7" s="623" t="s">
        <v>684</v>
      </c>
      <c r="D7" s="624" t="s">
        <v>746</v>
      </c>
      <c r="E7" s="1015" t="s">
        <v>1059</v>
      </c>
      <c r="F7" s="202"/>
      <c r="G7" s="625" t="s">
        <v>22</v>
      </c>
      <c r="H7" s="202"/>
      <c r="I7" s="546" t="s">
        <v>678</v>
      </c>
      <c r="J7" s="546"/>
      <c r="K7" s="546"/>
      <c r="L7" s="546"/>
      <c r="M7" s="202"/>
      <c r="N7" s="626" t="s">
        <v>1601</v>
      </c>
      <c r="O7" s="627"/>
      <c r="P7" s="202"/>
    </row>
    <row r="8" customFormat="false" ht="18.75" hidden="false" customHeight="true" outlineLevel="0" collapsed="false">
      <c r="A8" s="202"/>
      <c r="B8" s="628" t="s">
        <v>748</v>
      </c>
      <c r="C8" s="629"/>
      <c r="D8" s="630" t="n">
        <f aca="false">IF(E8="A",D9+D10+D11,G8)</f>
        <v>27.2257653465545</v>
      </c>
      <c r="E8" s="1012" t="s">
        <v>1054</v>
      </c>
      <c r="F8" s="202"/>
      <c r="G8" s="630" t="n">
        <f aca="false">VLOOKUP(G$1,'Options pathway configuration'!$C$341:$Q$347,2,FALSE())</f>
        <v>27.2</v>
      </c>
      <c r="H8" s="202"/>
      <c r="I8" s="339" t="s">
        <v>680</v>
      </c>
      <c r="J8" s="341" t="s">
        <v>681</v>
      </c>
      <c r="K8" s="339" t="s">
        <v>680</v>
      </c>
      <c r="L8" s="341" t="s">
        <v>681</v>
      </c>
      <c r="M8" s="202"/>
      <c r="N8" s="632" t="n">
        <f aca="false">G174/G176</f>
        <v>0.654597551232058</v>
      </c>
      <c r="O8" s="347" t="s">
        <v>749</v>
      </c>
      <c r="P8" s="202"/>
    </row>
    <row r="9" customFormat="false" ht="15" hidden="false" customHeight="true" outlineLevel="0" collapsed="false">
      <c r="A9" s="202"/>
      <c r="B9" s="633" t="str">
        <f aca="false">A44</f>
        <v>Cultivation of sunflower excl. N2O emissions</v>
      </c>
      <c r="C9" s="634" t="n">
        <f aca="false">Q74</f>
        <v>20.5716460561619</v>
      </c>
      <c r="D9" s="635" t="n">
        <f aca="false">C9*N8*N11</f>
        <v>13.4661491331762</v>
      </c>
      <c r="E9" s="1170" t="s">
        <v>1061</v>
      </c>
      <c r="F9" s="1170"/>
      <c r="G9" s="635" t="n">
        <f aca="false">VLOOKUP(G$1,'Options pathway configuration'!$C$341:$Q$347,3,FALSE())-G10</f>
        <v>13.5329722222222</v>
      </c>
      <c r="H9" s="202"/>
      <c r="I9" s="552" t="s">
        <v>683</v>
      </c>
      <c r="J9" s="553" t="s">
        <v>684</v>
      </c>
      <c r="K9" s="552" t="s">
        <v>683</v>
      </c>
      <c r="L9" s="553" t="s">
        <v>684</v>
      </c>
      <c r="M9" s="202"/>
      <c r="N9" s="636" t="n">
        <f aca="false">G175/G176</f>
        <v>0.345402448767942</v>
      </c>
      <c r="O9" s="637" t="s">
        <v>751</v>
      </c>
      <c r="P9" s="202"/>
    </row>
    <row r="10" customFormat="false" ht="15" hidden="false" customHeight="true" outlineLevel="0" collapsed="false">
      <c r="A10" s="202"/>
      <c r="B10" s="633" t="str">
        <f aca="false">A75</f>
        <v>N2O emissions from sunflower cultivation</v>
      </c>
      <c r="C10" s="634" t="n">
        <f aca="false">Q81</f>
        <v>18.7383193628134</v>
      </c>
      <c r="D10" s="635" t="n">
        <f aca="false">IF(E10="A",C10*N8*N11,G10)</f>
        <v>12.2660579691019</v>
      </c>
      <c r="E10" s="1012" t="s">
        <v>1054</v>
      </c>
      <c r="F10" s="1250" t="s">
        <v>1692</v>
      </c>
      <c r="G10" s="1251" t="n">
        <f aca="false">VLOOKUP(G$1,'Options pathway configuration'!$C$341:$Q$347,4,FALSE())</f>
        <v>12.2</v>
      </c>
      <c r="H10" s="202"/>
      <c r="I10" s="556" t="n">
        <f aca="false">$N$14</f>
        <v>0</v>
      </c>
      <c r="J10" s="557" t="n">
        <f aca="false">I10*D25</f>
        <v>0</v>
      </c>
      <c r="K10" s="556" t="n">
        <f aca="false">N15</f>
        <v>0</v>
      </c>
      <c r="L10" s="557" t="n">
        <f aca="false">K10*D25</f>
        <v>0</v>
      </c>
      <c r="M10" s="202"/>
      <c r="N10" s="638" t="s">
        <v>1693</v>
      </c>
      <c r="O10" s="639"/>
      <c r="P10" s="202"/>
    </row>
    <row r="11" customFormat="false" ht="15" hidden="false" customHeight="true" outlineLevel="0" collapsed="false">
      <c r="A11" s="202"/>
      <c r="B11" s="633" t="str">
        <f aca="false">A84</f>
        <v>Sunflowerseed drying</v>
      </c>
      <c r="C11" s="634" t="n">
        <f aca="false">Q96</f>
        <v>2.28164349448801</v>
      </c>
      <c r="D11" s="635" t="n">
        <f aca="false">C11*N8*N11</f>
        <v>1.4935582442764</v>
      </c>
      <c r="E11" s="1016" t="s">
        <v>1061</v>
      </c>
      <c r="F11" s="1016"/>
      <c r="G11" s="635" t="n">
        <f aca="false">VLOOKUP(G$1,'Options pathway configuration'!$C$341:$Q$347,5,FALSE())</f>
        <v>1.49880555555556</v>
      </c>
      <c r="H11" s="202"/>
      <c r="I11" s="202"/>
      <c r="J11" s="562" t="s">
        <v>1605</v>
      </c>
      <c r="K11" s="202"/>
      <c r="L11" s="562" t="s">
        <v>1605</v>
      </c>
      <c r="M11" s="202"/>
      <c r="N11" s="1252" t="n">
        <f aca="false">G257/G259</f>
        <v>1</v>
      </c>
      <c r="O11" s="1253" t="s">
        <v>1694</v>
      </c>
      <c r="P11" s="202"/>
    </row>
    <row r="12" customFormat="false" ht="18.75" hidden="false" customHeight="true" outlineLevel="0" collapsed="false">
      <c r="A12" s="202"/>
      <c r="B12" s="628" t="s">
        <v>752</v>
      </c>
      <c r="C12" s="629"/>
      <c r="D12" s="630" t="n">
        <f aca="false">IF(E12="A",D13+D14+D15,G12)</f>
        <v>5.3837189252927</v>
      </c>
      <c r="E12" s="1012" t="s">
        <v>1054</v>
      </c>
      <c r="F12" s="202"/>
      <c r="G12" s="630" t="n">
        <f aca="false">VLOOKUP(G$1,'Options pathway configuration'!$C$341:$Q$347,6,FALSE())</f>
        <v>5.4</v>
      </c>
      <c r="H12" s="202"/>
      <c r="I12" s="202"/>
      <c r="J12" s="565" t="n">
        <f aca="false">IF(NOT(OR(C31,C33)),0,IF((AND(C33,E31=0)),0,(J10/E31)))</f>
        <v>0</v>
      </c>
      <c r="K12" s="202"/>
      <c r="L12" s="557" t="n">
        <f aca="false">IF(NOT(OR(C32,C33)),0,IF((AND(C33,E32=0)),0,(L10/E32)))</f>
        <v>0</v>
      </c>
      <c r="M12" s="202"/>
      <c r="N12" s="1254" t="n">
        <f aca="false">G258/G259</f>
        <v>0</v>
      </c>
      <c r="O12" s="1255" t="s">
        <v>1695</v>
      </c>
      <c r="P12" s="202"/>
    </row>
    <row r="13" customFormat="false" ht="15" hidden="false" customHeight="true" outlineLevel="0" collapsed="false">
      <c r="A13" s="202"/>
      <c r="B13" s="633" t="str">
        <f aca="false">A122</f>
        <v>Extraction of oil</v>
      </c>
      <c r="C13" s="634" t="n">
        <f aca="false">Q169</f>
        <v>6.39776208408879</v>
      </c>
      <c r="D13" s="635" t="n">
        <f aca="false">IF(E13="A",C13*N8*N11,G13)</f>
        <v>4.18795939360983</v>
      </c>
      <c r="E13" s="1012" t="s">
        <v>1054</v>
      </c>
      <c r="F13" s="1250" t="s">
        <v>1692</v>
      </c>
      <c r="G13" s="1251" t="n">
        <f aca="false">VLOOKUP(G$1,'Options pathway configuration'!$C$341:$Q$347,7,FALSE())</f>
        <v>4.2</v>
      </c>
      <c r="H13" s="202"/>
      <c r="I13" s="202"/>
      <c r="J13" s="562" t="s">
        <v>691</v>
      </c>
      <c r="K13" s="202"/>
      <c r="L13" s="562" t="s">
        <v>692</v>
      </c>
      <c r="M13" s="202"/>
      <c r="N13" s="638" t="s">
        <v>104</v>
      </c>
      <c r="O13" s="639"/>
      <c r="P13" s="202"/>
    </row>
    <row r="14" customFormat="false" ht="14.25" hidden="false" customHeight="true" outlineLevel="0" collapsed="false">
      <c r="A14" s="202"/>
      <c r="B14" s="633" t="str">
        <f aca="false">A203</f>
        <v>Refining of sunflower oil</v>
      </c>
      <c r="C14" s="634" t="n">
        <f aca="false">Q252</f>
        <v>1.19575953168287</v>
      </c>
      <c r="D14" s="635" t="n">
        <f aca="false">C14*N11</f>
        <v>1.19575953168287</v>
      </c>
      <c r="E14" s="1016" t="s">
        <v>1061</v>
      </c>
      <c r="F14" s="1016"/>
      <c r="G14" s="635" t="n">
        <f aca="false">VLOOKUP(G$1,'Options pathway configuration'!$C$341:$Q$347,9,FALSE())</f>
        <v>1.19595</v>
      </c>
      <c r="H14" s="202"/>
      <c r="I14" s="202"/>
      <c r="J14" s="202"/>
      <c r="K14" s="202"/>
      <c r="L14" s="202"/>
      <c r="M14" s="202"/>
      <c r="N14" s="640" t="n">
        <f aca="false">IF(AND(C33,E31&gt;0),E31/(E31+(E32*E34/(E34+273.15))),IF(C31,1,0))</f>
        <v>0</v>
      </c>
      <c r="O14" s="347" t="s">
        <v>682</v>
      </c>
      <c r="P14" s="202"/>
    </row>
    <row r="15" customFormat="false" ht="14.25" hidden="false" customHeight="true" outlineLevel="0" collapsed="false">
      <c r="A15" s="202"/>
      <c r="B15" s="633" t="str">
        <f aca="false">A263</f>
        <v>Winterisation</v>
      </c>
      <c r="C15" s="634" t="n">
        <f aca="false">Q269</f>
        <v>0</v>
      </c>
      <c r="D15" s="635" t="n">
        <f aca="false">C15</f>
        <v>0</v>
      </c>
      <c r="E15" s="1016" t="s">
        <v>1061</v>
      </c>
      <c r="F15" s="1016"/>
      <c r="G15" s="635" t="s">
        <v>695</v>
      </c>
      <c r="H15" s="202"/>
      <c r="I15" s="540" t="s">
        <v>715</v>
      </c>
      <c r="J15" s="202"/>
      <c r="K15" s="202"/>
      <c r="L15" s="202"/>
      <c r="M15" s="202"/>
      <c r="N15" s="636" t="n">
        <f aca="false">IF(AND(C33,E31&gt;0),(E32*E34/(E34+273.15))/(E31+(E32*E34/(E34+273.15))),IF(OR(C32,(AND(C33,E31=0))),1,0))</f>
        <v>0</v>
      </c>
      <c r="O15" s="637" t="s">
        <v>685</v>
      </c>
      <c r="P15" s="202"/>
    </row>
    <row r="16" customFormat="false" ht="18.75" hidden="false" customHeight="true" outlineLevel="0" collapsed="false">
      <c r="A16" s="202"/>
      <c r="B16" s="628" t="s">
        <v>756</v>
      </c>
      <c r="C16" s="629"/>
      <c r="D16" s="630" t="n">
        <f aca="false">IF(E16="A",D17+D18+D19,G16)</f>
        <v>1.16346879799688</v>
      </c>
      <c r="E16" s="1012" t="s">
        <v>1054</v>
      </c>
      <c r="F16" s="202"/>
      <c r="G16" s="630" t="n">
        <f aca="false">VLOOKUP(G$1,'Options pathway configuration'!$C$341:$Q$347,10,FALSE())</f>
        <v>1.7</v>
      </c>
      <c r="H16" s="202"/>
      <c r="I16" s="586" t="s">
        <v>675</v>
      </c>
      <c r="J16" s="587"/>
      <c r="K16" s="586" t="s">
        <v>716</v>
      </c>
      <c r="L16" s="587"/>
      <c r="M16" s="202"/>
      <c r="N16" s="202"/>
      <c r="O16" s="202"/>
      <c r="P16" s="202"/>
    </row>
    <row r="17" customFormat="false" ht="15" hidden="false" customHeight="true" outlineLevel="0" collapsed="false">
      <c r="A17" s="202"/>
      <c r="B17" s="633" t="str">
        <f aca="false">A99</f>
        <v>Transport of sunflowerseed</v>
      </c>
      <c r="C17" s="634" t="n">
        <f aca="false">Q119</f>
        <v>1.25937854258062</v>
      </c>
      <c r="D17" s="635" t="n">
        <f aca="false">C17*N8*N11</f>
        <v>0.824386110047474</v>
      </c>
      <c r="E17" s="1016" t="s">
        <v>1061</v>
      </c>
      <c r="F17" s="1016"/>
      <c r="G17" s="635" t="n">
        <f aca="false">VLOOKUP(G$1,'Options pathway configuration'!$C$341:$Q$347,11,FALSE())</f>
        <v>0.824277777777777</v>
      </c>
      <c r="H17" s="202"/>
      <c r="I17" s="202"/>
      <c r="J17" s="589" t="n">
        <f aca="false">IF(C32,0,(IF(AND(C33,E31=0),0,(N18-J12)/N18)))</f>
        <v>1</v>
      </c>
      <c r="K17" s="202"/>
      <c r="L17" s="589" t="n">
        <f aca="false">IF(C31,0,IF((AND(C33,E32=0)),0,((N19-L12)/N19)))</f>
        <v>1</v>
      </c>
      <c r="M17" s="202"/>
      <c r="N17" s="543" t="s">
        <v>761</v>
      </c>
      <c r="O17" s="544"/>
      <c r="P17" s="202"/>
    </row>
    <row r="18" customFormat="false" ht="15" hidden="false" customHeight="true" outlineLevel="0" collapsed="false">
      <c r="A18" s="202"/>
      <c r="B18" s="633" t="str">
        <f aca="false">A180</f>
        <v>Transport of sunflower oil</v>
      </c>
      <c r="C18" s="634" t="n">
        <f aca="false">Q200</f>
        <v>0</v>
      </c>
      <c r="D18" s="635" t="n">
        <f aca="false">C18*N11</f>
        <v>0</v>
      </c>
      <c r="E18" s="1016" t="s">
        <v>1061</v>
      </c>
      <c r="F18" s="1016"/>
      <c r="G18" s="635" t="s">
        <v>695</v>
      </c>
      <c r="H18" s="202"/>
      <c r="I18" s="202"/>
      <c r="J18" s="202"/>
      <c r="K18" s="202"/>
      <c r="L18" s="202"/>
      <c r="M18" s="202"/>
      <c r="N18" s="642" t="n">
        <v>183</v>
      </c>
      <c r="O18" s="347" t="s">
        <v>764</v>
      </c>
      <c r="P18" s="202"/>
    </row>
    <row r="19" customFormat="false" ht="15" hidden="false" customHeight="true" outlineLevel="0" collapsed="false">
      <c r="A19" s="202"/>
      <c r="B19" s="633" t="str">
        <f aca="false">A272</f>
        <v>Transport of PVO</v>
      </c>
      <c r="C19" s="634" t="n">
        <f aca="false">Q290</f>
        <v>0.339082687949403</v>
      </c>
      <c r="D19" s="635" t="n">
        <f aca="false">C19</f>
        <v>0.339082687949403</v>
      </c>
      <c r="E19" s="202"/>
      <c r="F19" s="202"/>
      <c r="G19" s="635" t="n">
        <f aca="false">VLOOKUP(G$1,'Options pathway configuration'!$C$341:$Q$347,12,FALSE())</f>
        <v>0.339083333333335</v>
      </c>
      <c r="H19" s="202"/>
      <c r="I19" s="202"/>
      <c r="J19" s="202"/>
      <c r="K19" s="202"/>
      <c r="L19" s="202"/>
      <c r="M19" s="202"/>
      <c r="N19" s="644" t="n">
        <v>80</v>
      </c>
      <c r="O19" s="572" t="s">
        <v>768</v>
      </c>
      <c r="P19" s="202"/>
      <c r="Q19" s="202"/>
      <c r="R19" s="202"/>
    </row>
    <row r="20" customFormat="false" ht="18.75" hidden="false" customHeight="true" outlineLevel="0" collapsed="false">
      <c r="A20" s="202"/>
      <c r="B20" s="628" t="s">
        <v>759</v>
      </c>
      <c r="C20" s="629"/>
      <c r="D20" s="630" t="n">
        <f aca="false">D21</f>
        <v>0.1417</v>
      </c>
      <c r="E20" s="202"/>
      <c r="F20" s="202"/>
      <c r="G20" s="630"/>
      <c r="H20" s="202"/>
      <c r="I20" s="202"/>
      <c r="J20" s="202"/>
      <c r="K20" s="202"/>
      <c r="L20" s="202"/>
      <c r="M20" s="202"/>
      <c r="N20" s="202"/>
      <c r="O20" s="202"/>
      <c r="P20" s="202"/>
      <c r="Q20" s="202"/>
      <c r="R20" s="202"/>
    </row>
    <row r="21" customFormat="false" ht="15" hidden="false" customHeight="true" outlineLevel="0" collapsed="false">
      <c r="A21" s="202"/>
      <c r="B21" s="633" t="s">
        <v>762</v>
      </c>
      <c r="C21" s="634" t="n">
        <f aca="false">Q298</f>
        <v>0.1417</v>
      </c>
      <c r="D21" s="635" t="n">
        <f aca="false">C21</f>
        <v>0.1417</v>
      </c>
      <c r="E21" s="202"/>
      <c r="F21" s="202"/>
      <c r="G21" s="635"/>
      <c r="H21" s="202"/>
      <c r="I21" s="543" t="s">
        <v>773</v>
      </c>
      <c r="J21" s="647"/>
      <c r="K21" s="647"/>
      <c r="L21" s="647"/>
      <c r="M21" s="647"/>
      <c r="N21" s="647"/>
      <c r="O21" s="647"/>
      <c r="P21" s="647"/>
      <c r="Q21" s="544"/>
      <c r="R21" s="202"/>
    </row>
    <row r="22" customFormat="false" ht="18.75" hidden="false" customHeight="true" outlineLevel="0" collapsed="false">
      <c r="A22" s="202"/>
      <c r="B22" s="628" t="s">
        <v>765</v>
      </c>
      <c r="C22" s="645" t="n">
        <f aca="false">Q310-Q330</f>
        <v>0</v>
      </c>
      <c r="D22" s="646" t="n">
        <f aca="false">C22*N8*N11</f>
        <v>0</v>
      </c>
      <c r="E22" s="1016" t="s">
        <v>1061</v>
      </c>
      <c r="F22" s="1016"/>
      <c r="G22" s="643"/>
      <c r="H22" s="202"/>
      <c r="I22" s="811" t="s">
        <v>1063</v>
      </c>
      <c r="J22" s="798"/>
      <c r="K22" s="727" t="n">
        <f aca="false">VLOOKUP(I22,'Standard Calculation Values'!$C$9:$Q$272,12,FALSE())*VLOOKUP(I22,'Standard Calculation Values'!$C$9:$Q$272,11,FALSE())/1000</f>
        <v>35.8592</v>
      </c>
      <c r="L22" s="888" t="s">
        <v>1064</v>
      </c>
      <c r="M22" s="797"/>
      <c r="N22" s="811" t="s">
        <v>1769</v>
      </c>
      <c r="O22" s="797"/>
      <c r="P22" s="727" t="n">
        <f aca="false">VLOOKUP(N22,'Standard Calculation Values'!$C$9:$Q$272,12,FALSE())</f>
        <v>18.1522358770843</v>
      </c>
      <c r="Q22" s="1256" t="s">
        <v>776</v>
      </c>
      <c r="R22" s="202"/>
    </row>
    <row r="23" customFormat="false" ht="18.75" hidden="false" customHeight="true" outlineLevel="0" collapsed="false">
      <c r="A23" s="202"/>
      <c r="B23" s="628" t="s">
        <v>769</v>
      </c>
      <c r="C23" s="645" t="n">
        <f aca="false">Q313</f>
        <v>0</v>
      </c>
      <c r="D23" s="646" t="n">
        <f aca="false">C23</f>
        <v>0</v>
      </c>
      <c r="E23" s="1016" t="s">
        <v>1061</v>
      </c>
      <c r="F23" s="1016"/>
      <c r="G23" s="643"/>
      <c r="H23" s="202"/>
      <c r="I23" s="652" t="s">
        <v>1770</v>
      </c>
      <c r="J23" s="1048"/>
      <c r="K23" s="653" t="n">
        <f aca="false">VLOOKUP(I23,'Standard Calculation Values'!$C$9:$Q$272,12,FALSE())</f>
        <v>27.2447286792381</v>
      </c>
      <c r="L23" s="819" t="s">
        <v>776</v>
      </c>
      <c r="M23" s="1003"/>
      <c r="N23" s="858" t="s">
        <v>159</v>
      </c>
      <c r="O23" s="1003"/>
      <c r="P23" s="653" t="n">
        <f aca="false">VLOOKUP(N23,'Standard Calculation Values'!$C$9:$Q$272,12,FALSE())</f>
        <v>37</v>
      </c>
      <c r="Q23" s="654" t="s">
        <v>1065</v>
      </c>
      <c r="R23" s="202"/>
    </row>
    <row r="24" customFormat="false" ht="18.75" hidden="false" customHeight="false" outlineLevel="0" collapsed="false">
      <c r="A24" s="202"/>
      <c r="B24" s="628" t="s">
        <v>771</v>
      </c>
      <c r="C24" s="645" t="n">
        <f aca="false">Q337+Q344</f>
        <v>0</v>
      </c>
      <c r="D24" s="646" t="n">
        <f aca="false">C24*N8*N11</f>
        <v>0</v>
      </c>
      <c r="E24" s="1016" t="s">
        <v>1061</v>
      </c>
      <c r="F24" s="1016"/>
      <c r="G24" s="646"/>
      <c r="H24" s="202"/>
      <c r="I24" s="1257" t="s">
        <v>1771</v>
      </c>
      <c r="J24" s="1258"/>
      <c r="K24" s="1259" t="n">
        <f aca="false">VLOOKUP(I24,'Standard Calculation Values'!$C$9:$Q$272,12,FALSE())</f>
        <v>37</v>
      </c>
      <c r="L24" s="1260" t="s">
        <v>1065</v>
      </c>
      <c r="M24" s="1261"/>
      <c r="N24" s="1262" t="s">
        <v>1608</v>
      </c>
      <c r="O24" s="1261"/>
      <c r="P24" s="1259" t="n">
        <f aca="false">VLOOKUP(N24,'Standard Calculation Values'!$C$9:$Q$272,12,FALSE())</f>
        <v>37</v>
      </c>
      <c r="Q24" s="1263" t="s">
        <v>1065</v>
      </c>
      <c r="R24" s="202"/>
    </row>
    <row r="25" customFormat="false" ht="18" hidden="false" customHeight="false" outlineLevel="0" collapsed="false">
      <c r="A25" s="202"/>
      <c r="B25" s="648" t="s">
        <v>774</v>
      </c>
      <c r="C25" s="649" t="n">
        <f aca="false">SUM(C9:C22)-SUM(C23:C24)</f>
        <v>50.925291759765</v>
      </c>
      <c r="D25" s="650" t="n">
        <f aca="false">D8+D12+D16+D20+D22-D23-D24</f>
        <v>33.9146530698441</v>
      </c>
      <c r="E25" s="202"/>
      <c r="F25" s="202"/>
      <c r="G25" s="1018"/>
      <c r="H25" s="202"/>
      <c r="I25" s="202"/>
      <c r="J25" s="202"/>
      <c r="K25" s="202"/>
      <c r="L25" s="202"/>
      <c r="M25" s="202"/>
      <c r="N25" s="202"/>
      <c r="O25" s="202"/>
      <c r="P25" s="202"/>
      <c r="Q25" s="202"/>
      <c r="R25" s="202"/>
    </row>
    <row r="26" customFormat="false" ht="12.75" hidden="false" customHeight="false" outlineLevel="0" collapsed="false">
      <c r="A26" s="202"/>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row>
    <row r="28" customFormat="false" ht="18" hidden="false" customHeight="false" outlineLevel="0" collapsed="false">
      <c r="A28" s="201" t="s">
        <v>779</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8</v>
      </c>
      <c r="C30" s="202"/>
      <c r="D30" s="607" t="s">
        <v>729</v>
      </c>
      <c r="E30" s="608"/>
      <c r="F30" s="202"/>
      <c r="G30" s="607" t="s">
        <v>780</v>
      </c>
      <c r="H30" s="607"/>
      <c r="I30" s="607"/>
      <c r="J30" s="202"/>
      <c r="K30" s="202"/>
      <c r="L30" s="86" t="s">
        <v>249</v>
      </c>
      <c r="M30" s="86"/>
      <c r="N30" s="86"/>
      <c r="O30" s="86"/>
      <c r="P30" s="86"/>
      <c r="Q30" s="202"/>
      <c r="R30" s="202"/>
    </row>
    <row r="31" customFormat="false" ht="20.25" hidden="false" customHeight="true" outlineLevel="0" collapsed="false">
      <c r="A31" s="202"/>
      <c r="B31" s="609"/>
      <c r="C31" s="610" t="n">
        <f aca="false">A1</f>
        <v>0</v>
      </c>
      <c r="D31" s="611" t="s">
        <v>730</v>
      </c>
      <c r="E31" s="612"/>
      <c r="F31" s="202"/>
      <c r="G31" s="611" t="s">
        <v>1698</v>
      </c>
      <c r="H31" s="659"/>
      <c r="I31" s="660"/>
      <c r="J31" s="202"/>
      <c r="K31" s="202"/>
      <c r="L31" s="90" t="s">
        <v>251</v>
      </c>
      <c r="M31" s="86"/>
      <c r="N31" s="86"/>
      <c r="O31" s="86"/>
      <c r="P31" s="86"/>
      <c r="Q31" s="202"/>
      <c r="R31" s="202"/>
    </row>
    <row r="32" customFormat="false" ht="20.25" hidden="false" customHeight="true" outlineLevel="0" collapsed="false">
      <c r="A32" s="202"/>
      <c r="B32" s="613"/>
      <c r="C32" s="610" t="n">
        <f aca="false">B1</f>
        <v>0</v>
      </c>
      <c r="D32" s="611" t="s">
        <v>731</v>
      </c>
      <c r="E32" s="612"/>
      <c r="F32" s="202"/>
      <c r="G32" s="661" t="s">
        <v>695</v>
      </c>
      <c r="H32" s="661"/>
      <c r="I32" s="661"/>
      <c r="J32" s="202"/>
      <c r="K32" s="202"/>
      <c r="L32" s="92" t="s">
        <v>253</v>
      </c>
      <c r="M32" s="86"/>
      <c r="N32" s="86"/>
      <c r="O32" s="86"/>
      <c r="P32" s="86"/>
      <c r="Q32" s="202"/>
      <c r="R32" s="202"/>
    </row>
    <row r="33" customFormat="false" ht="20.25" hidden="false" customHeight="true" outlineLevel="0" collapsed="false">
      <c r="A33" s="202"/>
      <c r="B33" s="613"/>
      <c r="C33" s="610" t="n">
        <f aca="false">C1</f>
        <v>0</v>
      </c>
      <c r="D33" s="614" t="s">
        <v>732</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3</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3</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4</v>
      </c>
      <c r="B39" s="560"/>
      <c r="C39" s="560"/>
      <c r="D39" s="560"/>
      <c r="E39" s="560"/>
      <c r="F39" s="560"/>
      <c r="G39" s="560"/>
      <c r="H39" s="560"/>
      <c r="I39" s="560"/>
      <c r="J39" s="560"/>
      <c r="K39" s="560"/>
      <c r="L39" s="561"/>
      <c r="M39" s="202"/>
      <c r="N39" s="202"/>
      <c r="O39" s="202"/>
      <c r="P39" s="202"/>
      <c r="Q39" s="202"/>
      <c r="R39" s="202"/>
    </row>
    <row r="40" customFormat="false" ht="45.75" hidden="false" customHeight="true" outlineLevel="0" collapsed="false">
      <c r="A40" s="662"/>
      <c r="B40" s="664" t="s">
        <v>786</v>
      </c>
      <c r="C40" s="1020" t="n">
        <f aca="false">E46*C86*C101*C124*C182*C205*C265*C274*(1-C275)*P23</f>
        <v>14.5453361470969</v>
      </c>
      <c r="D40" s="666" t="s">
        <v>1772</v>
      </c>
      <c r="E40" s="324"/>
      <c r="F40" s="663" t="s">
        <v>1699</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8.75" hidden="false" customHeight="false" outlineLevel="0" collapsed="false">
      <c r="A44" s="559" t="s">
        <v>1773</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774</v>
      </c>
      <c r="J45" s="686"/>
      <c r="K45" s="686"/>
      <c r="L45" s="676"/>
      <c r="M45" s="202"/>
      <c r="N45" s="803" t="s">
        <v>1703</v>
      </c>
      <c r="O45" s="686"/>
      <c r="P45" s="686"/>
      <c r="Q45" s="676"/>
      <c r="R45" s="202"/>
    </row>
    <row r="46" customFormat="false" ht="15.75" hidden="false" customHeight="false" outlineLevel="0" collapsed="false">
      <c r="A46" s="611"/>
      <c r="B46" s="659" t="s">
        <v>1770</v>
      </c>
      <c r="C46" s="1061" t="n">
        <v>2.0467862745098</v>
      </c>
      <c r="D46" s="660" t="s">
        <v>1126</v>
      </c>
      <c r="E46" s="735" t="n">
        <f aca="false">C46/C46</f>
        <v>1</v>
      </c>
      <c r="F46" s="805" t="s">
        <v>1775</v>
      </c>
      <c r="G46" s="747"/>
      <c r="H46" s="747"/>
      <c r="I46" s="757" t="s">
        <v>816</v>
      </c>
      <c r="J46" s="757" t="s">
        <v>817</v>
      </c>
      <c r="K46" s="757" t="s">
        <v>818</v>
      </c>
      <c r="L46" s="1062" t="s">
        <v>859</v>
      </c>
      <c r="M46" s="202"/>
      <c r="N46" s="807" t="s">
        <v>816</v>
      </c>
      <c r="O46" s="757" t="s">
        <v>817</v>
      </c>
      <c r="P46" s="757" t="s">
        <v>818</v>
      </c>
      <c r="Q46" s="806" t="s">
        <v>859</v>
      </c>
      <c r="R46" s="202"/>
    </row>
    <row r="47" customFormat="false" ht="15.75" hidden="false" customHeight="false" outlineLevel="0" collapsed="false">
      <c r="A47" s="611"/>
      <c r="B47" s="659" t="s">
        <v>1081</v>
      </c>
      <c r="C47" s="1102" t="n">
        <v>0.15</v>
      </c>
      <c r="D47" s="660"/>
      <c r="E47" s="811" t="n">
        <f aca="false">E46/$C$40</f>
        <v>0.0687505596217926</v>
      </c>
      <c r="F47" s="805" t="s">
        <v>1776</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70</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3</v>
      </c>
      <c r="C50" s="1065" t="n">
        <v>91.6970615772548</v>
      </c>
      <c r="D50" s="660" t="s">
        <v>1129</v>
      </c>
      <c r="E50" s="735"/>
      <c r="F50" s="805"/>
      <c r="G50" s="747"/>
      <c r="H50" s="747"/>
      <c r="I50" s="1030" t="n">
        <f aca="false">C50*K22*VLOOKUP(B50,'Standard Calculation Values'!$C$9:$Q$272,7,FALSE())/C$46</f>
        <v>152779.131324055</v>
      </c>
      <c r="J50" s="854" t="n">
        <f aca="false">C50*K22*VLOOKUP(B50,'Standard Calculation Values'!$C$9:$Q$272,8,FALSE())/C$46</f>
        <v>0</v>
      </c>
      <c r="K50" s="854" t="n">
        <f aca="false">C50*K22*VLOOKUP(B50,'Standard Calculation Values'!$C$9:$Q$272,9,FALSE())/C$46</f>
        <v>0</v>
      </c>
      <c r="L50" s="1031" t="n">
        <f aca="false">I50*'Standard Calculation Values'!$D$9+J50*'Standard Calculation Values'!$D$10+K50*'Standard Calculation Values'!$D$11</f>
        <v>152779.131324055</v>
      </c>
      <c r="M50" s="202"/>
      <c r="N50" s="1032" t="n">
        <f aca="false">I50*E$47/1000</f>
        <v>10.5036507770601</v>
      </c>
      <c r="O50" s="854" t="n">
        <f aca="false">J50*E$47/1000</f>
        <v>0</v>
      </c>
      <c r="P50" s="854" t="n">
        <f aca="false">K50*E$47/1000</f>
        <v>0</v>
      </c>
      <c r="Q50" s="855" t="n">
        <f aca="false">N50*'Standard Calculation Values'!$D$9+O50*'Standard Calculation Values'!$D$10+P50*'Standard Calculation Values'!$D$11</f>
        <v>10.5036507770601</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9</v>
      </c>
      <c r="C52" s="659"/>
      <c r="D52" s="660"/>
      <c r="E52" s="735"/>
      <c r="F52" s="805"/>
      <c r="G52" s="747"/>
      <c r="H52" s="747"/>
      <c r="I52" s="1030" t="n">
        <f aca="false">C50*K22*VLOOKUP(B52,'Standard Calculation Values'!$C$9:$Q$272,7,FALSE())/C$46</f>
        <v>0</v>
      </c>
      <c r="J52" s="854" t="n">
        <f aca="false">C50*K22*VLOOKUP(B52,'Standard Calculation Values'!$C$9:$Q$272,8,FALSE())/C$46</f>
        <v>1.23004270353927</v>
      </c>
      <c r="K52" s="854" t="n">
        <f aca="false">C50*K22*VLOOKUP(B52,'Standard Calculation Values'!$C$9:$Q$272,9,FALSE())/C$46</f>
        <v>5.14381494207332</v>
      </c>
      <c r="L52" s="1031" t="n">
        <f aca="false">I52*'Standard Calculation Values'!$D$9+J52*'Standard Calculation Values'!$D$10+K52*'Standard Calculation Values'!$D$11</f>
        <v>1563.60792032633</v>
      </c>
      <c r="M52" s="202"/>
      <c r="N52" s="1032" t="n">
        <f aca="false">I52*E$47/1000</f>
        <v>0</v>
      </c>
      <c r="O52" s="854" t="n">
        <f aca="false">J52*E$47/1000</f>
        <v>8.45661242270277E-005</v>
      </c>
      <c r="P52" s="854" t="n">
        <f aca="false">K52*E$47/1000</f>
        <v>0.000353640155858479</v>
      </c>
      <c r="Q52" s="855" t="n">
        <f aca="false">N52*'Standard Calculation Values'!$D$9+O52*'Standard Calculation Values'!$D$10+P52*'Standard Calculation Values'!$D$11</f>
        <v>0.107498919551503</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2</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5</v>
      </c>
      <c r="C55" s="995" t="n">
        <v>48.9455592099848</v>
      </c>
      <c r="D55" s="660" t="s">
        <v>1133</v>
      </c>
      <c r="E55" s="735"/>
      <c r="F55" s="805"/>
      <c r="G55" s="747"/>
      <c r="H55" s="747"/>
      <c r="I55" s="1030" t="n">
        <f aca="false">C55*VLOOKUP(B55,'Standard Calculation Values'!$C$9:$Q$272,3,FALSE())/C$46</f>
        <v>92700.1868390288</v>
      </c>
      <c r="J55" s="854" t="n">
        <f aca="false">C55*VLOOKUP(B55,'Standard Calculation Values'!$C$9:$Q$272,4,FALSE())/C$46</f>
        <v>51.7820132141959</v>
      </c>
      <c r="K55" s="854" t="n">
        <f aca="false">C55*VLOOKUP(B55,'Standard Calculation Values'!$C$9:$Q$272,5,FALSE())/C$46</f>
        <v>51.4615740449568</v>
      </c>
      <c r="L55" s="1031" t="n">
        <f aca="false">I55*'Standard Calculation Values'!$D$9+J55*'Standard Calculation Values'!$D$10+K55*'Standard Calculation Values'!$D$11</f>
        <v>109330.286234781</v>
      </c>
      <c r="M55" s="202"/>
      <c r="N55" s="1032" t="n">
        <f aca="false">I55*E$47/1000</f>
        <v>6.37318972222796</v>
      </c>
      <c r="O55" s="854" t="n">
        <f aca="false">J55*E$47/1000</f>
        <v>0.00356004238681903</v>
      </c>
      <c r="P55" s="854" t="n">
        <f aca="false">K55*E$47/1000</f>
        <v>0.0035380120146091</v>
      </c>
      <c r="Q55" s="855" t="n">
        <f aca="false">N55*'Standard Calculation Values'!$D$9+O55*'Standard Calculation Values'!$D$10+P55*'Standard Calculation Values'!$D$11</f>
        <v>7.51651836225195</v>
      </c>
      <c r="R55" s="202"/>
    </row>
    <row r="56" customFormat="false" ht="14.25" hidden="false" customHeight="false" outlineLevel="0" collapsed="false">
      <c r="A56" s="611"/>
      <c r="B56" s="659" t="s">
        <v>657</v>
      </c>
      <c r="C56" s="995" t="n">
        <v>0</v>
      </c>
      <c r="D56" s="660" t="s">
        <v>1133</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false" customHeight="false" outlineLevel="0" collapsed="false">
      <c r="A57" s="611"/>
      <c r="B57" s="659" t="s">
        <v>1620</v>
      </c>
      <c r="C57" s="995" t="n">
        <v>104.208673909957</v>
      </c>
      <c r="D57" s="660" t="s">
        <v>1621</v>
      </c>
      <c r="E57" s="735"/>
      <c r="F57" s="805"/>
      <c r="G57" s="747"/>
      <c r="H57" s="747"/>
      <c r="I57" s="1030" t="n">
        <f aca="false">C57*VLOOKUP(B57,'Standard Calculation Values'!$C$9:$Q$272,3,FALSE())/C$46</f>
        <v>1884.3241086168</v>
      </c>
      <c r="J57" s="854" t="n">
        <f aca="false">C57*VLOOKUP(B57,'Standard Calculation Values'!$C$9:$Q$272,4,FALSE())/C$46</f>
        <v>3.24055229680801</v>
      </c>
      <c r="K57" s="854" t="n">
        <f aca="false">C57*VLOOKUP(B57,'Standard Calculation Values'!$C$9:$Q$272,5,FALSE())/C$46</f>
        <v>0.0798727678790707</v>
      </c>
      <c r="L57" s="1031" t="n">
        <f aca="false">I57*'Standard Calculation Values'!$D$9+J57*'Standard Calculation Values'!$D$10+K57*'Standard Calculation Values'!$D$11</f>
        <v>1989.14000086497</v>
      </c>
      <c r="M57" s="202"/>
      <c r="N57" s="1032" t="n">
        <f aca="false">I57*E$47/1000</f>
        <v>0.129548336976241</v>
      </c>
      <c r="O57" s="854" t="n">
        <f aca="false">J57*E$47/1000</f>
        <v>0.000222789783889236</v>
      </c>
      <c r="P57" s="854" t="n">
        <f aca="false">K57*E$47/1000</f>
        <v>5.49129749022765E-006</v>
      </c>
      <c r="Q57" s="855" t="n">
        <f aca="false">N57*'Standard Calculation Values'!$D$9+O57*'Standard Calculation Values'!$D$10+P57*'Standard Calculation Values'!$D$11</f>
        <v>0.136754488225559</v>
      </c>
      <c r="R57" s="202"/>
    </row>
    <row r="58" customFormat="false" ht="15.75" hidden="false" customHeight="false" outlineLevel="0" collapsed="false">
      <c r="A58" s="611"/>
      <c r="B58" s="659" t="s">
        <v>1136</v>
      </c>
      <c r="C58" s="995" t="n">
        <v>22</v>
      </c>
      <c r="D58" s="660" t="s">
        <v>1137</v>
      </c>
      <c r="E58" s="735"/>
      <c r="F58" s="805"/>
      <c r="G58" s="747"/>
      <c r="H58" s="747"/>
      <c r="I58" s="1030" t="n">
        <f aca="false">C58*VLOOKUP(B58,'Standard Calculation Values'!$C$9:$Q$272,3,FALSE())/C$46</f>
        <v>4478.60146130567</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4478.60146130567</v>
      </c>
      <c r="M58" s="202"/>
      <c r="N58" s="1032" t="n">
        <f aca="false">I58*E$47/1000</f>
        <v>0.307906356787743</v>
      </c>
      <c r="O58" s="854" t="n">
        <f aca="false">J58*E$47/1000</f>
        <v>0</v>
      </c>
      <c r="P58" s="854" t="n">
        <f aca="false">K58*E$47/1000</f>
        <v>0</v>
      </c>
      <c r="Q58" s="855" t="n">
        <f aca="false">N58*'Standard Calculation Values'!$D$9+O58*'Standard Calculation Values'!$D$10+P58*'Standard Calculation Values'!$D$11</f>
        <v>0.307906356787743</v>
      </c>
      <c r="R58" s="202"/>
    </row>
    <row r="59" customFormat="false" ht="15.75" hidden="false" customHeight="false" outlineLevel="0" collapsed="false">
      <c r="A59" s="611"/>
      <c r="B59" s="659" t="s">
        <v>1138</v>
      </c>
      <c r="C59" s="995" t="n">
        <v>28.9999999999999</v>
      </c>
      <c r="D59" s="660" t="s">
        <v>1139</v>
      </c>
      <c r="E59" s="735"/>
      <c r="F59" s="805"/>
      <c r="G59" s="747"/>
      <c r="H59" s="747"/>
      <c r="I59" s="1030" t="n">
        <f aca="false">C59*VLOOKUP(B59,'Standard Calculation Values'!$C$9:$Q$272,3,FALSE())/C$46</f>
        <v>7674.63339755006</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7674.63339755006</v>
      </c>
      <c r="M59" s="202"/>
      <c r="N59" s="1032" t="n">
        <f aca="false">I59*E$47/1000</f>
        <v>0.527635340973666</v>
      </c>
      <c r="O59" s="854" t="n">
        <f aca="false">J59*E$47/1000</f>
        <v>0</v>
      </c>
      <c r="P59" s="854" t="n">
        <f aca="false">K59*E$47/1000</f>
        <v>0</v>
      </c>
      <c r="Q59" s="855" t="n">
        <f aca="false">N59*'Standard Calculation Values'!$D$9+O59*'Standard Calculation Values'!$D$10+P59*'Standard Calculation Values'!$D$11</f>
        <v>0.527635340973666</v>
      </c>
      <c r="R59" s="202"/>
    </row>
    <row r="60" customFormat="false" ht="14.25" hidden="false" customHeight="false" outlineLevel="0" collapsed="false">
      <c r="A60" s="611"/>
      <c r="B60" s="659" t="s">
        <v>1140</v>
      </c>
      <c r="C60" s="995" t="n">
        <v>2.603091077983</v>
      </c>
      <c r="D60" s="660" t="s">
        <v>1141</v>
      </c>
      <c r="E60" s="735"/>
      <c r="F60" s="805"/>
      <c r="G60" s="747"/>
      <c r="H60" s="747"/>
      <c r="I60" s="1030" t="n">
        <f aca="false">C60*VLOOKUP(B60,'Standard Calculation Values'!$C$9:$Q$272,3,FALSE())/C$46</f>
        <v>14256.324501556</v>
      </c>
      <c r="J60" s="854" t="n">
        <f aca="false">C60*VLOOKUP(B60,'Standard Calculation Values'!$C$9:$Q$272,4,FALSE())/C$46</f>
        <v>15.239402149357</v>
      </c>
      <c r="K60" s="854" t="n">
        <f aca="false">C60*VLOOKUP(B60,'Standard Calculation Values'!$C$9:$Q$272,5,FALSE())/C$46</f>
        <v>2.14017541576435</v>
      </c>
      <c r="L60" s="1031" t="n">
        <f aca="false">I60*'Standard Calculation Values'!$D$9+J60*'Standard Calculation Values'!$D$10+K60*'Standard Calculation Values'!$D$11</f>
        <v>15275.0818291877</v>
      </c>
      <c r="M60" s="202"/>
      <c r="N60" s="1032" t="n">
        <f aca="false">I60*E$47/1000</f>
        <v>0.980130287631848</v>
      </c>
      <c r="O60" s="854" t="n">
        <f aca="false">J60*E$47/1000</f>
        <v>0.00104771742606984</v>
      </c>
      <c r="P60" s="854" t="n">
        <f aca="false">K60*E$47/1000</f>
        <v>0.000147138257522602</v>
      </c>
      <c r="Q60" s="855" t="n">
        <f aca="false">N60*'Standard Calculation Values'!$D$9+O60*'Standard Calculation Values'!$D$10+P60*'Standard Calculation Values'!$D$11</f>
        <v>1.05017042402533</v>
      </c>
      <c r="R60" s="202"/>
    </row>
    <row r="61" customFormat="false" ht="12.75" hidden="false" customHeight="false" outlineLevel="0" collapsed="false">
      <c r="A61" s="611"/>
      <c r="B61" s="659"/>
      <c r="C61" s="659"/>
      <c r="D61" s="660"/>
      <c r="E61" s="735"/>
      <c r="F61" s="805"/>
      <c r="G61" s="747"/>
      <c r="H61" s="747"/>
      <c r="I61" s="757"/>
      <c r="J61" s="1066"/>
      <c r="K61" s="1066"/>
      <c r="L61" s="1062"/>
      <c r="M61" s="202"/>
      <c r="N61" s="807"/>
      <c r="O61" s="757"/>
      <c r="P61" s="757"/>
      <c r="Q61" s="1062"/>
      <c r="R61" s="202"/>
    </row>
    <row r="62" customFormat="false" ht="12.75" hidden="false" customHeight="false" outlineLevel="0" collapsed="false">
      <c r="A62" s="611"/>
      <c r="B62" s="801" t="s">
        <v>1143</v>
      </c>
      <c r="C62" s="659"/>
      <c r="D62" s="660"/>
      <c r="E62" s="735"/>
      <c r="F62" s="805"/>
      <c r="G62" s="747"/>
      <c r="H62" s="747"/>
      <c r="I62" s="757"/>
      <c r="J62" s="1066"/>
      <c r="K62" s="1066"/>
      <c r="L62" s="1062"/>
      <c r="M62" s="202"/>
      <c r="N62" s="807"/>
      <c r="O62" s="757"/>
      <c r="P62" s="757"/>
      <c r="Q62" s="1062"/>
      <c r="R62" s="202"/>
    </row>
    <row r="63" customFormat="false" ht="14.25" hidden="false" customHeight="false" outlineLevel="0" collapsed="false">
      <c r="A63" s="611"/>
      <c r="B63" s="659" t="s">
        <v>1777</v>
      </c>
      <c r="C63" s="995" t="n">
        <v>16.5880690319494</v>
      </c>
      <c r="D63" s="660" t="s">
        <v>1141</v>
      </c>
      <c r="E63" s="735"/>
      <c r="F63" s="805"/>
      <c r="G63" s="747"/>
      <c r="H63" s="747"/>
      <c r="I63" s="1030" t="n">
        <f aca="false">C63*VLOOKUP(B63,'Standard Calculation Values'!$C$9:$Q$272,3,FALSE())/C$46</f>
        <v>3654.77047570574</v>
      </c>
      <c r="J63" s="854" t="n">
        <f aca="false">C63*VLOOKUP(B63,'Standard Calculation Values'!$C$9:$Q$272,4,FALSE())/C$46</f>
        <v>2.21332422883789</v>
      </c>
      <c r="K63" s="854" t="n">
        <f aca="false">C63*VLOOKUP(B63,'Standard Calculation Values'!$C$9:$Q$272,5,FALSE())/C$46</f>
        <v>8.12389676670488</v>
      </c>
      <c r="L63" s="1031" t="n">
        <f aca="false">I63*'Standard Calculation Values'!$D$9+J63*'Standard Calculation Values'!$D$10+K63*'Standard Calculation Values'!$D$11</f>
        <v>6131.02481790475</v>
      </c>
      <c r="M63" s="202"/>
      <c r="N63" s="1032" t="n">
        <f aca="false">I63*E$47/1000</f>
        <v>0.251267515493975</v>
      </c>
      <c r="O63" s="854" t="n">
        <f aca="false">J63*E$47/1000</f>
        <v>0.000152167279357078</v>
      </c>
      <c r="P63" s="854" t="n">
        <f aca="false">K63*E$47/1000</f>
        <v>0.000558522449020632</v>
      </c>
      <c r="Q63" s="855" t="n">
        <f aca="false">N63*'Standard Calculation Values'!$D$9+O63*'Standard Calculation Values'!$D$10+P63*'Standard Calculation Values'!$D$11</f>
        <v>0.42151138728605</v>
      </c>
      <c r="R63" s="202"/>
    </row>
    <row r="64" customFormat="false" ht="12.75" hidden="false" customHeight="false" outlineLevel="0" collapsed="false">
      <c r="A64" s="611"/>
      <c r="B64" s="659"/>
      <c r="C64" s="659"/>
      <c r="D64" s="660"/>
      <c r="E64" s="735"/>
      <c r="F64" s="805"/>
      <c r="G64" s="747"/>
      <c r="H64" s="747"/>
      <c r="I64" s="757"/>
      <c r="J64" s="1066"/>
      <c r="K64" s="1066"/>
      <c r="L64" s="1062"/>
      <c r="M64" s="202"/>
      <c r="N64" s="807"/>
      <c r="O64" s="757"/>
      <c r="P64" s="757"/>
      <c r="Q64" s="1062"/>
      <c r="R64" s="202"/>
    </row>
    <row r="65" customFormat="false" ht="12.75" hidden="false" customHeight="false" outlineLevel="0" collapsed="false">
      <c r="A65" s="611"/>
      <c r="B65" s="801" t="s">
        <v>1628</v>
      </c>
      <c r="C65" s="659"/>
      <c r="D65" s="660"/>
      <c r="E65" s="735"/>
      <c r="F65" s="805"/>
      <c r="G65" s="747"/>
      <c r="H65" s="747"/>
      <c r="I65" s="757"/>
      <c r="J65" s="1066"/>
      <c r="K65" s="1066"/>
      <c r="L65" s="1062"/>
      <c r="M65" s="202"/>
      <c r="N65" s="807"/>
      <c r="O65" s="757"/>
      <c r="P65" s="757"/>
      <c r="Q65" s="1062"/>
      <c r="R65" s="202"/>
    </row>
    <row r="66" customFormat="false" ht="15.75" hidden="false" customHeight="false" outlineLevel="0" collapsed="false">
      <c r="A66" s="611"/>
      <c r="B66" s="674" t="s">
        <v>1142</v>
      </c>
      <c r="C66" s="995" t="n">
        <v>0</v>
      </c>
      <c r="D66" s="660" t="s">
        <v>1141</v>
      </c>
      <c r="E66" s="735"/>
      <c r="F66" s="805"/>
      <c r="G66" s="747"/>
      <c r="H66" s="747"/>
      <c r="I66" s="1030" t="n">
        <f aca="false">C66*1000/C$46</f>
        <v>0</v>
      </c>
      <c r="J66" s="854" t="n">
        <v>0</v>
      </c>
      <c r="K66" s="854" t="n">
        <v>0</v>
      </c>
      <c r="L66" s="1031" t="n">
        <f aca="false">I66*'Standard Calculation Values'!$D$9+J66*'Standard Calculation Values'!$D$10+K66*'Standard Calculation Values'!$D$11</f>
        <v>0</v>
      </c>
      <c r="M66" s="202"/>
      <c r="N66" s="1032" t="n">
        <f aca="false">I66*E$47/1000</f>
        <v>0</v>
      </c>
      <c r="O66" s="854" t="n">
        <f aca="false">J66*E$47/1000</f>
        <v>0</v>
      </c>
      <c r="P66" s="854" t="n">
        <f aca="false">K66*E$47/1000</f>
        <v>0</v>
      </c>
      <c r="Q66" s="855" t="n">
        <f aca="false">N66*'Standard Calculation Values'!$D$9+O66*'Standard Calculation Values'!$D$10+P66*'Standard Calculation Values'!$D$11</f>
        <v>0</v>
      </c>
      <c r="R66" s="202"/>
    </row>
    <row r="67" customFormat="false" ht="12.75" hidden="false" customHeight="false" outlineLevel="0" collapsed="false">
      <c r="A67" s="611"/>
      <c r="B67" s="659"/>
      <c r="C67" s="659"/>
      <c r="D67" s="660"/>
      <c r="E67" s="735"/>
      <c r="F67" s="805"/>
      <c r="G67" s="747"/>
      <c r="H67" s="747"/>
      <c r="I67" s="757"/>
      <c r="J67" s="1066"/>
      <c r="K67" s="1066"/>
      <c r="L67" s="1062"/>
      <c r="M67" s="202"/>
      <c r="N67" s="807"/>
      <c r="O67" s="757"/>
      <c r="P67" s="757"/>
      <c r="Q67" s="1062"/>
      <c r="R67" s="202"/>
    </row>
    <row r="68" customFormat="false" ht="14.25" hidden="true" customHeight="false" outlineLevel="0" collapsed="false">
      <c r="A68" s="611" t="str">
        <f aca="false">IF(AND((B$72="Extra input lines are not shown"),(C68=0)),"Hide this row"," ")</f>
        <v>Hide this row</v>
      </c>
      <c r="B68" s="817" t="s">
        <v>900</v>
      </c>
      <c r="C68" s="995" t="n">
        <v>0</v>
      </c>
      <c r="D68" s="1070" t="s">
        <v>1147</v>
      </c>
      <c r="E68" s="735"/>
      <c r="F68" s="805"/>
      <c r="G68" s="747"/>
      <c r="H68" s="747"/>
      <c r="I68" s="1030" t="n">
        <f aca="false">C68*VLOOKUP(B68,'Standard Calculation Values'!$C$9:$Q$272,7,FALSE())/C$46</f>
        <v>0</v>
      </c>
      <c r="J68" s="854" t="n">
        <f aca="false">C68*VLOOKUP(B68,'Standard Calculation Values'!$C$9:$Q$272,8,FALSE())/C$46</f>
        <v>0</v>
      </c>
      <c r="K68" s="854" t="n">
        <f aca="false">C68*VLOOKUP(B68,'Standard Calculation Values'!$C$9:$Q$272,9,FALSE())/C$46</f>
        <v>0</v>
      </c>
      <c r="L68" s="1031" t="n">
        <f aca="false">I68*'Standard Calculation Values'!$D$9+J68*'Standard Calculation Values'!$D$10+K68*'Standard Calculation Values'!$D$11</f>
        <v>0</v>
      </c>
      <c r="M68" s="202"/>
      <c r="N68" s="1032" t="n">
        <f aca="false">I68*E$47/1000</f>
        <v>0</v>
      </c>
      <c r="O68" s="854" t="n">
        <f aca="false">J68*E$47/1000</f>
        <v>0</v>
      </c>
      <c r="P68" s="854" t="n">
        <f aca="false">K68*E$47/1000</f>
        <v>0</v>
      </c>
      <c r="Q68" s="855" t="n">
        <f aca="false">N68*'Standard Calculation Values'!$D$9+O68*'Standard Calculation Values'!$D$10+P68*'Standard Calculation Values'!$D$11</f>
        <v>0</v>
      </c>
      <c r="R68" s="202"/>
    </row>
    <row r="69" customFormat="false" ht="14.25" hidden="true" customHeight="false" outlineLevel="0" collapsed="false">
      <c r="A69" s="611" t="str">
        <f aca="false">IF(AND((B$72="Extra input lines are not shown"),(C69=0)),"Hide this row"," ")</f>
        <v>Hide this row</v>
      </c>
      <c r="B69" s="817" t="s">
        <v>900</v>
      </c>
      <c r="C69" s="995" t="n">
        <v>0</v>
      </c>
      <c r="D69" s="1070" t="s">
        <v>1147</v>
      </c>
      <c r="E69" s="735"/>
      <c r="F69" s="805"/>
      <c r="G69" s="747"/>
      <c r="H69" s="747"/>
      <c r="I69" s="1030" t="n">
        <f aca="false">C69*VLOOKUP(B69,'Standard Calculation Values'!$C$9:$Q$272,7,FALSE())/C$46</f>
        <v>0</v>
      </c>
      <c r="J69" s="854" t="n">
        <f aca="false">C69*VLOOKUP(B69,'Standard Calculation Values'!$C$9:$Q$272,8,FALSE())/C$46</f>
        <v>0</v>
      </c>
      <c r="K69" s="854" t="n">
        <f aca="false">C69*VLOOKUP(B69,'Standard Calculation Values'!$C$9:$Q$272,9,FALSE())/C$46</f>
        <v>0</v>
      </c>
      <c r="L69" s="1031" t="n">
        <f aca="false">I69*'Standard Calculation Values'!$D$9+J69*'Standard Calculation Values'!$D$10+K69*'Standard Calculation Values'!$D$11</f>
        <v>0</v>
      </c>
      <c r="M69" s="202"/>
      <c r="N69" s="1032" t="n">
        <f aca="false">I69*E$47/1000</f>
        <v>0</v>
      </c>
      <c r="O69" s="854" t="n">
        <f aca="false">J69*E$47/1000</f>
        <v>0</v>
      </c>
      <c r="P69" s="854" t="n">
        <f aca="false">K69*E$47/1000</f>
        <v>0</v>
      </c>
      <c r="Q69" s="855" t="n">
        <f aca="false">N69*'Standard Calculation Values'!$D$9+O69*'Standard Calculation Values'!$D$10+P69*'Standard Calculation Values'!$D$11</f>
        <v>0</v>
      </c>
      <c r="R69" s="202"/>
    </row>
    <row r="70" customFormat="false" ht="14.25" hidden="true" customHeight="false" outlineLevel="0" collapsed="false">
      <c r="A70" s="611" t="str">
        <f aca="false">IF(AND((B$72="Extra input lines are not shown"),(C70=0)),"Hide this row"," ")</f>
        <v>Hide this row</v>
      </c>
      <c r="B70" s="817" t="s">
        <v>900</v>
      </c>
      <c r="C70" s="995" t="n">
        <v>0</v>
      </c>
      <c r="D70" s="1070" t="s">
        <v>1148</v>
      </c>
      <c r="E70" s="735"/>
      <c r="F70" s="805"/>
      <c r="G70" s="747"/>
      <c r="H70" s="747"/>
      <c r="I70" s="1030" t="n">
        <f aca="false">C70*VLOOKUP(B70,'Standard Calculation Values'!$C$9:$Q$272,3,FALSE())/C$46</f>
        <v>0</v>
      </c>
      <c r="J70" s="854" t="n">
        <f aca="false">C70*VLOOKUP(B70,'Standard Calculation Values'!$C$9:$Q$272,4,FALSE())/C$46</f>
        <v>0</v>
      </c>
      <c r="K70" s="854" t="n">
        <f aca="false">C70*VLOOKUP(B70,'Standard Calculation Values'!$C$9:$Q$272,5,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2="Extra input lines are not shown"),(C71=0)),"Hide this row"," ")</f>
        <v>Hide this row</v>
      </c>
      <c r="B71" s="817" t="s">
        <v>900</v>
      </c>
      <c r="C71" s="995" t="n">
        <v>0</v>
      </c>
      <c r="D71" s="1070" t="s">
        <v>1148</v>
      </c>
      <c r="E71" s="735"/>
      <c r="F71" s="805"/>
      <c r="G71" s="747"/>
      <c r="H71" s="747"/>
      <c r="I71" s="1030" t="n">
        <f aca="false">C71*VLOOKUP(B71,'Standard Calculation Values'!$C$9:$Q$272,3,FALSE())/C$46</f>
        <v>0</v>
      </c>
      <c r="J71" s="854" t="n">
        <f aca="false">C71*VLOOKUP(B71,'Standard Calculation Values'!$C$9:$Q$272,4,FALSE())/C$46</f>
        <v>0</v>
      </c>
      <c r="K71" s="854" t="n">
        <f aca="false">C71*VLOOKUP(B71,'Standard Calculation Values'!$C$9:$Q$272,5,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2.75" hidden="false" customHeight="false" outlineLevel="0" collapsed="false">
      <c r="A72" s="611"/>
      <c r="B72" s="857" t="s">
        <v>903</v>
      </c>
      <c r="C72" s="659"/>
      <c r="D72" s="660"/>
      <c r="E72" s="662"/>
      <c r="F72" s="747"/>
      <c r="G72" s="747"/>
      <c r="H72" s="843" t="s">
        <v>743</v>
      </c>
      <c r="I72" s="1040" t="n">
        <f aca="false">SUM(I50:I71)</f>
        <v>277427.972107818</v>
      </c>
      <c r="J72" s="1041" t="n">
        <f aca="false">SUM(J50:J71)</f>
        <v>73.705334592738</v>
      </c>
      <c r="K72" s="1041" t="n">
        <f aca="false">SUM(K50:K71)</f>
        <v>66.9493339373784</v>
      </c>
      <c r="L72" s="1042" t="n">
        <f aca="false">I72*'Standard Calculation Values'!$D$9+J72*'Standard Calculation Values'!$D$10+K72*'Standard Calculation Values'!$D$11</f>
        <v>299221.506985975</v>
      </c>
      <c r="M72" s="202"/>
      <c r="N72" s="1043" t="n">
        <f aca="false">SUM(N50:N71)</f>
        <v>19.0733283371515</v>
      </c>
      <c r="O72" s="1044" t="n">
        <f aca="false">SUM(O50:O71)</f>
        <v>0.00506728300036221</v>
      </c>
      <c r="P72" s="1044" t="n">
        <f aca="false">SUM(P50:P71)</f>
        <v>0.00460280417450104</v>
      </c>
      <c r="Q72" s="925" t="n">
        <f aca="false">N72*'Standard Calculation Values'!$D$9+O72*'Standard Calculation Values'!$D$10+P72*'Standard Calculation Values'!$D$11</f>
        <v>20.5716460561619</v>
      </c>
      <c r="R72" s="202"/>
    </row>
    <row r="73" customFormat="false" ht="12.75" hidden="false" customHeight="false" outlineLevel="0" collapsed="false">
      <c r="A73" s="611"/>
      <c r="B73" s="745"/>
      <c r="C73" s="659"/>
      <c r="D73" s="1023"/>
      <c r="E73" s="662"/>
      <c r="F73" s="747"/>
      <c r="G73" s="747"/>
      <c r="H73" s="747"/>
      <c r="I73" s="747"/>
      <c r="J73" s="747"/>
      <c r="K73" s="747"/>
      <c r="L73" s="1208"/>
      <c r="M73" s="202"/>
      <c r="N73" s="1024"/>
      <c r="O73" s="664"/>
      <c r="P73" s="664"/>
      <c r="Q73" s="799"/>
      <c r="R73" s="202"/>
    </row>
    <row r="74" customFormat="false" ht="15.75" hidden="false" customHeight="false" outlineLevel="0" collapsed="false">
      <c r="A74" s="667"/>
      <c r="B74" s="161"/>
      <c r="C74" s="161"/>
      <c r="D74" s="162"/>
      <c r="E74" s="160"/>
      <c r="F74" s="161"/>
      <c r="G74" s="161"/>
      <c r="H74" s="749" t="s">
        <v>826</v>
      </c>
      <c r="I74" s="749"/>
      <c r="J74" s="750"/>
      <c r="K74" s="749" t="s">
        <v>1778</v>
      </c>
      <c r="L74" s="1045" t="n">
        <f aca="false">L72</f>
        <v>299221.506985975</v>
      </c>
      <c r="M74" s="202"/>
      <c r="N74" s="1026" t="s">
        <v>826</v>
      </c>
      <c r="O74" s="750"/>
      <c r="P74" s="749" t="s">
        <v>1708</v>
      </c>
      <c r="Q74" s="751" t="n">
        <f aca="false">L74*E$47/1000</f>
        <v>20.5716460561619</v>
      </c>
      <c r="R74" s="202"/>
    </row>
    <row r="75" customFormat="false" ht="18.75" hidden="false" customHeight="false" outlineLevel="0" collapsed="false">
      <c r="A75" s="559" t="s">
        <v>1779</v>
      </c>
      <c r="B75" s="560"/>
      <c r="C75" s="560"/>
      <c r="D75" s="561"/>
      <c r="E75" s="559" t="s">
        <v>789</v>
      </c>
      <c r="F75" s="560"/>
      <c r="G75" s="560"/>
      <c r="H75" s="560"/>
      <c r="I75" s="668" t="s">
        <v>790</v>
      </c>
      <c r="J75" s="669"/>
      <c r="K75" s="669"/>
      <c r="L75" s="670"/>
      <c r="M75" s="202"/>
      <c r="N75" s="800" t="s">
        <v>790</v>
      </c>
      <c r="O75" s="669"/>
      <c r="P75" s="669"/>
      <c r="Q75" s="670"/>
      <c r="R75" s="202"/>
    </row>
    <row r="76" customFormat="false" ht="14.25" hidden="false" customHeight="false" outlineLevel="0" collapsed="false">
      <c r="A76" s="611"/>
      <c r="B76" s="659"/>
      <c r="C76" s="659"/>
      <c r="D76" s="660"/>
      <c r="E76" s="662"/>
      <c r="F76" s="747"/>
      <c r="G76" s="747"/>
      <c r="H76" s="747"/>
      <c r="I76" s="802" t="s">
        <v>1774</v>
      </c>
      <c r="J76" s="686"/>
      <c r="K76" s="686"/>
      <c r="L76" s="676"/>
      <c r="M76" s="202"/>
      <c r="N76" s="803" t="s">
        <v>1703</v>
      </c>
      <c r="O76" s="686"/>
      <c r="P76" s="686"/>
      <c r="Q76" s="676"/>
      <c r="R76" s="202"/>
    </row>
    <row r="77" customFormat="false" ht="15.75" hidden="false" customHeight="false" outlineLevel="0" collapsed="false">
      <c r="A77" s="611"/>
      <c r="B77" s="659"/>
      <c r="C77" s="659"/>
      <c r="D77" s="660"/>
      <c r="E77" s="662"/>
      <c r="F77" s="747"/>
      <c r="G77" s="747"/>
      <c r="H77" s="747"/>
      <c r="I77" s="757" t="s">
        <v>816</v>
      </c>
      <c r="J77" s="757" t="s">
        <v>817</v>
      </c>
      <c r="K77" s="757" t="s">
        <v>818</v>
      </c>
      <c r="L77" s="1062" t="s">
        <v>859</v>
      </c>
      <c r="M77" s="202"/>
      <c r="N77" s="807" t="s">
        <v>816</v>
      </c>
      <c r="O77" s="757" t="s">
        <v>817</v>
      </c>
      <c r="P77" s="757" t="s">
        <v>818</v>
      </c>
      <c r="Q77" s="806" t="s">
        <v>859</v>
      </c>
      <c r="R77" s="202"/>
    </row>
    <row r="78" customFormat="false" ht="15.75" hidden="false" customHeight="false" outlineLevel="0" collapsed="false">
      <c r="A78" s="611"/>
      <c r="B78" s="659" t="s">
        <v>1629</v>
      </c>
      <c r="C78" s="882" t="n">
        <v>1.87202063147637</v>
      </c>
      <c r="D78" s="660" t="s">
        <v>1141</v>
      </c>
      <c r="E78" s="662"/>
      <c r="F78" s="747"/>
      <c r="G78" s="747"/>
      <c r="H78" s="747"/>
      <c r="I78" s="1040" t="n">
        <v>0</v>
      </c>
      <c r="J78" s="1040" t="n">
        <v>0</v>
      </c>
      <c r="K78" s="1264" t="n">
        <f aca="false">C78*1000/C46</f>
        <v>914.614610616694</v>
      </c>
      <c r="L78" s="1031" t="n">
        <f aca="false">I78*'Standard Calculation Values'!$D$9+J78*'Standard Calculation Values'!$D$10+K78*'Standard Calculation Values'!$D$11</f>
        <v>272555.153963775</v>
      </c>
      <c r="M78" s="202"/>
      <c r="N78" s="1032" t="n">
        <f aca="false">I78*E$47/1000</f>
        <v>0</v>
      </c>
      <c r="O78" s="854" t="n">
        <f aca="false">J78*E$47/1000</f>
        <v>0</v>
      </c>
      <c r="P78" s="854" t="n">
        <f aca="false">K78*E$47/1000</f>
        <v>0.0628802663181657</v>
      </c>
      <c r="Q78" s="855" t="n">
        <f aca="false">N78*'Standard Calculation Values'!$D$9+O78*'Standard Calculation Values'!$D$10+P78*'Standard Calculation Values'!$D$11</f>
        <v>18.7383193628134</v>
      </c>
      <c r="R78" s="202"/>
    </row>
    <row r="79" customFormat="false" ht="15.75" hidden="false" customHeight="false" outlineLevel="0" collapsed="false">
      <c r="A79" s="611"/>
      <c r="B79" s="659"/>
      <c r="C79" s="1068" t="s">
        <v>1146</v>
      </c>
      <c r="D79" s="660"/>
      <c r="E79" s="662"/>
      <c r="F79" s="747"/>
      <c r="G79" s="747"/>
      <c r="H79" s="843" t="s">
        <v>743</v>
      </c>
      <c r="I79" s="1040" t="n">
        <f aca="false">SUM(I78:I78)</f>
        <v>0</v>
      </c>
      <c r="J79" s="1040" t="n">
        <f aca="false">SUM(J78:J78)</f>
        <v>0</v>
      </c>
      <c r="K79" s="1040" t="n">
        <f aca="false">SUM(K78:K78)</f>
        <v>914.614610616694</v>
      </c>
      <c r="L79" s="1042" t="n">
        <f aca="false">I79*'Standard Calculation Values'!$D$9+J79*'Standard Calculation Values'!$D$10+K79*'Standard Calculation Values'!$D$11</f>
        <v>272555.153963775</v>
      </c>
      <c r="M79" s="202"/>
      <c r="N79" s="1043" t="n">
        <f aca="false">SUM(N78:N78)</f>
        <v>0</v>
      </c>
      <c r="O79" s="1044" t="n">
        <f aca="false">SUM(O78:O78)</f>
        <v>0</v>
      </c>
      <c r="P79" s="1044" t="n">
        <f aca="false">SUM(P78:P78)</f>
        <v>0.0628802663181657</v>
      </c>
      <c r="Q79" s="925" t="n">
        <f aca="false">N79*'Standard Calculation Values'!$D$9+O79*'Standard Calculation Values'!$D$10+P79*'Standard Calculation Values'!$D$11</f>
        <v>18.7383193628134</v>
      </c>
      <c r="R79" s="202"/>
    </row>
    <row r="80" customFormat="false" ht="12.75" hidden="false" customHeight="false" outlineLevel="0" collapsed="false">
      <c r="A80" s="611"/>
      <c r="B80" s="745"/>
      <c r="C80" s="1069" t="s">
        <v>412</v>
      </c>
      <c r="D80" s="1023"/>
      <c r="E80" s="662"/>
      <c r="F80" s="747"/>
      <c r="G80" s="747"/>
      <c r="H80" s="747"/>
      <c r="I80" s="747"/>
      <c r="J80" s="747"/>
      <c r="K80" s="747"/>
      <c r="L80" s="1022"/>
      <c r="M80" s="202"/>
      <c r="N80" s="1024"/>
      <c r="O80" s="664"/>
      <c r="P80" s="664"/>
      <c r="Q80" s="799"/>
      <c r="R80" s="202"/>
    </row>
    <row r="81" customFormat="false" ht="15.75" hidden="false" customHeight="false" outlineLevel="0" collapsed="false">
      <c r="A81" s="667"/>
      <c r="B81" s="161"/>
      <c r="C81" s="161"/>
      <c r="D81" s="162"/>
      <c r="E81" s="160"/>
      <c r="F81" s="161"/>
      <c r="G81" s="161"/>
      <c r="H81" s="749" t="s">
        <v>826</v>
      </c>
      <c r="I81" s="749"/>
      <c r="J81" s="750"/>
      <c r="K81" s="749" t="s">
        <v>1778</v>
      </c>
      <c r="L81" s="1045" t="n">
        <f aca="false">L79</f>
        <v>272555.153963775</v>
      </c>
      <c r="M81" s="202"/>
      <c r="N81" s="1026" t="s">
        <v>826</v>
      </c>
      <c r="O81" s="750"/>
      <c r="P81" s="749" t="s">
        <v>1708</v>
      </c>
      <c r="Q81" s="751" t="n">
        <f aca="false">L81*E$47/1000</f>
        <v>18.7383193628134</v>
      </c>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2.75" hidden="false" customHeight="false" outlineLevel="0" collapsed="false">
      <c r="A83" s="202"/>
      <c r="B83" s="202"/>
      <c r="C83" s="202"/>
      <c r="D83" s="202"/>
      <c r="E83" s="202"/>
      <c r="F83" s="202"/>
      <c r="G83" s="202"/>
      <c r="H83" s="202"/>
      <c r="I83" s="202"/>
      <c r="J83" s="202"/>
      <c r="K83" s="202"/>
      <c r="L83" s="202"/>
      <c r="M83" s="202"/>
      <c r="N83" s="202"/>
      <c r="O83" s="202"/>
      <c r="P83" s="202"/>
      <c r="Q83" s="202"/>
      <c r="R83" s="202"/>
    </row>
    <row r="84" customFormat="false" ht="15.75" hidden="false" customHeight="false" outlineLevel="0" collapsed="false">
      <c r="A84" s="559" t="s">
        <v>1780</v>
      </c>
      <c r="B84" s="560"/>
      <c r="C84" s="560"/>
      <c r="D84" s="561"/>
      <c r="E84" s="559" t="s">
        <v>789</v>
      </c>
      <c r="F84" s="560"/>
      <c r="G84" s="560"/>
      <c r="H84" s="560"/>
      <c r="I84" s="668" t="s">
        <v>790</v>
      </c>
      <c r="J84" s="669"/>
      <c r="K84" s="669"/>
      <c r="L84" s="670"/>
      <c r="M84" s="202"/>
      <c r="N84" s="800" t="s">
        <v>790</v>
      </c>
      <c r="O84" s="669"/>
      <c r="P84" s="669"/>
      <c r="Q84" s="670"/>
      <c r="R84" s="202"/>
    </row>
    <row r="85" customFormat="false" ht="14.25" hidden="false" customHeight="false" outlineLevel="0" collapsed="false">
      <c r="A85" s="611"/>
      <c r="B85" s="801" t="s">
        <v>854</v>
      </c>
      <c r="C85" s="659"/>
      <c r="D85" s="660"/>
      <c r="E85" s="662"/>
      <c r="F85" s="747"/>
      <c r="G85" s="747"/>
      <c r="H85" s="747"/>
      <c r="I85" s="802" t="s">
        <v>1781</v>
      </c>
      <c r="J85" s="686"/>
      <c r="K85" s="686"/>
      <c r="L85" s="676"/>
      <c r="M85" s="202"/>
      <c r="N85" s="803" t="s">
        <v>1703</v>
      </c>
      <c r="O85" s="686"/>
      <c r="P85" s="686"/>
      <c r="Q85" s="676"/>
      <c r="R85" s="202"/>
    </row>
    <row r="86" customFormat="false" ht="15.75" hidden="false" customHeight="false" outlineLevel="0" collapsed="false">
      <c r="A86" s="611"/>
      <c r="B86" s="659" t="s">
        <v>1770</v>
      </c>
      <c r="C86" s="856" t="n">
        <f aca="false">1*(1-C47)/(1-C87)</f>
        <v>0.934065934065934</v>
      </c>
      <c r="D86" s="862" t="s">
        <v>1782</v>
      </c>
      <c r="E86" s="811" t="n">
        <f aca="false">E46*C86</f>
        <v>0.934065934065934</v>
      </c>
      <c r="F86" s="805" t="s">
        <v>1783</v>
      </c>
      <c r="G86" s="747"/>
      <c r="H86" s="747"/>
      <c r="I86" s="757" t="s">
        <v>816</v>
      </c>
      <c r="J86" s="757" t="s">
        <v>817</v>
      </c>
      <c r="K86" s="757" t="s">
        <v>818</v>
      </c>
      <c r="L86" s="1062" t="s">
        <v>859</v>
      </c>
      <c r="M86" s="202"/>
      <c r="N86" s="807" t="s">
        <v>816</v>
      </c>
      <c r="O86" s="757" t="s">
        <v>817</v>
      </c>
      <c r="P86" s="757" t="s">
        <v>818</v>
      </c>
      <c r="Q86" s="806" t="s">
        <v>859</v>
      </c>
      <c r="R86" s="202"/>
    </row>
    <row r="87" customFormat="false" ht="15.75" hidden="false" customHeight="false" outlineLevel="0" collapsed="false">
      <c r="A87" s="611"/>
      <c r="B87" s="659" t="s">
        <v>1081</v>
      </c>
      <c r="C87" s="1027" t="n">
        <v>0.09</v>
      </c>
      <c r="D87" s="660"/>
      <c r="E87" s="811" t="n">
        <f aca="false">E86/$C$40</f>
        <v>0.0642175556906854</v>
      </c>
      <c r="F87" s="805" t="s">
        <v>1784</v>
      </c>
      <c r="G87" s="798"/>
      <c r="H87" s="798"/>
      <c r="I87" s="737"/>
      <c r="J87" s="808"/>
      <c r="K87" s="808"/>
      <c r="L87" s="809"/>
      <c r="M87" s="202"/>
      <c r="N87" s="810"/>
      <c r="O87" s="808"/>
      <c r="P87" s="808"/>
      <c r="Q87" s="809"/>
      <c r="R87" s="202"/>
    </row>
    <row r="88" customFormat="false" ht="12.75" hidden="false" customHeight="false" outlineLevel="0" collapsed="false">
      <c r="A88" s="611"/>
      <c r="B88" s="659"/>
      <c r="C88" s="659"/>
      <c r="D88" s="660"/>
      <c r="E88" s="811"/>
      <c r="F88" s="798"/>
      <c r="G88" s="798"/>
      <c r="H88" s="798"/>
      <c r="I88" s="664"/>
      <c r="J88" s="664"/>
      <c r="K88" s="664"/>
      <c r="L88" s="799"/>
      <c r="M88" s="202"/>
      <c r="N88" s="810"/>
      <c r="O88" s="808"/>
      <c r="P88" s="808"/>
      <c r="Q88" s="809"/>
      <c r="R88" s="202"/>
    </row>
    <row r="89" customFormat="false" ht="12.75" hidden="false" customHeight="false" outlineLevel="0" collapsed="false">
      <c r="A89" s="611"/>
      <c r="B89" s="846" t="s">
        <v>870</v>
      </c>
      <c r="C89" s="1028"/>
      <c r="D89" s="1029"/>
      <c r="E89" s="811"/>
      <c r="F89" s="798"/>
      <c r="G89" s="798"/>
      <c r="H89" s="798"/>
      <c r="I89" s="664"/>
      <c r="J89" s="664"/>
      <c r="K89" s="664"/>
      <c r="L89" s="799"/>
      <c r="M89" s="202"/>
      <c r="N89" s="810"/>
      <c r="O89" s="808"/>
      <c r="P89" s="808"/>
      <c r="Q89" s="809"/>
      <c r="R89" s="202"/>
    </row>
    <row r="90" customFormat="false" ht="15.75" hidden="false" customHeight="false" outlineLevel="0" collapsed="false">
      <c r="A90" s="611"/>
      <c r="B90" s="346" t="s">
        <v>1116</v>
      </c>
      <c r="C90" s="882" t="n">
        <v>152.470588235294</v>
      </c>
      <c r="D90" s="346" t="s">
        <v>1785</v>
      </c>
      <c r="E90" s="811"/>
      <c r="F90" s="798"/>
      <c r="G90" s="798"/>
      <c r="H90" s="798"/>
      <c r="I90" s="1030" t="n">
        <f aca="false">C90*VLOOKUP(B90,'Standard Calculation Values'!$C$9:$Q$272,7,FALSE())</f>
        <v>14362.7294117647</v>
      </c>
      <c r="J90" s="854" t="n">
        <f aca="false">C90*VLOOKUP(B90,'Standard Calculation Values'!$C$9:$Q$272,8,FALSE())</f>
        <v>0</v>
      </c>
      <c r="K90" s="854" t="n">
        <f aca="false">C90*VLOOKUP(B90,'Standard Calculation Values'!$C$9:$Q$272,9,FALSE())</f>
        <v>0</v>
      </c>
      <c r="L90" s="1031" t="n">
        <f aca="false">I90*'Standard Calculation Values'!$D$9+J90*'Standard Calculation Values'!$D$10+K90*'Standard Calculation Values'!$D$11</f>
        <v>14362.7294117647</v>
      </c>
      <c r="M90" s="202"/>
      <c r="N90" s="1032" t="n">
        <f aca="false">I90*E$87/1000</f>
        <v>0.922339375870246</v>
      </c>
      <c r="O90" s="854" t="n">
        <f aca="false">J90*E$87/1000</f>
        <v>0</v>
      </c>
      <c r="P90" s="854" t="n">
        <f aca="false">K90*E$87/1000</f>
        <v>0</v>
      </c>
      <c r="Q90" s="855" t="n">
        <f aca="false">N90*'Standard Calculation Values'!$D$9+O90*'Standard Calculation Values'!$D$10+P90*'Standard Calculation Values'!$D$11</f>
        <v>0.922339375870246</v>
      </c>
      <c r="R90" s="202"/>
    </row>
    <row r="91" customFormat="false" ht="15.75" hidden="false" customHeight="false" outlineLevel="0" collapsed="false">
      <c r="A91" s="611"/>
      <c r="B91" s="346" t="s">
        <v>1264</v>
      </c>
      <c r="C91" s="882" t="n">
        <v>152.470588235294</v>
      </c>
      <c r="D91" s="346" t="s">
        <v>1785</v>
      </c>
      <c r="E91" s="811"/>
      <c r="F91" s="798"/>
      <c r="G91" s="798"/>
      <c r="H91" s="798"/>
      <c r="I91" s="1030" t="n">
        <f aca="false">C91*VLOOKUP(B91,'Standard Calculation Values'!$C$9:$Q$272,7,FALSE())</f>
        <v>10063.0588235294</v>
      </c>
      <c r="J91" s="854" t="n">
        <f aca="false">C91*VLOOKUP(B91,'Standard Calculation Values'!$C$9:$Q$272,8,FALSE())</f>
        <v>0</v>
      </c>
      <c r="K91" s="854" t="n">
        <f aca="false">C91*VLOOKUP(B91,'Standard Calculation Values'!$C$9:$Q$272,9,FALSE())</f>
        <v>0</v>
      </c>
      <c r="L91" s="1031" t="n">
        <f aca="false">I91*'Standard Calculation Values'!$D$9+J91*'Standard Calculation Values'!$D$10+K91*'Standard Calculation Values'!$D$11</f>
        <v>10063.0588235294</v>
      </c>
      <c r="M91" s="202"/>
      <c r="N91" s="1032" t="n">
        <f aca="false">I91*E$87/1000</f>
        <v>0.646225040418643</v>
      </c>
      <c r="O91" s="854" t="n">
        <f aca="false">J91*E$87/1000</f>
        <v>0</v>
      </c>
      <c r="P91" s="854" t="n">
        <f aca="false">K91*E$87/1000</f>
        <v>0</v>
      </c>
      <c r="Q91" s="855" t="n">
        <f aca="false">N91*'Standard Calculation Values'!$D$9+O91*'Standard Calculation Values'!$D$10+P91*'Standard Calculation Values'!$D$11</f>
        <v>0.646225040418643</v>
      </c>
      <c r="R91" s="202"/>
    </row>
    <row r="92" customFormat="false" ht="15.75" hidden="false" customHeight="false" outlineLevel="0" collapsed="false">
      <c r="A92" s="611"/>
      <c r="B92" s="659" t="s">
        <v>1063</v>
      </c>
      <c r="C92" s="882" t="n">
        <v>0</v>
      </c>
      <c r="D92" s="346" t="s">
        <v>1786</v>
      </c>
      <c r="E92" s="811"/>
      <c r="F92" s="798"/>
      <c r="G92" s="798"/>
      <c r="H92" s="798"/>
      <c r="I92" s="1030" t="n">
        <f aca="false">C92*K22*VLOOKUP(B92,'Standard Calculation Values'!$C$9:$Q$272,7,FALSE())</f>
        <v>0</v>
      </c>
      <c r="J92" s="854" t="n">
        <f aca="false">C92*K22*VLOOKUP(B92,'Standard Calculation Values'!$C$9:$Q$272,8,FALSE())</f>
        <v>0</v>
      </c>
      <c r="K92" s="854" t="n">
        <f aca="false">C92*K22*VLOOKUP(B92,'Standard Calculation Values'!$C$9:$Q$272,9,FALSE())</f>
        <v>0</v>
      </c>
      <c r="L92" s="1031" t="n">
        <f aca="false">I92*'Standard Calculation Values'!$D$9+J92*'Standard Calculation Values'!$D$10+K92*'Standard Calculation Values'!$D$11</f>
        <v>0</v>
      </c>
      <c r="M92" s="202"/>
      <c r="N92" s="1032" t="n">
        <f aca="false">I92*E$87/1000</f>
        <v>0</v>
      </c>
      <c r="O92" s="854" t="n">
        <f aca="false">J92*E$87/1000</f>
        <v>0</v>
      </c>
      <c r="P92" s="854" t="n">
        <f aca="false">K92*E$87/1000</f>
        <v>0</v>
      </c>
      <c r="Q92" s="855" t="n">
        <f aca="false">N92*'Standard Calculation Values'!$D$9+O92*'Standard Calculation Values'!$D$10+P92*'Standard Calculation Values'!$D$11</f>
        <v>0</v>
      </c>
      <c r="R92" s="202"/>
    </row>
    <row r="93" customFormat="false" ht="15.75" hidden="false" customHeight="false" outlineLevel="0" collapsed="false">
      <c r="A93" s="611"/>
      <c r="B93" s="817" t="s">
        <v>872</v>
      </c>
      <c r="C93" s="1033" t="n">
        <v>73.9736470588235</v>
      </c>
      <c r="D93" s="346" t="s">
        <v>1785</v>
      </c>
      <c r="E93" s="811"/>
      <c r="F93" s="798"/>
      <c r="G93" s="798"/>
      <c r="H93" s="798"/>
      <c r="I93" s="1030" t="n">
        <f aca="false">C93*VLOOKUP(B93,'Standard Calculation Values'!$C$9:$Q$272,7,FALSE())</f>
        <v>10351.1961324706</v>
      </c>
      <c r="J93" s="854" t="n">
        <f aca="false">C93*VLOOKUP(B93,'Standard Calculation Values'!$C$9:$Q$272,8,FALSE())</f>
        <v>24.4832223529412</v>
      </c>
      <c r="K93" s="854" t="n">
        <f aca="false">C93*VLOOKUP(B93,'Standard Calculation Values'!$C$9:$Q$272,9,FALSE())</f>
        <v>0.472609411764706</v>
      </c>
      <c r="L93" s="1031" t="n">
        <f aca="false">I93*'Standard Calculation Values'!$D$9+J93*'Standard Calculation Values'!$D$10+K93*'Standard Calculation Values'!$D$11</f>
        <v>11104.114296</v>
      </c>
      <c r="M93" s="202"/>
      <c r="N93" s="1032" t="n">
        <f aca="false">I93*E$87/1000</f>
        <v>0.664728514102138</v>
      </c>
      <c r="O93" s="854" t="n">
        <f aca="false">J93*E$87/1000</f>
        <v>0.00157225269493743</v>
      </c>
      <c r="P93" s="854" t="n">
        <f aca="false">K93*E$87/1000</f>
        <v>3.03498212199421E-005</v>
      </c>
      <c r="Q93" s="855" t="n">
        <f aca="false">N93*'Standard Calculation Values'!$D$9+O93*'Standard Calculation Values'!$D$10+P93*'Standard Calculation Values'!$D$11</f>
        <v>0.713079078199116</v>
      </c>
      <c r="R93" s="202"/>
    </row>
    <row r="94" customFormat="false" ht="12.75" hidden="false" customHeight="false" outlineLevel="0" collapsed="false">
      <c r="A94" s="611"/>
      <c r="B94" s="659"/>
      <c r="C94" s="1029"/>
      <c r="D94" s="1029"/>
      <c r="E94" s="814"/>
      <c r="F94" s="324"/>
      <c r="G94" s="324"/>
      <c r="H94" s="843" t="s">
        <v>743</v>
      </c>
      <c r="I94" s="1040" t="n">
        <f aca="false">SUM(I90:I93)</f>
        <v>34776.9843677647</v>
      </c>
      <c r="J94" s="1041" t="n">
        <f aca="false">SUM(J90:J93)</f>
        <v>24.4832223529412</v>
      </c>
      <c r="K94" s="1041" t="n">
        <f aca="false">SUM(K90:K93)</f>
        <v>0.472609411764706</v>
      </c>
      <c r="L94" s="1042" t="n">
        <f aca="false">I94*'Standard Calculation Values'!$D$9+J94*'Standard Calculation Values'!$D$10+K94*'Standard Calculation Values'!$D$11</f>
        <v>35529.9025312941</v>
      </c>
      <c r="M94" s="202"/>
      <c r="N94" s="1043" t="n">
        <f aca="false">SUM(N90:N93)</f>
        <v>2.23329293039103</v>
      </c>
      <c r="O94" s="1044" t="n">
        <f aca="false">SUM(O90:O93)</f>
        <v>0.00157225269493743</v>
      </c>
      <c r="P94" s="1044" t="n">
        <f aca="false">SUM(P90:P93)</f>
        <v>3.03498212199421E-005</v>
      </c>
      <c r="Q94" s="925" t="n">
        <f aca="false">N94*'Standard Calculation Values'!$D$9+O94*'Standard Calculation Values'!$D$10+P94*'Standard Calculation Values'!$D$11</f>
        <v>2.28164349448801</v>
      </c>
      <c r="R94" s="202"/>
    </row>
    <row r="95" customFormat="false" ht="12.75" hidden="false" customHeight="false" outlineLevel="0" collapsed="false">
      <c r="A95" s="611"/>
      <c r="B95" s="745"/>
      <c r="C95" s="659"/>
      <c r="D95" s="1023"/>
      <c r="E95" s="662"/>
      <c r="F95" s="747"/>
      <c r="G95" s="747"/>
      <c r="H95" s="747"/>
      <c r="I95" s="747"/>
      <c r="J95" s="747"/>
      <c r="K95" s="747"/>
      <c r="L95" s="1022"/>
      <c r="M95" s="202"/>
      <c r="N95" s="1024"/>
      <c r="O95" s="664"/>
      <c r="P95" s="664"/>
      <c r="Q95" s="799"/>
      <c r="R95" s="202"/>
    </row>
    <row r="96" customFormat="false" ht="15.75" hidden="false" customHeight="false" outlineLevel="0" collapsed="false">
      <c r="A96" s="667"/>
      <c r="B96" s="161"/>
      <c r="C96" s="161"/>
      <c r="D96" s="162"/>
      <c r="E96" s="160"/>
      <c r="F96" s="161"/>
      <c r="G96" s="161"/>
      <c r="H96" s="749" t="s">
        <v>826</v>
      </c>
      <c r="I96" s="749"/>
      <c r="J96" s="750"/>
      <c r="K96" s="749" t="s">
        <v>1778</v>
      </c>
      <c r="L96" s="1045" t="n">
        <f aca="false">L94</f>
        <v>35529.9025312941</v>
      </c>
      <c r="M96" s="202"/>
      <c r="N96" s="1026" t="s">
        <v>826</v>
      </c>
      <c r="O96" s="750"/>
      <c r="P96" s="749" t="s">
        <v>1708</v>
      </c>
      <c r="Q96" s="1100" t="n">
        <f aca="false">L96*E$87/1000</f>
        <v>2.28164349448801</v>
      </c>
      <c r="R96" s="202"/>
    </row>
    <row r="97" customFormat="false" ht="12.75" hidden="false" customHeight="false" outlineLevel="0" collapsed="false">
      <c r="A97" s="202"/>
      <c r="B97" s="202"/>
      <c r="C97" s="202"/>
      <c r="D97" s="202"/>
      <c r="E97" s="202"/>
      <c r="F97" s="202"/>
      <c r="G97" s="202"/>
      <c r="H97" s="202"/>
      <c r="I97" s="202"/>
      <c r="J97" s="202"/>
      <c r="K97" s="202"/>
      <c r="L97" s="202"/>
      <c r="M97" s="202"/>
      <c r="N97" s="202"/>
      <c r="O97" s="202"/>
      <c r="P97" s="202"/>
      <c r="Q97" s="202"/>
      <c r="R97" s="202"/>
    </row>
    <row r="98" customFormat="false" ht="12.75" hidden="false" customHeight="false" outlineLevel="0" collapsed="false">
      <c r="A98" s="202"/>
      <c r="B98" s="202"/>
      <c r="C98" s="202"/>
      <c r="D98" s="202"/>
      <c r="E98" s="202"/>
      <c r="F98" s="202"/>
      <c r="G98" s="202"/>
      <c r="H98" s="202"/>
      <c r="I98" s="202"/>
      <c r="J98" s="202"/>
      <c r="K98" s="202"/>
      <c r="L98" s="202"/>
      <c r="M98" s="202"/>
      <c r="N98" s="202"/>
      <c r="O98" s="202"/>
      <c r="P98" s="202"/>
      <c r="Q98" s="202"/>
      <c r="R98" s="202"/>
    </row>
    <row r="99" customFormat="false" ht="15.75" hidden="false" customHeight="false" outlineLevel="0" collapsed="false">
      <c r="A99" s="559" t="s">
        <v>1787</v>
      </c>
      <c r="B99" s="560"/>
      <c r="C99" s="560"/>
      <c r="D99" s="561"/>
      <c r="E99" s="559" t="s">
        <v>789</v>
      </c>
      <c r="F99" s="560"/>
      <c r="G99" s="560"/>
      <c r="H99" s="560"/>
      <c r="I99" s="668" t="s">
        <v>790</v>
      </c>
      <c r="J99" s="669"/>
      <c r="K99" s="669"/>
      <c r="L99" s="670"/>
      <c r="M99" s="202"/>
      <c r="N99" s="800" t="s">
        <v>790</v>
      </c>
      <c r="O99" s="669"/>
      <c r="P99" s="669"/>
      <c r="Q99" s="670"/>
      <c r="R99" s="202"/>
    </row>
    <row r="100" customFormat="false" ht="14.25" hidden="false" customHeight="false" outlineLevel="0" collapsed="false">
      <c r="A100" s="611"/>
      <c r="B100" s="801" t="s">
        <v>854</v>
      </c>
      <c r="C100" s="659"/>
      <c r="D100" s="660"/>
      <c r="E100" s="662"/>
      <c r="F100" s="747"/>
      <c r="G100" s="747"/>
      <c r="H100" s="747"/>
      <c r="I100" s="802" t="s">
        <v>1781</v>
      </c>
      <c r="J100" s="686"/>
      <c r="K100" s="686"/>
      <c r="L100" s="676"/>
      <c r="M100" s="202"/>
      <c r="N100" s="803" t="s">
        <v>1703</v>
      </c>
      <c r="O100" s="686"/>
      <c r="P100" s="686"/>
      <c r="Q100" s="676"/>
      <c r="R100" s="202"/>
    </row>
    <row r="101" customFormat="false" ht="15.75" hidden="false" customHeight="false" outlineLevel="0" collapsed="false">
      <c r="A101" s="611"/>
      <c r="B101" s="659" t="s">
        <v>1770</v>
      </c>
      <c r="C101" s="856" t="n">
        <f aca="false">1/1.01*0.686+1*0.314</f>
        <v>0.993207920792079</v>
      </c>
      <c r="D101" s="862" t="s">
        <v>1788</v>
      </c>
      <c r="E101" s="811" t="n">
        <f aca="false">E86*C101</f>
        <v>0.927721684256338</v>
      </c>
      <c r="F101" s="805" t="s">
        <v>1789</v>
      </c>
      <c r="G101" s="798"/>
      <c r="H101" s="747"/>
      <c r="I101" s="757" t="s">
        <v>816</v>
      </c>
      <c r="J101" s="757" t="s">
        <v>817</v>
      </c>
      <c r="K101" s="757" t="s">
        <v>818</v>
      </c>
      <c r="L101" s="1062" t="s">
        <v>859</v>
      </c>
      <c r="M101" s="202"/>
      <c r="N101" s="807" t="s">
        <v>816</v>
      </c>
      <c r="O101" s="757" t="s">
        <v>817</v>
      </c>
      <c r="P101" s="757" t="s">
        <v>818</v>
      </c>
      <c r="Q101" s="806" t="s">
        <v>859</v>
      </c>
      <c r="R101" s="202"/>
    </row>
    <row r="102" customFormat="false" ht="15.75" hidden="false" customHeight="false" outlineLevel="0" collapsed="false">
      <c r="A102" s="611"/>
      <c r="B102" s="659" t="s">
        <v>1081</v>
      </c>
      <c r="C102" s="1027" t="n">
        <v>0.09</v>
      </c>
      <c r="D102" s="660"/>
      <c r="E102" s="811" t="n">
        <f aca="false">E101/$C$40</f>
        <v>0.0637813849658952</v>
      </c>
      <c r="F102" s="805" t="s">
        <v>1784</v>
      </c>
      <c r="G102" s="798"/>
      <c r="H102" s="798"/>
      <c r="I102" s="737"/>
      <c r="J102" s="808"/>
      <c r="K102" s="808"/>
      <c r="L102" s="809"/>
      <c r="M102" s="202"/>
      <c r="N102" s="810"/>
      <c r="O102" s="808"/>
      <c r="P102" s="808"/>
      <c r="Q102" s="809"/>
      <c r="R102" s="202"/>
    </row>
    <row r="103" customFormat="false" ht="12.75" hidden="false" customHeight="false" outlineLevel="0" collapsed="false">
      <c r="A103" s="611"/>
      <c r="B103" s="659"/>
      <c r="C103" s="659"/>
      <c r="D103" s="659"/>
      <c r="E103" s="811"/>
      <c r="F103" s="798"/>
      <c r="G103" s="798"/>
      <c r="H103" s="798"/>
      <c r="I103" s="737"/>
      <c r="J103" s="808"/>
      <c r="K103" s="808"/>
      <c r="L103" s="809"/>
      <c r="M103" s="202"/>
      <c r="N103" s="810"/>
      <c r="O103" s="808"/>
      <c r="P103" s="808"/>
      <c r="Q103" s="809"/>
      <c r="R103" s="202"/>
    </row>
    <row r="104" customFormat="false" ht="12.75" hidden="false" customHeight="false" outlineLevel="0" collapsed="false">
      <c r="A104" s="611"/>
      <c r="B104" s="801" t="s">
        <v>1093</v>
      </c>
      <c r="C104" s="659"/>
      <c r="D104" s="659"/>
      <c r="E104" s="814" t="s">
        <v>1790</v>
      </c>
      <c r="F104" s="798"/>
      <c r="G104" s="798"/>
      <c r="H104" s="798"/>
      <c r="I104" s="737"/>
      <c r="J104" s="808"/>
      <c r="K104" s="808"/>
      <c r="L104" s="809"/>
      <c r="M104" s="202"/>
      <c r="N104" s="810"/>
      <c r="O104" s="808"/>
      <c r="P104" s="808"/>
      <c r="Q104" s="809"/>
      <c r="R104" s="202"/>
    </row>
    <row r="105" customFormat="false" ht="15.75" hidden="false" customHeight="false" outlineLevel="0" collapsed="false">
      <c r="A105" s="611"/>
      <c r="B105" s="659" t="s">
        <v>840</v>
      </c>
      <c r="C105" s="1132" t="n">
        <f aca="false">292*68.6%</f>
        <v>200.312</v>
      </c>
      <c r="D105" s="660" t="s">
        <v>1095</v>
      </c>
      <c r="E105" s="1046" t="n">
        <f aca="false">C105</f>
        <v>200.312</v>
      </c>
      <c r="F105" s="798" t="s">
        <v>1791</v>
      </c>
      <c r="G105" s="798"/>
      <c r="H105" s="798"/>
      <c r="I105" s="853" t="n">
        <f aca="false">E105*VLOOKUP(B105,'Standard Calculation Values'!$C$9:$Q$272,13,FALSE())*VLOOKUP(C106,'Standard Calculation Values'!$C$9:$Q$272,7,FALSE())</f>
        <v>15450.896108119</v>
      </c>
      <c r="J105" s="854" t="n">
        <f aca="false">E105*((VLOOKUP(B105,'Standard Calculation Values'!$C$9:$Q$272,13,FALSE())*VLOOKUP(C106,'Standard Calculation Values'!$C$9:$Q$272,8,FALSE()))+VLOOKUP(B105,'Standard Calculation Values'!$C$9:$Q$272,14,FALSE()))</f>
        <v>0.677474981452718</v>
      </c>
      <c r="K105" s="854" t="n">
        <f aca="false">E105*((VLOOKUP(B105,'Standard Calculation Values'!$C$9:$Q$272,13,FALSE())*VLOOKUP(C106,'Standard Calculation Values'!$C$9:$Q$272,9,FALSE()))+VLOOKUP(B105,'Standard Calculation Values'!$C$9:$Q$272,15,FALSE()))</f>
        <v>0.30072249009646</v>
      </c>
      <c r="L105" s="1031" t="n">
        <f aca="false">I105*'Standard Calculation Values'!$D$9+J105*'Standard Calculation Values'!$D$10+K105*'Standard Calculation Values'!$D$11</f>
        <v>15557.4482847041</v>
      </c>
      <c r="M105" s="202"/>
      <c r="N105" s="1032" t="n">
        <f aca="false">I105*E$102/1000</f>
        <v>0.98547955273999</v>
      </c>
      <c r="O105" s="854" t="n">
        <f aca="false">J105*E$102/1000</f>
        <v>4.32102925967985E-005</v>
      </c>
      <c r="P105" s="854" t="n">
        <f aca="false">K105*E$102/1000</f>
        <v>1.91804969087449E-005</v>
      </c>
      <c r="Q105" s="855" t="n">
        <f aca="false">N105*'Standard Calculation Values'!$D$9+O105*'Standard Calculation Values'!$D$10+P105*'Standard Calculation Values'!$D$11</f>
        <v>0.992275598133717</v>
      </c>
      <c r="R105" s="202"/>
    </row>
    <row r="106" customFormat="false" ht="12.75" hidden="false" customHeight="false" outlineLevel="0" collapsed="false">
      <c r="A106" s="611"/>
      <c r="B106" s="745" t="s">
        <v>1097</v>
      </c>
      <c r="C106" s="1047" t="s">
        <v>1063</v>
      </c>
      <c r="D106" s="660"/>
      <c r="E106" s="811"/>
      <c r="F106" s="798"/>
      <c r="G106" s="798"/>
      <c r="H106" s="798"/>
      <c r="I106" s="737"/>
      <c r="J106" s="1035"/>
      <c r="K106" s="1035"/>
      <c r="L106" s="809"/>
      <c r="M106" s="202"/>
      <c r="N106" s="810"/>
      <c r="O106" s="808"/>
      <c r="P106" s="808"/>
      <c r="Q106" s="809"/>
      <c r="R106" s="202"/>
    </row>
    <row r="107" customFormat="false" ht="15.75" hidden="true" customHeight="false" outlineLevel="0" collapsed="false">
      <c r="A107" s="611" t="str">
        <f aca="false">IF(AND((B$117="Extra input lines are not shown"),(C107=0)),"Hide this row"," ")</f>
        <v>Hide this row</v>
      </c>
      <c r="B107" s="659" t="s">
        <v>1723</v>
      </c>
      <c r="C107" s="1132" t="n">
        <v>0</v>
      </c>
      <c r="D107" s="660"/>
      <c r="E107" s="1046" t="n">
        <f aca="false">C107</f>
        <v>0</v>
      </c>
      <c r="F107" s="798" t="s">
        <v>1791</v>
      </c>
      <c r="G107" s="798"/>
      <c r="H107" s="798"/>
      <c r="I107" s="853" t="n">
        <f aca="false">E107*VLOOKUP(B107,'Standard Calculation Values'!$C$9:$Q$272,13,FALSE())*VLOOKUP(C108,'Standard Calculation Values'!$C$9:$Q$272,7,FALSE())</f>
        <v>0</v>
      </c>
      <c r="J107" s="854" t="n">
        <f aca="false">E107*((VLOOKUP(B107,'Standard Calculation Values'!$C$9:$Q$272,13,FALSE())*VLOOKUP(C108,'Standard Calculation Values'!$C$9:$Q$272,8,FALSE()))+VLOOKUP(B107,'Standard Calculation Values'!$C$9:$Q$272,14,FALSE()))</f>
        <v>0</v>
      </c>
      <c r="K107" s="854" t="n">
        <f aca="false">E107*((VLOOKUP(B107,'Standard Calculation Values'!$C$9:$Q$272,13,FALSE())*VLOOKUP(C108,'Standard Calculation Values'!$C$9:$Q$272,9,FALSE()))+VLOOKUP(B107,'Standard Calculation Values'!$C$9:$Q$272,15,FALSE()))</f>
        <v>0</v>
      </c>
      <c r="L107" s="1031" t="n">
        <f aca="false">I107*'Standard Calculation Values'!$D$9+J107*'Standard Calculation Values'!$D$10+K107*'Standard Calculation Values'!$D$11</f>
        <v>0</v>
      </c>
      <c r="M107" s="202"/>
      <c r="N107" s="1032" t="n">
        <f aca="false">I107*E$102/1000</f>
        <v>0</v>
      </c>
      <c r="O107" s="854" t="n">
        <f aca="false">J107*E$102/1000</f>
        <v>0</v>
      </c>
      <c r="P107" s="854" t="n">
        <f aca="false">K107*E$102/1000</f>
        <v>0</v>
      </c>
      <c r="Q107" s="855" t="n">
        <f aca="false">N107*'Standard Calculation Values'!$D$9+O107*'Standard Calculation Values'!$D$10+P107*'Standard Calculation Values'!$D$11</f>
        <v>0</v>
      </c>
      <c r="R107" s="202"/>
    </row>
    <row r="108" customFormat="false" ht="12.75" hidden="true" customHeight="false" outlineLevel="0" collapsed="false">
      <c r="A108" s="611" t="str">
        <f aca="false">A107</f>
        <v>Hide this row</v>
      </c>
      <c r="B108" s="745" t="s">
        <v>1097</v>
      </c>
      <c r="C108" s="1047" t="s">
        <v>1116</v>
      </c>
      <c r="D108" s="660"/>
      <c r="E108" s="811"/>
      <c r="F108" s="798"/>
      <c r="G108" s="798"/>
      <c r="H108" s="798"/>
      <c r="I108" s="737"/>
      <c r="J108" s="1035"/>
      <c r="K108" s="1035"/>
      <c r="L108" s="809"/>
      <c r="M108" s="202"/>
      <c r="N108" s="810"/>
      <c r="O108" s="808"/>
      <c r="P108" s="808"/>
      <c r="Q108" s="809"/>
      <c r="R108" s="202"/>
    </row>
    <row r="109" customFormat="false" ht="15.75" hidden="true" customHeight="false" outlineLevel="0" collapsed="false">
      <c r="A109" s="611" t="str">
        <f aca="false">IF(AND((B$117="Extra input lines are not shown"),(C109=0)),"Hide this row"," ")</f>
        <v>Hide this row</v>
      </c>
      <c r="B109" s="659" t="s">
        <v>1684</v>
      </c>
      <c r="C109" s="1132" t="n">
        <v>0</v>
      </c>
      <c r="D109" s="660" t="s">
        <v>1095</v>
      </c>
      <c r="E109" s="1046" t="n">
        <f aca="false">C109</f>
        <v>0</v>
      </c>
      <c r="F109" s="798" t="s">
        <v>1791</v>
      </c>
      <c r="G109" s="798"/>
      <c r="H109" s="798"/>
      <c r="I109" s="853" t="n">
        <f aca="false">E109*VLOOKUP(B109,'Standard Calculation Values'!$C$9:$Q$272,13,FALSE())*VLOOKUP(C110,'Standard Calculation Values'!$C$9:$Q$272,7,FALSE())</f>
        <v>0</v>
      </c>
      <c r="J109" s="854" t="n">
        <f aca="false">E109*((VLOOKUP(B109,'Standard Calculation Values'!$C$9:$Q$272,13,FALSE())*VLOOKUP(C110,'Standard Calculation Values'!$C$9:$Q$272,8,FALSE()))+VLOOKUP(B109,'Standard Calculation Values'!$C$9:$Q$272,14,FALSE()))</f>
        <v>0</v>
      </c>
      <c r="K109" s="854" t="n">
        <f aca="false">E109*((VLOOKUP(B109,'Standard Calculation Values'!$C$9:$Q$272,13,FALSE())*VLOOKUP(C110,'Standard Calculation Values'!$C$9:$Q$272,9,FALSE()))+VLOOKUP(B109,'Standard Calculation Values'!$C$9:$Q$272,15,FALSE()))</f>
        <v>0</v>
      </c>
      <c r="L109" s="1031" t="n">
        <f aca="false">I109*'Standard Calculation Values'!$D$9+J109*'Standard Calculation Values'!$D$10+K109*'Standard Calculation Values'!$D$11</f>
        <v>0</v>
      </c>
      <c r="M109" s="202"/>
      <c r="N109" s="1032" t="n">
        <f aca="false">I109*E$102/1000</f>
        <v>0</v>
      </c>
      <c r="O109" s="854" t="n">
        <f aca="false">J109*E$102/1000</f>
        <v>0</v>
      </c>
      <c r="P109" s="854" t="n">
        <f aca="false">K109*E$102/1000</f>
        <v>0</v>
      </c>
      <c r="Q109" s="855" t="n">
        <f aca="false">N109*'Standard Calculation Values'!$D$9+O109*'Standard Calculation Values'!$D$10+P109*'Standard Calculation Values'!$D$11</f>
        <v>0</v>
      </c>
      <c r="R109" s="202"/>
    </row>
    <row r="110" customFormat="false" ht="12.75" hidden="true" customHeight="false" outlineLevel="0" collapsed="false">
      <c r="A110" s="611" t="str">
        <f aca="false">A109</f>
        <v>Hide this row</v>
      </c>
      <c r="B110" s="745" t="s">
        <v>1097</v>
      </c>
      <c r="C110" s="1047" t="s">
        <v>1063</v>
      </c>
      <c r="D110" s="660"/>
      <c r="E110" s="1046"/>
      <c r="F110" s="798"/>
      <c r="G110" s="798"/>
      <c r="H110" s="798"/>
      <c r="I110" s="853"/>
      <c r="J110" s="854"/>
      <c r="K110" s="854"/>
      <c r="L110" s="1031"/>
      <c r="M110" s="202"/>
      <c r="N110" s="1032"/>
      <c r="O110" s="854"/>
      <c r="P110" s="854"/>
      <c r="Q110" s="855"/>
      <c r="R110" s="202"/>
    </row>
    <row r="111" customFormat="false" ht="15.75" hidden="false" customHeight="false" outlineLevel="0" collapsed="false">
      <c r="A111" s="611" t="str">
        <f aca="false">IF(AND((B$117="Extra input lines are not shown"),(C111=0)),"Hide this row"," ")</f>
        <v> </v>
      </c>
      <c r="B111" s="659" t="s">
        <v>1685</v>
      </c>
      <c r="C111" s="1132" t="n">
        <f aca="false">450*31.4%</f>
        <v>141.3</v>
      </c>
      <c r="D111" s="660" t="s">
        <v>1095</v>
      </c>
      <c r="E111" s="1046" t="n">
        <f aca="false">C111</f>
        <v>141.3</v>
      </c>
      <c r="F111" s="798" t="s">
        <v>1791</v>
      </c>
      <c r="G111" s="798"/>
      <c r="H111" s="798"/>
      <c r="I111" s="853" t="n">
        <f aca="false">E111*VLOOKUP(B111,'Standard Calculation Values'!$C$9:$Q$272,13,FALSE())*VLOOKUP(C112,'Standard Calculation Values'!$C$9:$Q$272,7,FALSE())</f>
        <v>3903.88126275</v>
      </c>
      <c r="J111" s="854" t="n">
        <f aca="false">E111*((VLOOKUP(B111,'Standard Calculation Values'!$C$9:$Q$272,13,FALSE())*VLOOKUP(C112,'Standard Calculation Values'!$C$9:$Q$272,8,FALSE()))+VLOOKUP(B111,'Standard Calculation Values'!$C$9:$Q$272,14,FALSE()))</f>
        <v>9.23407275</v>
      </c>
      <c r="K111" s="854" t="n">
        <f aca="false">E111*((VLOOKUP(B111,'Standard Calculation Values'!$C$9:$Q$272,13,FALSE())*VLOOKUP(C112,'Standard Calculation Values'!$C$9:$Q$272,9,FALSE()))+VLOOKUP(B111,'Standard Calculation Values'!$C$9:$Q$272,15,FALSE()))</f>
        <v>0.178038</v>
      </c>
      <c r="L111" s="1031" t="n">
        <f aca="false">I111*'Standard Calculation Values'!$D$9+J111*'Standard Calculation Values'!$D$10+K111*'Standard Calculation Values'!$D$11</f>
        <v>4187.7884055</v>
      </c>
      <c r="M111" s="202"/>
      <c r="N111" s="1032" t="n">
        <f aca="false">I111*E$102/1000</f>
        <v>0.248994953680603</v>
      </c>
      <c r="O111" s="854" t="n">
        <f aca="false">J111*E$102/1000</f>
        <v>0.000588961948870833</v>
      </c>
      <c r="P111" s="854" t="n">
        <f aca="false">K111*E$102/1000</f>
        <v>1.13555102165581E-005</v>
      </c>
      <c r="Q111" s="855" t="n">
        <f aca="false">N111*'Standard Calculation Values'!$D$9+O111*'Standard Calculation Values'!$D$10+P111*'Standard Calculation Values'!$D$11</f>
        <v>0.267102944446908</v>
      </c>
      <c r="R111" s="202"/>
    </row>
    <row r="112" customFormat="false" ht="12.75" hidden="false" customHeight="false" outlineLevel="0" collapsed="false">
      <c r="A112" s="611" t="str">
        <f aca="false">A111</f>
        <v> </v>
      </c>
      <c r="B112" s="745" t="s">
        <v>1097</v>
      </c>
      <c r="C112" s="1237" t="s">
        <v>1652</v>
      </c>
      <c r="D112" s="1237"/>
      <c r="E112" s="811"/>
      <c r="F112" s="798"/>
      <c r="G112" s="798"/>
      <c r="H112" s="798"/>
      <c r="I112" s="737"/>
      <c r="J112" s="854"/>
      <c r="K112" s="854"/>
      <c r="L112" s="809"/>
      <c r="M112" s="202"/>
      <c r="N112" s="1032"/>
      <c r="O112" s="854"/>
      <c r="P112" s="854"/>
      <c r="Q112" s="855"/>
      <c r="R112" s="202"/>
    </row>
    <row r="113" customFormat="false" ht="15.75" hidden="true" customHeight="false" outlineLevel="0" collapsed="false">
      <c r="A113" s="611" t="str">
        <f aca="false">IF(AND((B$117="Extra input lines are not shown"),(C113=0)),"Hide this row"," ")</f>
        <v>Hide this row</v>
      </c>
      <c r="B113" s="817" t="s">
        <v>900</v>
      </c>
      <c r="C113" s="817" t="n">
        <v>0</v>
      </c>
      <c r="D113" s="660" t="s">
        <v>1095</v>
      </c>
      <c r="E113" s="1046" t="n">
        <f aca="false">C113</f>
        <v>0</v>
      </c>
      <c r="F113" s="798" t="s">
        <v>1791</v>
      </c>
      <c r="G113" s="798"/>
      <c r="H113" s="798"/>
      <c r="I113" s="853" t="n">
        <f aca="false">E113*VLOOKUP(B113,'Standard Calculation Values'!$C$9:$Q$272,13,FALSE())*VLOOKUP(C114,'Standard Calculation Values'!$C$9:$Q$272,7,FALSE())</f>
        <v>0</v>
      </c>
      <c r="J113" s="854" t="n">
        <f aca="false">E113*((VLOOKUP(B113,'Standard Calculation Values'!$C$9:$Q$272,13,FALSE())*VLOOKUP(C114,'Standard Calculation Values'!$C$9:$Q$272,8,FALSE()))+VLOOKUP(B113,'Standard Calculation Values'!$C$9:$Q$272,14,FALSE()))</f>
        <v>0</v>
      </c>
      <c r="K113" s="854" t="n">
        <f aca="false">E113*((VLOOKUP(B113,'Standard Calculation Values'!$C$9:$Q$272,13,FALSE())*VLOOKUP(C114,'Standard Calculation Values'!$C$9:$Q$272,9,FALSE()))+VLOOKUP(B113,'Standard Calculation Values'!$C$9:$Q$272,15,FALSE()))</f>
        <v>0</v>
      </c>
      <c r="L113" s="1031" t="n">
        <f aca="false">I113*'Standard Calculation Values'!$D$9+J113*'Standard Calculation Values'!$D$10+K113*'Standard Calculation Values'!$D$11</f>
        <v>0</v>
      </c>
      <c r="M113" s="202"/>
      <c r="N113" s="1032" t="n">
        <f aca="false">I113*E$102/1000</f>
        <v>0</v>
      </c>
      <c r="O113" s="854" t="n">
        <f aca="false">J113*E$102/1000</f>
        <v>0</v>
      </c>
      <c r="P113" s="854" t="n">
        <f aca="false">K113*E$102/1000</f>
        <v>0</v>
      </c>
      <c r="Q113" s="855" t="n">
        <f aca="false">N113*'Standard Calculation Values'!$D$9+O113*'Standard Calculation Values'!$D$10+P113*'Standard Calculation Values'!$D$11</f>
        <v>0</v>
      </c>
      <c r="R113" s="202"/>
    </row>
    <row r="114" customFormat="false" ht="12.75" hidden="true" customHeight="false" outlineLevel="0" collapsed="false">
      <c r="A114" s="611" t="str">
        <f aca="false">A113</f>
        <v>Hide this row</v>
      </c>
      <c r="B114" s="745" t="s">
        <v>1097</v>
      </c>
      <c r="C114" s="1047" t="s">
        <v>1063</v>
      </c>
      <c r="D114" s="660"/>
      <c r="E114" s="811"/>
      <c r="F114" s="798"/>
      <c r="G114" s="798"/>
      <c r="H114" s="798"/>
      <c r="I114" s="737"/>
      <c r="J114" s="854"/>
      <c r="K114" s="854"/>
      <c r="L114" s="809"/>
      <c r="M114" s="202"/>
      <c r="N114" s="1032"/>
      <c r="O114" s="854"/>
      <c r="P114" s="854"/>
      <c r="Q114" s="855"/>
      <c r="R114" s="202"/>
    </row>
    <row r="115" customFormat="false" ht="15.75" hidden="true" customHeight="false" outlineLevel="0" collapsed="false">
      <c r="A115" s="611" t="str">
        <f aca="false">IF(AND((B$117="Extra input lines are not shown"),(C115=0)),"Hide this row"," ")</f>
        <v>Hide this row</v>
      </c>
      <c r="B115" s="817" t="s">
        <v>900</v>
      </c>
      <c r="C115" s="817" t="n">
        <v>0</v>
      </c>
      <c r="D115" s="660" t="s">
        <v>1095</v>
      </c>
      <c r="E115" s="1046" t="n">
        <f aca="false">C115</f>
        <v>0</v>
      </c>
      <c r="F115" s="798" t="s">
        <v>1791</v>
      </c>
      <c r="G115" s="798"/>
      <c r="H115" s="798"/>
      <c r="I115" s="853" t="n">
        <f aca="false">E115*VLOOKUP(B115,'Standard Calculation Values'!$C$9:$Q$272,13,FALSE())*VLOOKUP(C116,'Standard Calculation Values'!$C$9:$Q$272,7,FALSE())</f>
        <v>0</v>
      </c>
      <c r="J115" s="854" t="n">
        <f aca="false">E115*((VLOOKUP(B115,'Standard Calculation Values'!$C$9:$Q$272,13,FALSE())*VLOOKUP(C116,'Standard Calculation Values'!$C$9:$Q$272,8,FALSE()))+VLOOKUP(B115,'Standard Calculation Values'!$C$9:$Q$272,14,FALSE()))</f>
        <v>0</v>
      </c>
      <c r="K115" s="854" t="n">
        <f aca="false">E115*((VLOOKUP(B115,'Standard Calculation Values'!$C$9:$Q$272,13,FALSE())*VLOOKUP(C116,'Standard Calculation Values'!$C$9:$Q$272,9,FALSE()))+VLOOKUP(B115,'Standard Calculation Values'!$C$9:$Q$272,15,FALSE()))</f>
        <v>0</v>
      </c>
      <c r="L115" s="1031" t="n">
        <f aca="false">I115*'Standard Calculation Values'!$D$9+J115*'Standard Calculation Values'!$D$10+K115*'Standard Calculation Values'!$D$11</f>
        <v>0</v>
      </c>
      <c r="M115" s="202"/>
      <c r="N115" s="1032" t="n">
        <f aca="false">I115*E$102/1000</f>
        <v>0</v>
      </c>
      <c r="O115" s="854" t="n">
        <f aca="false">J115*E$102/1000</f>
        <v>0</v>
      </c>
      <c r="P115" s="854" t="n">
        <f aca="false">K115*E$102/1000</f>
        <v>0</v>
      </c>
      <c r="Q115" s="855" t="n">
        <f aca="false">N115*'Standard Calculation Values'!$D$9+O115*'Standard Calculation Values'!$D$10+P115*'Standard Calculation Values'!$D$11</f>
        <v>0</v>
      </c>
      <c r="R115" s="202"/>
    </row>
    <row r="116" customFormat="false" ht="12.75" hidden="true" customHeight="false" outlineLevel="0" collapsed="false">
      <c r="A116" s="611" t="str">
        <f aca="false">A115</f>
        <v>Hide this row</v>
      </c>
      <c r="B116" s="745" t="s">
        <v>1097</v>
      </c>
      <c r="C116" s="1047" t="s">
        <v>1063</v>
      </c>
      <c r="D116" s="660"/>
      <c r="E116" s="811"/>
      <c r="F116" s="798"/>
      <c r="G116" s="798"/>
      <c r="H116" s="798"/>
      <c r="I116" s="737"/>
      <c r="J116" s="808"/>
      <c r="K116" s="808"/>
      <c r="L116" s="809"/>
      <c r="M116" s="202"/>
      <c r="N116" s="1032"/>
      <c r="O116" s="854"/>
      <c r="P116" s="854"/>
      <c r="Q116" s="855"/>
      <c r="R116" s="202"/>
    </row>
    <row r="117" customFormat="false" ht="12.75" hidden="false" customHeight="false" outlineLevel="0" collapsed="false">
      <c r="A117" s="611"/>
      <c r="B117" s="857" t="s">
        <v>903</v>
      </c>
      <c r="C117" s="745"/>
      <c r="D117" s="660"/>
      <c r="E117" s="811"/>
      <c r="F117" s="798"/>
      <c r="G117" s="798"/>
      <c r="H117" s="843" t="s">
        <v>743</v>
      </c>
      <c r="I117" s="1040" t="n">
        <f aca="false">SUM(I105:I115)</f>
        <v>19354.777370869</v>
      </c>
      <c r="J117" s="1041" t="n">
        <f aca="false">SUM(J105:J115)</f>
        <v>9.91154773145272</v>
      </c>
      <c r="K117" s="1041" t="n">
        <f aca="false">SUM(K105:K115)</f>
        <v>0.47876049009646</v>
      </c>
      <c r="L117" s="1042" t="n">
        <f aca="false">I117*'Standard Calculation Values'!$D$9+J117*'Standard Calculation Values'!$D$10+K117*'Standard Calculation Values'!$D$11</f>
        <v>19745.2366902041</v>
      </c>
      <c r="M117" s="202"/>
      <c r="N117" s="1043" t="n">
        <f aca="false">SUM(N105:N115)</f>
        <v>1.23447450642059</v>
      </c>
      <c r="O117" s="1044" t="n">
        <f aca="false">SUM(O105:O115)</f>
        <v>0.000632172241467631</v>
      </c>
      <c r="P117" s="1044" t="n">
        <f aca="false">SUM(P105:P115)</f>
        <v>3.0536007125303E-005</v>
      </c>
      <c r="Q117" s="925" t="n">
        <f aca="false">N117*'Standard Calculation Values'!$D$9+O117*'Standard Calculation Values'!$D$10+P117*'Standard Calculation Values'!$D$11</f>
        <v>1.25937854258062</v>
      </c>
      <c r="R117" s="202"/>
    </row>
    <row r="118" customFormat="false" ht="12.75" hidden="false" customHeight="false" outlineLevel="0" collapsed="false">
      <c r="A118" s="611"/>
      <c r="B118" s="659"/>
      <c r="C118" s="659"/>
      <c r="D118" s="660"/>
      <c r="E118" s="811"/>
      <c r="F118" s="798"/>
      <c r="G118" s="798"/>
      <c r="H118" s="798"/>
      <c r="I118" s="664"/>
      <c r="J118" s="664"/>
      <c r="K118" s="664"/>
      <c r="L118" s="799"/>
      <c r="M118" s="202"/>
      <c r="N118" s="810"/>
      <c r="O118" s="808"/>
      <c r="P118" s="808"/>
      <c r="Q118" s="809"/>
      <c r="R118" s="202"/>
    </row>
    <row r="119" customFormat="false" ht="15.75" hidden="false" customHeight="false" outlineLevel="0" collapsed="false">
      <c r="A119" s="667"/>
      <c r="B119" s="161"/>
      <c r="C119" s="161"/>
      <c r="D119" s="162"/>
      <c r="E119" s="160"/>
      <c r="F119" s="161"/>
      <c r="G119" s="161"/>
      <c r="H119" s="749" t="s">
        <v>826</v>
      </c>
      <c r="I119" s="749"/>
      <c r="J119" s="750"/>
      <c r="K119" s="749" t="s">
        <v>1778</v>
      </c>
      <c r="L119" s="1045" t="n">
        <f aca="false">L117</f>
        <v>19745.2366902041</v>
      </c>
      <c r="M119" s="202"/>
      <c r="N119" s="1026" t="s">
        <v>826</v>
      </c>
      <c r="O119" s="750"/>
      <c r="P119" s="749" t="s">
        <v>1708</v>
      </c>
      <c r="Q119" s="751" t="n">
        <f aca="false">L119*E$102/1000</f>
        <v>1.25937854258062</v>
      </c>
      <c r="R119" s="202"/>
    </row>
    <row r="120" customFormat="false" ht="12.75" hidden="false" customHeight="false" outlineLevel="0" collapsed="false">
      <c r="A120" s="202"/>
      <c r="B120" s="202"/>
      <c r="C120" s="202"/>
      <c r="D120" s="202"/>
      <c r="E120" s="202"/>
      <c r="F120" s="202"/>
      <c r="G120" s="202"/>
      <c r="H120" s="202"/>
      <c r="I120" s="202"/>
      <c r="J120" s="202"/>
      <c r="K120" s="202"/>
      <c r="L120" s="202"/>
      <c r="M120" s="202"/>
      <c r="N120" s="202"/>
      <c r="O120" s="202"/>
      <c r="P120" s="202"/>
      <c r="Q120" s="202"/>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5.75" hidden="false" customHeight="false" outlineLevel="0" collapsed="false">
      <c r="A122" s="559" t="s">
        <v>1601</v>
      </c>
      <c r="B122" s="560"/>
      <c r="C122" s="560"/>
      <c r="D122" s="561"/>
      <c r="E122" s="559" t="s">
        <v>789</v>
      </c>
      <c r="F122" s="560"/>
      <c r="G122" s="560"/>
      <c r="H122" s="560"/>
      <c r="I122" s="668" t="s">
        <v>790</v>
      </c>
      <c r="J122" s="669"/>
      <c r="K122" s="669"/>
      <c r="L122" s="670"/>
      <c r="M122" s="202"/>
      <c r="N122" s="800" t="s">
        <v>790</v>
      </c>
      <c r="O122" s="669"/>
      <c r="P122" s="669"/>
      <c r="Q122" s="670"/>
      <c r="R122" s="202"/>
    </row>
    <row r="123" customFormat="false" ht="12.75" hidden="false" customHeight="false" outlineLevel="0" collapsed="false">
      <c r="A123" s="611"/>
      <c r="B123" s="801" t="s">
        <v>854</v>
      </c>
      <c r="C123" s="659"/>
      <c r="D123" s="660"/>
      <c r="E123" s="611"/>
      <c r="F123" s="747"/>
      <c r="G123" s="747"/>
      <c r="H123" s="747"/>
      <c r="I123" s="802" t="s">
        <v>1792</v>
      </c>
      <c r="J123" s="686"/>
      <c r="K123" s="686"/>
      <c r="L123" s="676"/>
      <c r="M123" s="202"/>
      <c r="N123" s="803" t="s">
        <v>1703</v>
      </c>
      <c r="O123" s="686"/>
      <c r="P123" s="686"/>
      <c r="Q123" s="676"/>
      <c r="R123" s="202"/>
    </row>
    <row r="124" customFormat="false" ht="15.75" hidden="false" customHeight="false" outlineLevel="0" collapsed="false">
      <c r="A124" s="611"/>
      <c r="B124" s="659" t="s">
        <v>1771</v>
      </c>
      <c r="C124" s="856" t="n">
        <v>0.439</v>
      </c>
      <c r="D124" s="660" t="s">
        <v>1793</v>
      </c>
      <c r="E124" s="858" t="n">
        <f aca="false">E101*C124</f>
        <v>0.407269819388532</v>
      </c>
      <c r="F124" s="805" t="s">
        <v>1794</v>
      </c>
      <c r="G124" s="798"/>
      <c r="H124" s="747"/>
      <c r="I124" s="757" t="s">
        <v>816</v>
      </c>
      <c r="J124" s="757" t="s">
        <v>817</v>
      </c>
      <c r="K124" s="757" t="s">
        <v>818</v>
      </c>
      <c r="L124" s="1062" t="s">
        <v>859</v>
      </c>
      <c r="M124" s="202"/>
      <c r="N124" s="807" t="s">
        <v>816</v>
      </c>
      <c r="O124" s="757" t="s">
        <v>817</v>
      </c>
      <c r="P124" s="757" t="s">
        <v>818</v>
      </c>
      <c r="Q124" s="806" t="s">
        <v>859</v>
      </c>
      <c r="R124" s="202"/>
    </row>
    <row r="125" customFormat="false" ht="15.75" hidden="false" customHeight="false" outlineLevel="0" collapsed="false">
      <c r="A125" s="611"/>
      <c r="B125" s="659" t="s">
        <v>1081</v>
      </c>
      <c r="C125" s="1027" t="n">
        <v>0</v>
      </c>
      <c r="D125" s="660"/>
      <c r="E125" s="858" t="n">
        <f aca="false">E124/$C$40</f>
        <v>0.028000028000028</v>
      </c>
      <c r="F125" s="805" t="s">
        <v>1795</v>
      </c>
      <c r="G125" s="798"/>
      <c r="H125" s="798"/>
      <c r="I125" s="737"/>
      <c r="J125" s="808"/>
      <c r="K125" s="808"/>
      <c r="L125" s="809"/>
      <c r="M125" s="202"/>
      <c r="N125" s="810"/>
      <c r="O125" s="808"/>
      <c r="P125" s="808"/>
      <c r="Q125" s="809"/>
      <c r="R125" s="202"/>
    </row>
    <row r="126" customFormat="false" ht="15.75" hidden="false" customHeight="false" outlineLevel="0" collapsed="false">
      <c r="A126" s="611"/>
      <c r="B126" s="659" t="s">
        <v>1796</v>
      </c>
      <c r="C126" s="856" t="n">
        <v>0.543</v>
      </c>
      <c r="D126" s="660" t="s">
        <v>1797</v>
      </c>
      <c r="E126" s="858"/>
      <c r="F126" s="798"/>
      <c r="G126" s="798"/>
      <c r="H126" s="798"/>
      <c r="I126" s="737"/>
      <c r="J126" s="808"/>
      <c r="K126" s="808"/>
      <c r="L126" s="809"/>
      <c r="M126" s="202"/>
      <c r="N126" s="810"/>
      <c r="O126" s="808"/>
      <c r="P126" s="808"/>
      <c r="Q126" s="809"/>
      <c r="R126" s="202"/>
    </row>
    <row r="127" customFormat="false" ht="12.75" hidden="false" customHeight="false" outlineLevel="0" collapsed="false">
      <c r="A127" s="611"/>
      <c r="B127" s="659" t="s">
        <v>1730</v>
      </c>
      <c r="C127" s="1027" t="n">
        <v>0.115</v>
      </c>
      <c r="D127" s="660"/>
      <c r="E127" s="858"/>
      <c r="F127" s="798"/>
      <c r="G127" s="798"/>
      <c r="H127" s="798"/>
      <c r="I127" s="737"/>
      <c r="J127" s="808"/>
      <c r="K127" s="808"/>
      <c r="L127" s="809"/>
      <c r="M127" s="202"/>
      <c r="N127" s="810"/>
      <c r="O127" s="808"/>
      <c r="P127" s="808"/>
      <c r="Q127" s="809"/>
      <c r="R127" s="202"/>
    </row>
    <row r="128" customFormat="false" ht="12.75" hidden="false" customHeight="false" outlineLevel="0" collapsed="false">
      <c r="A128" s="611"/>
      <c r="B128" s="659"/>
      <c r="C128" s="659"/>
      <c r="D128" s="659"/>
      <c r="E128" s="858"/>
      <c r="F128" s="798"/>
      <c r="G128" s="798"/>
      <c r="H128" s="798"/>
      <c r="I128" s="737"/>
      <c r="J128" s="808"/>
      <c r="K128" s="808"/>
      <c r="L128" s="809"/>
      <c r="M128" s="202"/>
      <c r="N128" s="810"/>
      <c r="O128" s="808"/>
      <c r="P128" s="808"/>
      <c r="Q128" s="809"/>
      <c r="R128" s="202"/>
    </row>
    <row r="129" customFormat="false" ht="12.75" hidden="false" customHeight="false" outlineLevel="0" collapsed="false">
      <c r="A129" s="611"/>
      <c r="B129" s="659" t="s">
        <v>862</v>
      </c>
      <c r="C129" s="142" t="n">
        <v>1.4</v>
      </c>
      <c r="D129" s="1104" t="n">
        <v>1</v>
      </c>
      <c r="E129" s="1105" t="n">
        <v>1.4</v>
      </c>
      <c r="F129" s="798"/>
      <c r="G129" s="798"/>
      <c r="H129" s="798"/>
      <c r="I129" s="737"/>
      <c r="J129" s="808"/>
      <c r="K129" s="808"/>
      <c r="L129" s="809"/>
      <c r="M129" s="202"/>
      <c r="N129" s="810"/>
      <c r="O129" s="808"/>
      <c r="P129" s="808"/>
      <c r="Q129" s="809"/>
      <c r="R129" s="202"/>
    </row>
    <row r="130" customFormat="false" ht="12.75" hidden="false" customHeight="false" outlineLevel="0" collapsed="false">
      <c r="A130" s="611"/>
      <c r="B130" s="659"/>
      <c r="C130" s="659"/>
      <c r="D130" s="659"/>
      <c r="E130" s="858"/>
      <c r="F130" s="798"/>
      <c r="G130" s="798"/>
      <c r="H130" s="798"/>
      <c r="I130" s="737"/>
      <c r="J130" s="808"/>
      <c r="K130" s="808"/>
      <c r="L130" s="809"/>
      <c r="M130" s="202"/>
      <c r="N130" s="810"/>
      <c r="O130" s="808"/>
      <c r="P130" s="808"/>
      <c r="Q130" s="809"/>
      <c r="R130" s="202"/>
    </row>
    <row r="131" customFormat="false" ht="12.75" hidden="false" customHeight="false" outlineLevel="0" collapsed="false">
      <c r="A131" s="611"/>
      <c r="B131" s="801" t="s">
        <v>870</v>
      </c>
      <c r="C131" s="659"/>
      <c r="D131" s="659"/>
      <c r="E131" s="858"/>
      <c r="F131" s="798"/>
      <c r="G131" s="798"/>
      <c r="H131" s="798"/>
      <c r="I131" s="737"/>
      <c r="J131" s="808"/>
      <c r="K131" s="808"/>
      <c r="L131" s="809"/>
      <c r="M131" s="202"/>
      <c r="N131" s="810"/>
      <c r="O131" s="808"/>
      <c r="P131" s="808"/>
      <c r="Q131" s="809"/>
      <c r="R131" s="202"/>
    </row>
    <row r="132" customFormat="false" ht="12.75" hidden="false" customHeight="false" outlineLevel="0" collapsed="false">
      <c r="A132" s="611"/>
      <c r="B132" s="1119" t="s">
        <v>1651</v>
      </c>
      <c r="C132" s="659"/>
      <c r="D132" s="659"/>
      <c r="E132" s="858"/>
      <c r="F132" s="798"/>
      <c r="G132" s="798"/>
      <c r="H132" s="798"/>
      <c r="I132" s="737"/>
      <c r="J132" s="808"/>
      <c r="K132" s="808"/>
      <c r="L132" s="809"/>
      <c r="M132" s="202"/>
      <c r="N132" s="810"/>
      <c r="O132" s="808"/>
      <c r="P132" s="808"/>
      <c r="Q132" s="809"/>
      <c r="R132" s="202"/>
    </row>
    <row r="133" customFormat="false" ht="15.75" hidden="false" customHeight="false" outlineLevel="0" collapsed="false">
      <c r="A133" s="611"/>
      <c r="B133" s="817" t="s">
        <v>1652</v>
      </c>
      <c r="C133" s="841" t="n">
        <f aca="false">415.5+(C135*0.02)</f>
        <v>440.568</v>
      </c>
      <c r="D133" s="346" t="s">
        <v>1798</v>
      </c>
      <c r="E133" s="858" t="s">
        <v>1254</v>
      </c>
      <c r="F133" s="798"/>
      <c r="G133" s="798"/>
      <c r="H133" s="798"/>
      <c r="I133" s="853" t="n">
        <f aca="false">C129*C133*VLOOKUP(B133,'Standard Calculation Values'!$C$9:$Q$272,7,FALSE())</f>
        <v>81147.6838956</v>
      </c>
      <c r="J133" s="854" t="n">
        <f aca="false">C129*C133*VLOOKUP(B133,'Standard Calculation Values'!$C$9:$Q$272,8,FALSE())</f>
        <v>191.9432396</v>
      </c>
      <c r="K133" s="854" t="n">
        <f aca="false">C129*C133*VLOOKUP(B133,'Standard Calculation Values'!$C$9:$Q$272,9,FALSE())</f>
        <v>3.7007712</v>
      </c>
      <c r="L133" s="1031" t="n">
        <f aca="false">I133*'Standard Calculation Values'!$D$9+J133*'Standard Calculation Values'!$D$10+K133*'Standard Calculation Values'!$D$11</f>
        <v>87049.0947032</v>
      </c>
      <c r="M133" s="202"/>
      <c r="N133" s="1032" t="n">
        <f aca="false">I133*E$125/1000</f>
        <v>2.27213742121422</v>
      </c>
      <c r="O133" s="854" t="n">
        <f aca="false">J133*E$125/1000</f>
        <v>0.00537441608321608</v>
      </c>
      <c r="P133" s="854" t="n">
        <f aca="false">K133*E$125/1000</f>
        <v>0.000103621697221697</v>
      </c>
      <c r="Q133" s="855" t="n">
        <f aca="false">N133*'Standard Calculation Values'!$D$9+O133*'Standard Calculation Values'!$D$10+P133*'Standard Calculation Values'!$D$11</f>
        <v>2.43737708906669</v>
      </c>
      <c r="R133" s="202"/>
    </row>
    <row r="134" customFormat="false" ht="15.75" hidden="true" customHeight="false" outlineLevel="0" collapsed="false">
      <c r="A134" s="611" t="str">
        <f aca="false">IF(AND(C137="Boiler",C138="Satisfy steam demand"),"Hide this row"," ")</f>
        <v>Hide this row</v>
      </c>
      <c r="B134" s="1029" t="s">
        <v>1519</v>
      </c>
      <c r="C134" s="841" t="n">
        <v>0</v>
      </c>
      <c r="D134" s="346" t="s">
        <v>1798</v>
      </c>
      <c r="E134" s="858"/>
      <c r="F134" s="798"/>
      <c r="G134" s="798"/>
      <c r="H134" s="798"/>
      <c r="I134" s="853" t="n">
        <f aca="false">C129*C134*E157</f>
        <v>0</v>
      </c>
      <c r="J134" s="854" t="n">
        <f aca="false">C129*C134*F157</f>
        <v>0</v>
      </c>
      <c r="K134" s="854" t="n">
        <f aca="false">C129*C134*G157</f>
        <v>0</v>
      </c>
      <c r="L134" s="1031" t="n">
        <f aca="false">I134*'Standard Calculation Values'!$D$9+J134*'Standard Calculation Values'!$D$10+K134*'Standard Calculation Values'!$D$11</f>
        <v>0</v>
      </c>
      <c r="M134" s="202"/>
      <c r="N134" s="1032" t="n">
        <f aca="false">I134*E$125/1000</f>
        <v>0</v>
      </c>
      <c r="O134" s="854" t="n">
        <f aca="false">J134*E$125/1000</f>
        <v>0</v>
      </c>
      <c r="P134" s="854" t="n">
        <f aca="false">K134*E$125/1000</f>
        <v>0</v>
      </c>
      <c r="Q134" s="855" t="n">
        <f aca="false">N134*'Standard Calculation Values'!$D$9+O134*'Standard Calculation Values'!$D$10+P134*'Standard Calculation Values'!$D$11</f>
        <v>0</v>
      </c>
      <c r="R134" s="202"/>
    </row>
    <row r="135" customFormat="false" ht="15.75" hidden="false" customHeight="false" outlineLevel="0" collapsed="false">
      <c r="A135" s="611"/>
      <c r="B135" s="1029" t="s">
        <v>1521</v>
      </c>
      <c r="C135" s="841" t="n">
        <v>1253.4</v>
      </c>
      <c r="D135" s="346" t="s">
        <v>1798</v>
      </c>
      <c r="E135" s="858"/>
      <c r="F135" s="798"/>
      <c r="G135" s="798"/>
      <c r="H135" s="798"/>
      <c r="I135" s="853" t="n">
        <f aca="false">C129*C135*E158</f>
        <v>128682.4</v>
      </c>
      <c r="J135" s="854" t="n">
        <f aca="false">C129*C135*F158</f>
        <v>4.902974916</v>
      </c>
      <c r="K135" s="854" t="n">
        <f aca="false">C129*C135*G158</f>
        <v>1.961119776</v>
      </c>
      <c r="L135" s="1031" t="n">
        <f aca="false">I135*'Standard Calculation Values'!$D$9+J135*'Standard Calculation Values'!$D$10+K135*'Standard Calculation Values'!$D$11</f>
        <v>129389.388066148</v>
      </c>
      <c r="M135" s="202"/>
      <c r="N135" s="1032" t="n">
        <f aca="false">I135*E$125/1000</f>
        <v>3.6031108031108</v>
      </c>
      <c r="O135" s="854" t="n">
        <f aca="false">J135*E$125/1000</f>
        <v>0.000137283434931435</v>
      </c>
      <c r="P135" s="854" t="n">
        <f aca="false">K135*E$125/1000</f>
        <v>5.49114086394086E-005</v>
      </c>
      <c r="Q135" s="855" t="n">
        <f aca="false">N135*'Standard Calculation Values'!$D$9+O135*'Standard Calculation Values'!$D$10+P135*'Standard Calculation Values'!$D$11</f>
        <v>3.62290648875863</v>
      </c>
      <c r="R135" s="202"/>
    </row>
    <row r="136" customFormat="false" ht="12.75" hidden="false" customHeight="false" outlineLevel="0" collapsed="false">
      <c r="A136" s="611"/>
      <c r="B136" s="105" t="str">
        <f aca="false">C137&amp;" on "&amp;C139</f>
        <v>Boiler on Natural gas (EU-mix)</v>
      </c>
      <c r="C136" s="107"/>
      <c r="D136" s="107"/>
      <c r="E136" s="1147"/>
      <c r="F136" s="158"/>
      <c r="G136" s="158"/>
      <c r="H136" s="1209" t="s">
        <v>1524</v>
      </c>
      <c r="I136" s="864"/>
      <c r="J136" s="158"/>
      <c r="K136" s="158"/>
      <c r="L136" s="1180"/>
      <c r="M136" s="202"/>
      <c r="N136" s="1210"/>
      <c r="O136" s="1211"/>
      <c r="P136" s="1211"/>
      <c r="Q136" s="1212"/>
      <c r="R136" s="202"/>
    </row>
    <row r="137" customFormat="false" ht="12.75" hidden="false" customHeight="false" outlineLevel="0" collapsed="false">
      <c r="A137" s="611"/>
      <c r="B137" s="107" t="s">
        <v>1522</v>
      </c>
      <c r="C137" s="1213" t="s">
        <v>1051</v>
      </c>
      <c r="D137" s="107"/>
      <c r="E137" s="104"/>
      <c r="F137" s="158"/>
      <c r="G137" s="158"/>
      <c r="H137" s="1209" t="str">
        <f aca="false">"produced from a "&amp;C139&amp;" fired "&amp;C137</f>
        <v>produced from a Natural gas (EU-mix) fired Boiler</v>
      </c>
      <c r="I137" s="864"/>
      <c r="J137" s="158"/>
      <c r="K137" s="158"/>
      <c r="L137" s="1180"/>
      <c r="M137" s="202"/>
      <c r="N137" s="1210"/>
      <c r="O137" s="1211"/>
      <c r="P137" s="1211"/>
      <c r="Q137" s="1212"/>
      <c r="R137" s="202"/>
    </row>
    <row r="138" customFormat="false" ht="12.75" hidden="false" customHeight="false" outlineLevel="0" collapsed="false">
      <c r="A138" s="611"/>
      <c r="B138" s="107" t="str">
        <f aca="false">IF(C138="Overdimensioned",C137&amp;" is ",C137&amp;" is dimensioned to")</f>
        <v>Boiler is dimensioned to</v>
      </c>
      <c r="C138" s="1214" t="s">
        <v>1523</v>
      </c>
      <c r="D138" s="1214"/>
      <c r="E138" s="1214"/>
      <c r="F138" s="158"/>
      <c r="G138" s="158"/>
      <c r="H138" s="158"/>
      <c r="I138" s="864"/>
      <c r="J138" s="158"/>
      <c r="K138" s="158"/>
      <c r="L138" s="1180"/>
      <c r="M138" s="202"/>
      <c r="N138" s="1210"/>
      <c r="O138" s="1211"/>
      <c r="P138" s="1211"/>
      <c r="Q138" s="1212"/>
      <c r="R138" s="202"/>
    </row>
    <row r="139" customFormat="false" ht="12.75" hidden="false" customHeight="false" outlineLevel="0" collapsed="false">
      <c r="A139" s="611"/>
      <c r="B139" s="107" t="str">
        <f aca="false">C137&amp;" fuel"</f>
        <v>Boiler fuel</v>
      </c>
      <c r="C139" s="1214" t="s">
        <v>1264</v>
      </c>
      <c r="D139" s="1214"/>
      <c r="E139" s="1214"/>
      <c r="F139" s="158"/>
      <c r="G139" s="158"/>
      <c r="H139" s="1114" t="s">
        <v>1261</v>
      </c>
      <c r="I139" s="1114"/>
      <c r="J139" s="1114"/>
      <c r="K139" s="1114"/>
      <c r="L139" s="1180"/>
      <c r="M139" s="202"/>
      <c r="N139" s="1210"/>
      <c r="O139" s="1211"/>
      <c r="P139" s="1211"/>
      <c r="Q139" s="1212"/>
      <c r="R139" s="202"/>
    </row>
    <row r="140" customFormat="false" ht="12.75" hidden="true" customHeight="false" outlineLevel="0" collapsed="false">
      <c r="A140" s="611" t="str">
        <f aca="false">IF(AND(C137="Boiler",C140=0),"Hide this row"," ")</f>
        <v>Hide this row</v>
      </c>
      <c r="B140" s="107" t="str">
        <f aca="false">"Electrical efficiency of "&amp;C137</f>
        <v>Electrical efficiency of Boiler</v>
      </c>
      <c r="C140" s="1102" t="n">
        <v>0</v>
      </c>
      <c r="D140" s="107"/>
      <c r="E140" s="1215" t="str">
        <f aca="false">IF(AND(C137="Boiler",C140&gt;0),"    Please note: the electrical efficiency must be zero in case of a boiler"," ")</f>
        <v> </v>
      </c>
      <c r="F140" s="158"/>
      <c r="G140" s="158"/>
      <c r="H140" s="158"/>
      <c r="I140" s="864"/>
      <c r="J140" s="158"/>
      <c r="K140" s="158"/>
      <c r="L140" s="1180"/>
      <c r="M140" s="202"/>
      <c r="N140" s="1210"/>
      <c r="O140" s="1211"/>
      <c r="P140" s="1211"/>
      <c r="Q140" s="1212"/>
      <c r="R140" s="202"/>
    </row>
    <row r="141" customFormat="false" ht="12.75" hidden="false" customHeight="false" outlineLevel="0" collapsed="false">
      <c r="A141" s="611"/>
      <c r="B141" s="107" t="str">
        <f aca="false">"Thermal efficiency of "&amp;C137</f>
        <v>Thermal efficiency of Boiler</v>
      </c>
      <c r="C141" s="1102" t="n">
        <v>0.9</v>
      </c>
      <c r="D141" s="1216" t="str">
        <f aca="false">IF(C141=0,"    Please note: you should give a value larger than 0,0% even if the heat is not used"," ")</f>
        <v> </v>
      </c>
      <c r="E141" s="104"/>
      <c r="F141" s="158"/>
      <c r="G141" s="158"/>
      <c r="H141" s="158"/>
      <c r="I141" s="864"/>
      <c r="J141" s="158"/>
      <c r="K141" s="158"/>
      <c r="L141" s="1180"/>
      <c r="M141" s="202"/>
      <c r="N141" s="1210"/>
      <c r="O141" s="1211"/>
      <c r="P141" s="1211"/>
      <c r="Q141" s="1212"/>
      <c r="R141" s="202"/>
    </row>
    <row r="142" customFormat="false" ht="12.75" hidden="true" customHeight="false" outlineLevel="0" collapsed="false">
      <c r="A142" s="611" t="str">
        <f aca="false">IF(C137="Boiler","Hide this row"," ")</f>
        <v>Hide this row</v>
      </c>
      <c r="B142" s="107" t="s">
        <v>1525</v>
      </c>
      <c r="C142" s="995" t="n">
        <v>150</v>
      </c>
      <c r="D142" s="107" t="s">
        <v>919</v>
      </c>
      <c r="E142" s="104"/>
      <c r="F142" s="158"/>
      <c r="G142" s="158"/>
      <c r="H142" s="158"/>
      <c r="I142" s="864"/>
      <c r="J142" s="158"/>
      <c r="K142" s="158"/>
      <c r="L142" s="1180"/>
      <c r="M142" s="202"/>
      <c r="N142" s="1210"/>
      <c r="O142" s="1211"/>
      <c r="P142" s="1211"/>
      <c r="Q142" s="1212"/>
      <c r="R142" s="202"/>
    </row>
    <row r="143" customFormat="false" ht="15.75" hidden="false" customHeight="false" outlineLevel="0" collapsed="false">
      <c r="A143" s="611"/>
      <c r="B143" s="863" t="str">
        <f aca="false">"Calculate total boiler/CHP emissions per MJ of "&amp;C137&amp;" fuel used"</f>
        <v>Calculate total boiler/CHP emissions per MJ of Boiler fuel used</v>
      </c>
      <c r="C143" s="107"/>
      <c r="D143" s="127"/>
      <c r="E143" s="1217" t="s">
        <v>816</v>
      </c>
      <c r="F143" s="1218" t="s">
        <v>1526</v>
      </c>
      <c r="G143" s="1219" t="s">
        <v>1527</v>
      </c>
      <c r="H143" s="864"/>
      <c r="I143" s="158"/>
      <c r="J143" s="158"/>
      <c r="K143" s="158"/>
      <c r="L143" s="1180"/>
      <c r="M143" s="202"/>
      <c r="N143" s="1210"/>
      <c r="O143" s="1211"/>
      <c r="P143" s="1211"/>
      <c r="Q143" s="1212"/>
      <c r="R143" s="202"/>
    </row>
    <row r="144" customFormat="false" ht="12.75" hidden="false" customHeight="false" outlineLevel="0" collapsed="false">
      <c r="A144" s="611"/>
      <c r="B144" s="866" t="str">
        <f aca="false">C139</f>
        <v>Natural gas (EU-mix)</v>
      </c>
      <c r="C144" s="866" t="n">
        <v>1</v>
      </c>
      <c r="D144" s="107" t="s">
        <v>1528</v>
      </c>
      <c r="E144" s="1220" t="n">
        <f aca="false">C144*VLOOKUP(B144,'Standard Calculation Values'!$C$9:$Q$272,7,FALSE())</f>
        <v>66</v>
      </c>
      <c r="F144" s="1223" t="n">
        <f aca="false">C144*VLOOKUP(B144,'Standard Calculation Values'!$C$9:$Q$272,8,FALSE())</f>
        <v>0</v>
      </c>
      <c r="G144" s="1221" t="n">
        <f aca="false">C144*VLOOKUP(B144,'Standard Calculation Values'!$C$9:$Q$272,9,FALSE())</f>
        <v>0</v>
      </c>
      <c r="H144" s="158"/>
      <c r="I144" s="864"/>
      <c r="J144" s="158"/>
      <c r="K144" s="158"/>
      <c r="L144" s="1180"/>
      <c r="M144" s="202"/>
      <c r="N144" s="1210"/>
      <c r="O144" s="1211"/>
      <c r="P144" s="1211"/>
      <c r="Q144" s="1212"/>
      <c r="R144" s="202"/>
    </row>
    <row r="145" customFormat="false" ht="12.75" hidden="false" customHeight="false" outlineLevel="0" collapsed="false">
      <c r="A145" s="611" t="s">
        <v>1656</v>
      </c>
      <c r="B145" s="866" t="str">
        <f aca="false">IF(C139="Natural gas (EU-Mix)","CH4 and N2O emissions from NG "&amp;C137,"CH4 and N2O emissions from "&amp;C139&amp;" "&amp;C137)</f>
        <v>CH4 and N2O emissions from NG Boiler</v>
      </c>
      <c r="C145" s="866"/>
      <c r="D145" s="107"/>
      <c r="E145" s="1220"/>
      <c r="F145" s="1223" t="n">
        <f aca="false">VLOOKUP(B145,'Standard Calculation Values'!$C$9:$Q$272,8,FALSE())</f>
        <v>0.00251469</v>
      </c>
      <c r="G145" s="1221" t="n">
        <f aca="false">VLOOKUP(B145,'Standard Calculation Values'!$C$9:$Q$272,9,FALSE())</f>
        <v>0.00100584</v>
      </c>
      <c r="H145" s="864"/>
      <c r="I145" s="158"/>
      <c r="J145" s="158"/>
      <c r="K145" s="158"/>
      <c r="L145" s="1180"/>
      <c r="M145" s="202"/>
      <c r="N145" s="1210"/>
      <c r="O145" s="1211"/>
      <c r="P145" s="1211"/>
      <c r="Q145" s="1212"/>
      <c r="R145" s="202"/>
    </row>
    <row r="146" customFormat="false" ht="12.75" hidden="false" customHeight="false" outlineLevel="0" collapsed="false">
      <c r="A146" s="611"/>
      <c r="B146" s="107"/>
      <c r="C146" s="107"/>
      <c r="D146" s="176" t="str">
        <f aca="false">"Total emissons per MJ of "&amp;C137&amp;" fuel"</f>
        <v>Total emissons per MJ of Boiler fuel</v>
      </c>
      <c r="E146" s="1224" t="n">
        <f aca="false">SUM(E144:E145)</f>
        <v>66</v>
      </c>
      <c r="F146" s="1225" t="n">
        <f aca="false">SUM(F144:F145)</f>
        <v>0.00251469</v>
      </c>
      <c r="G146" s="1226" t="n">
        <f aca="false">SUM(G144:G145)</f>
        <v>0.00100584</v>
      </c>
      <c r="H146" s="158"/>
      <c r="I146" s="864"/>
      <c r="J146" s="158"/>
      <c r="K146" s="158"/>
      <c r="L146" s="1180"/>
      <c r="M146" s="202"/>
      <c r="N146" s="1210"/>
      <c r="O146" s="1211"/>
      <c r="P146" s="1211"/>
      <c r="Q146" s="1212"/>
      <c r="R146" s="202"/>
    </row>
    <row r="147" customFormat="false" ht="12.75" hidden="false" customHeight="false" outlineLevel="0" collapsed="false">
      <c r="A147" s="611"/>
      <c r="B147" s="863" t="s">
        <v>1529</v>
      </c>
      <c r="C147" s="107"/>
      <c r="D147" s="176"/>
      <c r="E147" s="1224"/>
      <c r="F147" s="1227"/>
      <c r="G147" s="1228"/>
      <c r="H147" s="864"/>
      <c r="I147" s="158"/>
      <c r="J147" s="158"/>
      <c r="K147" s="158"/>
      <c r="L147" s="1180"/>
      <c r="M147" s="202"/>
      <c r="N147" s="1210"/>
      <c r="O147" s="1211"/>
      <c r="P147" s="1211"/>
      <c r="Q147" s="1212"/>
      <c r="R147" s="202"/>
    </row>
    <row r="148" customFormat="false" ht="15.75" hidden="false" customHeight="false" outlineLevel="0" collapsed="false">
      <c r="A148" s="611"/>
      <c r="B148" s="107" t="str">
        <f aca="false">C137&amp;" fuel input"</f>
        <v>Boiler fuel input</v>
      </c>
      <c r="C148" s="871" t="n">
        <f aca="false">IF(C138="Satisfy steam demand",IF(C141&gt;0,C135/C141,0),IF(C138="Overdimensioned",50000,IF(C140=0,C135/C141,MAX(C135/C141,C134/C140))))</f>
        <v>1392.66666666667</v>
      </c>
      <c r="D148" s="107" t="s">
        <v>1798</v>
      </c>
      <c r="E148" s="1229" t="str">
        <f aca="false">IF(C138="Overdimensioned","The size of the "&amp;C137&amp;", as determined by the fuel input, is arbitrarily chosen. Try what happens if you further increase the size"," ")</f>
        <v> </v>
      </c>
      <c r="F148" s="1227"/>
      <c r="G148" s="1228"/>
      <c r="H148" s="158"/>
      <c r="I148" s="864"/>
      <c r="J148" s="158"/>
      <c r="K148" s="158"/>
      <c r="L148" s="1180"/>
      <c r="M148" s="202"/>
      <c r="N148" s="1210"/>
      <c r="O148" s="1211"/>
      <c r="P148" s="1211"/>
      <c r="Q148" s="1212"/>
      <c r="R148" s="202"/>
    </row>
    <row r="149" customFormat="false" ht="15.75" hidden="false" customHeight="false" outlineLevel="0" collapsed="false">
      <c r="A149" s="611"/>
      <c r="B149" s="107" t="s">
        <v>1532</v>
      </c>
      <c r="C149" s="871" t="n">
        <f aca="false">C148*C141</f>
        <v>1253.4</v>
      </c>
      <c r="D149" s="107" t="s">
        <v>1798</v>
      </c>
      <c r="E149" s="1224"/>
      <c r="F149" s="1227"/>
      <c r="G149" s="1228"/>
      <c r="H149" s="864"/>
      <c r="I149" s="158"/>
      <c r="J149" s="158"/>
      <c r="K149" s="158"/>
      <c r="L149" s="1180"/>
      <c r="M149" s="202"/>
      <c r="N149" s="1210"/>
      <c r="O149" s="1211"/>
      <c r="P149" s="1211"/>
      <c r="Q149" s="1212"/>
      <c r="R149" s="202"/>
    </row>
    <row r="150" customFormat="false" ht="15.75" hidden="true" customHeight="false" outlineLevel="0" collapsed="false">
      <c r="A150" s="611" t="str">
        <f aca="false">IF(C137="Boiler","Hide this row"," ")</f>
        <v>Hide this row</v>
      </c>
      <c r="B150" s="107" t="s">
        <v>1657</v>
      </c>
      <c r="C150" s="871" t="n">
        <f aca="false">C149-C135</f>
        <v>0</v>
      </c>
      <c r="D150" s="107" t="s">
        <v>1798</v>
      </c>
      <c r="E150" s="1229" t="str">
        <f aca="false">IF(AND(C150&gt;0,C152&gt;0),"In this calculation the possibility that surplus heat can be exported for heating of building (which can lead to other allocation factors) is not taken into account"," ")</f>
        <v> </v>
      </c>
      <c r="F150" s="1227"/>
      <c r="G150" s="1228"/>
      <c r="H150" s="158"/>
      <c r="I150" s="864"/>
      <c r="J150" s="158"/>
      <c r="K150" s="158"/>
      <c r="L150" s="1180"/>
      <c r="M150" s="202"/>
      <c r="N150" s="1210"/>
      <c r="O150" s="1211"/>
      <c r="P150" s="1211"/>
      <c r="Q150" s="1212"/>
      <c r="R150" s="202"/>
    </row>
    <row r="151" customFormat="false" ht="15.75" hidden="true" customHeight="false" outlineLevel="0" collapsed="false">
      <c r="A151" s="611" t="str">
        <f aca="false">IF(C137="Boiler","Hide this row"," ")</f>
        <v>Hide this row</v>
      </c>
      <c r="B151" s="107" t="s">
        <v>1533</v>
      </c>
      <c r="C151" s="871" t="n">
        <f aca="false">C148*C140</f>
        <v>0</v>
      </c>
      <c r="D151" s="107" t="s">
        <v>1798</v>
      </c>
      <c r="E151" s="1224"/>
      <c r="F151" s="1227"/>
      <c r="G151" s="1228"/>
      <c r="H151" s="864"/>
      <c r="I151" s="158"/>
      <c r="J151" s="158"/>
      <c r="K151" s="158"/>
      <c r="L151" s="1180"/>
      <c r="M151" s="202"/>
      <c r="N151" s="1210"/>
      <c r="O151" s="1211"/>
      <c r="P151" s="1211"/>
      <c r="Q151" s="1212"/>
      <c r="R151" s="202"/>
    </row>
    <row r="152" customFormat="false" ht="15.75" hidden="true" customHeight="false" outlineLevel="0" collapsed="false">
      <c r="A152" s="611" t="str">
        <f aca="false">IF(C137="Boiler","Hide this row"," ")</f>
        <v>Hide this row</v>
      </c>
      <c r="B152" s="107" t="s">
        <v>1534</v>
      </c>
      <c r="C152" s="871" t="n">
        <f aca="false">IF(C137="Boiler",0,C151-C134)</f>
        <v>0</v>
      </c>
      <c r="D152" s="107" t="s">
        <v>1798</v>
      </c>
      <c r="E152" s="1215" t="str">
        <f aca="false">IF(C152&lt;0,"    Please note: the electrical efficiency is too low; the CHP cannot provide the electricity demand"," ")</f>
        <v> </v>
      </c>
      <c r="F152" s="1227"/>
      <c r="G152" s="1228"/>
      <c r="H152" s="1230"/>
      <c r="I152" s="864"/>
      <c r="J152" s="158"/>
      <c r="K152" s="158"/>
      <c r="L152" s="1180"/>
      <c r="M152" s="202"/>
      <c r="N152" s="1210"/>
      <c r="O152" s="1211"/>
      <c r="P152" s="1211"/>
      <c r="Q152" s="1212"/>
      <c r="R152" s="202"/>
    </row>
    <row r="153" customFormat="false" ht="12.75" hidden="true" customHeight="false" outlineLevel="0" collapsed="false">
      <c r="A153" s="611" t="str">
        <f aca="false">IF(C137="Boiler","Hide this row"," ")</f>
        <v>Hide this row</v>
      </c>
      <c r="B153" s="863" t="s">
        <v>1535</v>
      </c>
      <c r="C153" s="107"/>
      <c r="D153" s="1231"/>
      <c r="E153" s="1229" t="str">
        <f aca="false">IF(C152&lt;0,"        Either increase the electrical efficiency, or take more electricity from the grid"," ")</f>
        <v> </v>
      </c>
      <c r="F153" s="1227"/>
      <c r="G153" s="1228"/>
      <c r="H153" s="1230"/>
      <c r="I153" s="864"/>
      <c r="J153" s="158"/>
      <c r="K153" s="158"/>
      <c r="L153" s="1180"/>
      <c r="M153" s="202"/>
      <c r="N153" s="1210"/>
      <c r="O153" s="1211"/>
      <c r="P153" s="1211"/>
      <c r="Q153" s="1212"/>
      <c r="R153" s="202"/>
    </row>
    <row r="154" customFormat="false" ht="12.75" hidden="true" customHeight="false" outlineLevel="0" collapsed="false">
      <c r="A154" s="611" t="str">
        <f aca="false">IF(C137="Boiler","Hide this row"," ")</f>
        <v>Hide this row</v>
      </c>
      <c r="B154" s="107" t="s">
        <v>923</v>
      </c>
      <c r="C154" s="866" t="n">
        <f aca="false">C140/(C140+(C141*(1-(273/(273+C142)))))</f>
        <v>0</v>
      </c>
      <c r="D154" s="107"/>
      <c r="E154" s="1147" t="str">
        <f aca="false">"This factor is used to calculate the emissions allocated to the electricity ouput of the "&amp;C137</f>
        <v>This factor is used to calculate the emissions allocated to the electricity ouput of the Boiler</v>
      </c>
      <c r="F154" s="158"/>
      <c r="G154" s="1228"/>
      <c r="H154" s="1230"/>
      <c r="I154" s="864"/>
      <c r="J154" s="158"/>
      <c r="K154" s="158"/>
      <c r="L154" s="1180"/>
      <c r="M154" s="202"/>
      <c r="N154" s="1210"/>
      <c r="O154" s="1211"/>
      <c r="P154" s="1211"/>
      <c r="Q154" s="1212"/>
      <c r="R154" s="202"/>
    </row>
    <row r="155" customFormat="false" ht="12.75" hidden="false" customHeight="false" outlineLevel="0" collapsed="false">
      <c r="A155" s="611"/>
      <c r="B155" s="107" t="s">
        <v>1536</v>
      </c>
      <c r="C155" s="866" t="n">
        <f aca="false">C141*(1-(273/(273+C142)))/(C140+(C141*(1-(273/(273+C142)))))</f>
        <v>1</v>
      </c>
      <c r="D155" s="107"/>
      <c r="E155" s="104" t="str">
        <f aca="false">IF(C137="Boiler"," ","This factor is used to calculate the emissions allocated to the heat output of the "&amp;C137)</f>
        <v> </v>
      </c>
      <c r="F155" s="158"/>
      <c r="G155" s="1228"/>
      <c r="H155" s="1230"/>
      <c r="I155" s="864"/>
      <c r="J155" s="158"/>
      <c r="K155" s="158"/>
      <c r="L155" s="1180"/>
      <c r="M155" s="202"/>
      <c r="N155" s="1210"/>
      <c r="O155" s="1211"/>
      <c r="P155" s="1211"/>
      <c r="Q155" s="1212"/>
      <c r="R155" s="202"/>
    </row>
    <row r="156" customFormat="false" ht="15.75" hidden="false" customHeight="false" outlineLevel="0" collapsed="false">
      <c r="A156" s="611"/>
      <c r="B156" s="863" t="str">
        <f aca="false">IF(C137="Boiler","Calculate emissions per MJ of steam","Calculate emissions per MJ of steam and per MJ of electricity")</f>
        <v>Calculate emissions per MJ of steam</v>
      </c>
      <c r="C156" s="107"/>
      <c r="D156" s="127"/>
      <c r="E156" s="1217" t="s">
        <v>816</v>
      </c>
      <c r="F156" s="1218" t="s">
        <v>1526</v>
      </c>
      <c r="G156" s="1219" t="s">
        <v>1527</v>
      </c>
      <c r="H156" s="864"/>
      <c r="I156" s="864"/>
      <c r="J156" s="158"/>
      <c r="K156" s="158"/>
      <c r="L156" s="1180"/>
      <c r="M156" s="202"/>
      <c r="N156" s="1210"/>
      <c r="O156" s="1211"/>
      <c r="P156" s="1211"/>
      <c r="Q156" s="1212"/>
      <c r="R156" s="202"/>
    </row>
    <row r="157" customFormat="false" ht="12.75" hidden="true" customHeight="false" outlineLevel="0" collapsed="false">
      <c r="A157" s="611" t="str">
        <f aca="false">IF(C137="Boiler","Hide this row"," ")</f>
        <v>Hide this row</v>
      </c>
      <c r="B157" s="107" t="s">
        <v>675</v>
      </c>
      <c r="C157" s="866" t="n">
        <f aca="false">C140</f>
        <v>0</v>
      </c>
      <c r="D157" s="107" t="str">
        <f aca="false">"MJ / MJ "&amp;C139</f>
        <v>MJ / MJ Natural gas (EU-mix)</v>
      </c>
      <c r="E157" s="1220" t="n">
        <f aca="false">IF(C157&gt;0,E146*C154/C157,0)</f>
        <v>0</v>
      </c>
      <c r="F157" s="1223" t="n">
        <f aca="false">IF(C157&gt;0,F146*C154/C157,0)</f>
        <v>0</v>
      </c>
      <c r="G157" s="1221" t="n">
        <f aca="false">IF(C157&gt;0,G146*C154/C157,0)</f>
        <v>0</v>
      </c>
      <c r="H157" s="864"/>
      <c r="I157" s="864"/>
      <c r="J157" s="158"/>
      <c r="K157" s="158"/>
      <c r="L157" s="1180"/>
      <c r="M157" s="202"/>
      <c r="N157" s="1210"/>
      <c r="O157" s="1211"/>
      <c r="P157" s="1211"/>
      <c r="Q157" s="1212"/>
      <c r="R157" s="202"/>
    </row>
    <row r="158" customFormat="false" ht="12.75" hidden="false" customHeight="false" outlineLevel="0" collapsed="false">
      <c r="A158" s="611"/>
      <c r="B158" s="107" t="s">
        <v>1537</v>
      </c>
      <c r="C158" s="866" t="n">
        <f aca="false">C141</f>
        <v>0.9</v>
      </c>
      <c r="D158" s="107" t="str">
        <f aca="false">"MJ / MJ "&amp;C139</f>
        <v>MJ / MJ Natural gas (EU-mix)</v>
      </c>
      <c r="E158" s="1220" t="n">
        <f aca="false">E146*C155/C158</f>
        <v>73.3333333333333</v>
      </c>
      <c r="F158" s="1223" t="n">
        <f aca="false">F146*C155/C158</f>
        <v>0.0027941</v>
      </c>
      <c r="G158" s="1221" t="n">
        <f aca="false">G146*C155/C158</f>
        <v>0.0011176</v>
      </c>
      <c r="H158" s="864"/>
      <c r="I158" s="864"/>
      <c r="J158" s="158"/>
      <c r="K158" s="158"/>
      <c r="L158" s="1180"/>
      <c r="M158" s="202"/>
      <c r="N158" s="1210"/>
      <c r="O158" s="1211"/>
      <c r="P158" s="1211"/>
      <c r="Q158" s="1212"/>
      <c r="R158" s="202"/>
    </row>
    <row r="159" customFormat="false" ht="15.75" hidden="false" customHeight="false" outlineLevel="0" collapsed="false">
      <c r="A159" s="611"/>
      <c r="B159" s="107"/>
      <c r="C159" s="107"/>
      <c r="D159" s="107"/>
      <c r="E159" s="1147" t="s">
        <v>1538</v>
      </c>
      <c r="F159" s="158"/>
      <c r="G159" s="158"/>
      <c r="H159" s="158"/>
      <c r="I159" s="864"/>
      <c r="J159" s="158"/>
      <c r="K159" s="158"/>
      <c r="L159" s="1180"/>
      <c r="M159" s="202"/>
      <c r="N159" s="1210"/>
      <c r="O159" s="1211"/>
      <c r="P159" s="1211"/>
      <c r="Q159" s="1212"/>
      <c r="R159" s="202"/>
    </row>
    <row r="160" customFormat="false" ht="12.75" hidden="false" customHeight="false" outlineLevel="0" collapsed="false">
      <c r="A160" s="611"/>
      <c r="B160" s="659"/>
      <c r="C160" s="745"/>
      <c r="D160" s="659"/>
      <c r="E160" s="858"/>
      <c r="F160" s="798"/>
      <c r="G160" s="798"/>
      <c r="H160" s="798"/>
      <c r="I160" s="853"/>
      <c r="J160" s="854"/>
      <c r="K160" s="854"/>
      <c r="L160" s="1031"/>
      <c r="M160" s="202"/>
      <c r="N160" s="1032"/>
      <c r="O160" s="854"/>
      <c r="P160" s="854"/>
      <c r="Q160" s="855"/>
      <c r="R160" s="202"/>
    </row>
    <row r="161" customFormat="false" ht="12.75" hidden="false" customHeight="false" outlineLevel="0" collapsed="false">
      <c r="A161" s="611"/>
      <c r="B161" s="801" t="s">
        <v>1660</v>
      </c>
      <c r="C161" s="745"/>
      <c r="D161" s="659"/>
      <c r="E161" s="858"/>
      <c r="F161" s="798"/>
      <c r="G161" s="798"/>
      <c r="H161" s="798"/>
      <c r="I161" s="853"/>
      <c r="J161" s="854"/>
      <c r="K161" s="854"/>
      <c r="L161" s="1031"/>
      <c r="M161" s="202"/>
      <c r="N161" s="1032"/>
      <c r="O161" s="854"/>
      <c r="P161" s="854"/>
      <c r="Q161" s="855"/>
      <c r="R161" s="202"/>
    </row>
    <row r="162" customFormat="false" ht="15.75" hidden="false" customHeight="false" outlineLevel="0" collapsed="false">
      <c r="A162" s="611"/>
      <c r="B162" s="659" t="s">
        <v>1661</v>
      </c>
      <c r="C162" s="882" t="n">
        <v>106.90596</v>
      </c>
      <c r="D162" s="346" t="s">
        <v>1798</v>
      </c>
      <c r="E162" s="858"/>
      <c r="F162" s="798"/>
      <c r="G162" s="798"/>
      <c r="H162" s="798"/>
      <c r="I162" s="853" t="n">
        <f aca="false">C129*C162*VLOOKUP(B162,'Standard Calculation Values'!$C$9:$Q$272,7,FALSE())</f>
        <v>11985.939882</v>
      </c>
      <c r="J162" s="854" t="n">
        <f aca="false">C129*C162*VLOOKUP(B162,'Standard Calculation Values'!$C$9:$Q$272,8,FALSE())</f>
        <v>2.178505896</v>
      </c>
      <c r="K162" s="854" t="n">
        <f aca="false">C129*C162*VLOOKUP(B162,'Standard Calculation Values'!$C$9:$Q$272,9,FALSE())</f>
        <v>0.04157454</v>
      </c>
      <c r="L162" s="1031" t="n">
        <f aca="false">I162*'Standard Calculation Values'!$D$9+J162*'Standard Calculation Values'!$D$10+K162*'Standard Calculation Values'!$D$11</f>
        <v>12052.79174232</v>
      </c>
      <c r="M162" s="202"/>
      <c r="N162" s="1032" t="n">
        <f aca="false">I162*E$125/1000</f>
        <v>0.335606652302652</v>
      </c>
      <c r="O162" s="854" t="n">
        <f aca="false">J162*E$125/1000</f>
        <v>6.09982260862261E-005</v>
      </c>
      <c r="P162" s="854" t="n">
        <f aca="false">K162*E$125/1000</f>
        <v>1.16408828408828E-006</v>
      </c>
      <c r="Q162" s="855" t="n">
        <f aca="false">N162*'Standard Calculation Values'!$D$9+O162*'Standard Calculation Values'!$D$10+P162*'Standard Calculation Values'!$D$11</f>
        <v>0.337478506263466</v>
      </c>
      <c r="R162" s="202"/>
    </row>
    <row r="163" customFormat="false" ht="15.75" hidden="true" customHeight="false" outlineLevel="0" collapsed="false">
      <c r="A163" s="611" t="str">
        <f aca="false">IF(AND((B$167="Extra input lines are not shown"),(C163=0)),"Hide this row"," ")</f>
        <v>Hide this row</v>
      </c>
      <c r="B163" s="817" t="s">
        <v>900</v>
      </c>
      <c r="C163" s="882" t="n">
        <v>0</v>
      </c>
      <c r="D163" s="1048" t="s">
        <v>1799</v>
      </c>
      <c r="E163" s="858"/>
      <c r="F163" s="798"/>
      <c r="G163" s="798"/>
      <c r="H163" s="798"/>
      <c r="I163" s="853" t="n">
        <f aca="false">C129*C163*VLOOKUP(B163,'Standard Calculation Values'!$C$9:$Q$272,7,FALSE())</f>
        <v>0</v>
      </c>
      <c r="J163" s="854" t="n">
        <f aca="false">C129*C163*VLOOKUP(B163,'Standard Calculation Values'!$C$9:$Q$272,8,FALSE())</f>
        <v>0</v>
      </c>
      <c r="K163" s="854" t="n">
        <f aca="false">C129*C163*VLOOKUP(B163,'Standard Calculation Values'!$C$9:$Q$272,9,FALSE())</f>
        <v>0</v>
      </c>
      <c r="L163" s="1031" t="n">
        <f aca="false">I163*'Standard Calculation Values'!$D$9+J163*'Standard Calculation Values'!$D$10+K163*'Standard Calculation Values'!$D$11</f>
        <v>0</v>
      </c>
      <c r="M163" s="202"/>
      <c r="N163" s="1032" t="n">
        <f aca="false">I163*E$125/1000</f>
        <v>0</v>
      </c>
      <c r="O163" s="854" t="n">
        <f aca="false">J163*E$125/1000</f>
        <v>0</v>
      </c>
      <c r="P163" s="854" t="n">
        <f aca="false">K163*E$125/1000</f>
        <v>0</v>
      </c>
      <c r="Q163" s="855" t="n">
        <f aca="false">N163*'Standard Calculation Values'!$D$9+O163*'Standard Calculation Values'!$D$10+P163*'Standard Calculation Values'!$D$11</f>
        <v>0</v>
      </c>
      <c r="R163" s="202"/>
    </row>
    <row r="164" customFormat="false" ht="15.75" hidden="true" customHeight="false" outlineLevel="0" collapsed="false">
      <c r="A164" s="611" t="str">
        <f aca="false">IF(AND((B$167="Extra input lines are not shown"),(C164=0)),"Hide this row"," ")</f>
        <v>Hide this row</v>
      </c>
      <c r="B164" s="817" t="s">
        <v>900</v>
      </c>
      <c r="C164" s="882" t="n">
        <v>0</v>
      </c>
      <c r="D164" s="1048" t="s">
        <v>1799</v>
      </c>
      <c r="E164" s="858"/>
      <c r="F164" s="798"/>
      <c r="G164" s="798"/>
      <c r="H164" s="798"/>
      <c r="I164" s="853" t="n">
        <f aca="false">C129*C164*VLOOKUP(B164,'Standard Calculation Values'!$C$9:$Q$272,7,FALSE())</f>
        <v>0</v>
      </c>
      <c r="J164" s="854" t="n">
        <f aca="false">C129*C164*VLOOKUP(B164,'Standard Calculation Values'!$C$9:$Q$272,8,FALSE())</f>
        <v>0</v>
      </c>
      <c r="K164" s="854" t="n">
        <f aca="false">C129*C164*VLOOKUP(B164,'Standard Calculation Values'!$C$9:$Q$272,9,FALSE())</f>
        <v>0</v>
      </c>
      <c r="L164" s="1031" t="n">
        <f aca="false">I164*'Standard Calculation Values'!$D$9+J164*'Standard Calculation Values'!$D$10+K164*'Standard Calculation Values'!$D$11</f>
        <v>0</v>
      </c>
      <c r="M164" s="202"/>
      <c r="N164" s="1032" t="n">
        <f aca="false">I164*E$125/1000</f>
        <v>0</v>
      </c>
      <c r="O164" s="854" t="n">
        <f aca="false">J164*E$125/1000</f>
        <v>0</v>
      </c>
      <c r="P164" s="854" t="n">
        <f aca="false">K164*E$125/1000</f>
        <v>0</v>
      </c>
      <c r="Q164" s="855" t="n">
        <f aca="false">N164*'Standard Calculation Values'!$D$9+O164*'Standard Calculation Values'!$D$10+P164*'Standard Calculation Values'!$D$11</f>
        <v>0</v>
      </c>
      <c r="R164" s="202"/>
    </row>
    <row r="165" customFormat="false" ht="15.75" hidden="true" customHeight="false" outlineLevel="0" collapsed="false">
      <c r="A165" s="611" t="str">
        <f aca="false">IF(AND((B$167="Extra input lines are not shown"),(C165=0)),"Hide this row"," ")</f>
        <v>Hide this row</v>
      </c>
      <c r="B165" s="817" t="s">
        <v>900</v>
      </c>
      <c r="C165" s="882" t="n">
        <v>0</v>
      </c>
      <c r="D165" s="1048" t="s">
        <v>1800</v>
      </c>
      <c r="E165" s="858"/>
      <c r="F165" s="798"/>
      <c r="G165" s="798"/>
      <c r="H165" s="798"/>
      <c r="I165" s="853" t="n">
        <f aca="false">C129*C165*VLOOKUP(B165,'Standard Calculation Values'!$C$9:$Q$272,3,FALSE())</f>
        <v>0</v>
      </c>
      <c r="J165" s="854" t="n">
        <f aca="false">C129*C165*VLOOKUP(B165,'Standard Calculation Values'!$C$9:$Q$272,4,FALSE())</f>
        <v>0</v>
      </c>
      <c r="K165" s="854" t="n">
        <f aca="false">C129*C165*VLOOKUP(B165,'Standard Calculation Values'!$C$9:$Q$272,5,FALSE())</f>
        <v>0</v>
      </c>
      <c r="L165" s="1031" t="n">
        <f aca="false">I165*'Standard Calculation Values'!$D$9+J165*'Standard Calculation Values'!$D$10+K165*'Standard Calculation Values'!$D$11</f>
        <v>0</v>
      </c>
      <c r="M165" s="202"/>
      <c r="N165" s="1032" t="n">
        <f aca="false">I165*E$125/1000</f>
        <v>0</v>
      </c>
      <c r="O165" s="854" t="n">
        <f aca="false">J165*E$125/1000</f>
        <v>0</v>
      </c>
      <c r="P165" s="854" t="n">
        <f aca="false">K165*E$125/1000</f>
        <v>0</v>
      </c>
      <c r="Q165" s="855" t="n">
        <f aca="false">N165*'Standard Calculation Values'!$D$9+O165*'Standard Calculation Values'!$D$10+P165*'Standard Calculation Values'!$D$11</f>
        <v>0</v>
      </c>
      <c r="R165" s="202"/>
    </row>
    <row r="166" customFormat="false" ht="15.75" hidden="true" customHeight="false" outlineLevel="0" collapsed="false">
      <c r="A166" s="611" t="str">
        <f aca="false">IF(AND((B$167="Extra input lines are not shown"),(C166=0)),"Hide this row"," ")</f>
        <v>Hide this row</v>
      </c>
      <c r="B166" s="817" t="s">
        <v>900</v>
      </c>
      <c r="C166" s="882" t="n">
        <v>0</v>
      </c>
      <c r="D166" s="1048" t="s">
        <v>1800</v>
      </c>
      <c r="E166" s="858"/>
      <c r="F166" s="798"/>
      <c r="G166" s="798"/>
      <c r="H166" s="798"/>
      <c r="I166" s="853" t="n">
        <f aca="false">C129*C166*VLOOKUP(B166,'Standard Calculation Values'!$C$9:$Q$272,3,FALSE())</f>
        <v>0</v>
      </c>
      <c r="J166" s="854" t="n">
        <f aca="false">C129*C166*VLOOKUP(B166,'Standard Calculation Values'!$C$9:$Q$272,4,FALSE())</f>
        <v>0</v>
      </c>
      <c r="K166" s="854" t="n">
        <f aca="false">C129*C166*VLOOKUP(B166,'Standard Calculation Values'!$C$9:$Q$272,5,FALSE())</f>
        <v>0</v>
      </c>
      <c r="L166" s="1031" t="n">
        <f aca="false">I166*'Standard Calculation Values'!$D$9+J166*'Standard Calculation Values'!$D$10+K166*'Standard Calculation Values'!$D$11</f>
        <v>0</v>
      </c>
      <c r="M166" s="202"/>
      <c r="N166" s="1032" t="n">
        <f aca="false">I166*E$125/1000</f>
        <v>0</v>
      </c>
      <c r="O166" s="854" t="n">
        <f aca="false">J166*E$125/1000</f>
        <v>0</v>
      </c>
      <c r="P166" s="854" t="n">
        <f aca="false">K166*E$125/1000</f>
        <v>0</v>
      </c>
      <c r="Q166" s="855" t="n">
        <f aca="false">N166*'Standard Calculation Values'!$D$9+O166*'Standard Calculation Values'!$D$10+P166*'Standard Calculation Values'!$D$11</f>
        <v>0</v>
      </c>
      <c r="R166" s="202"/>
    </row>
    <row r="167" customFormat="false" ht="12.75" hidden="false" customHeight="false" outlineLevel="0" collapsed="false">
      <c r="A167" s="611"/>
      <c r="B167" s="857" t="s">
        <v>903</v>
      </c>
      <c r="C167" s="659"/>
      <c r="D167" s="660"/>
      <c r="E167" s="858"/>
      <c r="F167" s="798"/>
      <c r="G167" s="798"/>
      <c r="H167" s="843" t="s">
        <v>743</v>
      </c>
      <c r="I167" s="1040" t="n">
        <f aca="false">SUM(I133:I166)</f>
        <v>221816.0237776</v>
      </c>
      <c r="J167" s="1041" t="n">
        <f aca="false">SUM(J133:J166)</f>
        <v>199.024720412</v>
      </c>
      <c r="K167" s="1041" t="n">
        <f aca="false">SUM(K133:K166)</f>
        <v>5.703465516</v>
      </c>
      <c r="L167" s="1042" t="n">
        <f aca="false">I167*'Standard Calculation Values'!$D$9+J167*'Standard Calculation Values'!$D$10+K167*'Standard Calculation Values'!$D$11</f>
        <v>228491.274511668</v>
      </c>
      <c r="M167" s="202"/>
      <c r="N167" s="1043" t="n">
        <f aca="false">SUM(N133:N166)</f>
        <v>6.21085487662768</v>
      </c>
      <c r="O167" s="1044" t="n">
        <f aca="false">SUM(O133:O166)</f>
        <v>0.00557269774423374</v>
      </c>
      <c r="P167" s="1044" t="n">
        <f aca="false">SUM(P133:P166)</f>
        <v>0.000159697194145194</v>
      </c>
      <c r="Q167" s="925" t="n">
        <f aca="false">N167*'Standard Calculation Values'!$D$9+O167*'Standard Calculation Values'!$D$10+P167*'Standard Calculation Values'!$D$11</f>
        <v>6.39776208408879</v>
      </c>
      <c r="R167" s="202"/>
    </row>
    <row r="168" customFormat="false" ht="12.75" hidden="false" customHeight="false" outlineLevel="0" collapsed="false">
      <c r="A168" s="611"/>
      <c r="B168" s="659"/>
      <c r="C168" s="659"/>
      <c r="D168" s="660"/>
      <c r="E168" s="858"/>
      <c r="F168" s="798"/>
      <c r="G168" s="798"/>
      <c r="H168" s="798"/>
      <c r="I168" s="664"/>
      <c r="J168" s="664"/>
      <c r="K168" s="664"/>
      <c r="L168" s="799"/>
      <c r="M168" s="202"/>
      <c r="N168" s="810"/>
      <c r="O168" s="808"/>
      <c r="P168" s="808"/>
      <c r="Q168" s="809"/>
      <c r="R168" s="202"/>
    </row>
    <row r="169" customFormat="false" ht="15.75" hidden="false" customHeight="false" outlineLevel="0" collapsed="false">
      <c r="A169" s="667"/>
      <c r="B169" s="161"/>
      <c r="C169" s="161"/>
      <c r="D169" s="162"/>
      <c r="E169" s="160"/>
      <c r="F169" s="161"/>
      <c r="G169" s="161"/>
      <c r="H169" s="161"/>
      <c r="I169" s="749" t="s">
        <v>826</v>
      </c>
      <c r="J169" s="750"/>
      <c r="K169" s="749" t="s">
        <v>1801</v>
      </c>
      <c r="L169" s="1045" t="n">
        <f aca="false">L167</f>
        <v>228491.274511668</v>
      </c>
      <c r="M169" s="202"/>
      <c r="N169" s="1026" t="s">
        <v>826</v>
      </c>
      <c r="O169" s="750"/>
      <c r="P169" s="749" t="s">
        <v>1708</v>
      </c>
      <c r="Q169" s="751" t="n">
        <f aca="false">L169*E$125/1000</f>
        <v>6.39776208408879</v>
      </c>
      <c r="R169" s="202"/>
    </row>
    <row r="170" customFormat="false" ht="12.75" hidden="false" customHeight="false" outlineLevel="0" collapsed="false">
      <c r="A170" s="202"/>
      <c r="B170" s="202"/>
      <c r="C170" s="202"/>
      <c r="D170" s="202"/>
      <c r="E170" s="202"/>
      <c r="F170" s="202"/>
      <c r="G170" s="202"/>
      <c r="H170" s="202"/>
      <c r="I170" s="202"/>
      <c r="J170" s="202"/>
      <c r="K170" s="202"/>
      <c r="L170" s="202"/>
      <c r="M170" s="202"/>
      <c r="N170" s="202"/>
      <c r="O170" s="202"/>
      <c r="P170" s="202"/>
      <c r="Q170" s="202"/>
      <c r="R170" s="202"/>
    </row>
    <row r="171" customFormat="false" ht="12.75" hidden="false" customHeight="false" outlineLevel="0" collapsed="false">
      <c r="A171" s="202"/>
      <c r="B171" s="202"/>
      <c r="C171" s="202"/>
      <c r="D171" s="202"/>
      <c r="E171" s="202"/>
      <c r="F171" s="202"/>
      <c r="G171" s="202"/>
      <c r="H171" s="202"/>
      <c r="I171" s="202"/>
      <c r="J171" s="202"/>
      <c r="K171" s="202"/>
      <c r="L171" s="202"/>
      <c r="M171" s="202"/>
      <c r="N171" s="202"/>
      <c r="O171" s="202"/>
      <c r="P171" s="202"/>
      <c r="Q171" s="202"/>
      <c r="R171" s="202"/>
    </row>
    <row r="172" customFormat="false" ht="15.75" hidden="false" customHeight="false" outlineLevel="0" collapsed="false">
      <c r="A172" s="559" t="s">
        <v>1665</v>
      </c>
      <c r="B172" s="560"/>
      <c r="C172" s="560"/>
      <c r="D172" s="560"/>
      <c r="E172" s="560"/>
      <c r="F172" s="560"/>
      <c r="G172" s="560"/>
      <c r="H172" s="560"/>
      <c r="I172" s="668"/>
      <c r="J172" s="669"/>
      <c r="K172" s="669"/>
      <c r="L172" s="668" t="s">
        <v>1666</v>
      </c>
      <c r="M172" s="669"/>
      <c r="N172" s="669"/>
      <c r="O172" s="669"/>
      <c r="P172" s="1232" t="s">
        <v>1735</v>
      </c>
      <c r="Q172" s="1233" t="n">
        <f aca="false">Q74+Q81+Q96+Q119+Q169</f>
        <v>49.2487495401327</v>
      </c>
      <c r="R172" s="202"/>
    </row>
    <row r="173" customFormat="false" ht="15.75" hidden="false" customHeight="false" outlineLevel="0" collapsed="false">
      <c r="A173" s="1234"/>
      <c r="B173" s="752"/>
      <c r="C173" s="752"/>
      <c r="D173" s="752"/>
      <c r="E173" s="752"/>
      <c r="F173" s="752"/>
      <c r="G173" s="752"/>
      <c r="H173" s="752"/>
      <c r="I173" s="1218" t="s">
        <v>1668</v>
      </c>
      <c r="J173" s="918" t="n">
        <f aca="false">Q172</f>
        <v>49.2487495401327</v>
      </c>
      <c r="K173" s="752" t="s">
        <v>1669</v>
      </c>
      <c r="L173" s="752"/>
      <c r="M173" s="752"/>
      <c r="N173" s="752"/>
      <c r="O173" s="752"/>
      <c r="P173" s="752"/>
      <c r="Q173" s="1235"/>
      <c r="R173" s="202"/>
    </row>
    <row r="174" customFormat="false" ht="15.75" hidden="false" customHeight="false" outlineLevel="0" collapsed="false">
      <c r="A174" s="1234"/>
      <c r="B174" s="752" t="s">
        <v>1673</v>
      </c>
      <c r="C174" s="752" t="s">
        <v>1771</v>
      </c>
      <c r="D174" s="752"/>
      <c r="E174" s="752"/>
      <c r="F174" s="1218" t="s">
        <v>1671</v>
      </c>
      <c r="G174" s="918" t="n">
        <f aca="false">K24*(1-C125)-2.441*C125</f>
        <v>37</v>
      </c>
      <c r="H174" s="752" t="s">
        <v>1802</v>
      </c>
      <c r="I174" s="752"/>
      <c r="J174" s="918" t="n">
        <f aca="false">J173*G174/G176</f>
        <v>32.2381108502118</v>
      </c>
      <c r="K174" s="752" t="s">
        <v>1669</v>
      </c>
      <c r="L174" s="752"/>
      <c r="M174" s="752"/>
      <c r="N174" s="752"/>
      <c r="O174" s="752"/>
      <c r="P174" s="752"/>
      <c r="Q174" s="1235"/>
      <c r="R174" s="202"/>
    </row>
    <row r="175" customFormat="false" ht="15.75" hidden="false" customHeight="false" outlineLevel="0" collapsed="false">
      <c r="A175" s="1234"/>
      <c r="B175" s="752" t="s">
        <v>1670</v>
      </c>
      <c r="C175" s="752" t="s">
        <v>1769</v>
      </c>
      <c r="D175" s="752"/>
      <c r="E175" s="752"/>
      <c r="F175" s="1218" t="s">
        <v>1674</v>
      </c>
      <c r="G175" s="918" t="n">
        <f aca="false">(C126/C124)*(P22*(1-C127)-2.441*C127)</f>
        <v>19.5232789679095</v>
      </c>
      <c r="H175" s="752" t="s">
        <v>1802</v>
      </c>
      <c r="I175" s="752"/>
      <c r="J175" s="918" t="n">
        <f aca="false">J173*G175/G176</f>
        <v>17.0106386899209</v>
      </c>
      <c r="K175" s="752" t="s">
        <v>1669</v>
      </c>
      <c r="L175" s="752"/>
      <c r="M175" s="752"/>
      <c r="N175" s="752"/>
      <c r="O175" s="752"/>
      <c r="P175" s="752"/>
      <c r="Q175" s="1235"/>
      <c r="R175" s="202"/>
    </row>
    <row r="176" customFormat="false" ht="12.75" hidden="false" customHeight="false" outlineLevel="0" collapsed="false">
      <c r="A176" s="1234"/>
      <c r="B176" s="752"/>
      <c r="C176" s="752"/>
      <c r="D176" s="752"/>
      <c r="E176" s="752"/>
      <c r="F176" s="1218" t="s">
        <v>1675</v>
      </c>
      <c r="G176" s="918" t="n">
        <f aca="false">SUM(G174:G175)</f>
        <v>56.5232789679095</v>
      </c>
      <c r="H176" s="752" t="s">
        <v>1802</v>
      </c>
      <c r="I176" s="752"/>
      <c r="J176" s="752"/>
      <c r="K176" s="752"/>
      <c r="L176" s="752"/>
      <c r="M176" s="752"/>
      <c r="N176" s="752"/>
      <c r="O176" s="752"/>
      <c r="P176" s="752"/>
      <c r="Q176" s="1235"/>
      <c r="R176" s="202"/>
    </row>
    <row r="177" customFormat="false" ht="15.75" hidden="false" customHeight="false" outlineLevel="0" collapsed="false">
      <c r="A177" s="667"/>
      <c r="B177" s="161"/>
      <c r="C177" s="161"/>
      <c r="D177" s="161"/>
      <c r="E177" s="161"/>
      <c r="F177" s="161"/>
      <c r="G177" s="161"/>
      <c r="H177" s="161"/>
      <c r="I177" s="161"/>
      <c r="J177" s="161"/>
      <c r="K177" s="161"/>
      <c r="L177" s="1236" t="s">
        <v>1676</v>
      </c>
      <c r="M177" s="161"/>
      <c r="N177" s="749"/>
      <c r="O177" s="750"/>
      <c r="P177" s="749" t="s">
        <v>1708</v>
      </c>
      <c r="Q177" s="1101" t="n">
        <f aca="false">J174</f>
        <v>32.2381108502118</v>
      </c>
      <c r="R177" s="202"/>
    </row>
    <row r="178" customFormat="false" ht="12.75" hidden="false" customHeight="false" outlineLevel="0" collapsed="false">
      <c r="A178" s="202"/>
      <c r="B178" s="202"/>
      <c r="C178" s="202"/>
      <c r="D178" s="202"/>
      <c r="E178" s="202"/>
      <c r="F178" s="202"/>
      <c r="G178" s="202"/>
      <c r="H178" s="202"/>
      <c r="I178" s="202"/>
      <c r="J178" s="202"/>
      <c r="K178" s="202"/>
      <c r="L178" s="202"/>
      <c r="M178" s="202"/>
      <c r="N178" s="202"/>
      <c r="O178" s="202"/>
      <c r="P178" s="202"/>
      <c r="Q178" s="202"/>
      <c r="R178" s="202"/>
    </row>
    <row r="179" customFormat="false" ht="12.75" hidden="false" customHeight="false" outlineLevel="0" collapsed="false">
      <c r="A179" s="202"/>
      <c r="B179" s="202"/>
      <c r="C179" s="202"/>
      <c r="D179" s="202"/>
      <c r="E179" s="202"/>
      <c r="F179" s="202"/>
      <c r="G179" s="202"/>
      <c r="H179" s="202"/>
      <c r="I179" s="202"/>
      <c r="J179" s="202"/>
      <c r="K179" s="202"/>
      <c r="L179" s="202"/>
      <c r="M179" s="202"/>
      <c r="N179" s="202"/>
      <c r="O179" s="202"/>
      <c r="P179" s="202"/>
      <c r="Q179" s="202"/>
      <c r="R179" s="202"/>
    </row>
    <row r="180" customFormat="false" ht="15.75" hidden="false" customHeight="false" outlineLevel="0" collapsed="false">
      <c r="A180" s="559" t="s">
        <v>1803</v>
      </c>
      <c r="B180" s="560"/>
      <c r="C180" s="560"/>
      <c r="D180" s="561"/>
      <c r="E180" s="559" t="s">
        <v>789</v>
      </c>
      <c r="F180" s="560"/>
      <c r="G180" s="560"/>
      <c r="H180" s="560"/>
      <c r="I180" s="668" t="s">
        <v>790</v>
      </c>
      <c r="J180" s="669"/>
      <c r="K180" s="669"/>
      <c r="L180" s="670"/>
      <c r="M180" s="202"/>
      <c r="N180" s="800" t="s">
        <v>790</v>
      </c>
      <c r="O180" s="669"/>
      <c r="P180" s="669"/>
      <c r="Q180" s="670"/>
      <c r="R180" s="202"/>
    </row>
    <row r="181" customFormat="false" ht="12.75" hidden="false" customHeight="false" outlineLevel="0" collapsed="false">
      <c r="A181" s="611"/>
      <c r="B181" s="801" t="s">
        <v>854</v>
      </c>
      <c r="C181" s="659"/>
      <c r="D181" s="660"/>
      <c r="E181" s="662"/>
      <c r="F181" s="747"/>
      <c r="G181" s="747"/>
      <c r="H181" s="747"/>
      <c r="I181" s="802" t="s">
        <v>1792</v>
      </c>
      <c r="J181" s="686"/>
      <c r="K181" s="686"/>
      <c r="L181" s="676"/>
      <c r="M181" s="202"/>
      <c r="N181" s="803" t="s">
        <v>1703</v>
      </c>
      <c r="O181" s="686"/>
      <c r="P181" s="686"/>
      <c r="Q181" s="676"/>
      <c r="R181" s="202"/>
    </row>
    <row r="182" customFormat="false" ht="15.75" hidden="false" customHeight="false" outlineLevel="0" collapsed="false">
      <c r="A182" s="611"/>
      <c r="B182" s="659" t="s">
        <v>1771</v>
      </c>
      <c r="C182" s="856" t="n">
        <v>1</v>
      </c>
      <c r="D182" s="660" t="s">
        <v>1804</v>
      </c>
      <c r="E182" s="811" t="n">
        <f aca="false">E124*C182</f>
        <v>0.407269819388532</v>
      </c>
      <c r="F182" s="805" t="s">
        <v>1805</v>
      </c>
      <c r="G182" s="798"/>
      <c r="H182" s="747"/>
      <c r="I182" s="757" t="s">
        <v>816</v>
      </c>
      <c r="J182" s="757" t="s">
        <v>817</v>
      </c>
      <c r="K182" s="757" t="s">
        <v>818</v>
      </c>
      <c r="L182" s="1062" t="s">
        <v>859</v>
      </c>
      <c r="M182" s="202"/>
      <c r="N182" s="807" t="s">
        <v>816</v>
      </c>
      <c r="O182" s="757" t="s">
        <v>817</v>
      </c>
      <c r="P182" s="757" t="s">
        <v>818</v>
      </c>
      <c r="Q182" s="806" t="s">
        <v>859</v>
      </c>
      <c r="R182" s="202"/>
    </row>
    <row r="183" customFormat="false" ht="15.75" hidden="false" customHeight="false" outlineLevel="0" collapsed="false">
      <c r="A183" s="611"/>
      <c r="B183" s="659" t="s">
        <v>1081</v>
      </c>
      <c r="C183" s="1027" t="n">
        <v>0</v>
      </c>
      <c r="D183" s="660"/>
      <c r="E183" s="811" t="n">
        <f aca="false">E182/$C$40</f>
        <v>0.028000028000028</v>
      </c>
      <c r="F183" s="805" t="s">
        <v>1806</v>
      </c>
      <c r="G183" s="798"/>
      <c r="H183" s="798"/>
      <c r="I183" s="737"/>
      <c r="J183" s="808"/>
      <c r="K183" s="808"/>
      <c r="L183" s="809"/>
      <c r="M183" s="202"/>
      <c r="N183" s="810"/>
      <c r="O183" s="808"/>
      <c r="P183" s="808"/>
      <c r="Q183" s="809"/>
      <c r="R183" s="202"/>
    </row>
    <row r="184" customFormat="false" ht="12.75" hidden="false" customHeight="false" outlineLevel="0" collapsed="false">
      <c r="A184" s="611"/>
      <c r="B184" s="659"/>
      <c r="C184" s="659"/>
      <c r="D184" s="659"/>
      <c r="E184" s="811"/>
      <c r="F184" s="798"/>
      <c r="G184" s="798"/>
      <c r="H184" s="798"/>
      <c r="I184" s="737"/>
      <c r="J184" s="808"/>
      <c r="K184" s="808"/>
      <c r="L184" s="809"/>
      <c r="M184" s="202"/>
      <c r="N184" s="810"/>
      <c r="O184" s="808"/>
      <c r="P184" s="808"/>
      <c r="Q184" s="809"/>
      <c r="R184" s="202"/>
    </row>
    <row r="185" customFormat="false" ht="12.75" hidden="false" customHeight="false" outlineLevel="0" collapsed="false">
      <c r="A185" s="611"/>
      <c r="B185" s="801" t="s">
        <v>1093</v>
      </c>
      <c r="C185" s="659"/>
      <c r="D185" s="659"/>
      <c r="E185" s="814" t="s">
        <v>1807</v>
      </c>
      <c r="F185" s="798"/>
      <c r="G185" s="798"/>
      <c r="H185" s="798"/>
      <c r="I185" s="737"/>
      <c r="J185" s="808"/>
      <c r="K185" s="808"/>
      <c r="L185" s="809"/>
      <c r="M185" s="202"/>
      <c r="N185" s="810"/>
      <c r="O185" s="808"/>
      <c r="P185" s="808"/>
      <c r="Q185" s="809"/>
      <c r="R185" s="202"/>
    </row>
    <row r="186" customFormat="false" ht="15.75" hidden="false" customHeight="false" outlineLevel="0" collapsed="false">
      <c r="A186" s="611"/>
      <c r="B186" s="659" t="s">
        <v>842</v>
      </c>
      <c r="C186" s="817" t="n">
        <v>0</v>
      </c>
      <c r="D186" s="660" t="s">
        <v>1095</v>
      </c>
      <c r="E186" s="1046" t="n">
        <f aca="false">C186</f>
        <v>0</v>
      </c>
      <c r="F186" s="798" t="s">
        <v>1808</v>
      </c>
      <c r="G186" s="798"/>
      <c r="H186" s="798"/>
      <c r="I186" s="853" t="n">
        <f aca="false">E186*VLOOKUP(B186,'Standard Calculation Values'!$C$9:$Q$272,13,FALSE())*VLOOKUP(C187,'Standard Calculation Values'!$C$9:$Q$272,7,FALSE())</f>
        <v>0</v>
      </c>
      <c r="J186" s="854" t="n">
        <f aca="false">E186*((VLOOKUP(B186,'Standard Calculation Values'!$C$9:$Q$272,13,FALSE())*VLOOKUP(C187,'Standard Calculation Values'!$C$9:$Q$272,8,FALSE()))+VLOOKUP(B186,'Standard Calculation Values'!$C$9:$Q$272,14,FALSE()))</f>
        <v>0</v>
      </c>
      <c r="K186" s="854" t="n">
        <f aca="false">E186*((VLOOKUP(B186,'Standard Calculation Values'!$C$9:$Q$272,13,FALSE())*VLOOKUP(C187,'Standard Calculation Values'!$C$9:$Q$272,9,FALSE()))+VLOOKUP(B186,'Standard Calculation Values'!$C$9:$Q$272,15,FALSE()))</f>
        <v>0</v>
      </c>
      <c r="L186" s="1031" t="n">
        <f aca="false">I186*'Standard Calculation Values'!$D$9+J186*'Standard Calculation Values'!$D$10+K186*'Standard Calculation Values'!$D$11</f>
        <v>0</v>
      </c>
      <c r="M186" s="202"/>
      <c r="N186" s="1032" t="n">
        <f aca="false">I186*E$183/1000</f>
        <v>0</v>
      </c>
      <c r="O186" s="854" t="n">
        <f aca="false">J186*E$183/1000</f>
        <v>0</v>
      </c>
      <c r="P186" s="854" t="n">
        <f aca="false">K186*E$183/1000</f>
        <v>0</v>
      </c>
      <c r="Q186" s="855" t="n">
        <f aca="false">N186*'Standard Calculation Values'!$D$9+O186*'Standard Calculation Values'!$D$10+P186*'Standard Calculation Values'!$D$11</f>
        <v>0</v>
      </c>
      <c r="R186" s="202"/>
    </row>
    <row r="187" customFormat="false" ht="12.75" hidden="false" customHeight="false" outlineLevel="0" collapsed="false">
      <c r="A187" s="611"/>
      <c r="B187" s="745" t="s">
        <v>1097</v>
      </c>
      <c r="C187" s="1047" t="s">
        <v>1063</v>
      </c>
      <c r="D187" s="660"/>
      <c r="E187" s="811"/>
      <c r="F187" s="798"/>
      <c r="G187" s="798"/>
      <c r="H187" s="798"/>
      <c r="I187" s="737"/>
      <c r="J187" s="1035"/>
      <c r="K187" s="1035"/>
      <c r="L187" s="809"/>
      <c r="M187" s="202"/>
      <c r="N187" s="810"/>
      <c r="O187" s="808"/>
      <c r="P187" s="808"/>
      <c r="Q187" s="809"/>
      <c r="R187" s="202"/>
    </row>
    <row r="188" customFormat="false" ht="15.75" hidden="true" customHeight="false" outlineLevel="0" collapsed="false">
      <c r="A188" s="611" t="str">
        <f aca="false">IF(AND((B$198="Extra input lines are not shown"),(C188=0)),"Hide this row"," ")</f>
        <v>Hide this row</v>
      </c>
      <c r="B188" s="659" t="s">
        <v>1743</v>
      </c>
      <c r="C188" s="817" t="n">
        <v>0</v>
      </c>
      <c r="D188" s="660" t="s">
        <v>1095</v>
      </c>
      <c r="E188" s="1046" t="n">
        <f aca="false">C188</f>
        <v>0</v>
      </c>
      <c r="F188" s="798" t="s">
        <v>1808</v>
      </c>
      <c r="G188" s="798"/>
      <c r="H188" s="798"/>
      <c r="I188" s="853" t="n">
        <f aca="false">E188*VLOOKUP(B188,'Standard Calculation Values'!$C$9:$Q$272,13,FALSE())*VLOOKUP(C189,'Standard Calculation Values'!$C$9:$Q$272,7,FALSE())</f>
        <v>0</v>
      </c>
      <c r="J188" s="854" t="n">
        <f aca="false">E188*((VLOOKUP(B188,'Standard Calculation Values'!$C$9:$Q$272,13,FALSE())*VLOOKUP(C189,'Standard Calculation Values'!$C$9:$Q$272,8,FALSE()))+VLOOKUP(B188,'Standard Calculation Values'!$C$9:$Q$272,14,FALSE()))</f>
        <v>0</v>
      </c>
      <c r="K188" s="854" t="n">
        <f aca="false">E188*((VLOOKUP(B188,'Standard Calculation Values'!$C$9:$Q$272,13,FALSE())*VLOOKUP(C189,'Standard Calculation Values'!$C$9:$Q$272,9,FALSE()))+VLOOKUP(B188,'Standard Calculation Values'!$C$9:$Q$272,15,FALSE()))</f>
        <v>0</v>
      </c>
      <c r="L188" s="1031" t="n">
        <f aca="false">I188*'Standard Calculation Values'!$D$9+J188*'Standard Calculation Values'!$D$10+K188*'Standard Calculation Values'!$D$11</f>
        <v>0</v>
      </c>
      <c r="M188" s="202"/>
      <c r="N188" s="1032" t="n">
        <f aca="false">I188*E$183/1000</f>
        <v>0</v>
      </c>
      <c r="O188" s="854" t="n">
        <f aca="false">J188*E$183/1000</f>
        <v>0</v>
      </c>
      <c r="P188" s="854" t="n">
        <f aca="false">K188*E$183/1000</f>
        <v>0</v>
      </c>
      <c r="Q188" s="855" t="n">
        <f aca="false">N188*'Standard Calculation Values'!$D$9+O188*'Standard Calculation Values'!$D$10+P188*'Standard Calculation Values'!$D$11</f>
        <v>0</v>
      </c>
      <c r="R188" s="202"/>
    </row>
    <row r="189" customFormat="false" ht="12.75" hidden="true" customHeight="false" outlineLevel="0" collapsed="false">
      <c r="A189" s="611" t="str">
        <f aca="false">A188</f>
        <v>Hide this row</v>
      </c>
      <c r="B189" s="745" t="s">
        <v>1097</v>
      </c>
      <c r="C189" s="1047" t="s">
        <v>1116</v>
      </c>
      <c r="D189" s="660"/>
      <c r="E189" s="1046"/>
      <c r="F189" s="798"/>
      <c r="G189" s="798"/>
      <c r="H189" s="798"/>
      <c r="I189" s="853"/>
      <c r="J189" s="854"/>
      <c r="K189" s="854"/>
      <c r="L189" s="1031"/>
      <c r="M189" s="202"/>
      <c r="N189" s="1032"/>
      <c r="O189" s="854"/>
      <c r="P189" s="854"/>
      <c r="Q189" s="855"/>
      <c r="R189" s="202"/>
    </row>
    <row r="190" customFormat="false" ht="15.75" hidden="true" customHeight="false" outlineLevel="0" collapsed="false">
      <c r="A190" s="611" t="str">
        <f aca="false">IF(AND((B$198="Extra input lines are not shown"),(C190=0)),"Hide this row"," ")</f>
        <v>Hide this row</v>
      </c>
      <c r="B190" s="659" t="s">
        <v>1684</v>
      </c>
      <c r="C190" s="817" t="n">
        <v>0</v>
      </c>
      <c r="D190" s="660" t="s">
        <v>1095</v>
      </c>
      <c r="E190" s="1046" t="n">
        <f aca="false">C190</f>
        <v>0</v>
      </c>
      <c r="F190" s="798" t="s">
        <v>1808</v>
      </c>
      <c r="G190" s="798"/>
      <c r="H190" s="798"/>
      <c r="I190" s="853" t="n">
        <f aca="false">E190*VLOOKUP(B190,'Standard Calculation Values'!$C$9:$Q$272,13,FALSE())*VLOOKUP(C191,'Standard Calculation Values'!$C$9:$Q$272,7,FALSE())</f>
        <v>0</v>
      </c>
      <c r="J190" s="854" t="n">
        <f aca="false">E190*((VLOOKUP(B190,'Standard Calculation Values'!$C$9:$Q$272,13,FALSE())*VLOOKUP(C191,'Standard Calculation Values'!$C$9:$Q$272,8,FALSE()))+VLOOKUP(B190,'Standard Calculation Values'!$C$9:$Q$272,14,FALSE()))</f>
        <v>0</v>
      </c>
      <c r="K190" s="854" t="n">
        <f aca="false">E190*((VLOOKUP(B190,'Standard Calculation Values'!$C$9:$Q$272,13,FALSE())*VLOOKUP(C191,'Standard Calculation Values'!$C$9:$Q$272,9,FALSE()))+VLOOKUP(B190,'Standard Calculation Values'!$C$9:$Q$272,15,FALSE()))</f>
        <v>0</v>
      </c>
      <c r="L190" s="1031" t="n">
        <f aca="false">I190*'Standard Calculation Values'!$D$9+J190*'Standard Calculation Values'!$D$10+K190*'Standard Calculation Values'!$D$11</f>
        <v>0</v>
      </c>
      <c r="M190" s="202"/>
      <c r="N190" s="1032" t="n">
        <f aca="false">I190*E$183/1000</f>
        <v>0</v>
      </c>
      <c r="O190" s="854" t="n">
        <f aca="false">J190*E$183/1000</f>
        <v>0</v>
      </c>
      <c r="P190" s="854" t="n">
        <f aca="false">K190*E$183/1000</f>
        <v>0</v>
      </c>
      <c r="Q190" s="855" t="n">
        <f aca="false">N190*'Standard Calculation Values'!$D$9+O190*'Standard Calculation Values'!$D$10+P190*'Standard Calculation Values'!$D$11</f>
        <v>0</v>
      </c>
      <c r="R190" s="202"/>
    </row>
    <row r="191" customFormat="false" ht="12.75" hidden="true" customHeight="false" outlineLevel="0" collapsed="false">
      <c r="A191" s="611" t="str">
        <f aca="false">A190</f>
        <v>Hide this row</v>
      </c>
      <c r="B191" s="745" t="s">
        <v>1097</v>
      </c>
      <c r="C191" s="1047" t="s">
        <v>1063</v>
      </c>
      <c r="D191" s="660"/>
      <c r="E191" s="1046"/>
      <c r="F191" s="798"/>
      <c r="G191" s="798"/>
      <c r="H191" s="798"/>
      <c r="I191" s="853"/>
      <c r="J191" s="854"/>
      <c r="K191" s="854"/>
      <c r="L191" s="1031"/>
      <c r="M191" s="202"/>
      <c r="N191" s="1032"/>
      <c r="O191" s="854"/>
      <c r="P191" s="854"/>
      <c r="Q191" s="855"/>
      <c r="R191" s="202"/>
    </row>
    <row r="192" customFormat="false" ht="15.75" hidden="true" customHeight="false" outlineLevel="0" collapsed="false">
      <c r="A192" s="611" t="str">
        <f aca="false">IF(AND((B$198="Extra input lines are not shown"),(C192=0)),"Hide this row"," ")</f>
        <v>Hide this row</v>
      </c>
      <c r="B192" s="659" t="s">
        <v>1685</v>
      </c>
      <c r="C192" s="817" t="n">
        <v>0</v>
      </c>
      <c r="D192" s="660" t="s">
        <v>1095</v>
      </c>
      <c r="E192" s="1046" t="n">
        <f aca="false">C192</f>
        <v>0</v>
      </c>
      <c r="F192" s="798" t="s">
        <v>1808</v>
      </c>
      <c r="G192" s="798"/>
      <c r="H192" s="798"/>
      <c r="I192" s="853" t="n">
        <f aca="false">E192*VLOOKUP(B192,'Standard Calculation Values'!$C$9:$Q$272,13,FALSE())*VLOOKUP(C193,'Standard Calculation Values'!$C$9:$Q$272,7,FALSE())</f>
        <v>0</v>
      </c>
      <c r="J192" s="854" t="n">
        <f aca="false">E192*((VLOOKUP(B192,'Standard Calculation Values'!$C$9:$Q$272,13,FALSE())*VLOOKUP(C193,'Standard Calculation Values'!$C$9:$Q$272,8,FALSE()))+VLOOKUP(B192,'Standard Calculation Values'!$C$9:$Q$272,14,FALSE()))</f>
        <v>0</v>
      </c>
      <c r="K192" s="854" t="n">
        <f aca="false">E192*((VLOOKUP(B192,'Standard Calculation Values'!$C$9:$Q$272,13,FALSE())*VLOOKUP(C193,'Standard Calculation Values'!$C$9:$Q$272,9,FALSE()))+VLOOKUP(B192,'Standard Calculation Values'!$C$9:$Q$272,15,FALSE()))</f>
        <v>0</v>
      </c>
      <c r="L192" s="1031" t="n">
        <f aca="false">I192*'Standard Calculation Values'!$D$9+J192*'Standard Calculation Values'!$D$10+K192*'Standard Calculation Values'!$D$11</f>
        <v>0</v>
      </c>
      <c r="M192" s="202"/>
      <c r="N192" s="1032" t="n">
        <f aca="false">I192*E$183/1000</f>
        <v>0</v>
      </c>
      <c r="O192" s="854" t="n">
        <f aca="false">J192*E$183/1000</f>
        <v>0</v>
      </c>
      <c r="P192" s="854" t="n">
        <f aca="false">K192*E$183/1000</f>
        <v>0</v>
      </c>
      <c r="Q192" s="855" t="n">
        <f aca="false">N192*'Standard Calculation Values'!$D$9+O192*'Standard Calculation Values'!$D$10+P192*'Standard Calculation Values'!$D$11</f>
        <v>0</v>
      </c>
      <c r="R192" s="202"/>
    </row>
    <row r="193" customFormat="false" ht="12.75" hidden="true" customHeight="false" outlineLevel="0" collapsed="false">
      <c r="A193" s="611" t="str">
        <f aca="false">A192</f>
        <v>Hide this row</v>
      </c>
      <c r="B193" s="745" t="s">
        <v>1097</v>
      </c>
      <c r="C193" s="1237" t="s">
        <v>1652</v>
      </c>
      <c r="D193" s="1237"/>
      <c r="E193" s="811"/>
      <c r="F193" s="798"/>
      <c r="G193" s="798"/>
      <c r="H193" s="798"/>
      <c r="I193" s="737"/>
      <c r="J193" s="854"/>
      <c r="K193" s="854"/>
      <c r="L193" s="809"/>
      <c r="M193" s="202"/>
      <c r="N193" s="1032"/>
      <c r="O193" s="854"/>
      <c r="P193" s="854"/>
      <c r="Q193" s="855"/>
      <c r="R193" s="202"/>
    </row>
    <row r="194" customFormat="false" ht="15.75" hidden="true" customHeight="false" outlineLevel="0" collapsed="false">
      <c r="A194" s="611" t="str">
        <f aca="false">IF(AND((B$198="Extra input lines are not shown"),(C194=0)),"Hide this row"," ")</f>
        <v>Hide this row</v>
      </c>
      <c r="B194" s="817" t="s">
        <v>900</v>
      </c>
      <c r="C194" s="817" t="n">
        <v>0</v>
      </c>
      <c r="D194" s="660" t="s">
        <v>1095</v>
      </c>
      <c r="E194" s="1046" t="n">
        <f aca="false">C194</f>
        <v>0</v>
      </c>
      <c r="F194" s="798" t="s">
        <v>1808</v>
      </c>
      <c r="G194" s="798"/>
      <c r="H194" s="798"/>
      <c r="I194" s="853" t="n">
        <f aca="false">E194*VLOOKUP(B194,'Standard Calculation Values'!$C$9:$Q$272,13,FALSE())*VLOOKUP(C195,'Standard Calculation Values'!$C$9:$Q$272,7,FALSE())</f>
        <v>0</v>
      </c>
      <c r="J194" s="854" t="n">
        <f aca="false">E194*((VLOOKUP(B194,'Standard Calculation Values'!$C$9:$Q$272,13,FALSE())*VLOOKUP(C195,'Standard Calculation Values'!$C$9:$Q$272,8,FALSE()))+VLOOKUP(B194,'Standard Calculation Values'!$C$9:$Q$272,14,FALSE()))</f>
        <v>0</v>
      </c>
      <c r="K194" s="854" t="n">
        <f aca="false">E194*((VLOOKUP(B194,'Standard Calculation Values'!$C$9:$Q$272,13,FALSE())*VLOOKUP(C195,'Standard Calculation Values'!$C$9:$Q$272,9,FALSE()))+VLOOKUP(B194,'Standard Calculation Values'!$C$9:$Q$272,15,FALSE()))</f>
        <v>0</v>
      </c>
      <c r="L194" s="1031" t="n">
        <f aca="false">I194*'Standard Calculation Values'!$D$9+J194*'Standard Calculation Values'!$D$10+K194*'Standard Calculation Values'!$D$11</f>
        <v>0</v>
      </c>
      <c r="M194" s="202"/>
      <c r="N194" s="1032" t="n">
        <f aca="false">I194*E$183/1000</f>
        <v>0</v>
      </c>
      <c r="O194" s="854" t="n">
        <f aca="false">J194*E$183/1000</f>
        <v>0</v>
      </c>
      <c r="P194" s="854" t="n">
        <f aca="false">K194*E$183/1000</f>
        <v>0</v>
      </c>
      <c r="Q194" s="855" t="n">
        <f aca="false">N194*'Standard Calculation Values'!$D$9+O194*'Standard Calculation Values'!$D$10+P194*'Standard Calculation Values'!$D$11</f>
        <v>0</v>
      </c>
      <c r="R194" s="202"/>
    </row>
    <row r="195" customFormat="false" ht="12.75" hidden="true" customHeight="false" outlineLevel="0" collapsed="false">
      <c r="A195" s="611" t="str">
        <f aca="false">A194</f>
        <v>Hide this row</v>
      </c>
      <c r="B195" s="745" t="s">
        <v>1097</v>
      </c>
      <c r="C195" s="1047" t="s">
        <v>1063</v>
      </c>
      <c r="D195" s="660"/>
      <c r="E195" s="811"/>
      <c r="F195" s="798"/>
      <c r="G195" s="798"/>
      <c r="H195" s="798"/>
      <c r="I195" s="737"/>
      <c r="J195" s="854"/>
      <c r="K195" s="854"/>
      <c r="L195" s="809"/>
      <c r="M195" s="202"/>
      <c r="N195" s="1032"/>
      <c r="O195" s="854"/>
      <c r="P195" s="854"/>
      <c r="Q195" s="855"/>
      <c r="R195" s="202"/>
    </row>
    <row r="196" customFormat="false" ht="15.75" hidden="true" customHeight="false" outlineLevel="0" collapsed="false">
      <c r="A196" s="611" t="str">
        <f aca="false">IF(AND((B$198="Extra input lines are not shown"),(C196=0)),"Hide this row"," ")</f>
        <v>Hide this row</v>
      </c>
      <c r="B196" s="817" t="s">
        <v>900</v>
      </c>
      <c r="C196" s="817" t="n">
        <v>0</v>
      </c>
      <c r="D196" s="660" t="s">
        <v>1095</v>
      </c>
      <c r="E196" s="1046" t="n">
        <f aca="false">C196</f>
        <v>0</v>
      </c>
      <c r="F196" s="798" t="s">
        <v>1808</v>
      </c>
      <c r="G196" s="798"/>
      <c r="H196" s="798"/>
      <c r="I196" s="853" t="n">
        <f aca="false">E196*VLOOKUP(B196,'Standard Calculation Values'!$C$9:$Q$272,13,FALSE())*VLOOKUP(C197,'Standard Calculation Values'!$C$9:$Q$272,7,FALSE())</f>
        <v>0</v>
      </c>
      <c r="J196" s="854" t="n">
        <f aca="false">E196*((VLOOKUP(B196,'Standard Calculation Values'!$C$9:$Q$272,13,FALSE())*VLOOKUP(C197,'Standard Calculation Values'!$C$9:$Q$272,8,FALSE()))+VLOOKUP(B196,'Standard Calculation Values'!$C$9:$Q$272,14,FALSE()))</f>
        <v>0</v>
      </c>
      <c r="K196" s="854" t="n">
        <f aca="false">E196*((VLOOKUP(B196,'Standard Calculation Values'!$C$9:$Q$272,13,FALSE())*VLOOKUP(C197,'Standard Calculation Values'!$C$9:$Q$272,9,FALSE()))+VLOOKUP(B196,'Standard Calculation Values'!$C$9:$Q$272,15,FALSE()))</f>
        <v>0</v>
      </c>
      <c r="L196" s="1031" t="n">
        <f aca="false">I196*'Standard Calculation Values'!$D$9+J196*'Standard Calculation Values'!$D$10+K196*'Standard Calculation Values'!$D$11</f>
        <v>0</v>
      </c>
      <c r="M196" s="202"/>
      <c r="N196" s="1032" t="n">
        <f aca="false">I196*E$183/1000</f>
        <v>0</v>
      </c>
      <c r="O196" s="854" t="n">
        <f aca="false">J196*E$183/1000</f>
        <v>0</v>
      </c>
      <c r="P196" s="854" t="n">
        <f aca="false">K196*E$183/1000</f>
        <v>0</v>
      </c>
      <c r="Q196" s="855" t="n">
        <f aca="false">N196*'Standard Calculation Values'!$D$9+O196*'Standard Calculation Values'!$D$10+P196*'Standard Calculation Values'!$D$11</f>
        <v>0</v>
      </c>
      <c r="R196" s="202"/>
    </row>
    <row r="197" customFormat="false" ht="12.75" hidden="true" customHeight="false" outlineLevel="0" collapsed="false">
      <c r="A197" s="611" t="str">
        <f aca="false">A196</f>
        <v>Hide this row</v>
      </c>
      <c r="B197" s="745" t="s">
        <v>1097</v>
      </c>
      <c r="C197" s="1047" t="s">
        <v>1063</v>
      </c>
      <c r="D197" s="660"/>
      <c r="E197" s="811"/>
      <c r="F197" s="798"/>
      <c r="G197" s="798"/>
      <c r="H197" s="798"/>
      <c r="I197" s="737"/>
      <c r="J197" s="808"/>
      <c r="K197" s="808"/>
      <c r="L197" s="809"/>
      <c r="M197" s="202"/>
      <c r="N197" s="1032"/>
      <c r="O197" s="854"/>
      <c r="P197" s="854"/>
      <c r="Q197" s="855"/>
      <c r="R197" s="202"/>
    </row>
    <row r="198" customFormat="false" ht="12.75" hidden="false" customHeight="false" outlineLevel="0" collapsed="false">
      <c r="A198" s="611"/>
      <c r="B198" s="857" t="s">
        <v>903</v>
      </c>
      <c r="C198" s="745"/>
      <c r="D198" s="660"/>
      <c r="E198" s="811"/>
      <c r="F198" s="798"/>
      <c r="G198" s="798"/>
      <c r="H198" s="843" t="s">
        <v>743</v>
      </c>
      <c r="I198" s="1040" t="n">
        <f aca="false">SUM(I186:I196)</f>
        <v>0</v>
      </c>
      <c r="J198" s="1041" t="n">
        <f aca="false">SUM(J186:J196)</f>
        <v>0</v>
      </c>
      <c r="K198" s="1041" t="n">
        <f aca="false">SUM(K186:K196)</f>
        <v>0</v>
      </c>
      <c r="L198" s="1042" t="n">
        <f aca="false">I198*'Standard Calculation Values'!$D$9+J198*'Standard Calculation Values'!$D$10+K198*'Standard Calculation Values'!$D$11</f>
        <v>0</v>
      </c>
      <c r="M198" s="202"/>
      <c r="N198" s="1043" t="n">
        <f aca="false">SUM(N186:N196)</f>
        <v>0</v>
      </c>
      <c r="O198" s="1044" t="n">
        <f aca="false">SUM(O186:O196)</f>
        <v>0</v>
      </c>
      <c r="P198" s="1044" t="n">
        <f aca="false">SUM(P186:P196)</f>
        <v>0</v>
      </c>
      <c r="Q198" s="925" t="n">
        <f aca="false">N198*'Standard Calculation Values'!$D$9+O198*'Standard Calculation Values'!$D$10+P198*'Standard Calculation Values'!$D$11</f>
        <v>0</v>
      </c>
      <c r="R198" s="202"/>
    </row>
    <row r="199" customFormat="false" ht="12.75" hidden="false" customHeight="false" outlineLevel="0" collapsed="false">
      <c r="A199" s="611"/>
      <c r="B199" s="659"/>
      <c r="C199" s="659"/>
      <c r="D199" s="660"/>
      <c r="E199" s="811"/>
      <c r="F199" s="798"/>
      <c r="G199" s="798"/>
      <c r="H199" s="798"/>
      <c r="I199" s="664"/>
      <c r="J199" s="664"/>
      <c r="K199" s="664"/>
      <c r="L199" s="799"/>
      <c r="M199" s="202"/>
      <c r="N199" s="810"/>
      <c r="O199" s="808"/>
      <c r="P199" s="808"/>
      <c r="Q199" s="809"/>
      <c r="R199" s="202"/>
    </row>
    <row r="200" customFormat="false" ht="15.75" hidden="false" customHeight="false" outlineLevel="0" collapsed="false">
      <c r="A200" s="667"/>
      <c r="B200" s="161"/>
      <c r="C200" s="161"/>
      <c r="D200" s="162"/>
      <c r="E200" s="160"/>
      <c r="F200" s="161"/>
      <c r="G200" s="161"/>
      <c r="H200" s="749"/>
      <c r="I200" s="749" t="s">
        <v>826</v>
      </c>
      <c r="J200" s="750"/>
      <c r="K200" s="749" t="s">
        <v>1801</v>
      </c>
      <c r="L200" s="1045" t="n">
        <f aca="false">L198</f>
        <v>0</v>
      </c>
      <c r="M200" s="202"/>
      <c r="N200" s="1026" t="s">
        <v>826</v>
      </c>
      <c r="O200" s="750"/>
      <c r="P200" s="749" t="s">
        <v>1708</v>
      </c>
      <c r="Q200" s="751" t="n">
        <f aca="false">L200*E$183/1000</f>
        <v>0</v>
      </c>
      <c r="R200" s="202"/>
    </row>
    <row r="201" customFormat="false" ht="12.75" hidden="false" customHeight="false" outlineLevel="0" collapsed="false">
      <c r="A201" s="202"/>
      <c r="B201" s="202"/>
      <c r="C201" s="202"/>
      <c r="D201" s="202"/>
      <c r="E201" s="202"/>
      <c r="F201" s="202"/>
      <c r="G201" s="1050"/>
      <c r="H201" s="202"/>
      <c r="I201" s="202"/>
      <c r="J201" s="202"/>
      <c r="K201" s="202"/>
      <c r="L201" s="202"/>
      <c r="M201" s="202"/>
      <c r="N201" s="202"/>
      <c r="O201" s="202"/>
      <c r="P201" s="202"/>
      <c r="Q201" s="202"/>
      <c r="R201" s="202"/>
    </row>
    <row r="202" customFormat="false" ht="12.75" hidden="false" customHeight="false" outlineLevel="0" collapsed="false">
      <c r="A202" s="202"/>
      <c r="B202" s="202"/>
      <c r="C202" s="202"/>
      <c r="D202" s="202"/>
      <c r="E202" s="202"/>
      <c r="F202" s="202"/>
      <c r="G202" s="202"/>
      <c r="H202" s="202"/>
      <c r="I202" s="202"/>
      <c r="J202" s="202"/>
      <c r="K202" s="202"/>
      <c r="L202" s="202"/>
      <c r="M202" s="202"/>
      <c r="N202" s="202"/>
      <c r="O202" s="202"/>
      <c r="P202" s="202"/>
      <c r="Q202" s="202"/>
      <c r="R202" s="202"/>
    </row>
    <row r="203" customFormat="false" ht="15.75" hidden="false" customHeight="false" outlineLevel="0" collapsed="false">
      <c r="A203" s="559" t="s">
        <v>1809</v>
      </c>
      <c r="B203" s="560"/>
      <c r="C203" s="560"/>
      <c r="D203" s="561"/>
      <c r="E203" s="559" t="s">
        <v>789</v>
      </c>
      <c r="F203" s="560"/>
      <c r="G203" s="560"/>
      <c r="H203" s="560"/>
      <c r="I203" s="668" t="s">
        <v>790</v>
      </c>
      <c r="J203" s="669"/>
      <c r="K203" s="669"/>
      <c r="L203" s="670"/>
      <c r="M203" s="202"/>
      <c r="N203" s="800" t="s">
        <v>790</v>
      </c>
      <c r="O203" s="669"/>
      <c r="P203" s="669"/>
      <c r="Q203" s="670"/>
      <c r="R203" s="202"/>
    </row>
    <row r="204" customFormat="false" ht="12.75" hidden="false" customHeight="false" outlineLevel="0" collapsed="false">
      <c r="A204" s="611"/>
      <c r="B204" s="801" t="s">
        <v>854</v>
      </c>
      <c r="C204" s="659"/>
      <c r="D204" s="660"/>
      <c r="E204" s="611"/>
      <c r="F204" s="747"/>
      <c r="G204" s="747"/>
      <c r="H204" s="747"/>
      <c r="I204" s="802" t="s">
        <v>1745</v>
      </c>
      <c r="J204" s="686"/>
      <c r="K204" s="686"/>
      <c r="L204" s="676"/>
      <c r="M204" s="202"/>
      <c r="N204" s="803" t="s">
        <v>1703</v>
      </c>
      <c r="O204" s="686"/>
      <c r="P204" s="686"/>
      <c r="Q204" s="676"/>
      <c r="R204" s="202"/>
    </row>
    <row r="205" customFormat="false" ht="15.75" hidden="false" customHeight="false" outlineLevel="0" collapsed="false">
      <c r="A205" s="611"/>
      <c r="B205" s="659" t="s">
        <v>159</v>
      </c>
      <c r="C205" s="856" t="n">
        <v>0.975</v>
      </c>
      <c r="D205" s="862" t="s">
        <v>1810</v>
      </c>
      <c r="E205" s="858" t="n">
        <f aca="false">E182*C205</f>
        <v>0.397088073903819</v>
      </c>
      <c r="F205" s="805" t="s">
        <v>1811</v>
      </c>
      <c r="G205" s="798"/>
      <c r="H205" s="747"/>
      <c r="I205" s="757" t="s">
        <v>816</v>
      </c>
      <c r="J205" s="757" t="s">
        <v>817</v>
      </c>
      <c r="K205" s="757" t="s">
        <v>818</v>
      </c>
      <c r="L205" s="1062" t="s">
        <v>859</v>
      </c>
      <c r="M205" s="202"/>
      <c r="N205" s="807" t="s">
        <v>816</v>
      </c>
      <c r="O205" s="757" t="s">
        <v>817</v>
      </c>
      <c r="P205" s="757" t="s">
        <v>818</v>
      </c>
      <c r="Q205" s="806" t="s">
        <v>859</v>
      </c>
      <c r="R205" s="202"/>
    </row>
    <row r="206" customFormat="false" ht="15.75" hidden="false" customHeight="false" outlineLevel="0" collapsed="false">
      <c r="A206" s="611"/>
      <c r="B206" s="659" t="s">
        <v>1748</v>
      </c>
      <c r="C206" s="1027" t="n">
        <v>0</v>
      </c>
      <c r="D206" s="862"/>
      <c r="E206" s="858" t="n">
        <f aca="false">E205/$C$40</f>
        <v>0.0273000273000273</v>
      </c>
      <c r="F206" s="805" t="s">
        <v>1749</v>
      </c>
      <c r="G206" s="798"/>
      <c r="H206" s="747"/>
      <c r="I206" s="757"/>
      <c r="J206" s="757"/>
      <c r="K206" s="757"/>
      <c r="L206" s="806"/>
      <c r="M206" s="202"/>
      <c r="N206" s="807"/>
      <c r="O206" s="757"/>
      <c r="P206" s="757"/>
      <c r="Q206" s="806"/>
      <c r="R206" s="202"/>
    </row>
    <row r="207" customFormat="false" ht="15.75" hidden="false" customHeight="false" outlineLevel="0" collapsed="false">
      <c r="A207" s="611"/>
      <c r="B207" s="659" t="s">
        <v>1750</v>
      </c>
      <c r="C207" s="856" t="n">
        <v>0</v>
      </c>
      <c r="D207" s="862" t="s">
        <v>1751</v>
      </c>
      <c r="E207" s="858"/>
      <c r="F207" s="798"/>
      <c r="G207" s="798"/>
      <c r="H207" s="747"/>
      <c r="I207" s="757"/>
      <c r="J207" s="757"/>
      <c r="K207" s="757"/>
      <c r="L207" s="806"/>
      <c r="M207" s="202"/>
      <c r="N207" s="807"/>
      <c r="O207" s="757"/>
      <c r="P207" s="757"/>
      <c r="Q207" s="806"/>
      <c r="R207" s="202"/>
    </row>
    <row r="208" customFormat="false" ht="12.75" hidden="false" customHeight="false" outlineLevel="0" collapsed="false">
      <c r="A208" s="611"/>
      <c r="B208" s="659" t="s">
        <v>1752</v>
      </c>
      <c r="C208" s="1027" t="n">
        <v>0</v>
      </c>
      <c r="D208" s="659"/>
      <c r="E208" s="858"/>
      <c r="F208" s="798"/>
      <c r="G208" s="798"/>
      <c r="H208" s="747"/>
      <c r="I208" s="757"/>
      <c r="J208" s="757"/>
      <c r="K208" s="808"/>
      <c r="L208" s="809"/>
      <c r="M208" s="202"/>
      <c r="N208" s="810"/>
      <c r="O208" s="808"/>
      <c r="P208" s="808"/>
      <c r="Q208" s="809"/>
      <c r="R208" s="202"/>
    </row>
    <row r="209" customFormat="false" ht="12.75" hidden="false" customHeight="false" outlineLevel="0" collapsed="false">
      <c r="A209" s="611"/>
      <c r="B209" s="659"/>
      <c r="C209" s="659"/>
      <c r="D209" s="659"/>
      <c r="E209" s="858"/>
      <c r="F209" s="798"/>
      <c r="G209" s="798"/>
      <c r="H209" s="747"/>
      <c r="I209" s="757"/>
      <c r="J209" s="757"/>
      <c r="K209" s="808"/>
      <c r="L209" s="809"/>
      <c r="M209" s="202"/>
      <c r="N209" s="810"/>
      <c r="O209" s="808"/>
      <c r="P209" s="808"/>
      <c r="Q209" s="809"/>
      <c r="R209" s="202"/>
    </row>
    <row r="210" customFormat="false" ht="12.75" hidden="false" customHeight="false" outlineLevel="0" collapsed="false">
      <c r="A210" s="611"/>
      <c r="B210" s="659" t="s">
        <v>862</v>
      </c>
      <c r="C210" s="142" t="n">
        <v>1.4</v>
      </c>
      <c r="D210" s="1104" t="n">
        <v>1</v>
      </c>
      <c r="E210" s="1105" t="n">
        <v>1.4</v>
      </c>
      <c r="F210" s="798"/>
      <c r="G210" s="798"/>
      <c r="H210" s="798"/>
      <c r="I210" s="737"/>
      <c r="J210" s="808"/>
      <c r="K210" s="808"/>
      <c r="L210" s="809"/>
      <c r="M210" s="202"/>
      <c r="N210" s="810"/>
      <c r="O210" s="808"/>
      <c r="P210" s="808"/>
      <c r="Q210" s="809"/>
      <c r="R210" s="202"/>
    </row>
    <row r="211" customFormat="false" ht="12.75" hidden="false" customHeight="false" outlineLevel="0" collapsed="false">
      <c r="A211" s="611"/>
      <c r="B211" s="659"/>
      <c r="C211" s="659"/>
      <c r="D211" s="659"/>
      <c r="E211" s="858"/>
      <c r="F211" s="798"/>
      <c r="G211" s="798"/>
      <c r="H211" s="798"/>
      <c r="I211" s="737"/>
      <c r="J211" s="808"/>
      <c r="K211" s="808"/>
      <c r="L211" s="809"/>
      <c r="M211" s="202"/>
      <c r="N211" s="810"/>
      <c r="O211" s="808"/>
      <c r="P211" s="808"/>
      <c r="Q211" s="809"/>
      <c r="R211" s="202"/>
    </row>
    <row r="212" customFormat="false" ht="12.75" hidden="false" customHeight="false" outlineLevel="0" collapsed="false">
      <c r="A212" s="611"/>
      <c r="B212" s="801" t="s">
        <v>870</v>
      </c>
      <c r="C212" s="659"/>
      <c r="D212" s="659"/>
      <c r="E212" s="858"/>
      <c r="F212" s="798"/>
      <c r="G212" s="798"/>
      <c r="H212" s="798"/>
      <c r="I212" s="737"/>
      <c r="J212" s="808"/>
      <c r="K212" s="808"/>
      <c r="L212" s="809"/>
      <c r="M212" s="202"/>
      <c r="N212" s="810"/>
      <c r="O212" s="808"/>
      <c r="P212" s="808"/>
      <c r="Q212" s="809"/>
      <c r="R212" s="202"/>
    </row>
    <row r="213" customFormat="false" ht="12.75" hidden="false" customHeight="false" outlineLevel="0" collapsed="false">
      <c r="A213" s="611"/>
      <c r="B213" s="1119" t="s">
        <v>1651</v>
      </c>
      <c r="C213" s="659"/>
      <c r="D213" s="659"/>
      <c r="E213" s="858"/>
      <c r="F213" s="798"/>
      <c r="G213" s="798"/>
      <c r="H213" s="798"/>
      <c r="I213" s="737"/>
      <c r="J213" s="808"/>
      <c r="K213" s="808"/>
      <c r="L213" s="809"/>
      <c r="M213" s="202"/>
      <c r="N213" s="810"/>
      <c r="O213" s="808"/>
      <c r="P213" s="808"/>
      <c r="Q213" s="809"/>
      <c r="R213" s="202"/>
    </row>
    <row r="214" customFormat="false" ht="15.75" hidden="false" customHeight="false" outlineLevel="0" collapsed="false">
      <c r="A214" s="611"/>
      <c r="B214" s="817" t="s">
        <v>1652</v>
      </c>
      <c r="C214" s="841" t="n">
        <f aca="false">85.3+(C217*0.02)</f>
        <v>89.608</v>
      </c>
      <c r="D214" s="346" t="s">
        <v>1753</v>
      </c>
      <c r="E214" s="858" t="s">
        <v>1254</v>
      </c>
      <c r="F214" s="798"/>
      <c r="G214" s="798"/>
      <c r="H214" s="798"/>
      <c r="I214" s="853" t="n">
        <f aca="false">C210*C214*VLOOKUP(B214,'Standard Calculation Values'!$C$9:$Q$272,7,FALSE())</f>
        <v>16504.7884969333</v>
      </c>
      <c r="J214" s="854" t="n">
        <f aca="false">C210*C214*VLOOKUP(B214,'Standard Calculation Values'!$C$9:$Q$272,8,FALSE())</f>
        <v>39.0397164888889</v>
      </c>
      <c r="K214" s="854" t="n">
        <f aca="false">C210*C214*VLOOKUP(B214,'Standard Calculation Values'!$C$9:$Q$272,9,FALSE())</f>
        <v>0.7527072</v>
      </c>
      <c r="L214" s="1031" t="n">
        <f aca="false">I214*'Standard Calculation Values'!$D$9+J214*'Standard Calculation Values'!$D$10+K214*'Standard Calculation Values'!$D$11</f>
        <v>17705.0881547556</v>
      </c>
      <c r="M214" s="202"/>
      <c r="N214" s="1032" t="n">
        <f aca="false">I214*E206/1000</f>
        <v>0.450581176547457</v>
      </c>
      <c r="O214" s="854" t="n">
        <f aca="false">J214*E206/1000</f>
        <v>0.00106578532593199</v>
      </c>
      <c r="P214" s="854" t="n">
        <f aca="false">K214*E206/1000</f>
        <v>2.05489271089271E-005</v>
      </c>
      <c r="Q214" s="855" t="n">
        <f aca="false">N214*'Standard Calculation Values'!$D$9+O214*'Standard Calculation Values'!$D$10+P214*'Standard Calculation Values'!$D$11</f>
        <v>0.483349389974217</v>
      </c>
      <c r="R214" s="202"/>
    </row>
    <row r="215" customFormat="false" ht="12.75" hidden="false" customHeight="false" outlineLevel="0" collapsed="false">
      <c r="A215" s="611"/>
      <c r="B215" s="1119" t="s">
        <v>1654</v>
      </c>
      <c r="C215" s="659"/>
      <c r="D215" s="1048"/>
      <c r="E215" s="858"/>
      <c r="F215" s="798"/>
      <c r="G215" s="798"/>
      <c r="H215" s="798"/>
      <c r="I215" s="853"/>
      <c r="J215" s="854"/>
      <c r="K215" s="854"/>
      <c r="L215" s="809"/>
      <c r="M215" s="202"/>
      <c r="N215" s="810"/>
      <c r="O215" s="808"/>
      <c r="P215" s="808"/>
      <c r="Q215" s="809"/>
      <c r="R215" s="202"/>
    </row>
    <row r="216" customFormat="false" ht="15.75" hidden="true" customHeight="false" outlineLevel="0" collapsed="false">
      <c r="A216" s="611" t="str">
        <f aca="false">IF(AND(C219="Boiler",C220="Satisfy steam demand"),"Hide this row"," ")</f>
        <v>Hide this row</v>
      </c>
      <c r="B216" s="1029" t="s">
        <v>1519</v>
      </c>
      <c r="C216" s="841" t="n">
        <v>0</v>
      </c>
      <c r="D216" s="346" t="s">
        <v>1753</v>
      </c>
      <c r="E216" s="858"/>
      <c r="F216" s="798"/>
      <c r="G216" s="798"/>
      <c r="H216" s="798"/>
      <c r="I216" s="853" t="n">
        <f aca="false">C210*C216*E239</f>
        <v>0</v>
      </c>
      <c r="J216" s="854" t="n">
        <f aca="false">C210*C216*F239</f>
        <v>0</v>
      </c>
      <c r="K216" s="854" t="n">
        <f aca="false">C210*C216*G239</f>
        <v>0</v>
      </c>
      <c r="L216" s="1031" t="n">
        <f aca="false">I216*'Standard Calculation Values'!$D$9+J216*'Standard Calculation Values'!$D$10+K216*'Standard Calculation Values'!$D$11</f>
        <v>0</v>
      </c>
      <c r="M216" s="202"/>
      <c r="N216" s="1032" t="n">
        <f aca="false">I216*E206/1000</f>
        <v>0</v>
      </c>
      <c r="O216" s="854" t="n">
        <f aca="false">J216*E206/1000</f>
        <v>0</v>
      </c>
      <c r="P216" s="854" t="n">
        <f aca="false">K216*E206/1000</f>
        <v>0</v>
      </c>
      <c r="Q216" s="855" t="n">
        <f aca="false">N216*'Standard Calculation Values'!$D$9+O216*'Standard Calculation Values'!$D$10+P216*'Standard Calculation Values'!$D$11</f>
        <v>0</v>
      </c>
      <c r="R216" s="202"/>
    </row>
    <row r="217" customFormat="false" ht="15.75" hidden="false" customHeight="false" outlineLevel="0" collapsed="false">
      <c r="A217" s="611"/>
      <c r="B217" s="1029" t="s">
        <v>1521</v>
      </c>
      <c r="C217" s="841" t="n">
        <v>215.4</v>
      </c>
      <c r="D217" s="346" t="s">
        <v>1753</v>
      </c>
      <c r="E217" s="858"/>
      <c r="F217" s="798"/>
      <c r="G217" s="798"/>
      <c r="H217" s="798"/>
      <c r="I217" s="853" t="n">
        <f aca="false">C210*C217*E240</f>
        <v>22114.4</v>
      </c>
      <c r="J217" s="854" t="n">
        <f aca="false">C210*C217*F240</f>
        <v>0.842588796</v>
      </c>
      <c r="K217" s="854" t="n">
        <f aca="false">C210*C217*G240</f>
        <v>0.337023456</v>
      </c>
      <c r="L217" s="1031" t="n">
        <f aca="false">I217*'Standard Calculation Values'!$D$9+J217*'Standard Calculation Values'!$D$10+K217*'Standard Calculation Values'!$D$11</f>
        <v>22235.897709788</v>
      </c>
      <c r="M217" s="202"/>
      <c r="N217" s="1032" t="n">
        <f aca="false">I217*E206/1000</f>
        <v>0.603723723723724</v>
      </c>
      <c r="O217" s="854" t="n">
        <f aca="false">J217*E206/1000</f>
        <v>2.30026971334971E-005</v>
      </c>
      <c r="P217" s="854" t="n">
        <f aca="false">K217*E206/1000</f>
        <v>9.20074954954955E-006</v>
      </c>
      <c r="Q217" s="855" t="n">
        <f aca="false">N217*'Standard Calculation Values'!$D$9+O217*'Standard Calculation Values'!$D$10+P217*'Standard Calculation Values'!$D$11</f>
        <v>0.607040614517827</v>
      </c>
      <c r="R217" s="202"/>
    </row>
    <row r="218" customFormat="false" ht="12.75" hidden="false" customHeight="false" outlineLevel="0" collapsed="false">
      <c r="A218" s="611"/>
      <c r="B218" s="105" t="str">
        <f aca="false">C219&amp;" on "&amp;C221</f>
        <v>Boiler on Natural gas (EU-mix)</v>
      </c>
      <c r="C218" s="107"/>
      <c r="D218" s="107"/>
      <c r="E218" s="1147"/>
      <c r="F218" s="158"/>
      <c r="G218" s="158"/>
      <c r="H218" s="1209" t="s">
        <v>1524</v>
      </c>
      <c r="I218" s="864"/>
      <c r="J218" s="158"/>
      <c r="K218" s="158"/>
      <c r="L218" s="1180"/>
      <c r="M218" s="202"/>
      <c r="N218" s="1210"/>
      <c r="O218" s="1211"/>
      <c r="P218" s="1211"/>
      <c r="Q218" s="1212"/>
      <c r="R218" s="202"/>
    </row>
    <row r="219" customFormat="false" ht="12.75" hidden="false" customHeight="false" outlineLevel="0" collapsed="false">
      <c r="A219" s="611"/>
      <c r="B219" s="107" t="s">
        <v>1522</v>
      </c>
      <c r="C219" s="1213" t="s">
        <v>1051</v>
      </c>
      <c r="D219" s="107"/>
      <c r="E219" s="104"/>
      <c r="F219" s="158"/>
      <c r="G219" s="158"/>
      <c r="H219" s="1209" t="str">
        <f aca="false">"produced from a "&amp;C221&amp;" fired "&amp;C219</f>
        <v>produced from a Natural gas (EU-mix) fired Boiler</v>
      </c>
      <c r="I219" s="864"/>
      <c r="J219" s="158"/>
      <c r="K219" s="158"/>
      <c r="L219" s="1180"/>
      <c r="M219" s="202"/>
      <c r="N219" s="1210"/>
      <c r="O219" s="1211"/>
      <c r="P219" s="1211"/>
      <c r="Q219" s="1212"/>
      <c r="R219" s="202"/>
    </row>
    <row r="220" customFormat="false" ht="12.75" hidden="false" customHeight="false" outlineLevel="0" collapsed="false">
      <c r="A220" s="611"/>
      <c r="B220" s="107" t="str">
        <f aca="false">IF(C220="Overdimensioned",C219&amp;" is ",C219&amp;" is dimensioned to")</f>
        <v>Boiler is dimensioned to</v>
      </c>
      <c r="C220" s="1214" t="s">
        <v>1523</v>
      </c>
      <c r="D220" s="1214"/>
      <c r="E220" s="1214"/>
      <c r="F220" s="158"/>
      <c r="G220" s="158"/>
      <c r="H220" s="158"/>
      <c r="I220" s="864"/>
      <c r="J220" s="158"/>
      <c r="K220" s="158"/>
      <c r="L220" s="1180"/>
      <c r="M220" s="202"/>
      <c r="N220" s="1210"/>
      <c r="O220" s="1211"/>
      <c r="P220" s="1211"/>
      <c r="Q220" s="1212"/>
      <c r="R220" s="202"/>
    </row>
    <row r="221" customFormat="false" ht="12.75" hidden="false" customHeight="false" outlineLevel="0" collapsed="false">
      <c r="A221" s="611"/>
      <c r="B221" s="107" t="str">
        <f aca="false">C219&amp;" fuel"</f>
        <v>Boiler fuel</v>
      </c>
      <c r="C221" s="1214" t="s">
        <v>1264</v>
      </c>
      <c r="D221" s="1214"/>
      <c r="E221" s="1214"/>
      <c r="F221" s="158"/>
      <c r="G221" s="158"/>
      <c r="H221" s="1114" t="s">
        <v>1261</v>
      </c>
      <c r="I221" s="1114"/>
      <c r="J221" s="1114"/>
      <c r="K221" s="1114"/>
      <c r="L221" s="1180"/>
      <c r="M221" s="202"/>
      <c r="N221" s="1210"/>
      <c r="O221" s="1211"/>
      <c r="P221" s="1211"/>
      <c r="Q221" s="1212"/>
      <c r="R221" s="202"/>
    </row>
    <row r="222" customFormat="false" ht="12.75" hidden="true" customHeight="false" outlineLevel="0" collapsed="false">
      <c r="A222" s="611" t="str">
        <f aca="false">IF(AND(C219="Boiler",C222=0),"Hide this row"," ")</f>
        <v>Hide this row</v>
      </c>
      <c r="B222" s="107" t="str">
        <f aca="false">"Electrical efficiency of "&amp;C219</f>
        <v>Electrical efficiency of Boiler</v>
      </c>
      <c r="C222" s="1102" t="n">
        <v>0</v>
      </c>
      <c r="D222" s="107"/>
      <c r="E222" s="1215" t="str">
        <f aca="false">IF(AND(C219="Boiler",C222&gt;0),"    Please note: the electrical efficiency must be zero in case of a boiler"," ")</f>
        <v> </v>
      </c>
      <c r="F222" s="158"/>
      <c r="G222" s="158"/>
      <c r="H222" s="864"/>
      <c r="I222" s="158"/>
      <c r="J222" s="158"/>
      <c r="K222" s="158"/>
      <c r="L222" s="1180"/>
      <c r="M222" s="202"/>
      <c r="N222" s="1210"/>
      <c r="O222" s="1211"/>
      <c r="P222" s="1211"/>
      <c r="Q222" s="1212"/>
      <c r="R222" s="202"/>
    </row>
    <row r="223" customFormat="false" ht="12.75" hidden="false" customHeight="false" outlineLevel="0" collapsed="false">
      <c r="A223" s="611"/>
      <c r="B223" s="107" t="str">
        <f aca="false">"Thermal efficiency of "&amp;C219</f>
        <v>Thermal efficiency of Boiler</v>
      </c>
      <c r="C223" s="1102" t="n">
        <v>0.9</v>
      </c>
      <c r="D223" s="1216" t="str">
        <f aca="false">IF(C223=0,"    Please note: you should give a value larger than 0,0% even if the heat is not used"," ")</f>
        <v> </v>
      </c>
      <c r="E223" s="104"/>
      <c r="F223" s="158"/>
      <c r="G223" s="158"/>
      <c r="H223" s="1230"/>
      <c r="I223" s="864"/>
      <c r="J223" s="158"/>
      <c r="K223" s="158"/>
      <c r="L223" s="1180"/>
      <c r="M223" s="202"/>
      <c r="N223" s="1210"/>
      <c r="O223" s="1211"/>
      <c r="P223" s="1211"/>
      <c r="Q223" s="1212"/>
      <c r="R223" s="202"/>
    </row>
    <row r="224" customFormat="false" ht="12.75" hidden="true" customHeight="false" outlineLevel="0" collapsed="false">
      <c r="A224" s="611" t="str">
        <f aca="false">IF(C219="Boiler","Hide this row"," ")</f>
        <v>Hide this row</v>
      </c>
      <c r="B224" s="107" t="s">
        <v>1525</v>
      </c>
      <c r="C224" s="995" t="n">
        <v>150</v>
      </c>
      <c r="D224" s="107" t="s">
        <v>919</v>
      </c>
      <c r="E224" s="104"/>
      <c r="F224" s="158"/>
      <c r="G224" s="158"/>
      <c r="H224" s="158"/>
      <c r="I224" s="864"/>
      <c r="J224" s="158"/>
      <c r="K224" s="158"/>
      <c r="L224" s="1180"/>
      <c r="M224" s="202"/>
      <c r="N224" s="1210"/>
      <c r="O224" s="1211"/>
      <c r="P224" s="1211"/>
      <c r="Q224" s="1212"/>
      <c r="R224" s="202"/>
    </row>
    <row r="225" customFormat="false" ht="15.75" hidden="false" customHeight="false" outlineLevel="0" collapsed="false">
      <c r="A225" s="611"/>
      <c r="B225" s="863" t="str">
        <f aca="false">"Calculate total boiler/CHP emissions per MJ of "&amp;C219&amp;" fuel used"</f>
        <v>Calculate total boiler/CHP emissions per MJ of Boiler fuel used</v>
      </c>
      <c r="C225" s="107"/>
      <c r="D225" s="127"/>
      <c r="E225" s="1217" t="s">
        <v>816</v>
      </c>
      <c r="F225" s="1218" t="s">
        <v>1526</v>
      </c>
      <c r="G225" s="1219" t="s">
        <v>1527</v>
      </c>
      <c r="H225" s="1230"/>
      <c r="I225" s="864"/>
      <c r="J225" s="158"/>
      <c r="K225" s="158"/>
      <c r="L225" s="1180"/>
      <c r="M225" s="202"/>
      <c r="N225" s="1210"/>
      <c r="O225" s="1211"/>
      <c r="P225" s="1211"/>
      <c r="Q225" s="1212"/>
      <c r="R225" s="202"/>
    </row>
    <row r="226" customFormat="false" ht="12.75" hidden="false" customHeight="false" outlineLevel="0" collapsed="false">
      <c r="A226" s="611"/>
      <c r="B226" s="866" t="str">
        <f aca="false">C221</f>
        <v>Natural gas (EU-mix)</v>
      </c>
      <c r="C226" s="866" t="n">
        <v>1</v>
      </c>
      <c r="D226" s="107" t="s">
        <v>1528</v>
      </c>
      <c r="E226" s="1220" t="n">
        <f aca="false">C226*VLOOKUP(B226,'Standard Calculation Values'!$C$9:$Q$272,7,FALSE())</f>
        <v>66</v>
      </c>
      <c r="F226" s="1223" t="n">
        <f aca="false">C226*VLOOKUP(B226,'Standard Calculation Values'!$C$9:$Q$272,8,FALSE())</f>
        <v>0</v>
      </c>
      <c r="G226" s="1221" t="n">
        <f aca="false">C226*VLOOKUP(B226,'Standard Calculation Values'!$C$9:$Q$272,9,FALSE())</f>
        <v>0</v>
      </c>
      <c r="H226" s="1230"/>
      <c r="I226" s="864"/>
      <c r="J226" s="158"/>
      <c r="K226" s="158"/>
      <c r="L226" s="1180"/>
      <c r="M226" s="202"/>
      <c r="N226" s="1210"/>
      <c r="O226" s="1211"/>
      <c r="P226" s="1211"/>
      <c r="Q226" s="1212"/>
      <c r="R226" s="202"/>
    </row>
    <row r="227" customFormat="false" ht="12.75" hidden="false" customHeight="false" outlineLevel="0" collapsed="false">
      <c r="A227" s="611" t="s">
        <v>1656</v>
      </c>
      <c r="B227" s="866" t="str">
        <f aca="false">IF(C221="Natural gas (EU-Mix)","CH4 and N2O emissions from NG "&amp;C219,"CH4 and N2O emissions from "&amp;C221&amp;" "&amp;C219)</f>
        <v>CH4 and N2O emissions from NG Boiler</v>
      </c>
      <c r="C227" s="866"/>
      <c r="D227" s="107"/>
      <c r="E227" s="1220"/>
      <c r="F227" s="1223" t="n">
        <f aca="false">VLOOKUP(B227,'Standard Calculation Values'!$C$9:$Q$272,8,FALSE())</f>
        <v>0.00251469</v>
      </c>
      <c r="G227" s="1221" t="n">
        <f aca="false">VLOOKUP(B227,'Standard Calculation Values'!$C$9:$Q$272,9,FALSE())</f>
        <v>0.00100584</v>
      </c>
      <c r="H227" s="1230"/>
      <c r="I227" s="864"/>
      <c r="J227" s="158"/>
      <c r="K227" s="158"/>
      <c r="L227" s="1180"/>
      <c r="M227" s="202"/>
      <c r="N227" s="1210"/>
      <c r="O227" s="1211"/>
      <c r="P227" s="1211"/>
      <c r="Q227" s="1212"/>
      <c r="R227" s="202"/>
    </row>
    <row r="228" customFormat="false" ht="12.75" hidden="false" customHeight="false" outlineLevel="0" collapsed="false">
      <c r="A228" s="611"/>
      <c r="B228" s="107"/>
      <c r="C228" s="107"/>
      <c r="D228" s="176" t="str">
        <f aca="false">"Total emissons per MJ of "&amp;C219&amp;" fuel"</f>
        <v>Total emissons per MJ of Boiler fuel</v>
      </c>
      <c r="E228" s="1224" t="n">
        <f aca="false">SUM(E226:E227)</f>
        <v>66</v>
      </c>
      <c r="F228" s="1225" t="n">
        <f aca="false">SUM(F226:F227)</f>
        <v>0.00251469</v>
      </c>
      <c r="G228" s="1226" t="n">
        <f aca="false">SUM(G226:G227)</f>
        <v>0.00100584</v>
      </c>
      <c r="H228" s="1230"/>
      <c r="I228" s="864"/>
      <c r="J228" s="158"/>
      <c r="K228" s="158"/>
      <c r="L228" s="1180"/>
      <c r="M228" s="202"/>
      <c r="N228" s="1210"/>
      <c r="O228" s="1211"/>
      <c r="P228" s="1211"/>
      <c r="Q228" s="1212"/>
      <c r="R228" s="202"/>
    </row>
    <row r="229" customFormat="false" ht="12.75" hidden="false" customHeight="false" outlineLevel="0" collapsed="false">
      <c r="A229" s="611"/>
      <c r="B229" s="863" t="s">
        <v>1529</v>
      </c>
      <c r="C229" s="107"/>
      <c r="D229" s="176"/>
      <c r="E229" s="1224"/>
      <c r="F229" s="1227"/>
      <c r="G229" s="1228"/>
      <c r="H229" s="1230"/>
      <c r="I229" s="864"/>
      <c r="J229" s="158"/>
      <c r="K229" s="158"/>
      <c r="L229" s="1180"/>
      <c r="M229" s="202"/>
      <c r="N229" s="1210"/>
      <c r="O229" s="1211"/>
      <c r="P229" s="1211"/>
      <c r="Q229" s="1212"/>
      <c r="R229" s="202"/>
    </row>
    <row r="230" customFormat="false" ht="15.75" hidden="false" customHeight="false" outlineLevel="0" collapsed="false">
      <c r="A230" s="611"/>
      <c r="B230" s="107" t="str">
        <f aca="false">C219&amp;" fuel input"</f>
        <v>Boiler fuel input</v>
      </c>
      <c r="C230" s="871" t="n">
        <f aca="false">IF(C220="Satisfy steam demand",IF(C223&gt;0,C217/C223,0),IF(C220="Overdimensioned",50000,IF(C222=0,C217/C223,MAX(C217/C223,C216/C222))))</f>
        <v>239.333333333333</v>
      </c>
      <c r="D230" s="107" t="s">
        <v>1753</v>
      </c>
      <c r="E230" s="1229" t="str">
        <f aca="false">IF(C220="Overdimensioned","The size of the "&amp;C219&amp;", as determined by the fuel input, is arbitrarily chosen. Try what happens if you further increase the size"," ")</f>
        <v> </v>
      </c>
      <c r="F230" s="1227"/>
      <c r="G230" s="1228"/>
      <c r="H230" s="1230"/>
      <c r="I230" s="864"/>
      <c r="J230" s="158"/>
      <c r="K230" s="158"/>
      <c r="L230" s="1180"/>
      <c r="M230" s="202"/>
      <c r="N230" s="1210"/>
      <c r="O230" s="1211"/>
      <c r="P230" s="1211"/>
      <c r="Q230" s="1212"/>
      <c r="R230" s="202"/>
    </row>
    <row r="231" customFormat="false" ht="15.75" hidden="false" customHeight="false" outlineLevel="0" collapsed="false">
      <c r="A231" s="611"/>
      <c r="B231" s="107" t="s">
        <v>1532</v>
      </c>
      <c r="C231" s="871" t="n">
        <f aca="false">C230*C223</f>
        <v>215.4</v>
      </c>
      <c r="D231" s="107" t="s">
        <v>1753</v>
      </c>
      <c r="E231" s="1224"/>
      <c r="F231" s="1227"/>
      <c r="G231" s="1228"/>
      <c r="H231" s="1230"/>
      <c r="I231" s="864"/>
      <c r="J231" s="158"/>
      <c r="K231" s="158"/>
      <c r="L231" s="1180"/>
      <c r="M231" s="202"/>
      <c r="N231" s="1210"/>
      <c r="O231" s="1211"/>
      <c r="P231" s="1211"/>
      <c r="Q231" s="1212"/>
      <c r="R231" s="202"/>
    </row>
    <row r="232" customFormat="false" ht="15.75" hidden="true" customHeight="false" outlineLevel="0" collapsed="false">
      <c r="A232" s="611" t="str">
        <f aca="false">IF(C219="Boiler","Hide this row"," ")</f>
        <v>Hide this row</v>
      </c>
      <c r="B232" s="107" t="s">
        <v>1657</v>
      </c>
      <c r="C232" s="871" t="n">
        <f aca="false">C231-C217</f>
        <v>0</v>
      </c>
      <c r="D232" s="107" t="s">
        <v>1753</v>
      </c>
      <c r="E232" s="1229" t="str">
        <f aca="false">IF(AND(C232&gt;0,C234&gt;0),"In this calculation the possibility that surplus heat can be exported for heating of building (which can lead to other allocation factors) is not taken into account"," ")</f>
        <v> </v>
      </c>
      <c r="F232" s="1227"/>
      <c r="G232" s="1228"/>
      <c r="H232" s="1230"/>
      <c r="I232" s="864"/>
      <c r="J232" s="158"/>
      <c r="K232" s="158"/>
      <c r="L232" s="1180"/>
      <c r="M232" s="202"/>
      <c r="N232" s="1210"/>
      <c r="O232" s="1211"/>
      <c r="P232" s="1211"/>
      <c r="Q232" s="1212"/>
      <c r="R232" s="202"/>
    </row>
    <row r="233" customFormat="false" ht="15.75" hidden="true" customHeight="false" outlineLevel="0" collapsed="false">
      <c r="A233" s="611" t="str">
        <f aca="false">IF(C219="Boiler","Hide this row"," ")</f>
        <v>Hide this row</v>
      </c>
      <c r="B233" s="107" t="s">
        <v>1533</v>
      </c>
      <c r="C233" s="871" t="n">
        <f aca="false">C230*C222</f>
        <v>0</v>
      </c>
      <c r="D233" s="107" t="s">
        <v>1753</v>
      </c>
      <c r="E233" s="1224"/>
      <c r="F233" s="1227"/>
      <c r="G233" s="1228"/>
      <c r="H233" s="1230"/>
      <c r="I233" s="864"/>
      <c r="J233" s="158"/>
      <c r="K233" s="158"/>
      <c r="L233" s="1180"/>
      <c r="M233" s="202"/>
      <c r="N233" s="1210"/>
      <c r="O233" s="1211"/>
      <c r="P233" s="1211"/>
      <c r="Q233" s="1212"/>
      <c r="R233" s="202"/>
    </row>
    <row r="234" customFormat="false" ht="15.75" hidden="true" customHeight="false" outlineLevel="0" collapsed="false">
      <c r="A234" s="611" t="str">
        <f aca="false">IF(C219="Boiler","Hide this row"," ")</f>
        <v>Hide this row</v>
      </c>
      <c r="B234" s="107" t="s">
        <v>1534</v>
      </c>
      <c r="C234" s="871" t="n">
        <f aca="false">IF(C219="Boiler",0,C233-C216)</f>
        <v>0</v>
      </c>
      <c r="D234" s="107" t="s">
        <v>1753</v>
      </c>
      <c r="E234" s="1215" t="str">
        <f aca="false">IF(C234&lt;0,"    Please note: the electrical efficiency is too low; the CHP cannot provide the electricity demand"," ")</f>
        <v> </v>
      </c>
      <c r="F234" s="1227"/>
      <c r="G234" s="1228"/>
      <c r="H234" s="1230"/>
      <c r="I234" s="864"/>
      <c r="J234" s="158"/>
      <c r="K234" s="158"/>
      <c r="L234" s="1180"/>
      <c r="M234" s="202"/>
      <c r="N234" s="1210"/>
      <c r="O234" s="1211"/>
      <c r="P234" s="1211"/>
      <c r="Q234" s="1212"/>
      <c r="R234" s="202"/>
    </row>
    <row r="235" customFormat="false" ht="12.75" hidden="true" customHeight="false" outlineLevel="0" collapsed="false">
      <c r="A235" s="611" t="str">
        <f aca="false">IF(C219="Boiler","Hide this row"," ")</f>
        <v>Hide this row</v>
      </c>
      <c r="B235" s="863" t="s">
        <v>1535</v>
      </c>
      <c r="C235" s="107"/>
      <c r="D235" s="1231"/>
      <c r="E235" s="1229" t="str">
        <f aca="false">IF(C234&lt;0,"        Either increase the electrical efficiency, or take more electricity from the grid"," ")</f>
        <v> </v>
      </c>
      <c r="F235" s="1227"/>
      <c r="G235" s="1228"/>
      <c r="H235" s="1230"/>
      <c r="I235" s="864"/>
      <c r="J235" s="158"/>
      <c r="K235" s="158"/>
      <c r="L235" s="1180"/>
      <c r="M235" s="202"/>
      <c r="N235" s="1210"/>
      <c r="O235" s="1211"/>
      <c r="P235" s="1211"/>
      <c r="Q235" s="1212"/>
      <c r="R235" s="202"/>
    </row>
    <row r="236" customFormat="false" ht="12.75" hidden="true" customHeight="false" outlineLevel="0" collapsed="false">
      <c r="A236" s="611" t="str">
        <f aca="false">IF(C219="Boiler","Hide this row"," ")</f>
        <v>Hide this row</v>
      </c>
      <c r="B236" s="107" t="s">
        <v>923</v>
      </c>
      <c r="C236" s="866" t="n">
        <f aca="false">C222/(C222+(C223*(1-(273/(273+C224)))))</f>
        <v>0</v>
      </c>
      <c r="D236" s="107"/>
      <c r="E236" s="1147" t="str">
        <f aca="false">"This factor is used to calculate the emissions allocated to the electricity ouput of the "&amp;C219</f>
        <v>This factor is used to calculate the emissions allocated to the electricity ouput of the Boiler</v>
      </c>
      <c r="F236" s="158"/>
      <c r="G236" s="1228"/>
      <c r="H236" s="1230"/>
      <c r="I236" s="864"/>
      <c r="J236" s="158"/>
      <c r="K236" s="158"/>
      <c r="L236" s="1180"/>
      <c r="M236" s="202"/>
      <c r="N236" s="1210"/>
      <c r="O236" s="1211"/>
      <c r="P236" s="1211"/>
      <c r="Q236" s="1212"/>
      <c r="R236" s="202"/>
    </row>
    <row r="237" customFormat="false" ht="12.75" hidden="false" customHeight="false" outlineLevel="0" collapsed="false">
      <c r="A237" s="611"/>
      <c r="B237" s="107" t="s">
        <v>1536</v>
      </c>
      <c r="C237" s="866" t="n">
        <f aca="false">C223*(1-(273/(273+C224)))/(C222+(C223*(1-(273/(273+C224)))))</f>
        <v>1</v>
      </c>
      <c r="D237" s="107"/>
      <c r="E237" s="104" t="str">
        <f aca="false">IF(C219="Boiler"," ","This factor is used to calculate the emissions allocated to the heat output of the "&amp;C219)</f>
        <v> </v>
      </c>
      <c r="F237" s="158"/>
      <c r="G237" s="1228"/>
      <c r="H237" s="1230"/>
      <c r="I237" s="864"/>
      <c r="J237" s="158"/>
      <c r="K237" s="158"/>
      <c r="L237" s="1180"/>
      <c r="M237" s="202"/>
      <c r="N237" s="1210"/>
      <c r="O237" s="1211"/>
      <c r="P237" s="1211"/>
      <c r="Q237" s="1212"/>
      <c r="R237" s="202"/>
    </row>
    <row r="238" customFormat="false" ht="15.75" hidden="false" customHeight="false" outlineLevel="0" collapsed="false">
      <c r="A238" s="611"/>
      <c r="B238" s="863" t="str">
        <f aca="false">IF(C219="Boiler","Calculate emissions per MJ of steam","Calculate emissions per MJ of steam and per MJ of electricity")</f>
        <v>Calculate emissions per MJ of steam</v>
      </c>
      <c r="C238" s="107"/>
      <c r="D238" s="127"/>
      <c r="E238" s="1217" t="s">
        <v>816</v>
      </c>
      <c r="F238" s="1218" t="s">
        <v>1526</v>
      </c>
      <c r="G238" s="1219" t="s">
        <v>1527</v>
      </c>
      <c r="H238" s="864"/>
      <c r="I238" s="864"/>
      <c r="J238" s="158"/>
      <c r="K238" s="158"/>
      <c r="L238" s="1180"/>
      <c r="M238" s="202"/>
      <c r="N238" s="1210"/>
      <c r="O238" s="1211"/>
      <c r="P238" s="1211"/>
      <c r="Q238" s="1212"/>
      <c r="R238" s="202"/>
    </row>
    <row r="239" customFormat="false" ht="12.75" hidden="true" customHeight="false" outlineLevel="0" collapsed="false">
      <c r="A239" s="611" t="str">
        <f aca="false">IF(C219="Boiler","Hide this row"," ")</f>
        <v>Hide this row</v>
      </c>
      <c r="B239" s="107" t="s">
        <v>675</v>
      </c>
      <c r="C239" s="866" t="n">
        <f aca="false">C222</f>
        <v>0</v>
      </c>
      <c r="D239" s="107" t="str">
        <f aca="false">"MJ / MJ "&amp;C221</f>
        <v>MJ / MJ Natural gas (EU-mix)</v>
      </c>
      <c r="E239" s="1220" t="n">
        <f aca="false">IF(C239&gt;0,E228*C236/C239,0)</f>
        <v>0</v>
      </c>
      <c r="F239" s="1223" t="n">
        <f aca="false">IF(C239&gt;0,F228*C236/C239,0)</f>
        <v>0</v>
      </c>
      <c r="G239" s="1221" t="n">
        <f aca="false">IF(C239&gt;0,G228*C236/C239,0)</f>
        <v>0</v>
      </c>
      <c r="H239" s="864"/>
      <c r="I239" s="864"/>
      <c r="J239" s="158"/>
      <c r="K239" s="158"/>
      <c r="L239" s="1180"/>
      <c r="M239" s="202"/>
      <c r="N239" s="1210"/>
      <c r="O239" s="1211"/>
      <c r="P239" s="1211"/>
      <c r="Q239" s="1212"/>
      <c r="R239" s="202"/>
    </row>
    <row r="240" customFormat="false" ht="12.75" hidden="false" customHeight="false" outlineLevel="0" collapsed="false">
      <c r="A240" s="611"/>
      <c r="B240" s="107" t="s">
        <v>1537</v>
      </c>
      <c r="C240" s="866" t="n">
        <f aca="false">C223</f>
        <v>0.9</v>
      </c>
      <c r="D240" s="107" t="str">
        <f aca="false">"MJ / MJ "&amp;C221</f>
        <v>MJ / MJ Natural gas (EU-mix)</v>
      </c>
      <c r="E240" s="1220" t="n">
        <f aca="false">E228*C237/C240</f>
        <v>73.3333333333333</v>
      </c>
      <c r="F240" s="1223" t="n">
        <f aca="false">F228*C237/C240</f>
        <v>0.0027941</v>
      </c>
      <c r="G240" s="1221" t="n">
        <f aca="false">G228*C237/C240</f>
        <v>0.0011176</v>
      </c>
      <c r="H240" s="864"/>
      <c r="I240" s="864"/>
      <c r="J240" s="158"/>
      <c r="K240" s="158"/>
      <c r="L240" s="1180"/>
      <c r="M240" s="202"/>
      <c r="N240" s="1210"/>
      <c r="O240" s="1211"/>
      <c r="P240" s="1211"/>
      <c r="Q240" s="1212"/>
      <c r="R240" s="202"/>
    </row>
    <row r="241" customFormat="false" ht="15.75" hidden="false" customHeight="false" outlineLevel="0" collapsed="false">
      <c r="A241" s="611"/>
      <c r="B241" s="107"/>
      <c r="C241" s="107"/>
      <c r="D241" s="107"/>
      <c r="E241" s="1147" t="s">
        <v>1538</v>
      </c>
      <c r="F241" s="158"/>
      <c r="G241" s="158"/>
      <c r="H241" s="158"/>
      <c r="I241" s="864"/>
      <c r="J241" s="158"/>
      <c r="K241" s="158"/>
      <c r="L241" s="1180"/>
      <c r="M241" s="202"/>
      <c r="N241" s="1210"/>
      <c r="O241" s="1211"/>
      <c r="P241" s="1211"/>
      <c r="Q241" s="1212"/>
      <c r="R241" s="202"/>
    </row>
    <row r="242" customFormat="false" ht="12.75" hidden="false" customHeight="false" outlineLevel="0" collapsed="false">
      <c r="A242" s="611"/>
      <c r="B242" s="659"/>
      <c r="C242" s="745"/>
      <c r="D242" s="659"/>
      <c r="E242" s="858"/>
      <c r="F242" s="798"/>
      <c r="G242" s="798"/>
      <c r="H242" s="798"/>
      <c r="I242" s="853"/>
      <c r="J242" s="854"/>
      <c r="K242" s="854"/>
      <c r="L242" s="1031"/>
      <c r="M242" s="202"/>
      <c r="N242" s="1032"/>
      <c r="O242" s="854"/>
      <c r="P242" s="854"/>
      <c r="Q242" s="855"/>
      <c r="R242" s="202"/>
    </row>
    <row r="243" customFormat="false" ht="12.75" hidden="false" customHeight="false" outlineLevel="0" collapsed="false">
      <c r="A243" s="611"/>
      <c r="B243" s="801" t="s">
        <v>1660</v>
      </c>
      <c r="C243" s="745"/>
      <c r="D243" s="659"/>
      <c r="E243" s="858"/>
      <c r="F243" s="798"/>
      <c r="G243" s="798"/>
      <c r="H243" s="798"/>
      <c r="I243" s="853"/>
      <c r="J243" s="854"/>
      <c r="K243" s="854"/>
      <c r="L243" s="1031"/>
      <c r="M243" s="202"/>
      <c r="N243" s="1032"/>
      <c r="O243" s="854"/>
      <c r="P243" s="854"/>
      <c r="Q243" s="855"/>
      <c r="R243" s="202"/>
    </row>
    <row r="244" customFormat="false" ht="15.75" hidden="false" customHeight="false" outlineLevel="0" collapsed="false">
      <c r="A244" s="611"/>
      <c r="B244" s="753" t="s">
        <v>1754</v>
      </c>
      <c r="C244" s="882" t="n">
        <v>0.45</v>
      </c>
      <c r="D244" s="346" t="s">
        <v>1755</v>
      </c>
      <c r="E244" s="858"/>
      <c r="F244" s="798"/>
      <c r="G244" s="798"/>
      <c r="H244" s="798"/>
      <c r="I244" s="853" t="n">
        <f aca="false">C210*C244*VLOOKUP(B244,'Standard Calculation Values'!$C$9:$Q$272,3,FALSE())</f>
        <v>1769.612418</v>
      </c>
      <c r="J244" s="854" t="n">
        <f aca="false">C210*C244*VLOOKUP(B244,'Standard Calculation Values'!$C$9:$Q$272,4,FALSE())</f>
        <v>7.156359</v>
      </c>
      <c r="K244" s="854" t="n">
        <f aca="false">C210*C244*VLOOKUP(B244,'Standard Calculation Values'!$C$9:$Q$272,5,FALSE())</f>
        <v>0.067221</v>
      </c>
      <c r="L244" s="1031" t="n">
        <f aca="false">I244*'Standard Calculation Values'!$D$9+J244*'Standard Calculation Values'!$D$10+K244*'Standard Calculation Values'!$D$11</f>
        <v>1968.553251</v>
      </c>
      <c r="M244" s="202"/>
      <c r="N244" s="1032" t="n">
        <f aca="false">I244*E$206/1000</f>
        <v>0.0483104673218673</v>
      </c>
      <c r="O244" s="854" t="n">
        <f aca="false">J244*E$206/1000</f>
        <v>0.000195368796068796</v>
      </c>
      <c r="P244" s="854" t="n">
        <f aca="false">K244*E$206/1000</f>
        <v>1.83513513513514E-006</v>
      </c>
      <c r="Q244" s="855" t="n">
        <f aca="false">N244*'Standard Calculation Values'!$D$9+O244*'Standard Calculation Values'!$D$10+P244*'Standard Calculation Values'!$D$11</f>
        <v>0.0537415574938575</v>
      </c>
      <c r="R244" s="202"/>
    </row>
    <row r="245" customFormat="false" ht="15.75" hidden="false" customHeight="false" outlineLevel="0" collapsed="false">
      <c r="A245" s="611"/>
      <c r="B245" s="753" t="s">
        <v>1756</v>
      </c>
      <c r="C245" s="882" t="n">
        <v>2.55</v>
      </c>
      <c r="D245" s="346" t="s">
        <v>1755</v>
      </c>
      <c r="E245" s="858"/>
      <c r="F245" s="798"/>
      <c r="G245" s="798"/>
      <c r="H245" s="798"/>
      <c r="I245" s="853" t="n">
        <f aca="false">C210*C245*VLOOKUP(B245,'Standard Calculation Values'!$C$9:$Q$272,3,FALSE())</f>
        <v>1733.299974</v>
      </c>
      <c r="J245" s="854" t="n">
        <f aca="false">C210*C245*VLOOKUP(B245,'Standard Calculation Values'!$C$9:$Q$272,4,FALSE())</f>
        <v>5.160078</v>
      </c>
      <c r="K245" s="854" t="n">
        <f aca="false">C210*C245*VLOOKUP(B245,'Standard Calculation Values'!$C$9:$Q$272,5,FALSE())</f>
        <v>0.096747</v>
      </c>
      <c r="L245" s="1031" t="n">
        <f aca="false">I245*'Standard Calculation Values'!$D$9+J245*'Standard Calculation Values'!$D$10+K245*'Standard Calculation Values'!$D$11</f>
        <v>1891.13253</v>
      </c>
      <c r="M245" s="202"/>
      <c r="N245" s="1032" t="n">
        <f aca="false">I245*E$206/1000</f>
        <v>0.0473191366093366</v>
      </c>
      <c r="O245" s="854" t="n">
        <f aca="false">J245*E$206/1000</f>
        <v>0.00014087027027027</v>
      </c>
      <c r="P245" s="854" t="n">
        <f aca="false">K245*E$206/1000</f>
        <v>2.64119574119574E-006</v>
      </c>
      <c r="Q245" s="855" t="n">
        <f aca="false">N245*'Standard Calculation Values'!$D$9+O245*'Standard Calculation Values'!$D$10+P245*'Standard Calculation Values'!$D$11</f>
        <v>0.0516279696969697</v>
      </c>
      <c r="R245" s="202"/>
    </row>
    <row r="246" customFormat="false" ht="15.75" hidden="true" customHeight="false" outlineLevel="0" collapsed="false">
      <c r="A246" s="611" t="str">
        <f aca="false">IF(AND((B$250="Extra input lines are not shown"),(C246=0)),"Hide this row"," ")</f>
        <v>Hide this row</v>
      </c>
      <c r="B246" s="817" t="s">
        <v>900</v>
      </c>
      <c r="C246" s="882" t="n">
        <v>0</v>
      </c>
      <c r="D246" s="1048" t="s">
        <v>1757</v>
      </c>
      <c r="E246" s="858"/>
      <c r="F246" s="798"/>
      <c r="G246" s="798"/>
      <c r="H246" s="798"/>
      <c r="I246" s="853" t="n">
        <f aca="false">C210*C246*VLOOKUP(B246,'Standard Calculation Values'!$C$9:$Q$272,7,FALSE())</f>
        <v>0</v>
      </c>
      <c r="J246" s="854" t="n">
        <f aca="false">C210*C246*VLOOKUP(B246,'Standard Calculation Values'!$C$9:$Q$272,8,FALSE())</f>
        <v>0</v>
      </c>
      <c r="K246" s="854" t="n">
        <f aca="false">C210*C246*VLOOKUP(B246,'Standard Calculation Values'!$C$9:$Q$272,9,FALSE())</f>
        <v>0</v>
      </c>
      <c r="L246" s="1031" t="n">
        <f aca="false">I246*'Standard Calculation Values'!$D$9+J246*'Standard Calculation Values'!$D$10+K246*'Standard Calculation Values'!$D$11</f>
        <v>0</v>
      </c>
      <c r="M246" s="202"/>
      <c r="N246" s="1032" t="n">
        <f aca="false">I246*E$206/1000</f>
        <v>0</v>
      </c>
      <c r="O246" s="854" t="n">
        <f aca="false">J246*E$206/1000</f>
        <v>0</v>
      </c>
      <c r="P246" s="854" t="n">
        <f aca="false">K246*E$206/1000</f>
        <v>0</v>
      </c>
      <c r="Q246" s="855" t="n">
        <f aca="false">N246*'Standard Calculation Values'!$D$9+O246*'Standard Calculation Values'!$D$10+P246*'Standard Calculation Values'!$D$11</f>
        <v>0</v>
      </c>
      <c r="R246" s="202"/>
    </row>
    <row r="247" customFormat="false" ht="15.75" hidden="true" customHeight="false" outlineLevel="0" collapsed="false">
      <c r="A247" s="611" t="str">
        <f aca="false">IF(AND((B$250="Extra input lines are not shown"),(C247=0)),"Hide this row"," ")</f>
        <v>Hide this row</v>
      </c>
      <c r="B247" s="817" t="s">
        <v>900</v>
      </c>
      <c r="C247" s="882" t="n">
        <v>0</v>
      </c>
      <c r="D247" s="1048" t="s">
        <v>1757</v>
      </c>
      <c r="E247" s="858"/>
      <c r="F247" s="798"/>
      <c r="G247" s="798"/>
      <c r="H247" s="798"/>
      <c r="I247" s="853" t="n">
        <f aca="false">C210*C247*VLOOKUP(B247,'Standard Calculation Values'!$C$9:$Q$272,7,FALSE())</f>
        <v>0</v>
      </c>
      <c r="J247" s="854" t="n">
        <f aca="false">C210*C247*VLOOKUP(B247,'Standard Calculation Values'!$C$9:$Q$272,8,FALSE())</f>
        <v>0</v>
      </c>
      <c r="K247" s="854" t="n">
        <f aca="false">C210*C247*VLOOKUP(B247,'Standard Calculation Values'!$C$9:$Q$272,9,FALSE())</f>
        <v>0</v>
      </c>
      <c r="L247" s="1031" t="n">
        <f aca="false">I247*'Standard Calculation Values'!$D$9+J247*'Standard Calculation Values'!$D$10+K247*'Standard Calculation Values'!$D$11</f>
        <v>0</v>
      </c>
      <c r="M247" s="202"/>
      <c r="N247" s="1032" t="n">
        <f aca="false">I247*E$206/1000</f>
        <v>0</v>
      </c>
      <c r="O247" s="854" t="n">
        <f aca="false">J247*E$206/1000</f>
        <v>0</v>
      </c>
      <c r="P247" s="854" t="n">
        <f aca="false">K247*E$206/1000</f>
        <v>0</v>
      </c>
      <c r="Q247" s="855" t="n">
        <f aca="false">N247*'Standard Calculation Values'!$D$9+O247*'Standard Calculation Values'!$D$10+P247*'Standard Calculation Values'!$D$11</f>
        <v>0</v>
      </c>
      <c r="R247" s="202"/>
    </row>
    <row r="248" customFormat="false" ht="15.75" hidden="true" customHeight="false" outlineLevel="0" collapsed="false">
      <c r="A248" s="611" t="str">
        <f aca="false">IF(AND((B$250="Extra input lines are not shown"),(C248=0)),"Hide this row"," ")</f>
        <v>Hide this row</v>
      </c>
      <c r="B248" s="817" t="s">
        <v>900</v>
      </c>
      <c r="C248" s="882" t="n">
        <v>0</v>
      </c>
      <c r="D248" s="1048" t="s">
        <v>1758</v>
      </c>
      <c r="E248" s="858"/>
      <c r="F248" s="798"/>
      <c r="G248" s="798"/>
      <c r="H248" s="798"/>
      <c r="I248" s="853" t="n">
        <f aca="false">C210*C248*VLOOKUP(B248,'Standard Calculation Values'!$C$9:$Q$272,3,FALSE())</f>
        <v>0</v>
      </c>
      <c r="J248" s="854" t="n">
        <f aca="false">C210*C248*VLOOKUP(B248,'Standard Calculation Values'!$C$9:$Q$272,4,FALSE())</f>
        <v>0</v>
      </c>
      <c r="K248" s="854" t="n">
        <f aca="false">C210*C248*VLOOKUP(B248,'Standard Calculation Values'!$C$9:$Q$272,5,FALSE())</f>
        <v>0</v>
      </c>
      <c r="L248" s="1031" t="n">
        <f aca="false">I248*'Standard Calculation Values'!$D$9+J248*'Standard Calculation Values'!$D$10+K248*'Standard Calculation Values'!$D$11</f>
        <v>0</v>
      </c>
      <c r="M248" s="202"/>
      <c r="N248" s="1032" t="n">
        <f aca="false">I248*E$206/1000</f>
        <v>0</v>
      </c>
      <c r="O248" s="854" t="n">
        <f aca="false">J248*E$206/1000</f>
        <v>0</v>
      </c>
      <c r="P248" s="854" t="n">
        <f aca="false">K248*E$206/1000</f>
        <v>0</v>
      </c>
      <c r="Q248" s="855" t="n">
        <f aca="false">N248*'Standard Calculation Values'!$D$9+O248*'Standard Calculation Values'!$D$10+P248*'Standard Calculation Values'!$D$11</f>
        <v>0</v>
      </c>
      <c r="R248" s="202"/>
    </row>
    <row r="249" customFormat="false" ht="15.75" hidden="true" customHeight="false" outlineLevel="0" collapsed="false">
      <c r="A249" s="611" t="str">
        <f aca="false">IF(AND((B$250="Extra input lines are not shown"),(C249=0)),"Hide this row"," ")</f>
        <v>Hide this row</v>
      </c>
      <c r="B249" s="817" t="s">
        <v>900</v>
      </c>
      <c r="C249" s="882" t="n">
        <v>0</v>
      </c>
      <c r="D249" s="1048" t="s">
        <v>1758</v>
      </c>
      <c r="E249" s="858"/>
      <c r="F249" s="798"/>
      <c r="G249" s="798"/>
      <c r="H249" s="798"/>
      <c r="I249" s="853" t="n">
        <f aca="false">C210*C249*VLOOKUP(B249,'Standard Calculation Values'!$C$9:$Q$272,3,FALSE())</f>
        <v>0</v>
      </c>
      <c r="J249" s="854" t="n">
        <f aca="false">C210*C249*VLOOKUP(B249,'Standard Calculation Values'!$C$9:$Q$272,4,FALSE())</f>
        <v>0</v>
      </c>
      <c r="K249" s="854" t="n">
        <f aca="false">C210*C249*VLOOKUP(B249,'Standard Calculation Values'!$C$9:$Q$272,5,FALSE())</f>
        <v>0</v>
      </c>
      <c r="L249" s="1031" t="n">
        <f aca="false">I249*'Standard Calculation Values'!$D$9+J249*'Standard Calculation Values'!$D$10+K249*'Standard Calculation Values'!$D$11</f>
        <v>0</v>
      </c>
      <c r="M249" s="202"/>
      <c r="N249" s="1032" t="n">
        <f aca="false">I249*E$206/1000</f>
        <v>0</v>
      </c>
      <c r="O249" s="854" t="n">
        <f aca="false">J249*E$206/1000</f>
        <v>0</v>
      </c>
      <c r="P249" s="854" t="n">
        <f aca="false">K249*E$206/1000</f>
        <v>0</v>
      </c>
      <c r="Q249" s="855" t="n">
        <f aca="false">N249*'Standard Calculation Values'!$D$9+O249*'Standard Calculation Values'!$D$10+P249*'Standard Calculation Values'!$D$11</f>
        <v>0</v>
      </c>
      <c r="R249" s="202"/>
    </row>
    <row r="250" customFormat="false" ht="12.75" hidden="false" customHeight="false" outlineLevel="0" collapsed="false">
      <c r="A250" s="611"/>
      <c r="B250" s="857" t="s">
        <v>903</v>
      </c>
      <c r="C250" s="659"/>
      <c r="D250" s="660"/>
      <c r="E250" s="858"/>
      <c r="F250" s="798"/>
      <c r="G250" s="798"/>
      <c r="H250" s="843" t="s">
        <v>743</v>
      </c>
      <c r="I250" s="1040" t="n">
        <f aca="false">SUM(I214:I249)</f>
        <v>42122.1008889333</v>
      </c>
      <c r="J250" s="1041" t="n">
        <f aca="false">SUM(J214:J249)</f>
        <v>52.1987422848889</v>
      </c>
      <c r="K250" s="1041" t="n">
        <f aca="false">SUM(K214:K249)</f>
        <v>1.253698656</v>
      </c>
      <c r="L250" s="1042" t="n">
        <f aca="false">I250*'Standard Calculation Values'!$D$9+J250*'Standard Calculation Values'!$D$10+K250*'Standard Calculation Values'!$D$11</f>
        <v>43800.6716455436</v>
      </c>
      <c r="M250" s="202"/>
      <c r="N250" s="1043" t="n">
        <f aca="false">SUM(N214:N249)</f>
        <v>1.14993450420238</v>
      </c>
      <c r="O250" s="1044" t="n">
        <f aca="false">SUM(O214:O249)</f>
        <v>0.00142502708940456</v>
      </c>
      <c r="P250" s="1044" t="n">
        <f aca="false">SUM(P214:P249)</f>
        <v>3.42260075348075E-005</v>
      </c>
      <c r="Q250" s="925" t="n">
        <f aca="false">N250*'Standard Calculation Values'!$D$9+O250*'Standard Calculation Values'!$D$10+P250*'Standard Calculation Values'!$D$11</f>
        <v>1.19575953168287</v>
      </c>
      <c r="R250" s="202"/>
    </row>
    <row r="251" customFormat="false" ht="12.75" hidden="false" customHeight="false" outlineLevel="0" collapsed="false">
      <c r="A251" s="611"/>
      <c r="B251" s="659"/>
      <c r="C251" s="659"/>
      <c r="D251" s="660"/>
      <c r="E251" s="858"/>
      <c r="F251" s="798"/>
      <c r="G251" s="798"/>
      <c r="H251" s="798"/>
      <c r="I251" s="664"/>
      <c r="J251" s="664"/>
      <c r="K251" s="664"/>
      <c r="L251" s="799"/>
      <c r="M251" s="202"/>
      <c r="N251" s="810"/>
      <c r="O251" s="808"/>
      <c r="P251" s="808"/>
      <c r="Q251" s="809"/>
      <c r="R251" s="202"/>
    </row>
    <row r="252" customFormat="false" ht="15.75" hidden="false" customHeight="false" outlineLevel="0" collapsed="false">
      <c r="A252" s="667"/>
      <c r="B252" s="161"/>
      <c r="C252" s="161"/>
      <c r="D252" s="162"/>
      <c r="E252" s="160"/>
      <c r="F252" s="161"/>
      <c r="G252" s="161"/>
      <c r="H252" s="161"/>
      <c r="I252" s="749" t="s">
        <v>826</v>
      </c>
      <c r="J252" s="750"/>
      <c r="K252" s="749" t="s">
        <v>1686</v>
      </c>
      <c r="L252" s="1045" t="n">
        <f aca="false">L250</f>
        <v>43800.6716455436</v>
      </c>
      <c r="M252" s="202"/>
      <c r="N252" s="1026" t="s">
        <v>826</v>
      </c>
      <c r="O252" s="750"/>
      <c r="P252" s="749" t="s">
        <v>1708</v>
      </c>
      <c r="Q252" s="751" t="n">
        <f aca="false">L252*E$206/1000</f>
        <v>1.19575953168287</v>
      </c>
      <c r="R252" s="202"/>
    </row>
    <row r="253" customFormat="false" ht="12.75" hidden="false" customHeight="false" outlineLevel="0" collapsed="false">
      <c r="A253" s="202"/>
      <c r="B253" s="202"/>
      <c r="C253" s="202"/>
      <c r="D253" s="202"/>
      <c r="E253" s="202"/>
      <c r="F253" s="202"/>
      <c r="G253" s="202"/>
      <c r="H253" s="202"/>
      <c r="I253" s="202"/>
      <c r="J253" s="202"/>
      <c r="K253" s="202"/>
      <c r="L253" s="202"/>
      <c r="M253" s="202"/>
      <c r="N253" s="202"/>
      <c r="O253" s="202"/>
      <c r="P253" s="202"/>
      <c r="Q253" s="202"/>
      <c r="R253" s="202"/>
    </row>
    <row r="254" customFormat="false" ht="12.75" hidden="false" customHeight="false" outlineLevel="0" collapsed="false">
      <c r="A254" s="202"/>
      <c r="B254" s="202"/>
      <c r="C254" s="202"/>
      <c r="D254" s="202"/>
      <c r="E254" s="202"/>
      <c r="F254" s="202"/>
      <c r="G254" s="202"/>
      <c r="H254" s="202"/>
      <c r="I254" s="202"/>
      <c r="J254" s="202"/>
      <c r="K254" s="202"/>
      <c r="L254" s="202"/>
      <c r="M254" s="202"/>
      <c r="N254" s="202"/>
      <c r="O254" s="202"/>
      <c r="P254" s="202"/>
      <c r="Q254" s="202"/>
      <c r="R254" s="202"/>
    </row>
    <row r="255" customFormat="false" ht="15.75" hidden="false" customHeight="false" outlineLevel="0" collapsed="false">
      <c r="A255" s="559" t="s">
        <v>1665</v>
      </c>
      <c r="B255" s="560"/>
      <c r="C255" s="560"/>
      <c r="D255" s="560"/>
      <c r="E255" s="560"/>
      <c r="F255" s="560"/>
      <c r="G255" s="560"/>
      <c r="H255" s="560"/>
      <c r="I255" s="668"/>
      <c r="J255" s="669"/>
      <c r="K255" s="669"/>
      <c r="L255" s="668" t="s">
        <v>1666</v>
      </c>
      <c r="M255" s="669"/>
      <c r="N255" s="669"/>
      <c r="O255" s="669"/>
      <c r="P255" s="1232" t="s">
        <v>1735</v>
      </c>
      <c r="Q255" s="1233" t="n">
        <f aca="false">Q177+Q200+Q252</f>
        <v>33.4338703818947</v>
      </c>
      <c r="R255" s="202"/>
    </row>
    <row r="256" customFormat="false" ht="15.75" hidden="false" customHeight="false" outlineLevel="0" collapsed="false">
      <c r="A256" s="1234"/>
      <c r="B256" s="752"/>
      <c r="C256" s="752"/>
      <c r="D256" s="752"/>
      <c r="E256" s="752"/>
      <c r="F256" s="752"/>
      <c r="G256" s="752"/>
      <c r="H256" s="752"/>
      <c r="I256" s="1218" t="s">
        <v>1668</v>
      </c>
      <c r="J256" s="918" t="n">
        <f aca="false">Q255</f>
        <v>33.4338703818947</v>
      </c>
      <c r="K256" s="752" t="s">
        <v>1669</v>
      </c>
      <c r="L256" s="752"/>
      <c r="M256" s="752"/>
      <c r="N256" s="752"/>
      <c r="O256" s="752"/>
      <c r="P256" s="752"/>
      <c r="Q256" s="1235"/>
      <c r="R256" s="202"/>
    </row>
    <row r="257" customFormat="false" ht="15.75" hidden="false" customHeight="false" outlineLevel="0" collapsed="false">
      <c r="A257" s="1234"/>
      <c r="B257" s="752" t="s">
        <v>1673</v>
      </c>
      <c r="C257" s="752" t="s">
        <v>159</v>
      </c>
      <c r="D257" s="752"/>
      <c r="E257" s="752"/>
      <c r="F257" s="1218" t="s">
        <v>1671</v>
      </c>
      <c r="G257" s="918" t="n">
        <f aca="false">P23*(1-C206)-2.441*C206</f>
        <v>37</v>
      </c>
      <c r="H257" s="752" t="s">
        <v>1759</v>
      </c>
      <c r="I257" s="752"/>
      <c r="J257" s="918" t="n">
        <f aca="false">J256*G257/G259</f>
        <v>33.4338703818947</v>
      </c>
      <c r="K257" s="752" t="s">
        <v>1669</v>
      </c>
      <c r="L257" s="752"/>
      <c r="M257" s="752"/>
      <c r="N257" s="752"/>
      <c r="O257" s="752"/>
      <c r="P257" s="752"/>
      <c r="Q257" s="1235"/>
      <c r="R257" s="202"/>
    </row>
    <row r="258" customFormat="false" ht="15.75" hidden="false" customHeight="false" outlineLevel="0" collapsed="false">
      <c r="A258" s="1234"/>
      <c r="B258" s="752" t="s">
        <v>1670</v>
      </c>
      <c r="C258" s="752" t="s">
        <v>1608</v>
      </c>
      <c r="D258" s="752"/>
      <c r="E258" s="752"/>
      <c r="F258" s="1218" t="s">
        <v>1674</v>
      </c>
      <c r="G258" s="918" t="n">
        <f aca="false">C207*(P24*(1-C208)-2.441*C208)</f>
        <v>0</v>
      </c>
      <c r="H258" s="752" t="s">
        <v>1759</v>
      </c>
      <c r="I258" s="752"/>
      <c r="J258" s="918" t="n">
        <f aca="false">J256*G258/G259</f>
        <v>0</v>
      </c>
      <c r="K258" s="752" t="s">
        <v>1669</v>
      </c>
      <c r="L258" s="752"/>
      <c r="M258" s="752"/>
      <c r="N258" s="752"/>
      <c r="O258" s="752"/>
      <c r="P258" s="752"/>
      <c r="Q258" s="1235"/>
      <c r="R258" s="202"/>
    </row>
    <row r="259" customFormat="false" ht="12.75" hidden="false" customHeight="false" outlineLevel="0" collapsed="false">
      <c r="A259" s="1234"/>
      <c r="B259" s="752"/>
      <c r="C259" s="752"/>
      <c r="D259" s="752"/>
      <c r="E259" s="752"/>
      <c r="F259" s="1218" t="s">
        <v>1675</v>
      </c>
      <c r="G259" s="918" t="n">
        <f aca="false">SUM(G257:G258)</f>
        <v>37</v>
      </c>
      <c r="H259" s="752" t="s">
        <v>1759</v>
      </c>
      <c r="I259" s="752"/>
      <c r="J259" s="752"/>
      <c r="K259" s="752"/>
      <c r="L259" s="752"/>
      <c r="M259" s="752"/>
      <c r="N259" s="752"/>
      <c r="O259" s="752"/>
      <c r="P259" s="752"/>
      <c r="Q259" s="1235"/>
      <c r="R259" s="202"/>
    </row>
    <row r="260" customFormat="false" ht="15.75" hidden="false" customHeight="false" outlineLevel="0" collapsed="false">
      <c r="A260" s="667"/>
      <c r="B260" s="161"/>
      <c r="C260" s="161"/>
      <c r="D260" s="161"/>
      <c r="E260" s="161"/>
      <c r="F260" s="161"/>
      <c r="G260" s="161"/>
      <c r="H260" s="161"/>
      <c r="I260" s="161"/>
      <c r="J260" s="161"/>
      <c r="K260" s="161"/>
      <c r="L260" s="1236" t="s">
        <v>1676</v>
      </c>
      <c r="M260" s="161"/>
      <c r="N260" s="749"/>
      <c r="O260" s="750"/>
      <c r="P260" s="749" t="s">
        <v>1708</v>
      </c>
      <c r="Q260" s="1101" t="n">
        <f aca="false">J257</f>
        <v>33.4338703818947</v>
      </c>
      <c r="R260" s="202"/>
    </row>
    <row r="261" customFormat="false" ht="12.75" hidden="false" customHeight="false" outlineLevel="0" collapsed="false">
      <c r="A261" s="202"/>
      <c r="B261" s="202"/>
      <c r="C261" s="202"/>
      <c r="D261" s="202"/>
      <c r="E261" s="202"/>
      <c r="F261" s="202"/>
      <c r="G261" s="202"/>
      <c r="H261" s="202"/>
      <c r="I261" s="202"/>
      <c r="J261" s="202"/>
      <c r="K261" s="202"/>
      <c r="L261" s="202"/>
      <c r="M261" s="202"/>
      <c r="N261" s="202"/>
      <c r="O261" s="202"/>
      <c r="P261" s="202"/>
      <c r="Q261" s="202"/>
      <c r="R261" s="202"/>
    </row>
    <row r="262" customFormat="false" ht="12.75" hidden="false" customHeight="false" outlineLevel="0" collapsed="false">
      <c r="A262" s="202"/>
      <c r="B262" s="202"/>
      <c r="C262" s="202"/>
      <c r="D262" s="202"/>
      <c r="E262" s="202"/>
      <c r="F262" s="202"/>
      <c r="G262" s="202"/>
      <c r="H262" s="202"/>
      <c r="I262" s="202"/>
      <c r="J262" s="202"/>
      <c r="K262" s="202"/>
      <c r="L262" s="202"/>
      <c r="M262" s="202"/>
      <c r="N262" s="202"/>
      <c r="O262" s="202"/>
      <c r="P262" s="202"/>
      <c r="Q262" s="202"/>
      <c r="R262" s="202"/>
    </row>
    <row r="263" customFormat="false" ht="15.75" hidden="false" customHeight="false" outlineLevel="0" collapsed="false">
      <c r="A263" s="559" t="s">
        <v>1812</v>
      </c>
      <c r="B263" s="560"/>
      <c r="C263" s="560"/>
      <c r="D263" s="561"/>
      <c r="E263" s="559" t="s">
        <v>789</v>
      </c>
      <c r="F263" s="560"/>
      <c r="G263" s="560"/>
      <c r="H263" s="560"/>
      <c r="I263" s="668" t="s">
        <v>790</v>
      </c>
      <c r="J263" s="669"/>
      <c r="K263" s="669"/>
      <c r="L263" s="670"/>
      <c r="M263" s="202"/>
      <c r="N263" s="800" t="s">
        <v>790</v>
      </c>
      <c r="O263" s="669"/>
      <c r="P263" s="669"/>
      <c r="Q263" s="670"/>
      <c r="R263" s="202"/>
    </row>
    <row r="264" customFormat="false" ht="12.75" hidden="false" customHeight="false" outlineLevel="0" collapsed="false">
      <c r="A264" s="611"/>
      <c r="B264" s="801" t="s">
        <v>854</v>
      </c>
      <c r="C264" s="659"/>
      <c r="D264" s="660"/>
      <c r="E264" s="662"/>
      <c r="F264" s="747"/>
      <c r="G264" s="747"/>
      <c r="H264" s="747"/>
      <c r="I264" s="802" t="s">
        <v>1745</v>
      </c>
      <c r="J264" s="686"/>
      <c r="K264" s="686"/>
      <c r="L264" s="676"/>
      <c r="M264" s="202"/>
      <c r="N264" s="803" t="s">
        <v>1703</v>
      </c>
      <c r="O264" s="686"/>
      <c r="P264" s="686"/>
      <c r="Q264" s="676"/>
      <c r="R264" s="202"/>
    </row>
    <row r="265" customFormat="false" ht="15.75" hidden="false" customHeight="false" outlineLevel="0" collapsed="false">
      <c r="A265" s="611"/>
      <c r="B265" s="659" t="s">
        <v>159</v>
      </c>
      <c r="C265" s="856" t="n">
        <v>0.99</v>
      </c>
      <c r="D265" s="862" t="s">
        <v>1813</v>
      </c>
      <c r="E265" s="811" t="n">
        <f aca="false">E205*C265</f>
        <v>0.393117193164781</v>
      </c>
      <c r="F265" s="805" t="s">
        <v>1814</v>
      </c>
      <c r="G265" s="798"/>
      <c r="H265" s="747"/>
      <c r="I265" s="757" t="s">
        <v>816</v>
      </c>
      <c r="J265" s="757" t="s">
        <v>817</v>
      </c>
      <c r="K265" s="757" t="s">
        <v>818</v>
      </c>
      <c r="L265" s="1062" t="s">
        <v>859</v>
      </c>
      <c r="M265" s="202"/>
      <c r="N265" s="807" t="s">
        <v>816</v>
      </c>
      <c r="O265" s="757" t="s">
        <v>817</v>
      </c>
      <c r="P265" s="757" t="s">
        <v>818</v>
      </c>
      <c r="Q265" s="806" t="s">
        <v>859</v>
      </c>
      <c r="R265" s="202"/>
    </row>
    <row r="266" customFormat="false" ht="15.75" hidden="false" customHeight="false" outlineLevel="0" collapsed="false">
      <c r="A266" s="611"/>
      <c r="B266" s="659" t="s">
        <v>1081</v>
      </c>
      <c r="C266" s="1265" t="n">
        <v>0</v>
      </c>
      <c r="D266" s="660"/>
      <c r="E266" s="811" t="n">
        <f aca="false">E265/$C$40</f>
        <v>0.027027027027027</v>
      </c>
      <c r="F266" s="805" t="s">
        <v>1749</v>
      </c>
      <c r="G266" s="798"/>
      <c r="H266" s="798"/>
      <c r="I266" s="737"/>
      <c r="J266" s="808"/>
      <c r="K266" s="808"/>
      <c r="L266" s="809"/>
      <c r="M266" s="202"/>
      <c r="N266" s="810"/>
      <c r="O266" s="808"/>
      <c r="P266" s="808"/>
      <c r="Q266" s="809"/>
      <c r="R266" s="202"/>
    </row>
    <row r="267" customFormat="false" ht="12.75" hidden="false" customHeight="false" outlineLevel="0" collapsed="false">
      <c r="A267" s="611"/>
      <c r="B267" s="659"/>
      <c r="C267" s="659"/>
      <c r="D267" s="659"/>
      <c r="E267" s="811"/>
      <c r="F267" s="798"/>
      <c r="G267" s="798"/>
      <c r="H267" s="798"/>
      <c r="I267" s="737"/>
      <c r="J267" s="808"/>
      <c r="K267" s="808"/>
      <c r="L267" s="809"/>
      <c r="M267" s="202"/>
      <c r="N267" s="810"/>
      <c r="O267" s="808"/>
      <c r="P267" s="808"/>
      <c r="Q267" s="809"/>
      <c r="R267" s="202"/>
    </row>
    <row r="268" customFormat="false" ht="12.75" hidden="false" customHeight="false" outlineLevel="0" collapsed="false">
      <c r="A268" s="611"/>
      <c r="B268" s="659"/>
      <c r="C268" s="659"/>
      <c r="D268" s="660"/>
      <c r="E268" s="811"/>
      <c r="F268" s="798"/>
      <c r="G268" s="798"/>
      <c r="H268" s="798"/>
      <c r="I268" s="664"/>
      <c r="J268" s="664"/>
      <c r="K268" s="664"/>
      <c r="L268" s="799"/>
      <c r="M268" s="202"/>
      <c r="N268" s="810"/>
      <c r="O268" s="808"/>
      <c r="P268" s="808"/>
      <c r="Q268" s="809"/>
      <c r="R268" s="202"/>
    </row>
    <row r="269" customFormat="false" ht="15.75" hidden="false" customHeight="false" outlineLevel="0" collapsed="false">
      <c r="A269" s="667"/>
      <c r="B269" s="161"/>
      <c r="C269" s="161"/>
      <c r="D269" s="162"/>
      <c r="E269" s="160"/>
      <c r="F269" s="161"/>
      <c r="G269" s="161"/>
      <c r="H269" s="161"/>
      <c r="I269" s="749" t="s">
        <v>826</v>
      </c>
      <c r="J269" s="750"/>
      <c r="K269" s="749" t="s">
        <v>1686</v>
      </c>
      <c r="L269" s="1045" t="n">
        <f aca="false">L267</f>
        <v>0</v>
      </c>
      <c r="M269" s="202"/>
      <c r="N269" s="1026" t="s">
        <v>826</v>
      </c>
      <c r="O269" s="750"/>
      <c r="P269" s="749" t="s">
        <v>1708</v>
      </c>
      <c r="Q269" s="751" t="n">
        <f aca="false">L269*E$266/1000</f>
        <v>0</v>
      </c>
      <c r="R269" s="202"/>
    </row>
    <row r="270" customFormat="false" ht="12.75" hidden="false" customHeight="false" outlineLevel="0" collapsed="false">
      <c r="A270" s="202"/>
      <c r="B270" s="202"/>
      <c r="C270" s="202"/>
      <c r="D270" s="202"/>
      <c r="E270" s="202"/>
      <c r="F270" s="202"/>
      <c r="G270" s="1050"/>
      <c r="H270" s="202"/>
      <c r="I270" s="202"/>
      <c r="J270" s="202"/>
      <c r="K270" s="202"/>
      <c r="L270" s="202"/>
      <c r="M270" s="202"/>
      <c r="N270" s="202"/>
      <c r="O270" s="202"/>
      <c r="P270" s="202"/>
      <c r="Q270" s="202"/>
      <c r="R270" s="202"/>
    </row>
    <row r="271" customFormat="false" ht="12.75" hidden="false" customHeight="false" outlineLevel="0" collapsed="false">
      <c r="A271" s="202"/>
      <c r="B271" s="202"/>
      <c r="C271" s="202"/>
      <c r="D271" s="202"/>
      <c r="E271" s="202"/>
      <c r="F271" s="202"/>
      <c r="G271" s="202"/>
      <c r="H271" s="202"/>
      <c r="I271" s="202"/>
      <c r="J271" s="202"/>
      <c r="K271" s="202"/>
      <c r="L271" s="202"/>
      <c r="M271" s="202"/>
      <c r="N271" s="202"/>
      <c r="O271" s="202"/>
      <c r="P271" s="202"/>
      <c r="Q271" s="202"/>
      <c r="R271" s="202"/>
    </row>
    <row r="272" customFormat="false" ht="15.75" hidden="false" customHeight="false" outlineLevel="0" collapsed="false">
      <c r="A272" s="559" t="s">
        <v>1760</v>
      </c>
      <c r="B272" s="560"/>
      <c r="C272" s="560"/>
      <c r="D272" s="561"/>
      <c r="E272" s="559" t="s">
        <v>789</v>
      </c>
      <c r="F272" s="560"/>
      <c r="G272" s="560"/>
      <c r="H272" s="560"/>
      <c r="I272" s="668" t="s">
        <v>790</v>
      </c>
      <c r="J272" s="669"/>
      <c r="K272" s="669"/>
      <c r="L272" s="670"/>
      <c r="M272" s="202"/>
      <c r="N272" s="800" t="s">
        <v>790</v>
      </c>
      <c r="O272" s="669"/>
      <c r="P272" s="669"/>
      <c r="Q272" s="670"/>
      <c r="R272" s="202"/>
    </row>
    <row r="273" customFormat="false" ht="14.25" hidden="false" customHeight="false" outlineLevel="0" collapsed="false">
      <c r="A273" s="611"/>
      <c r="B273" s="801" t="s">
        <v>854</v>
      </c>
      <c r="C273" s="659"/>
      <c r="D273" s="660"/>
      <c r="E273" s="662"/>
      <c r="F273" s="747"/>
      <c r="G273" s="747"/>
      <c r="H273" s="747"/>
      <c r="I273" s="802" t="s">
        <v>1815</v>
      </c>
      <c r="J273" s="686"/>
      <c r="K273" s="686"/>
      <c r="L273" s="676"/>
      <c r="M273" s="202"/>
      <c r="N273" s="803" t="s">
        <v>1703</v>
      </c>
      <c r="O273" s="686"/>
      <c r="P273" s="686"/>
      <c r="Q273" s="676"/>
      <c r="R273" s="202"/>
    </row>
    <row r="274" customFormat="false" ht="15.75" hidden="false" customHeight="false" outlineLevel="0" collapsed="false">
      <c r="A274" s="611"/>
      <c r="B274" s="659" t="s">
        <v>159</v>
      </c>
      <c r="C274" s="856" t="n">
        <v>1</v>
      </c>
      <c r="D274" s="862" t="s">
        <v>1813</v>
      </c>
      <c r="E274" s="811" t="n">
        <f aca="false">E265*C274</f>
        <v>0.393117193164781</v>
      </c>
      <c r="F274" s="805" t="s">
        <v>1816</v>
      </c>
      <c r="G274" s="798"/>
      <c r="H274" s="747"/>
      <c r="I274" s="757" t="s">
        <v>816</v>
      </c>
      <c r="J274" s="757" t="s">
        <v>817</v>
      </c>
      <c r="K274" s="757" t="s">
        <v>818</v>
      </c>
      <c r="L274" s="1062" t="s">
        <v>859</v>
      </c>
      <c r="M274" s="202"/>
      <c r="N274" s="807" t="s">
        <v>816</v>
      </c>
      <c r="O274" s="757" t="s">
        <v>817</v>
      </c>
      <c r="P274" s="757" t="s">
        <v>818</v>
      </c>
      <c r="Q274" s="806" t="s">
        <v>859</v>
      </c>
      <c r="R274" s="202"/>
    </row>
    <row r="275" customFormat="false" ht="15.75" hidden="false" customHeight="false" outlineLevel="0" collapsed="false">
      <c r="A275" s="611"/>
      <c r="B275" s="659" t="s">
        <v>1081</v>
      </c>
      <c r="C275" s="1265" t="n">
        <v>0</v>
      </c>
      <c r="D275" s="660"/>
      <c r="E275" s="811" t="n">
        <f aca="false">E274/$C$40</f>
        <v>0.027027027027027</v>
      </c>
      <c r="F275" s="805" t="s">
        <v>1749</v>
      </c>
      <c r="G275" s="798"/>
      <c r="H275" s="798"/>
      <c r="I275" s="737"/>
      <c r="J275" s="808"/>
      <c r="K275" s="808"/>
      <c r="L275" s="809"/>
      <c r="M275" s="202"/>
      <c r="N275" s="810"/>
      <c r="O275" s="808"/>
      <c r="P275" s="808"/>
      <c r="Q275" s="809"/>
      <c r="R275" s="202"/>
    </row>
    <row r="276" customFormat="false" ht="12.75" hidden="false" customHeight="false" outlineLevel="0" collapsed="false">
      <c r="A276" s="611"/>
      <c r="B276" s="659"/>
      <c r="C276" s="659"/>
      <c r="D276" s="659"/>
      <c r="E276" s="811"/>
      <c r="F276" s="798"/>
      <c r="G276" s="798"/>
      <c r="H276" s="798"/>
      <c r="I276" s="737"/>
      <c r="J276" s="808"/>
      <c r="K276" s="808"/>
      <c r="L276" s="809"/>
      <c r="M276" s="202"/>
      <c r="N276" s="810"/>
      <c r="O276" s="808"/>
      <c r="P276" s="808"/>
      <c r="Q276" s="809"/>
      <c r="R276" s="202"/>
    </row>
    <row r="277" customFormat="false" ht="12.75" hidden="false" customHeight="false" outlineLevel="0" collapsed="false">
      <c r="A277" s="611"/>
      <c r="B277" s="801" t="s">
        <v>1093</v>
      </c>
      <c r="C277" s="659"/>
      <c r="D277" s="659"/>
      <c r="E277" s="814" t="s">
        <v>1763</v>
      </c>
      <c r="F277" s="798"/>
      <c r="G277" s="798"/>
      <c r="H277" s="798"/>
      <c r="I277" s="737"/>
      <c r="J277" s="808"/>
      <c r="K277" s="808"/>
      <c r="L277" s="809"/>
      <c r="M277" s="202"/>
      <c r="N277" s="810"/>
      <c r="O277" s="808"/>
      <c r="P277" s="808"/>
      <c r="Q277" s="809"/>
      <c r="R277" s="202"/>
    </row>
    <row r="278" customFormat="false" ht="15.75" hidden="false" customHeight="false" outlineLevel="0" collapsed="false">
      <c r="A278" s="611"/>
      <c r="B278" s="659" t="s">
        <v>842</v>
      </c>
      <c r="C278" s="817" t="n">
        <v>150</v>
      </c>
      <c r="D278" s="660" t="s">
        <v>1095</v>
      </c>
      <c r="E278" s="1046" t="n">
        <f aca="false">C278</f>
        <v>150</v>
      </c>
      <c r="F278" s="798" t="s">
        <v>1764</v>
      </c>
      <c r="G278" s="798"/>
      <c r="H278" s="798"/>
      <c r="I278" s="853" t="n">
        <f aca="false">E278*VLOOKUP(B278,'Standard Calculation Values'!$C$9:$Q$272,13,FALSE())*VLOOKUP(C279,'Standard Calculation Values'!$C$9:$Q$272,7,FALSE())</f>
        <v>12460.1321273621</v>
      </c>
      <c r="J278" s="854" t="n">
        <f aca="false">E278*((VLOOKUP(B278,'Standard Calculation Values'!$C$9:$Q$272,13,FALSE())*VLOOKUP(C279,'Standard Calculation Values'!$C$9:$Q$272,8,FALSE()))+VLOOKUP(B278,'Standard Calculation Values'!$C$9:$Q$272,14,FALSE()))</f>
        <v>0.546339042267412</v>
      </c>
      <c r="K278" s="854" t="n">
        <f aca="false">E278*((VLOOKUP(B278,'Standard Calculation Values'!$C$9:$Q$272,13,FALSE())*VLOOKUP(C279,'Standard Calculation Values'!$C$9:$Q$272,9,FALSE()))+VLOOKUP(B278,'Standard Calculation Values'!$C$9:$Q$272,15,FALSE()))</f>
        <v>0.242512921842912</v>
      </c>
      <c r="L278" s="1031" t="n">
        <f aca="false">I278*'Standard Calculation Values'!$D$9+J278*'Standard Calculation Values'!$D$10+K278*'Standard Calculation Values'!$D$11</f>
        <v>12546.0594541279</v>
      </c>
      <c r="M278" s="202"/>
      <c r="N278" s="1032" t="n">
        <f aca="false">I278*E$275/1000</f>
        <v>0.336760327766542</v>
      </c>
      <c r="O278" s="854" t="n">
        <f aca="false">J278*E$275/1000</f>
        <v>1.47659200612814E-005</v>
      </c>
      <c r="P278" s="854" t="n">
        <f aca="false">K278*E$275/1000</f>
        <v>6.55440329305168E-006</v>
      </c>
      <c r="Q278" s="855" t="n">
        <f aca="false">N278*'Standard Calculation Values'!$D$9+O278*'Standard Calculation Values'!$D$10+P278*'Standard Calculation Values'!$D$11</f>
        <v>0.339082687949403</v>
      </c>
      <c r="R278" s="202"/>
    </row>
    <row r="279" customFormat="false" ht="12.75" hidden="false" customHeight="false" outlineLevel="0" collapsed="false">
      <c r="A279" s="611"/>
      <c r="B279" s="745" t="s">
        <v>1097</v>
      </c>
      <c r="C279" s="1047" t="s">
        <v>1063</v>
      </c>
      <c r="D279" s="660"/>
      <c r="E279" s="811"/>
      <c r="F279" s="798"/>
      <c r="G279" s="798"/>
      <c r="H279" s="798"/>
      <c r="I279" s="737"/>
      <c r="J279" s="1035"/>
      <c r="K279" s="1035"/>
      <c r="L279" s="809"/>
      <c r="M279" s="202"/>
      <c r="N279" s="810"/>
      <c r="O279" s="808"/>
      <c r="P279" s="808"/>
      <c r="Q279" s="809"/>
      <c r="R279" s="202"/>
    </row>
    <row r="280" customFormat="false" ht="15.75" hidden="true" customHeight="false" outlineLevel="0" collapsed="false">
      <c r="A280" s="611" t="str">
        <f aca="false">IF(AND((B$288="Extra input lines are not shown"),(C280=0)),"Hide this row"," ")</f>
        <v>Hide this row</v>
      </c>
      <c r="B280" s="659" t="s">
        <v>1765</v>
      </c>
      <c r="C280" s="817" t="n">
        <v>0</v>
      </c>
      <c r="D280" s="660" t="s">
        <v>1095</v>
      </c>
      <c r="E280" s="1046" t="n">
        <f aca="false">C280</f>
        <v>0</v>
      </c>
      <c r="F280" s="798" t="s">
        <v>1764</v>
      </c>
      <c r="G280" s="798"/>
      <c r="H280" s="798"/>
      <c r="I280" s="853" t="n">
        <f aca="false">E280*VLOOKUP(B280,'Standard Calculation Values'!$C$9:$Q$272,13,FALSE())*VLOOKUP(C281,'Standard Calculation Values'!$C$9:$Q$272,7,FALSE())</f>
        <v>0</v>
      </c>
      <c r="J280" s="854" t="n">
        <f aca="false">E280*((VLOOKUP(B280,'Standard Calculation Values'!$C$9:$Q$272,13,FALSE())*VLOOKUP(C281,'Standard Calculation Values'!$C$9:$Q$272,8,FALSE()))+VLOOKUP(B280,'Standard Calculation Values'!$C$9:$Q$272,14,FALSE()))</f>
        <v>0</v>
      </c>
      <c r="K280" s="854" t="n">
        <f aca="false">E280*((VLOOKUP(B280,'Standard Calculation Values'!$C$9:$Q$272,13,FALSE())*VLOOKUP(C281,'Standard Calculation Values'!$C$9:$Q$272,9,FALSE()))+VLOOKUP(B280,'Standard Calculation Values'!$C$9:$Q$272,15,FALSE()))</f>
        <v>0</v>
      </c>
      <c r="L280" s="1031" t="n">
        <f aca="false">I280*'Standard Calculation Values'!$D$9+J280*'Standard Calculation Values'!$D$10+K280*'Standard Calculation Values'!$D$11</f>
        <v>0</v>
      </c>
      <c r="M280" s="202"/>
      <c r="N280" s="1032" t="n">
        <f aca="false">I280*E$275/1000</f>
        <v>0</v>
      </c>
      <c r="O280" s="854" t="n">
        <f aca="false">J280*E$275/1000</f>
        <v>0</v>
      </c>
      <c r="P280" s="854" t="n">
        <f aca="false">K280*E$275/1000</f>
        <v>0</v>
      </c>
      <c r="Q280" s="855" t="n">
        <f aca="false">N280*'Standard Calculation Values'!$D$9+O280*'Standard Calculation Values'!$D$10+P280*'Standard Calculation Values'!$D$11</f>
        <v>0</v>
      </c>
      <c r="R280" s="202"/>
    </row>
    <row r="281" customFormat="false" ht="12.75" hidden="true" customHeight="false" outlineLevel="0" collapsed="false">
      <c r="A281" s="611" t="str">
        <f aca="false">A280</f>
        <v>Hide this row</v>
      </c>
      <c r="B281" s="745" t="s">
        <v>1097</v>
      </c>
      <c r="C281" s="1047" t="s">
        <v>1063</v>
      </c>
      <c r="D281" s="660"/>
      <c r="E281" s="1046"/>
      <c r="F281" s="798"/>
      <c r="G281" s="798"/>
      <c r="H281" s="798"/>
      <c r="I281" s="853"/>
      <c r="J281" s="854"/>
      <c r="K281" s="854"/>
      <c r="L281" s="1031"/>
      <c r="M281" s="202"/>
      <c r="N281" s="1032"/>
      <c r="O281" s="854"/>
      <c r="P281" s="854"/>
      <c r="Q281" s="855"/>
      <c r="R281" s="202"/>
    </row>
    <row r="282" customFormat="false" ht="15.75" hidden="true" customHeight="false" outlineLevel="0" collapsed="false">
      <c r="A282" s="611" t="str">
        <f aca="false">IF(AND((B$288="Extra input lines are not shown"),(C282=0)),"Hide this row"," ")</f>
        <v>Hide this row</v>
      </c>
      <c r="B282" s="346" t="s">
        <v>1685</v>
      </c>
      <c r="C282" s="817" t="n">
        <v>0</v>
      </c>
      <c r="D282" s="660" t="s">
        <v>1095</v>
      </c>
      <c r="E282" s="1046" t="n">
        <f aca="false">C282</f>
        <v>0</v>
      </c>
      <c r="F282" s="798" t="s">
        <v>1764</v>
      </c>
      <c r="G282" s="798"/>
      <c r="H282" s="798"/>
      <c r="I282" s="853" t="n">
        <f aca="false">E282*VLOOKUP(B282,'Standard Calculation Values'!$C$9:$Q$272,13,FALSE())*VLOOKUP(C283,'Standard Calculation Values'!$C$9:$Q$272,7,FALSE())</f>
        <v>0</v>
      </c>
      <c r="J282" s="854" t="n">
        <f aca="false">E282*((VLOOKUP(B282,'Standard Calculation Values'!$C$9:$Q$272,13,FALSE())*VLOOKUP(C283,'Standard Calculation Values'!$C$9:$Q$272,8,FALSE()))+VLOOKUP(B282,'Standard Calculation Values'!$C$9:$Q$272,14,FALSE()))</f>
        <v>0</v>
      </c>
      <c r="K282" s="854" t="n">
        <f aca="false">E282*((VLOOKUP(B282,'Standard Calculation Values'!$C$9:$Q$272,13,FALSE())*VLOOKUP(C283,'Standard Calculation Values'!$C$9:$Q$272,9,FALSE()))+VLOOKUP(B282,'Standard Calculation Values'!$C$9:$Q$272,15,FALSE()))</f>
        <v>0</v>
      </c>
      <c r="L282" s="1031" t="n">
        <f aca="false">I282*'Standard Calculation Values'!$D$9+J282*'Standard Calculation Values'!$D$10+K282*'Standard Calculation Values'!$D$11</f>
        <v>0</v>
      </c>
      <c r="M282" s="202"/>
      <c r="N282" s="1032" t="n">
        <f aca="false">I282*E$275/1000</f>
        <v>0</v>
      </c>
      <c r="O282" s="854" t="n">
        <f aca="false">J282*E$275/1000</f>
        <v>0</v>
      </c>
      <c r="P282" s="854" t="n">
        <f aca="false">K282*E$275/1000</f>
        <v>0</v>
      </c>
      <c r="Q282" s="855" t="n">
        <f aca="false">N282*'Standard Calculation Values'!$D$9+O282*'Standard Calculation Values'!$D$10+P282*'Standard Calculation Values'!$D$11</f>
        <v>0</v>
      </c>
      <c r="R282" s="202"/>
    </row>
    <row r="283" customFormat="false" ht="12.75" hidden="true" customHeight="false" outlineLevel="0" collapsed="false">
      <c r="A283" s="611" t="str">
        <f aca="false">A282</f>
        <v>Hide this row</v>
      </c>
      <c r="B283" s="745" t="s">
        <v>1097</v>
      </c>
      <c r="C283" s="1237" t="s">
        <v>1652</v>
      </c>
      <c r="D283" s="1237"/>
      <c r="E283" s="1046"/>
      <c r="F283" s="798"/>
      <c r="G283" s="798"/>
      <c r="H283" s="798"/>
      <c r="I283" s="853"/>
      <c r="J283" s="854"/>
      <c r="K283" s="854"/>
      <c r="L283" s="1031"/>
      <c r="M283" s="202"/>
      <c r="N283" s="1032"/>
      <c r="O283" s="854"/>
      <c r="P283" s="854"/>
      <c r="Q283" s="855"/>
      <c r="R283" s="202"/>
    </row>
    <row r="284" customFormat="false" ht="15.75" hidden="true" customHeight="false" outlineLevel="0" collapsed="false">
      <c r="A284" s="611" t="str">
        <f aca="false">IF(AND((B$288="Extra input lines are not shown"),(C284=0)),"Hide this row"," ")</f>
        <v>Hide this row</v>
      </c>
      <c r="B284" s="817" t="s">
        <v>900</v>
      </c>
      <c r="C284" s="817" t="n">
        <v>0</v>
      </c>
      <c r="D284" s="660" t="s">
        <v>1095</v>
      </c>
      <c r="E284" s="1046" t="n">
        <f aca="false">C284</f>
        <v>0</v>
      </c>
      <c r="F284" s="798" t="s">
        <v>1764</v>
      </c>
      <c r="G284" s="798"/>
      <c r="H284" s="798"/>
      <c r="I284" s="853" t="n">
        <f aca="false">E284*VLOOKUP(B284,'Standard Calculation Values'!$C$9:$Q$272,13,FALSE())*VLOOKUP(C285,'Standard Calculation Values'!$C$9:$Q$272,7,FALSE())</f>
        <v>0</v>
      </c>
      <c r="J284" s="854" t="n">
        <f aca="false">E284*((VLOOKUP(B284,'Standard Calculation Values'!$C$9:$Q$272,13,FALSE())*VLOOKUP(C285,'Standard Calculation Values'!$C$9:$Q$272,8,FALSE()))+VLOOKUP(B284,'Standard Calculation Values'!$C$9:$Q$272,14,FALSE()))</f>
        <v>0</v>
      </c>
      <c r="K284" s="854" t="n">
        <f aca="false">E284*((VLOOKUP(B284,'Standard Calculation Values'!$C$9:$Q$272,13,FALSE())*VLOOKUP(C285,'Standard Calculation Values'!$C$9:$Q$272,9,FALSE()))+VLOOKUP(B284,'Standard Calculation Values'!$C$9:$Q$272,15,FALSE()))</f>
        <v>0</v>
      </c>
      <c r="L284" s="1031" t="n">
        <f aca="false">I284*'Standard Calculation Values'!$D$9+J284*'Standard Calculation Values'!$D$10+K284*'Standard Calculation Values'!$D$11</f>
        <v>0</v>
      </c>
      <c r="M284" s="202"/>
      <c r="N284" s="1032" t="n">
        <f aca="false">I284*E$275/1000</f>
        <v>0</v>
      </c>
      <c r="O284" s="854" t="n">
        <f aca="false">J284*E$275/1000</f>
        <v>0</v>
      </c>
      <c r="P284" s="854" t="n">
        <f aca="false">K284*E$275/1000</f>
        <v>0</v>
      </c>
      <c r="Q284" s="855" t="n">
        <f aca="false">N284*'Standard Calculation Values'!$D$9+O284*'Standard Calculation Values'!$D$10+P284*'Standard Calculation Values'!$D$11</f>
        <v>0</v>
      </c>
      <c r="R284" s="202"/>
    </row>
    <row r="285" customFormat="false" ht="12.75" hidden="true" customHeight="false" outlineLevel="0" collapsed="false">
      <c r="A285" s="611" t="str">
        <f aca="false">A284</f>
        <v>Hide this row</v>
      </c>
      <c r="B285" s="745" t="s">
        <v>1097</v>
      </c>
      <c r="C285" s="1047" t="s">
        <v>1063</v>
      </c>
      <c r="D285" s="660"/>
      <c r="E285" s="811"/>
      <c r="F285" s="798"/>
      <c r="G285" s="798"/>
      <c r="H285" s="798"/>
      <c r="I285" s="737"/>
      <c r="J285" s="854"/>
      <c r="K285" s="854"/>
      <c r="L285" s="809"/>
      <c r="M285" s="202"/>
      <c r="N285" s="1032"/>
      <c r="O285" s="854"/>
      <c r="P285" s="854"/>
      <c r="Q285" s="855"/>
      <c r="R285" s="202"/>
    </row>
    <row r="286" customFormat="false" ht="15.75" hidden="true" customHeight="false" outlineLevel="0" collapsed="false">
      <c r="A286" s="611" t="str">
        <f aca="false">IF(AND((B$288="Extra input lines are not shown"),(C286=0)),"Hide this row"," ")</f>
        <v>Hide this row</v>
      </c>
      <c r="B286" s="817" t="s">
        <v>900</v>
      </c>
      <c r="C286" s="817" t="n">
        <v>0</v>
      </c>
      <c r="D286" s="660" t="s">
        <v>1095</v>
      </c>
      <c r="E286" s="1046" t="n">
        <f aca="false">C286</f>
        <v>0</v>
      </c>
      <c r="F286" s="798" t="s">
        <v>1764</v>
      </c>
      <c r="G286" s="798"/>
      <c r="H286" s="798"/>
      <c r="I286" s="853" t="n">
        <f aca="false">E286*VLOOKUP(B286,'Standard Calculation Values'!$C$9:$Q$272,13,FALSE())*VLOOKUP(C287,'Standard Calculation Values'!$C$9:$Q$272,7,FALSE())</f>
        <v>0</v>
      </c>
      <c r="J286" s="854" t="n">
        <f aca="false">E286*((VLOOKUP(B286,'Standard Calculation Values'!$C$9:$Q$272,13,FALSE())*VLOOKUP(C287,'Standard Calculation Values'!$C$9:$Q$272,8,FALSE()))+VLOOKUP(B286,'Standard Calculation Values'!$C$9:$Q$272,14,FALSE()))</f>
        <v>0</v>
      </c>
      <c r="K286" s="854" t="n">
        <f aca="false">E286*((VLOOKUP(B286,'Standard Calculation Values'!$C$9:$Q$272,13,FALSE())*VLOOKUP(C287,'Standard Calculation Values'!$C$9:$Q$272,9,FALSE()))+VLOOKUP(B286,'Standard Calculation Values'!$C$9:$Q$272,15,FALSE()))</f>
        <v>0</v>
      </c>
      <c r="L286" s="1031" t="n">
        <f aca="false">I286*'Standard Calculation Values'!$D$9+J286*'Standard Calculation Values'!$D$10+K286*'Standard Calculation Values'!$D$11</f>
        <v>0</v>
      </c>
      <c r="M286" s="202"/>
      <c r="N286" s="1032" t="n">
        <f aca="false">I286*E$275/1000</f>
        <v>0</v>
      </c>
      <c r="O286" s="854" t="n">
        <f aca="false">J286*E$275/1000</f>
        <v>0</v>
      </c>
      <c r="P286" s="854" t="n">
        <f aca="false">K286*E$275/1000</f>
        <v>0</v>
      </c>
      <c r="Q286" s="855" t="n">
        <f aca="false">N286*'Standard Calculation Values'!$D$9+O286*'Standard Calculation Values'!$D$10+P286*'Standard Calculation Values'!$D$11</f>
        <v>0</v>
      </c>
      <c r="R286" s="202"/>
    </row>
    <row r="287" customFormat="false" ht="12.75" hidden="true" customHeight="false" outlineLevel="0" collapsed="false">
      <c r="A287" s="611" t="str">
        <f aca="false">A286</f>
        <v>Hide this row</v>
      </c>
      <c r="B287" s="745" t="s">
        <v>1097</v>
      </c>
      <c r="C287" s="1047" t="s">
        <v>1063</v>
      </c>
      <c r="D287" s="660"/>
      <c r="E287" s="811"/>
      <c r="F287" s="798"/>
      <c r="G287" s="798"/>
      <c r="H287" s="798"/>
      <c r="I287" s="737"/>
      <c r="J287" s="808"/>
      <c r="K287" s="808"/>
      <c r="L287" s="809"/>
      <c r="M287" s="202"/>
      <c r="N287" s="1032"/>
      <c r="O287" s="854"/>
      <c r="P287" s="854"/>
      <c r="Q287" s="855"/>
      <c r="R287" s="202"/>
    </row>
    <row r="288" customFormat="false" ht="12.75" hidden="false" customHeight="false" outlineLevel="0" collapsed="false">
      <c r="A288" s="611"/>
      <c r="B288" s="857" t="s">
        <v>903</v>
      </c>
      <c r="C288" s="745"/>
      <c r="D288" s="660"/>
      <c r="E288" s="811"/>
      <c r="F288" s="798"/>
      <c r="G288" s="798"/>
      <c r="H288" s="843" t="s">
        <v>743</v>
      </c>
      <c r="I288" s="1040" t="n">
        <f aca="false">SUM(I278:I286)</f>
        <v>12460.1321273621</v>
      </c>
      <c r="J288" s="1041" t="n">
        <f aca="false">SUM(J278:J286)</f>
        <v>0.546339042267412</v>
      </c>
      <c r="K288" s="1041" t="n">
        <f aca="false">SUM(K278:K286)</f>
        <v>0.242512921842912</v>
      </c>
      <c r="L288" s="1042" t="n">
        <f aca="false">I288*'Standard Calculation Values'!$D$9+J288*'Standard Calculation Values'!$D$10+K288*'Standard Calculation Values'!$D$11</f>
        <v>12546.0594541279</v>
      </c>
      <c r="M288" s="202"/>
      <c r="N288" s="1043" t="n">
        <f aca="false">SUM(N278:N286)</f>
        <v>0.336760327766542</v>
      </c>
      <c r="O288" s="1044" t="n">
        <f aca="false">SUM(O278:O286)</f>
        <v>1.47659200612814E-005</v>
      </c>
      <c r="P288" s="1044" t="n">
        <f aca="false">SUM(P278:P286)</f>
        <v>6.55440329305168E-006</v>
      </c>
      <c r="Q288" s="925" t="n">
        <f aca="false">N288*'Standard Calculation Values'!$D$9+O288*'Standard Calculation Values'!$D$10+P288*'Standard Calculation Values'!$D$11</f>
        <v>0.339082687949403</v>
      </c>
      <c r="R288" s="202"/>
    </row>
    <row r="289" customFormat="false" ht="12.75" hidden="false" customHeight="false" outlineLevel="0" collapsed="false">
      <c r="A289" s="611"/>
      <c r="B289" s="659"/>
      <c r="C289" s="659"/>
      <c r="D289" s="660"/>
      <c r="E289" s="811"/>
      <c r="F289" s="798"/>
      <c r="G289" s="798"/>
      <c r="H289" s="798"/>
      <c r="I289" s="664"/>
      <c r="J289" s="664"/>
      <c r="K289" s="664"/>
      <c r="L289" s="799"/>
      <c r="M289" s="202"/>
      <c r="N289" s="810"/>
      <c r="O289" s="808"/>
      <c r="P289" s="808"/>
      <c r="Q289" s="809"/>
      <c r="R289" s="202"/>
    </row>
    <row r="290" customFormat="false" ht="15.75" hidden="false" customHeight="false" outlineLevel="0" collapsed="false">
      <c r="A290" s="667"/>
      <c r="B290" s="161"/>
      <c r="C290" s="161"/>
      <c r="D290" s="162"/>
      <c r="E290" s="160"/>
      <c r="F290" s="161"/>
      <c r="G290" s="161"/>
      <c r="H290" s="161"/>
      <c r="I290" s="749" t="s">
        <v>826</v>
      </c>
      <c r="J290" s="750"/>
      <c r="K290" s="749" t="s">
        <v>1686</v>
      </c>
      <c r="L290" s="1025" t="n">
        <f aca="false">L288</f>
        <v>12546.0594541279</v>
      </c>
      <c r="M290" s="202"/>
      <c r="N290" s="1026" t="s">
        <v>826</v>
      </c>
      <c r="O290" s="750"/>
      <c r="P290" s="749" t="s">
        <v>1708</v>
      </c>
      <c r="Q290" s="751" t="n">
        <f aca="false">L290*E$275/1000</f>
        <v>0.339082687949403</v>
      </c>
      <c r="R290" s="202"/>
    </row>
    <row r="291" customFormat="false" ht="12.75" hidden="false" customHeight="false" outlineLevel="0" collapsed="false">
      <c r="A291" s="202"/>
      <c r="B291" s="202"/>
      <c r="C291" s="202"/>
      <c r="D291" s="202"/>
      <c r="E291" s="202"/>
      <c r="F291" s="202"/>
      <c r="G291" s="1050"/>
      <c r="H291" s="202"/>
      <c r="I291" s="202"/>
      <c r="J291" s="202"/>
      <c r="K291" s="202"/>
      <c r="L291" s="202"/>
      <c r="M291" s="202"/>
      <c r="N291" s="202"/>
      <c r="O291" s="202"/>
      <c r="P291" s="202"/>
      <c r="Q291" s="202"/>
      <c r="R291" s="202"/>
    </row>
    <row r="292" customFormat="false" ht="12.75" hidden="false" customHeight="false" outlineLevel="0" collapsed="false">
      <c r="A292" s="202"/>
      <c r="B292" s="202"/>
      <c r="C292" s="202"/>
      <c r="D292" s="202"/>
      <c r="E292" s="202"/>
      <c r="F292" s="202"/>
      <c r="G292" s="202"/>
      <c r="H292" s="202"/>
      <c r="I292" s="202"/>
      <c r="J292" s="202"/>
      <c r="K292" s="202"/>
      <c r="L292" s="202"/>
      <c r="M292" s="202"/>
      <c r="N292" s="202"/>
      <c r="O292" s="202"/>
      <c r="P292" s="202"/>
      <c r="Q292" s="202"/>
      <c r="R292" s="202"/>
    </row>
    <row r="293" customFormat="false" ht="18.75" hidden="false" customHeight="false" outlineLevel="0" collapsed="false">
      <c r="A293" s="800" t="s">
        <v>1042</v>
      </c>
      <c r="B293" s="560"/>
      <c r="C293" s="560"/>
      <c r="D293" s="560"/>
      <c r="E293" s="560"/>
      <c r="F293" s="560"/>
      <c r="G293" s="560"/>
      <c r="H293" s="560"/>
      <c r="I293" s="668"/>
      <c r="J293" s="669"/>
      <c r="K293" s="669"/>
      <c r="L293" s="669"/>
      <c r="M293" s="669"/>
      <c r="N293" s="668"/>
      <c r="O293" s="669"/>
      <c r="P293" s="669"/>
      <c r="Q293" s="670"/>
      <c r="R293" s="202"/>
    </row>
    <row r="294" customFormat="false" ht="12.75" hidden="false" customHeight="false" outlineLevel="0" collapsed="false">
      <c r="A294" s="611"/>
      <c r="B294" s="862" t="s">
        <v>1048</v>
      </c>
      <c r="C294" s="1238" t="s">
        <v>1766</v>
      </c>
      <c r="D294" s="659"/>
      <c r="E294" s="1048"/>
      <c r="F294" s="659"/>
      <c r="G294" s="659"/>
      <c r="H294" s="659"/>
      <c r="I294" s="802"/>
      <c r="J294" s="686"/>
      <c r="K294" s="686"/>
      <c r="L294" s="686"/>
      <c r="M294" s="686"/>
      <c r="N294" s="802" t="s">
        <v>1703</v>
      </c>
      <c r="O294" s="686"/>
      <c r="P294" s="686"/>
      <c r="Q294" s="676"/>
      <c r="R294" s="202"/>
    </row>
    <row r="295" customFormat="false" ht="15.75" hidden="false" customHeight="false" outlineLevel="0" collapsed="false">
      <c r="A295" s="611"/>
      <c r="B295" s="862" t="s">
        <v>1050</v>
      </c>
      <c r="C295" s="1238" t="s">
        <v>1051</v>
      </c>
      <c r="D295" s="1238"/>
      <c r="E295" s="1238"/>
      <c r="F295" s="1238"/>
      <c r="G295" s="1048"/>
      <c r="H295" s="659"/>
      <c r="I295" s="757"/>
      <c r="J295" s="757"/>
      <c r="K295" s="757"/>
      <c r="L295" s="757"/>
      <c r="M295" s="757"/>
      <c r="N295" s="757" t="s">
        <v>816</v>
      </c>
      <c r="O295" s="757" t="s">
        <v>817</v>
      </c>
      <c r="P295" s="757" t="s">
        <v>818</v>
      </c>
      <c r="Q295" s="806" t="s">
        <v>859</v>
      </c>
      <c r="R295" s="202"/>
    </row>
    <row r="296" customFormat="false" ht="12.75" hidden="false" customHeight="false" outlineLevel="0" collapsed="false">
      <c r="A296" s="611"/>
      <c r="B296" s="862" t="s">
        <v>1052</v>
      </c>
      <c r="C296" s="1053" t="str">
        <f aca="false">"CH4 and N2O emissions from "&amp;C294&amp;" "&amp;C295</f>
        <v>CH4 and N2O emissions from Liquid fuel Boiler</v>
      </c>
      <c r="D296" s="1053"/>
      <c r="E296" s="1053"/>
      <c r="F296" s="1053"/>
      <c r="G296" s="1053"/>
      <c r="H296" s="1053"/>
      <c r="I296" s="737"/>
      <c r="J296" s="757"/>
      <c r="K296" s="757"/>
      <c r="L296" s="757"/>
      <c r="M296" s="808"/>
      <c r="N296" s="737" t="n">
        <f aca="false">VLOOKUP(C296,'Standard Calculation Values'!$C$9:$Q$272,7,FALSE())</f>
        <v>0</v>
      </c>
      <c r="O296" s="737" t="n">
        <f aca="false">VLOOKUP(C296,'Standard Calculation Values'!$C$9:$Q$272,8,FALSE())</f>
        <v>0.0009</v>
      </c>
      <c r="P296" s="709" t="n">
        <f aca="false">VLOOKUP(C296,'Standard Calculation Values'!$C$9:$Q$272,9,FALSE())</f>
        <v>0.0004</v>
      </c>
      <c r="Q296" s="855" t="n">
        <f aca="false">N296*'Standard Calculation Values'!$D$9+O296*'Standard Calculation Values'!$D$10+P296*'Standard Calculation Values'!$D$11</f>
        <v>0.1417</v>
      </c>
      <c r="R296" s="202"/>
    </row>
    <row r="297" customFormat="false" ht="12.75" hidden="false" customHeight="false" outlineLevel="0" collapsed="false">
      <c r="A297" s="611"/>
      <c r="B297" s="659"/>
      <c r="C297" s="659"/>
      <c r="D297" s="659"/>
      <c r="E297" s="1003"/>
      <c r="F297" s="1048"/>
      <c r="G297" s="1048"/>
      <c r="H297" s="1048"/>
      <c r="I297" s="664"/>
      <c r="J297" s="757"/>
      <c r="K297" s="757"/>
      <c r="L297" s="757"/>
      <c r="M297" s="664"/>
      <c r="N297" s="737"/>
      <c r="O297" s="808"/>
      <c r="P297" s="808"/>
      <c r="Q297" s="809"/>
      <c r="R297" s="202"/>
    </row>
    <row r="298" customFormat="false" ht="15.75" hidden="false" customHeight="false" outlineLevel="0" collapsed="false">
      <c r="A298" s="667"/>
      <c r="B298" s="161"/>
      <c r="C298" s="161"/>
      <c r="D298" s="161"/>
      <c r="E298" s="161"/>
      <c r="F298" s="161"/>
      <c r="G298" s="161"/>
      <c r="H298" s="161"/>
      <c r="I298" s="749"/>
      <c r="J298" s="750"/>
      <c r="K298" s="749" t="s">
        <v>1686</v>
      </c>
      <c r="L298" s="1054" t="n">
        <f aca="false">Q298*1000/E275</f>
        <v>5242.9</v>
      </c>
      <c r="M298" s="1055"/>
      <c r="N298" s="749" t="s">
        <v>826</v>
      </c>
      <c r="O298" s="750"/>
      <c r="P298" s="749" t="s">
        <v>1708</v>
      </c>
      <c r="Q298" s="751" t="n">
        <f aca="false">Q296</f>
        <v>0.1417</v>
      </c>
      <c r="R298" s="202"/>
    </row>
    <row r="299" customFormat="false" ht="12.75" hidden="false" customHeight="false" outlineLevel="0" collapsed="false">
      <c r="A299" s="202"/>
      <c r="B299" s="202"/>
      <c r="C299" s="202"/>
      <c r="D299" s="202"/>
      <c r="E299" s="202"/>
      <c r="F299" s="202"/>
      <c r="G299" s="202"/>
      <c r="H299" s="202"/>
      <c r="I299" s="202"/>
      <c r="J299" s="202"/>
      <c r="K299" s="202"/>
      <c r="L299" s="202"/>
      <c r="M299" s="202"/>
      <c r="N299" s="202"/>
      <c r="O299" s="202"/>
      <c r="P299" s="202"/>
      <c r="Q299" s="202"/>
      <c r="R299" s="202"/>
    </row>
    <row r="300" customFormat="false" ht="12.75" hidden="false" customHeight="false" outlineLevel="0" collapsed="false">
      <c r="A300" s="202"/>
      <c r="B300" s="202"/>
      <c r="C300" s="202"/>
      <c r="D300" s="202"/>
      <c r="E300" s="202"/>
      <c r="F300" s="202"/>
      <c r="G300" s="202"/>
      <c r="H300" s="202"/>
      <c r="I300" s="202"/>
      <c r="J300" s="202"/>
      <c r="K300" s="202"/>
      <c r="L300" s="202"/>
      <c r="M300" s="202"/>
      <c r="N300" s="202"/>
      <c r="O300" s="202"/>
      <c r="P300" s="202"/>
      <c r="Q300" s="202"/>
      <c r="R300" s="202"/>
    </row>
    <row r="301" customFormat="false" ht="15.75" hidden="false" customHeight="false" outlineLevel="0" collapsed="false">
      <c r="A301" s="800" t="s">
        <v>1155</v>
      </c>
      <c r="B301" s="560"/>
      <c r="C301" s="560"/>
      <c r="D301" s="561"/>
      <c r="E301" s="559"/>
      <c r="F301" s="560"/>
      <c r="G301" s="560"/>
      <c r="H301" s="560"/>
      <c r="I301" s="668"/>
      <c r="J301" s="669"/>
      <c r="K301" s="669"/>
      <c r="L301" s="669"/>
      <c r="M301" s="669"/>
      <c r="N301" s="668"/>
      <c r="O301" s="669"/>
      <c r="P301" s="669"/>
      <c r="Q301" s="670"/>
      <c r="R301" s="202"/>
    </row>
    <row r="302" customFormat="false" ht="15.75" hidden="false" customHeight="false" outlineLevel="0" collapsed="false">
      <c r="A302" s="1239"/>
      <c r="B302" s="1240" t="s">
        <v>1156</v>
      </c>
      <c r="C302" s="1241" t="s">
        <v>1157</v>
      </c>
      <c r="D302" s="324"/>
      <c r="E302" s="324"/>
      <c r="F302" s="324"/>
      <c r="G302" s="324"/>
      <c r="H302" s="324"/>
      <c r="I302" s="324"/>
      <c r="J302" s="324"/>
      <c r="K302" s="324"/>
      <c r="L302" s="324"/>
      <c r="M302" s="324"/>
      <c r="N302" s="802" t="s">
        <v>1703</v>
      </c>
      <c r="O302" s="324"/>
      <c r="P302" s="324"/>
      <c r="Q302" s="328"/>
      <c r="R302" s="202"/>
    </row>
    <row r="303" customFormat="false" ht="16.5" hidden="false" customHeight="false" outlineLevel="0" collapsed="false">
      <c r="A303" s="1239"/>
      <c r="B303" s="1241"/>
      <c r="C303" s="1242"/>
      <c r="D303" s="1243"/>
      <c r="E303" s="1076" t="str">
        <f aca="false">IF(C304="Yes","From :  "," ")</f>
        <v> </v>
      </c>
      <c r="F303" s="1077" t="str">
        <f aca="false">IF(C304="Yes",LUC!H$42&amp;" ; "&amp;LUC!H$43&amp;" ; "&amp;LUC!H$46&amp;" ; "&amp;LUC!H$53&amp;" ; "&amp;LUC!H$54," ")</f>
        <v> </v>
      </c>
      <c r="G303" s="1077"/>
      <c r="H303" s="1077"/>
      <c r="I303" s="1077"/>
      <c r="J303" s="1077"/>
      <c r="K303" s="1077"/>
      <c r="L303" s="1077"/>
      <c r="M303" s="324"/>
      <c r="N303" s="757" t="s">
        <v>816</v>
      </c>
      <c r="O303" s="757" t="s">
        <v>817</v>
      </c>
      <c r="P303" s="757" t="s">
        <v>818</v>
      </c>
      <c r="Q303" s="806" t="s">
        <v>859</v>
      </c>
      <c r="R303" s="202"/>
    </row>
    <row r="304" customFormat="false" ht="15.75" hidden="false" customHeight="false" outlineLevel="0" collapsed="false">
      <c r="A304" s="1239"/>
      <c r="B304" s="686" t="s">
        <v>1158</v>
      </c>
      <c r="C304" s="1244" t="s">
        <v>1159</v>
      </c>
      <c r="D304" s="1243"/>
      <c r="E304" s="1079"/>
      <c r="F304" s="1077"/>
      <c r="G304" s="1077"/>
      <c r="H304" s="1077"/>
      <c r="I304" s="1077"/>
      <c r="J304" s="1077"/>
      <c r="K304" s="1077"/>
      <c r="L304" s="1077"/>
      <c r="M304" s="324"/>
      <c r="N304" s="324"/>
      <c r="O304" s="324"/>
      <c r="P304" s="324"/>
      <c r="Q304" s="1080"/>
      <c r="R304" s="202"/>
    </row>
    <row r="305" customFormat="false" ht="15.75" hidden="false" customHeight="false" outlineLevel="0" collapsed="false">
      <c r="A305" s="1239"/>
      <c r="B305" s="1241"/>
      <c r="C305" s="757" t="str">
        <f aca="false">IF(C304="Yes","Go to"," ")</f>
        <v> </v>
      </c>
      <c r="D305" s="1243"/>
      <c r="E305" s="1076" t="str">
        <f aca="false">IF(C304="Yes","To    :   "," ")</f>
        <v> </v>
      </c>
      <c r="F305" s="1081" t="str">
        <f aca="false">IF(C304="Yes",LUC!D$42&amp;" ; "&amp;LUC!D$43&amp;" ; "&amp;LUC!D$46&amp;" ; "&amp;LUC!D$47&amp;" ; "&amp;LUC!D$52&amp;" ; "&amp;LUC!D$53&amp;" ; "&amp;LUC!D$54," ")</f>
        <v> </v>
      </c>
      <c r="G305" s="1081"/>
      <c r="H305" s="1081"/>
      <c r="I305" s="1081"/>
      <c r="J305" s="1081"/>
      <c r="K305" s="1081"/>
      <c r="L305" s="1081"/>
      <c r="M305" s="324"/>
      <c r="N305" s="324"/>
      <c r="O305" s="324"/>
      <c r="P305" s="324"/>
      <c r="Q305" s="1080"/>
      <c r="R305" s="202"/>
    </row>
    <row r="306" customFormat="false" ht="15.75" hidden="false" customHeight="false" outlineLevel="0" collapsed="false">
      <c r="A306" s="1239"/>
      <c r="B306" s="324"/>
      <c r="C306" s="1245" t="str">
        <f aca="false">IF(C304="Yes","sheet 'LUC' "," ")</f>
        <v> </v>
      </c>
      <c r="D306" s="324"/>
      <c r="E306" s="1083"/>
      <c r="F306" s="1081"/>
      <c r="G306" s="1081"/>
      <c r="H306" s="1081"/>
      <c r="I306" s="1081"/>
      <c r="J306" s="1081"/>
      <c r="K306" s="1081"/>
      <c r="L306" s="1081"/>
      <c r="M306" s="324"/>
      <c r="N306" s="324"/>
      <c r="O306" s="324"/>
      <c r="P306" s="324"/>
      <c r="Q306" s="1080"/>
      <c r="R306" s="202"/>
    </row>
    <row r="307" customFormat="false" ht="15.75" hidden="false" customHeight="false" outlineLevel="0" collapsed="false">
      <c r="A307" s="1239"/>
      <c r="B307" s="1090"/>
      <c r="C307" s="757" t="str">
        <f aca="false">IF(C304="Yes","to calculate the land use change"," ")</f>
        <v> </v>
      </c>
      <c r="D307" s="324"/>
      <c r="E307" s="324"/>
      <c r="F307" s="324"/>
      <c r="G307" s="324"/>
      <c r="H307" s="1083"/>
      <c r="I307" s="324"/>
      <c r="J307" s="1084"/>
      <c r="K307" s="1084"/>
      <c r="L307" s="1084"/>
      <c r="M307" s="324"/>
      <c r="N307" s="324"/>
      <c r="O307" s="324"/>
      <c r="P307" s="324"/>
      <c r="Q307" s="1080"/>
      <c r="R307" s="202"/>
    </row>
    <row r="308" customFormat="false" ht="15.75" hidden="false" customHeight="false" outlineLevel="0" collapsed="false">
      <c r="A308" s="1239"/>
      <c r="B308" s="1090"/>
      <c r="C308" s="1246"/>
      <c r="D308" s="324"/>
      <c r="E308" s="324"/>
      <c r="F308" s="813" t="s">
        <v>1160</v>
      </c>
      <c r="G308" s="813"/>
      <c r="H308" s="813"/>
      <c r="I308" s="813"/>
      <c r="J308" s="686"/>
      <c r="K308" s="686"/>
      <c r="L308" s="686"/>
      <c r="M308" s="324"/>
      <c r="N308" s="324"/>
      <c r="O308" s="324"/>
      <c r="P308" s="324"/>
      <c r="Q308" s="1080"/>
      <c r="R308" s="202"/>
    </row>
    <row r="309" customFormat="false" ht="16.5" hidden="false" customHeight="false" outlineLevel="0" collapsed="false">
      <c r="A309" s="1239"/>
      <c r="B309" s="737" t="s">
        <v>1161</v>
      </c>
      <c r="C309" s="737" t="n">
        <f aca="false">IF(C304="Yes",LUC!E97,0)</f>
        <v>0</v>
      </c>
      <c r="D309" s="1064" t="s">
        <v>1162</v>
      </c>
      <c r="E309" s="324"/>
      <c r="F309" s="324"/>
      <c r="G309" s="324"/>
      <c r="H309" s="324"/>
      <c r="I309" s="324"/>
      <c r="J309" s="324"/>
      <c r="K309" s="324"/>
      <c r="L309" s="324"/>
      <c r="M309" s="324"/>
      <c r="N309" s="736" t="n">
        <f aca="false">C309*1000/(C46*C40)</f>
        <v>0</v>
      </c>
      <c r="O309" s="736" t="n">
        <v>0</v>
      </c>
      <c r="P309" s="736" t="n">
        <v>0</v>
      </c>
      <c r="Q309" s="855" t="n">
        <f aca="false">N309*'Standard Calculation Values'!$D$9+O309*'Standard Calculation Values'!$D$10+P309*'Standard Calculation Values'!$D$11</f>
        <v>0</v>
      </c>
      <c r="R309" s="202"/>
    </row>
    <row r="310" customFormat="false" ht="15.75" hidden="false" customHeight="false" outlineLevel="0" collapsed="false">
      <c r="A310" s="1239"/>
      <c r="B310" s="737"/>
      <c r="C310" s="844"/>
      <c r="D310" s="1064"/>
      <c r="E310" s="324" t="str">
        <f aca="false">IF(C309=0," ","Please, note that positive value means soil carbon losses")</f>
        <v> </v>
      </c>
      <c r="F310" s="324"/>
      <c r="G310" s="324"/>
      <c r="H310" s="324"/>
      <c r="I310" s="324"/>
      <c r="J310" s="324"/>
      <c r="K310" s="324"/>
      <c r="L310" s="324"/>
      <c r="M310" s="324"/>
      <c r="N310" s="736"/>
      <c r="O310" s="736"/>
      <c r="P310" s="736"/>
      <c r="Q310" s="925" t="n">
        <f aca="false">SUM(Q309:Q309)</f>
        <v>0</v>
      </c>
      <c r="R310" s="202"/>
    </row>
    <row r="311" customFormat="false" ht="15.75" hidden="false" customHeight="false" outlineLevel="0" collapsed="false">
      <c r="A311" s="1239"/>
      <c r="B311" s="1090"/>
      <c r="C311" s="802"/>
      <c r="D311" s="324"/>
      <c r="E311" s="324"/>
      <c r="F311" s="324"/>
      <c r="G311" s="324"/>
      <c r="H311" s="324"/>
      <c r="I311" s="324"/>
      <c r="J311" s="324"/>
      <c r="K311" s="324"/>
      <c r="L311" s="324"/>
      <c r="M311" s="324"/>
      <c r="N311" s="736"/>
      <c r="O311" s="736"/>
      <c r="P311" s="736"/>
      <c r="Q311" s="845"/>
      <c r="R311" s="202"/>
    </row>
    <row r="312" customFormat="false" ht="15.75" hidden="false" customHeight="false" outlineLevel="0" collapsed="false">
      <c r="A312" s="662"/>
      <c r="B312" s="686" t="s">
        <v>1163</v>
      </c>
      <c r="C312" s="1247" t="n">
        <v>0</v>
      </c>
      <c r="D312" s="666" t="s">
        <v>1687</v>
      </c>
      <c r="E312" s="324" t="str">
        <f aca="false">IF(C312&gt;0,"Please note that the bonus is a positive value, this value will be substracted in the top section"," ")</f>
        <v> </v>
      </c>
      <c r="F312" s="324"/>
      <c r="G312" s="666"/>
      <c r="H312" s="686"/>
      <c r="I312" s="324"/>
      <c r="J312" s="324"/>
      <c r="K312" s="324"/>
      <c r="L312" s="324"/>
      <c r="M312" s="324"/>
      <c r="N312" s="736" t="n">
        <f aca="false">C312</f>
        <v>0</v>
      </c>
      <c r="O312" s="736" t="n">
        <v>0</v>
      </c>
      <c r="P312" s="736" t="n">
        <v>0</v>
      </c>
      <c r="Q312" s="855" t="n">
        <f aca="false">N312*'Standard Calculation Values'!$D$9+O312*'Standard Calculation Values'!$D$10+P312*'Standard Calculation Values'!$D$11</f>
        <v>0</v>
      </c>
      <c r="R312" s="202"/>
    </row>
    <row r="313" customFormat="false" ht="12.75" hidden="false" customHeight="false" outlineLevel="0" collapsed="false">
      <c r="A313" s="662"/>
      <c r="B313" s="1090" t="str">
        <f aca="false">IF(C312=-29,"Year of conversion:","")</f>
        <v/>
      </c>
      <c r="C313" s="1246" t="str">
        <f aca="false">IF(D312=-29,"Year of conversion:","")</f>
        <v/>
      </c>
      <c r="D313" s="666" t="str">
        <f aca="false">IF(C312=-29,"Fill in the year of conversion","")</f>
        <v/>
      </c>
      <c r="E313" s="324"/>
      <c r="F313" s="324"/>
      <c r="G313" s="666"/>
      <c r="H313" s="324"/>
      <c r="I313" s="324"/>
      <c r="J313" s="324"/>
      <c r="K313" s="324"/>
      <c r="L313" s="324"/>
      <c r="M313" s="324"/>
      <c r="N313" s="324"/>
      <c r="O313" s="736"/>
      <c r="P313" s="736"/>
      <c r="Q313" s="925" t="n">
        <f aca="false">SUM(Q312:Q312)</f>
        <v>0</v>
      </c>
      <c r="R313" s="202"/>
    </row>
    <row r="314" customFormat="false" ht="12.75" hidden="false" customHeight="false" outlineLevel="0" collapsed="false">
      <c r="A314" s="662"/>
      <c r="B314" s="686"/>
      <c r="C314" s="686"/>
      <c r="D314" s="666"/>
      <c r="E314" s="666"/>
      <c r="F314" s="666"/>
      <c r="G314" s="666"/>
      <c r="H314" s="324"/>
      <c r="I314" s="324"/>
      <c r="J314" s="324"/>
      <c r="K314" s="324"/>
      <c r="L314" s="324"/>
      <c r="M314" s="324"/>
      <c r="N314" s="324"/>
      <c r="O314" s="324"/>
      <c r="P314" s="324"/>
      <c r="Q314" s="1080"/>
      <c r="R314" s="202"/>
    </row>
    <row r="315" customFormat="false" ht="15.75" hidden="false" customHeight="false" outlineLevel="0" collapsed="false">
      <c r="A315" s="667"/>
      <c r="B315" s="161"/>
      <c r="C315" s="161"/>
      <c r="D315" s="161"/>
      <c r="E315" s="161"/>
      <c r="F315" s="161"/>
      <c r="G315" s="161"/>
      <c r="H315" s="161"/>
      <c r="I315" s="749"/>
      <c r="J315" s="750"/>
      <c r="K315" s="749"/>
      <c r="L315" s="1054"/>
      <c r="M315" s="1055"/>
      <c r="N315" s="749" t="s">
        <v>826</v>
      </c>
      <c r="O315" s="750"/>
      <c r="P315" s="749" t="s">
        <v>1708</v>
      </c>
      <c r="Q315" s="751" t="n">
        <f aca="false">Q310+Q313</f>
        <v>0</v>
      </c>
      <c r="R315" s="202"/>
    </row>
    <row r="316" customFormat="false" ht="12.75" hidden="false" customHeight="false" outlineLevel="0" collapsed="false">
      <c r="A316" s="202"/>
      <c r="B316" s="202"/>
      <c r="C316" s="202"/>
      <c r="D316" s="202"/>
      <c r="E316" s="202"/>
      <c r="F316" s="202"/>
      <c r="G316" s="202"/>
      <c r="H316" s="202"/>
      <c r="I316" s="202"/>
      <c r="J316" s="202"/>
      <c r="K316" s="202"/>
      <c r="L316" s="202"/>
      <c r="M316" s="202"/>
      <c r="N316" s="202"/>
      <c r="O316" s="202"/>
      <c r="P316" s="202"/>
      <c r="Q316" s="202"/>
      <c r="R316" s="202"/>
    </row>
    <row r="317" customFormat="false" ht="12.75" hidden="false" customHeight="false" outlineLevel="0" collapsed="false">
      <c r="A317" s="202"/>
      <c r="B317" s="202"/>
      <c r="C317" s="202"/>
      <c r="D317" s="202"/>
      <c r="E317" s="202"/>
      <c r="F317" s="202"/>
      <c r="G317" s="202"/>
      <c r="H317" s="202"/>
      <c r="I317" s="202"/>
      <c r="J317" s="202"/>
      <c r="K317" s="202"/>
      <c r="L317" s="202"/>
      <c r="M317" s="202"/>
      <c r="N317" s="202"/>
      <c r="O317" s="202"/>
      <c r="P317" s="202"/>
      <c r="Q317" s="202"/>
      <c r="R317" s="202"/>
    </row>
    <row r="318" customFormat="false" ht="15.75" hidden="false" customHeight="false" outlineLevel="0" collapsed="false">
      <c r="A318" s="800" t="s">
        <v>1164</v>
      </c>
      <c r="B318" s="560"/>
      <c r="C318" s="560"/>
      <c r="D318" s="560"/>
      <c r="E318" s="560"/>
      <c r="F318" s="560"/>
      <c r="G318" s="560"/>
      <c r="H318" s="560"/>
      <c r="I318" s="668"/>
      <c r="J318" s="669"/>
      <c r="K318" s="669"/>
      <c r="L318" s="669"/>
      <c r="M318" s="669"/>
      <c r="N318" s="668"/>
      <c r="O318" s="669"/>
      <c r="P318" s="669"/>
      <c r="Q318" s="670"/>
      <c r="R318" s="202"/>
    </row>
    <row r="319" customFormat="false" ht="15.75" hidden="false" customHeight="false" outlineLevel="0" collapsed="false">
      <c r="A319" s="1239"/>
      <c r="B319" s="1090" t="s">
        <v>1165</v>
      </c>
      <c r="C319" s="1248" t="s">
        <v>1166</v>
      </c>
      <c r="D319" s="324"/>
      <c r="E319" s="324"/>
      <c r="F319" s="324"/>
      <c r="G319" s="324"/>
      <c r="H319" s="324"/>
      <c r="I319" s="802"/>
      <c r="J319" s="843"/>
      <c r="K319" s="843"/>
      <c r="L319" s="843"/>
      <c r="M319" s="888"/>
      <c r="N319" s="802" t="s">
        <v>1703</v>
      </c>
      <c r="O319" s="888"/>
      <c r="P319" s="888"/>
      <c r="Q319" s="1057"/>
      <c r="R319" s="202"/>
    </row>
    <row r="320" customFormat="false" ht="16.5" hidden="false" customHeight="false" outlineLevel="0" collapsed="false">
      <c r="A320" s="1239"/>
      <c r="B320" s="1241"/>
      <c r="C320" s="1242"/>
      <c r="D320" s="1243"/>
      <c r="E320" s="1076" t="str">
        <f aca="false">IF(C322="Yes","From :  "," ")</f>
        <v> </v>
      </c>
      <c r="F320" s="1077" t="str">
        <f aca="false">IF(C322="Yes",Esca!H$45&amp;", "&amp;Esca!H$46&amp;" input ","")</f>
        <v/>
      </c>
      <c r="G320" s="1077"/>
      <c r="H320" s="1077"/>
      <c r="I320" s="1077"/>
      <c r="J320" s="1077"/>
      <c r="K320" s="1077"/>
      <c r="L320" s="1077"/>
      <c r="M320" s="888"/>
      <c r="N320" s="757" t="s">
        <v>816</v>
      </c>
      <c r="O320" s="757" t="s">
        <v>817</v>
      </c>
      <c r="P320" s="757" t="s">
        <v>818</v>
      </c>
      <c r="Q320" s="806" t="s">
        <v>859</v>
      </c>
      <c r="R320" s="202"/>
    </row>
    <row r="321" customFormat="false" ht="15.75" hidden="false" customHeight="false" outlineLevel="0" collapsed="false">
      <c r="A321" s="1239"/>
      <c r="B321" s="686"/>
      <c r="C321" s="686" t="s">
        <v>1688</v>
      </c>
      <c r="D321" s="1243"/>
      <c r="E321" s="1079"/>
      <c r="F321" s="1077"/>
      <c r="G321" s="1077"/>
      <c r="H321" s="1077"/>
      <c r="I321" s="1077"/>
      <c r="J321" s="1077"/>
      <c r="K321" s="1077"/>
      <c r="L321" s="1077"/>
      <c r="M321" s="888"/>
      <c r="N321" s="888"/>
      <c r="O321" s="888"/>
      <c r="P321" s="888"/>
      <c r="Q321" s="613"/>
      <c r="R321" s="202"/>
    </row>
    <row r="322" customFormat="false" ht="15.75" hidden="false" customHeight="false" outlineLevel="0" collapsed="false">
      <c r="A322" s="1239"/>
      <c r="B322" s="686"/>
      <c r="C322" s="1244" t="s">
        <v>1159</v>
      </c>
      <c r="D322" s="1243"/>
      <c r="E322" s="1076" t="str">
        <f aca="false">IF(C322="Yes","To    :   "," ")</f>
        <v> </v>
      </c>
      <c r="F322" s="1077" t="str">
        <f aca="false">IF(C322="Yes",Esca!D$45&amp;", "&amp;Esca!D$46&amp;" input ","")</f>
        <v/>
      </c>
      <c r="G322" s="1077"/>
      <c r="H322" s="1077"/>
      <c r="I322" s="1077"/>
      <c r="J322" s="1077"/>
      <c r="K322" s="1077"/>
      <c r="L322" s="1077"/>
      <c r="M322" s="888"/>
      <c r="N322" s="888"/>
      <c r="O322" s="888"/>
      <c r="P322" s="888"/>
      <c r="Q322" s="613"/>
      <c r="R322" s="202"/>
    </row>
    <row r="323" customFormat="false" ht="15.75" hidden="false" customHeight="false" outlineLevel="0" collapsed="false">
      <c r="A323" s="1239"/>
      <c r="B323" s="1241"/>
      <c r="C323" s="757" t="str">
        <f aca="false">IF(C322="Yes","Go to"," ")</f>
        <v> </v>
      </c>
      <c r="D323" s="1243"/>
      <c r="E323" s="324"/>
      <c r="F323" s="1077"/>
      <c r="G323" s="1077"/>
      <c r="H323" s="1077"/>
      <c r="I323" s="1077"/>
      <c r="J323" s="1077"/>
      <c r="K323" s="1077"/>
      <c r="L323" s="1077"/>
      <c r="M323" s="888"/>
      <c r="N323" s="888"/>
      <c r="O323" s="888"/>
      <c r="P323" s="888"/>
      <c r="Q323" s="613"/>
      <c r="R323" s="202"/>
    </row>
    <row r="324" customFormat="false" ht="15.75" hidden="false" customHeight="false" outlineLevel="0" collapsed="false">
      <c r="A324" s="1239"/>
      <c r="B324" s="1090"/>
      <c r="C324" s="1245" t="str">
        <f aca="false">IF(C322="Yes","sheet 'Esca' "," ")</f>
        <v> </v>
      </c>
      <c r="D324" s="324"/>
      <c r="E324" s="324"/>
      <c r="F324" s="324"/>
      <c r="G324" s="1083"/>
      <c r="H324" s="1083"/>
      <c r="I324" s="1083"/>
      <c r="J324" s="1083"/>
      <c r="K324" s="1083"/>
      <c r="L324" s="1083"/>
      <c r="M324" s="1083"/>
      <c r="N324" s="888"/>
      <c r="O324" s="888"/>
      <c r="P324" s="888"/>
      <c r="Q324" s="613"/>
      <c r="R324" s="202"/>
    </row>
    <row r="325" customFormat="false" ht="15.75" hidden="false" customHeight="false" outlineLevel="0" collapsed="false">
      <c r="A325" s="1239"/>
      <c r="B325" s="1090"/>
      <c r="C325" s="757" t="str">
        <f aca="false">IF(C322="Yes","to calculate the soil carbon accumulation"," ")</f>
        <v> </v>
      </c>
      <c r="D325" s="324"/>
      <c r="E325" s="1090"/>
      <c r="F325" s="813" t="s">
        <v>1168</v>
      </c>
      <c r="G325" s="813"/>
      <c r="H325" s="813"/>
      <c r="I325" s="813"/>
      <c r="J325" s="324"/>
      <c r="K325" s="324"/>
      <c r="L325" s="324"/>
      <c r="M325" s="324"/>
      <c r="N325" s="888"/>
      <c r="O325" s="888"/>
      <c r="P325" s="888"/>
      <c r="Q325" s="613"/>
      <c r="R325" s="202"/>
    </row>
    <row r="326" customFormat="false" ht="15.75" hidden="false" customHeight="false" outlineLevel="0" collapsed="false">
      <c r="A326" s="1239"/>
      <c r="B326" s="1090"/>
      <c r="C326" s="1246"/>
      <c r="D326" s="324"/>
      <c r="E326" s="1090"/>
      <c r="F326" s="686"/>
      <c r="G326" s="666"/>
      <c r="H326" s="324"/>
      <c r="I326" s="324"/>
      <c r="J326" s="324"/>
      <c r="K326" s="324"/>
      <c r="L326" s="324"/>
      <c r="M326" s="324"/>
      <c r="N326" s="686"/>
      <c r="O326" s="686"/>
      <c r="P326" s="686"/>
      <c r="Q326" s="1009"/>
      <c r="R326" s="202"/>
    </row>
    <row r="327" customFormat="false" ht="16.5" hidden="false" customHeight="false" outlineLevel="0" collapsed="false">
      <c r="A327" s="1239"/>
      <c r="B327" s="737" t="s">
        <v>399</v>
      </c>
      <c r="C327" s="737" t="n">
        <f aca="false">IF(C322="yes",Esca!E88,0)</f>
        <v>0</v>
      </c>
      <c r="D327" s="1064" t="s">
        <v>1162</v>
      </c>
      <c r="E327" s="324" t="str">
        <f aca="false">IF(C327=0," ","Please note that a positive value means an increase in soil carbon")</f>
        <v> </v>
      </c>
      <c r="F327" s="686"/>
      <c r="G327" s="666"/>
      <c r="H327" s="324"/>
      <c r="I327" s="324"/>
      <c r="J327" s="324"/>
      <c r="K327" s="324"/>
      <c r="L327" s="324"/>
      <c r="M327" s="324"/>
      <c r="N327" s="736" t="n">
        <f aca="false">C327*1000/(C46*C40)</f>
        <v>0</v>
      </c>
      <c r="O327" s="736" t="n">
        <v>0</v>
      </c>
      <c r="P327" s="736" t="n">
        <v>0</v>
      </c>
      <c r="Q327" s="855" t="n">
        <f aca="false">N327*'Standard Calculation Values'!$D$9+O327*'Standard Calculation Values'!$D$10+P327*'Standard Calculation Values'!$D$11</f>
        <v>0</v>
      </c>
      <c r="R327" s="202"/>
    </row>
    <row r="328" customFormat="false" ht="12.75" hidden="false" customHeight="false" outlineLevel="0" collapsed="false">
      <c r="A328" s="662"/>
      <c r="B328" s="686"/>
      <c r="C328" s="686"/>
      <c r="D328" s="666"/>
      <c r="E328" s="686"/>
      <c r="F328" s="686"/>
      <c r="G328" s="666"/>
      <c r="H328" s="666"/>
      <c r="I328" s="666"/>
      <c r="J328" s="666"/>
      <c r="K328" s="666"/>
      <c r="L328" s="666"/>
      <c r="M328" s="666"/>
      <c r="N328" s="324"/>
      <c r="O328" s="736"/>
      <c r="P328" s="736"/>
      <c r="Q328" s="925" t="n">
        <f aca="false">SUM(Q327:Q327)</f>
        <v>0</v>
      </c>
      <c r="R328" s="202"/>
    </row>
    <row r="329" customFormat="false" ht="12.75" hidden="false" customHeight="false" outlineLevel="0" collapsed="false">
      <c r="A329" s="662"/>
      <c r="B329" s="686"/>
      <c r="C329" s="686"/>
      <c r="D329" s="666"/>
      <c r="E329" s="686"/>
      <c r="F329" s="686"/>
      <c r="G329" s="666"/>
      <c r="H329" s="666"/>
      <c r="I329" s="666"/>
      <c r="J329" s="666"/>
      <c r="K329" s="666"/>
      <c r="L329" s="666"/>
      <c r="M329" s="666"/>
      <c r="N329" s="888"/>
      <c r="O329" s="888"/>
      <c r="P329" s="888"/>
      <c r="Q329" s="809"/>
      <c r="R329" s="202"/>
    </row>
    <row r="330" customFormat="false" ht="15.75" hidden="false" customHeight="false" outlineLevel="0" collapsed="false">
      <c r="A330" s="667"/>
      <c r="B330" s="161"/>
      <c r="C330" s="161"/>
      <c r="D330" s="161"/>
      <c r="E330" s="161"/>
      <c r="F330" s="161"/>
      <c r="G330" s="161"/>
      <c r="H330" s="161"/>
      <c r="I330" s="161"/>
      <c r="J330" s="161"/>
      <c r="K330" s="161"/>
      <c r="L330" s="161"/>
      <c r="M330" s="161"/>
      <c r="N330" s="749" t="s">
        <v>826</v>
      </c>
      <c r="O330" s="750"/>
      <c r="P330" s="749" t="s">
        <v>1708</v>
      </c>
      <c r="Q330" s="751" t="n">
        <f aca="false">Q328</f>
        <v>0</v>
      </c>
      <c r="R330" s="202"/>
    </row>
    <row r="331" customFormat="false" ht="12.75" hidden="false" customHeight="false" outlineLevel="0" collapsed="false">
      <c r="A331" s="202"/>
      <c r="B331" s="202"/>
      <c r="C331" s="202"/>
      <c r="D331" s="202"/>
      <c r="E331" s="202"/>
      <c r="F331" s="202"/>
      <c r="G331" s="202"/>
      <c r="H331" s="202"/>
      <c r="I331" s="202"/>
      <c r="J331" s="202"/>
      <c r="K331" s="202"/>
      <c r="L331" s="202"/>
      <c r="M331" s="202"/>
      <c r="N331" s="202"/>
      <c r="O331" s="202"/>
      <c r="P331" s="202"/>
      <c r="Q331" s="202"/>
      <c r="R331" s="202"/>
    </row>
    <row r="332" customFormat="false" ht="12.75" hidden="false" customHeight="false" outlineLevel="0" collapsed="false">
      <c r="A332" s="202"/>
      <c r="B332" s="202"/>
      <c r="C332" s="202"/>
      <c r="D332" s="202"/>
      <c r="E332" s="202"/>
      <c r="F332" s="202"/>
      <c r="G332" s="202"/>
      <c r="H332" s="202"/>
      <c r="I332" s="202"/>
      <c r="J332" s="202"/>
      <c r="K332" s="202"/>
      <c r="L332" s="202"/>
      <c r="M332" s="202"/>
      <c r="N332" s="202"/>
      <c r="O332" s="202"/>
      <c r="P332" s="202"/>
      <c r="Q332" s="202"/>
      <c r="R332" s="202"/>
    </row>
    <row r="333" customFormat="false" ht="18.75" hidden="false" customHeight="false" outlineLevel="0" collapsed="false">
      <c r="A333" s="800" t="s">
        <v>944</v>
      </c>
      <c r="B333" s="560"/>
      <c r="C333" s="560"/>
      <c r="D333" s="560"/>
      <c r="E333" s="560"/>
      <c r="F333" s="560"/>
      <c r="G333" s="560"/>
      <c r="H333" s="560"/>
      <c r="I333" s="668"/>
      <c r="J333" s="669"/>
      <c r="K333" s="669"/>
      <c r="L333" s="669"/>
      <c r="M333" s="669"/>
      <c r="N333" s="668"/>
      <c r="O333" s="669"/>
      <c r="P333" s="669"/>
      <c r="Q333" s="670"/>
      <c r="R333" s="202"/>
    </row>
    <row r="334" customFormat="false" ht="12.75" hidden="false" customHeight="false" outlineLevel="0" collapsed="false">
      <c r="A334" s="662"/>
      <c r="B334" s="798"/>
      <c r="C334" s="798"/>
      <c r="D334" s="798"/>
      <c r="E334" s="798"/>
      <c r="F334" s="324"/>
      <c r="G334" s="798"/>
      <c r="H334" s="798"/>
      <c r="I334" s="737"/>
      <c r="J334" s="808"/>
      <c r="K334" s="808"/>
      <c r="L334" s="808"/>
      <c r="M334" s="808"/>
      <c r="N334" s="802"/>
      <c r="O334" s="808"/>
      <c r="P334" s="808"/>
      <c r="Q334" s="809"/>
      <c r="R334" s="202"/>
    </row>
    <row r="335" customFormat="false" ht="15.75" hidden="false" customHeight="false" outlineLevel="0" collapsed="false">
      <c r="A335" s="662"/>
      <c r="B335" s="887" t="s">
        <v>945</v>
      </c>
      <c r="C335" s="1247" t="n">
        <v>0</v>
      </c>
      <c r="D335" s="666" t="s">
        <v>1687</v>
      </c>
      <c r="E335" s="797"/>
      <c r="F335" s="813" t="s">
        <v>947</v>
      </c>
      <c r="G335" s="813"/>
      <c r="H335" s="813"/>
      <c r="I335" s="813"/>
      <c r="J335" s="808"/>
      <c r="K335" s="808"/>
      <c r="L335" s="808"/>
      <c r="M335" s="808"/>
      <c r="N335" s="802"/>
      <c r="O335" s="808"/>
      <c r="P335" s="843" t="s">
        <v>1703</v>
      </c>
      <c r="Q335" s="855" t="n">
        <f aca="false">C335</f>
        <v>0</v>
      </c>
      <c r="R335" s="202"/>
    </row>
    <row r="336" customFormat="false" ht="12.75" hidden="false" customHeight="false" outlineLevel="0" collapsed="false">
      <c r="A336" s="662"/>
      <c r="B336" s="324"/>
      <c r="C336" s="324"/>
      <c r="D336" s="324"/>
      <c r="E336" s="797"/>
      <c r="F336" s="798"/>
      <c r="G336" s="798"/>
      <c r="H336" s="798"/>
      <c r="I336" s="664"/>
      <c r="J336" s="664"/>
      <c r="K336" s="664"/>
      <c r="L336" s="664"/>
      <c r="M336" s="664"/>
      <c r="N336" s="737"/>
      <c r="O336" s="808"/>
      <c r="P336" s="888"/>
      <c r="Q336" s="809"/>
      <c r="R336" s="202"/>
    </row>
    <row r="337" customFormat="false" ht="15.75" hidden="false" customHeight="false" outlineLevel="0" collapsed="false">
      <c r="A337" s="667"/>
      <c r="B337" s="161"/>
      <c r="C337" s="161"/>
      <c r="D337" s="161"/>
      <c r="E337" s="161"/>
      <c r="F337" s="161"/>
      <c r="G337" s="161"/>
      <c r="H337" s="161"/>
      <c r="I337" s="749"/>
      <c r="J337" s="750"/>
      <c r="K337" s="749" t="s">
        <v>1686</v>
      </c>
      <c r="L337" s="1054" t="n">
        <f aca="false">Q337*1000/E275</f>
        <v>0</v>
      </c>
      <c r="M337" s="1055"/>
      <c r="N337" s="749" t="s">
        <v>826</v>
      </c>
      <c r="O337" s="750"/>
      <c r="P337" s="749" t="s">
        <v>1708</v>
      </c>
      <c r="Q337" s="751" t="n">
        <f aca="false">C335</f>
        <v>0</v>
      </c>
      <c r="R337" s="202"/>
    </row>
    <row r="338" customFormat="false" ht="12.75" hidden="false" customHeight="false" outlineLevel="0" collapsed="false">
      <c r="A338" s="202"/>
      <c r="B338" s="202"/>
      <c r="C338" s="202"/>
      <c r="D338" s="752"/>
      <c r="E338" s="752"/>
      <c r="F338" s="202"/>
      <c r="G338" s="202"/>
      <c r="H338" s="202"/>
      <c r="I338" s="202"/>
      <c r="J338" s="202"/>
      <c r="K338" s="202"/>
      <c r="L338" s="202"/>
      <c r="M338" s="202"/>
      <c r="N338" s="202"/>
      <c r="O338" s="202"/>
      <c r="P338" s="202"/>
      <c r="Q338" s="202"/>
      <c r="R338" s="202"/>
    </row>
    <row r="339" customFormat="false" ht="12.75" hidden="false" customHeight="false" outlineLevel="0" collapsed="false">
      <c r="A339" s="202"/>
      <c r="B339" s="202"/>
      <c r="C339" s="202"/>
      <c r="D339" s="752"/>
      <c r="E339" s="752"/>
      <c r="F339" s="202"/>
      <c r="G339" s="202"/>
      <c r="H339" s="202"/>
      <c r="I339" s="202"/>
      <c r="J339" s="202"/>
      <c r="K339" s="202"/>
      <c r="L339" s="202"/>
      <c r="M339" s="202"/>
      <c r="N339" s="202"/>
      <c r="O339" s="202"/>
      <c r="P339" s="202"/>
      <c r="Q339" s="202"/>
      <c r="R339" s="202"/>
    </row>
    <row r="340" customFormat="false" ht="18.75" hidden="false" customHeight="false" outlineLevel="0" collapsed="false">
      <c r="A340" s="800" t="s">
        <v>949</v>
      </c>
      <c r="B340" s="560"/>
      <c r="C340" s="560"/>
      <c r="D340" s="560"/>
      <c r="E340" s="560"/>
      <c r="F340" s="560"/>
      <c r="G340" s="560"/>
      <c r="H340" s="560"/>
      <c r="I340" s="668"/>
      <c r="J340" s="669"/>
      <c r="K340" s="669"/>
      <c r="L340" s="669"/>
      <c r="M340" s="669"/>
      <c r="N340" s="668"/>
      <c r="O340" s="669"/>
      <c r="P340" s="669"/>
      <c r="Q340" s="670"/>
      <c r="R340" s="202"/>
    </row>
    <row r="341" customFormat="false" ht="12.75" hidden="false" customHeight="false" outlineLevel="0" collapsed="false">
      <c r="A341" s="662"/>
      <c r="B341" s="798"/>
      <c r="C341" s="798"/>
      <c r="D341" s="798"/>
      <c r="E341" s="798"/>
      <c r="F341" s="324"/>
      <c r="G341" s="798"/>
      <c r="H341" s="798"/>
      <c r="I341" s="737"/>
      <c r="J341" s="808"/>
      <c r="K341" s="808"/>
      <c r="L341" s="808"/>
      <c r="M341" s="808"/>
      <c r="N341" s="802"/>
      <c r="O341" s="808"/>
      <c r="P341" s="808"/>
      <c r="Q341" s="809"/>
      <c r="R341" s="202"/>
    </row>
    <row r="342" customFormat="false" ht="15.75" hidden="false" customHeight="false" outlineLevel="0" collapsed="false">
      <c r="A342" s="662"/>
      <c r="B342" s="887" t="s">
        <v>950</v>
      </c>
      <c r="C342" s="1247" t="n">
        <v>0</v>
      </c>
      <c r="D342" s="666" t="s">
        <v>1687</v>
      </c>
      <c r="E342" s="797"/>
      <c r="F342" s="813" t="s">
        <v>951</v>
      </c>
      <c r="G342" s="813"/>
      <c r="H342" s="813"/>
      <c r="I342" s="813"/>
      <c r="J342" s="808"/>
      <c r="K342" s="808"/>
      <c r="L342" s="808"/>
      <c r="M342" s="808"/>
      <c r="N342" s="802"/>
      <c r="O342" s="808"/>
      <c r="P342" s="843" t="s">
        <v>1703</v>
      </c>
      <c r="Q342" s="855" t="n">
        <f aca="false">C342</f>
        <v>0</v>
      </c>
      <c r="R342" s="202"/>
    </row>
    <row r="343" customFormat="false" ht="12.75" hidden="false" customHeight="false" outlineLevel="0" collapsed="false">
      <c r="A343" s="324"/>
      <c r="B343" s="324"/>
      <c r="C343" s="324"/>
      <c r="D343" s="324"/>
      <c r="E343" s="797"/>
      <c r="F343" s="798"/>
      <c r="G343" s="798"/>
      <c r="H343" s="798"/>
      <c r="I343" s="664"/>
      <c r="J343" s="664"/>
      <c r="K343" s="664"/>
      <c r="L343" s="664"/>
      <c r="M343" s="664"/>
      <c r="N343" s="737"/>
      <c r="O343" s="808"/>
      <c r="P343" s="888"/>
      <c r="Q343" s="809"/>
      <c r="R343" s="202"/>
    </row>
    <row r="344" customFormat="false" ht="15.75" hidden="false" customHeight="false" outlineLevel="0" collapsed="false">
      <c r="A344" s="667"/>
      <c r="B344" s="161"/>
      <c r="C344" s="161"/>
      <c r="D344" s="161"/>
      <c r="E344" s="161"/>
      <c r="F344" s="161"/>
      <c r="G344" s="161"/>
      <c r="H344" s="161"/>
      <c r="I344" s="749"/>
      <c r="J344" s="750"/>
      <c r="K344" s="749" t="s">
        <v>1686</v>
      </c>
      <c r="L344" s="1054" t="n">
        <f aca="false">Q344*1000/E275</f>
        <v>0</v>
      </c>
      <c r="M344" s="1055"/>
      <c r="N344" s="749" t="s">
        <v>826</v>
      </c>
      <c r="O344" s="750"/>
      <c r="P344" s="749" t="s">
        <v>1708</v>
      </c>
      <c r="Q344" s="751" t="n">
        <f aca="false">C342</f>
        <v>0</v>
      </c>
      <c r="R344" s="202"/>
    </row>
    <row r="345" customFormat="false" ht="12.75" hidden="false" customHeight="false" outlineLevel="0" collapsed="false">
      <c r="A345" s="202"/>
      <c r="B345" s="202"/>
      <c r="C345" s="202"/>
      <c r="D345" s="752"/>
      <c r="E345" s="752"/>
      <c r="F345" s="202"/>
      <c r="G345" s="202"/>
      <c r="H345" s="202"/>
      <c r="I345" s="202"/>
      <c r="J345" s="202"/>
      <c r="K345" s="202"/>
      <c r="L345" s="202"/>
      <c r="M345" s="202"/>
      <c r="N345" s="202"/>
      <c r="O345" s="202"/>
      <c r="P345" s="202"/>
      <c r="Q345" s="202"/>
      <c r="R345" s="202"/>
    </row>
    <row r="346" customFormat="false" ht="12.75" hidden="false" customHeight="false" outlineLevel="0" collapsed="false">
      <c r="A346" s="202"/>
      <c r="B346" s="202"/>
      <c r="C346" s="202"/>
      <c r="D346" s="752"/>
      <c r="E346" s="752"/>
      <c r="F346" s="202"/>
      <c r="G346" s="202"/>
      <c r="H346" s="202"/>
      <c r="I346" s="202"/>
      <c r="J346" s="202"/>
      <c r="K346" s="202"/>
      <c r="L346" s="202"/>
      <c r="M346" s="202"/>
      <c r="N346" s="202"/>
      <c r="O346" s="202"/>
      <c r="P346" s="202"/>
      <c r="Q346" s="202"/>
      <c r="R346" s="202"/>
    </row>
    <row r="347" customFormat="false" ht="15.75" hidden="false" customHeight="false" outlineLevel="0" collapsed="false">
      <c r="A347" s="800" t="s">
        <v>952</v>
      </c>
      <c r="B347" s="560"/>
      <c r="C347" s="560"/>
      <c r="D347" s="560"/>
      <c r="E347" s="560"/>
      <c r="F347" s="560"/>
      <c r="G347" s="560"/>
      <c r="H347" s="560"/>
      <c r="I347" s="668"/>
      <c r="J347" s="669"/>
      <c r="K347" s="669"/>
      <c r="L347" s="669"/>
      <c r="M347" s="669"/>
      <c r="N347" s="668"/>
      <c r="O347" s="669"/>
      <c r="P347" s="669"/>
      <c r="Q347" s="670"/>
      <c r="R347" s="202"/>
    </row>
    <row r="348" customFormat="false" ht="14.25" hidden="false" customHeight="false" outlineLevel="0" collapsed="false">
      <c r="A348" s="926"/>
      <c r="B348" s="894"/>
      <c r="C348" s="893"/>
      <c r="D348" s="893"/>
      <c r="E348" s="893"/>
      <c r="F348" s="894"/>
      <c r="G348" s="893"/>
      <c r="H348" s="893"/>
      <c r="I348" s="1056"/>
      <c r="J348" s="895"/>
      <c r="K348" s="895"/>
      <c r="L348" s="895"/>
      <c r="M348" s="895"/>
      <c r="N348" s="896" t="s">
        <v>953</v>
      </c>
      <c r="O348" s="897"/>
      <c r="P348" s="896" t="s">
        <v>1708</v>
      </c>
      <c r="Q348" s="898" t="n">
        <f aca="false">Q74+Q81+Q96+Q119+Q169+Q200+Q252+Q269+Q290+Q298+Q310-Q313-Q330-Q337-Q344</f>
        <v>50.925291759765</v>
      </c>
      <c r="R348" s="202"/>
    </row>
    <row r="349" customFormat="false" ht="14.25" hidden="false" customHeight="false" outlineLevel="0" collapsed="false">
      <c r="A349" s="926"/>
      <c r="B349" s="899"/>
      <c r="C349" s="893"/>
      <c r="D349" s="893"/>
      <c r="E349" s="893"/>
      <c r="F349" s="894"/>
      <c r="G349" s="893"/>
      <c r="H349" s="893"/>
      <c r="I349" s="1056"/>
      <c r="J349" s="895"/>
      <c r="K349" s="895"/>
      <c r="L349" s="895"/>
      <c r="M349" s="895"/>
      <c r="N349" s="896" t="s">
        <v>954</v>
      </c>
      <c r="O349" s="897"/>
      <c r="P349" s="896" t="s">
        <v>1708</v>
      </c>
      <c r="Q349" s="898" t="n">
        <f aca="false">Q260+Q269+Q290+Q298+(Q310-Q330-Q337-Q344)*(N8*N11)-Q313</f>
        <v>33.9146530698441</v>
      </c>
      <c r="R349" s="202"/>
    </row>
    <row r="350" customFormat="false" ht="12.75" hidden="false" customHeight="false" outlineLevel="0" collapsed="false">
      <c r="A350" s="926"/>
      <c r="B350" s="894"/>
      <c r="C350" s="894"/>
      <c r="D350" s="894"/>
      <c r="E350" s="900"/>
      <c r="F350" s="893"/>
      <c r="G350" s="893"/>
      <c r="H350" s="893"/>
      <c r="I350" s="901"/>
      <c r="J350" s="901"/>
      <c r="K350" s="901"/>
      <c r="L350" s="901"/>
      <c r="M350" s="901"/>
      <c r="N350" s="896" t="s">
        <v>955</v>
      </c>
      <c r="O350" s="897"/>
      <c r="P350" s="902" t="str">
        <f aca="false">IF(AND(ABS(C25-Q348)&lt;0.0000000001,ABS(D25-Q349)&lt;0.0000000001),"Yes","No")</f>
        <v>Yes</v>
      </c>
      <c r="Q350" s="903"/>
      <c r="R350" s="202"/>
    </row>
    <row r="351" customFormat="false" ht="15.75" hidden="false" customHeight="false" outlineLevel="0" collapsed="false">
      <c r="A351" s="927" t="s">
        <v>956</v>
      </c>
      <c r="B351" s="905"/>
      <c r="C351" s="905"/>
      <c r="D351" s="905"/>
      <c r="E351" s="905"/>
      <c r="F351" s="905"/>
      <c r="G351" s="905"/>
      <c r="H351" s="905"/>
      <c r="I351" s="907"/>
      <c r="J351" s="906"/>
      <c r="K351" s="906"/>
      <c r="L351" s="906"/>
      <c r="M351" s="906"/>
      <c r="N351" s="907"/>
      <c r="O351" s="906"/>
      <c r="P351" s="906"/>
      <c r="Q351" s="908"/>
      <c r="R351" s="202"/>
    </row>
    <row r="352" customFormat="false" ht="12.75" hidden="false" customHeight="false" outlineLevel="0" collapsed="false">
      <c r="A352" s="202"/>
      <c r="B352" s="202"/>
      <c r="C352" s="202"/>
      <c r="D352" s="202"/>
      <c r="E352" s="202"/>
      <c r="F352" s="202"/>
      <c r="G352" s="202"/>
      <c r="H352" s="202"/>
      <c r="I352" s="202"/>
      <c r="J352" s="202"/>
      <c r="K352" s="202"/>
      <c r="L352" s="202"/>
      <c r="M352" s="202"/>
      <c r="N352" s="202"/>
      <c r="O352" s="202"/>
      <c r="P352" s="202"/>
      <c r="Q352" s="202"/>
      <c r="R352" s="202"/>
    </row>
    <row r="353" customFormat="false" ht="12.75" hidden="false" customHeight="false" outlineLevel="0" collapsed="false">
      <c r="A353" s="202"/>
      <c r="B353" s="202"/>
      <c r="C353" s="202"/>
      <c r="D353" s="202"/>
      <c r="E353" s="202"/>
      <c r="F353" s="202"/>
      <c r="G353" s="202"/>
      <c r="H353" s="202"/>
      <c r="I353" s="202"/>
      <c r="J353" s="202"/>
      <c r="K353" s="202"/>
      <c r="L353" s="202"/>
      <c r="M353" s="202"/>
      <c r="N353" s="202"/>
      <c r="O353" s="202"/>
      <c r="P353" s="202"/>
      <c r="Q353" s="202"/>
      <c r="R353" s="202"/>
    </row>
  </sheetData>
  <sheetProtection sheet="true" password="a736" objects="true" scenarios="true" insertColumns="false" insertRows="false" deleteColumns="false" deleteRows="false"/>
  <mergeCells count="31">
    <mergeCell ref="I7:L7"/>
    <mergeCell ref="E9:F9"/>
    <mergeCell ref="E11:F11"/>
    <mergeCell ref="E14:F14"/>
    <mergeCell ref="E15:F15"/>
    <mergeCell ref="E17:F17"/>
    <mergeCell ref="E18:F18"/>
    <mergeCell ref="E22:F22"/>
    <mergeCell ref="E23:F23"/>
    <mergeCell ref="E24:F24"/>
    <mergeCell ref="G32:I32"/>
    <mergeCell ref="F40:L40"/>
    <mergeCell ref="C112:D112"/>
    <mergeCell ref="C138:E138"/>
    <mergeCell ref="C139:E139"/>
    <mergeCell ref="H139:K139"/>
    <mergeCell ref="C193:D193"/>
    <mergeCell ref="C220:E220"/>
    <mergeCell ref="C221:E221"/>
    <mergeCell ref="H221:K221"/>
    <mergeCell ref="C283:D283"/>
    <mergeCell ref="C295:F295"/>
    <mergeCell ref="C296:H296"/>
    <mergeCell ref="F303:L304"/>
    <mergeCell ref="F305:L306"/>
    <mergeCell ref="F308:I308"/>
    <mergeCell ref="F320:L321"/>
    <mergeCell ref="F322:L323"/>
    <mergeCell ref="F325:I325"/>
    <mergeCell ref="F335:I335"/>
    <mergeCell ref="F342:I342"/>
  </mergeCells>
  <conditionalFormatting sqref="E31">
    <cfRule type="expression" priority="2" aboveAverage="0" equalAverage="0" bottom="0" percent="0" rank="0" text="" dxfId="448">
      <formula>NOT(OR($A$1,$C$1))</formula>
    </cfRule>
  </conditionalFormatting>
  <conditionalFormatting sqref="E32">
    <cfRule type="expression" priority="3" aboveAverage="0" equalAverage="0" bottom="0" percent="0" rank="0" text="" dxfId="449">
      <formula>NOT(OR($B$1,$C$1))</formula>
    </cfRule>
  </conditionalFormatting>
  <conditionalFormatting sqref="D31">
    <cfRule type="expression" priority="4" aboveAverage="0" equalAverage="0" bottom="0" percent="0" rank="0" text="" dxfId="450">
      <formula>NOT(OR($A$1,$C$1))</formula>
    </cfRule>
  </conditionalFormatting>
  <conditionalFormatting sqref="D32">
    <cfRule type="expression" priority="5" aboveAverage="0" equalAverage="0" bottom="0" percent="0" rank="0" text="" dxfId="451">
      <formula>NOT(OR($B$1,$C$1))</formula>
    </cfRule>
  </conditionalFormatting>
  <conditionalFormatting sqref="D33">
    <cfRule type="expression" priority="6" aboveAverage="0" equalAverage="0" bottom="0" percent="0" rank="0" text="" dxfId="452">
      <formula>NOT(OR($B$1,$C$1))</formula>
    </cfRule>
  </conditionalFormatting>
  <conditionalFormatting sqref="E33">
    <cfRule type="expression" priority="7" aboveAverage="0" equalAverage="0" bottom="0" percent="0" rank="0" text="" dxfId="453">
      <formula>NOT(OR($B$1,$C$1))</formula>
    </cfRule>
  </conditionalFormatting>
  <conditionalFormatting sqref="K10 L10:L13 L17">
    <cfRule type="expression" priority="8" aboveAverage="0" equalAverage="0" bottom="0" percent="0" rank="0" text="" dxfId="454">
      <formula>NOT(OR($B$1,$C$1))</formula>
    </cfRule>
  </conditionalFormatting>
  <conditionalFormatting sqref="I10 J10:J13 J17">
    <cfRule type="expression" priority="9" aboveAverage="0" equalAverage="0" bottom="0" percent="0" rank="0" text="" dxfId="455">
      <formula>NOT(OR($A$1,$C$1))</formula>
    </cfRule>
  </conditionalFormatting>
  <conditionalFormatting sqref="N15:O15">
    <cfRule type="expression" priority="10" aboveAverage="0" equalAverage="0" bottom="0" percent="0" rank="0" text="" dxfId="456">
      <formula>NOT(OR($B$1,$C$1))</formula>
    </cfRule>
  </conditionalFormatting>
  <conditionalFormatting sqref="N14:O14">
    <cfRule type="expression" priority="11" aboveAverage="0" equalAverage="0" bottom="0" percent="0" rank="0" text="" dxfId="457">
      <formula>NOT(OR($A$1,$C$1))</formula>
    </cfRule>
  </conditionalFormatting>
  <conditionalFormatting sqref="A10:C10 E10">
    <cfRule type="expression" priority="12" aboveAverage="0" equalAverage="0" bottom="0" percent="0" rank="0" text="" dxfId="458">
      <formula>($F10&lt;&gt;"   - ")</formula>
    </cfRule>
  </conditionalFormatting>
  <conditionalFormatting sqref="A14:D15">
    <cfRule type="expression" priority="13" aboveAverage="0" equalAverage="0" bottom="0" percent="0" rank="0" text="" dxfId="459">
      <formula>($E14&lt;&gt;"                - ")</formula>
    </cfRule>
  </conditionalFormatting>
  <conditionalFormatting sqref="A17:F17">
    <cfRule type="expression" priority="14" aboveAverage="0" equalAverage="0" bottom="0" percent="0" rank="0" text="" dxfId="460">
      <formula>($E17&lt;&gt;"                - ")</formula>
    </cfRule>
  </conditionalFormatting>
  <conditionalFormatting sqref="A18:F18">
    <cfRule type="expression" priority="15" aboveAverage="0" equalAverage="0" bottom="0" percent="0" rank="0" text="" dxfId="461">
      <formula>($E18&lt;&gt;"                - ")</formula>
    </cfRule>
  </conditionalFormatting>
  <conditionalFormatting sqref="A13:C13 E13">
    <cfRule type="expression" priority="16" aboveAverage="0" equalAverage="0" bottom="0" percent="0" rank="0" text="" dxfId="462">
      <formula>($F13&lt;&gt;"   - ")</formula>
    </cfRule>
  </conditionalFormatting>
  <conditionalFormatting sqref="C152">
    <cfRule type="expression" priority="17" aboveAverage="0" equalAverage="0" bottom="0" percent="0" rank="0" text="" dxfId="463">
      <formula>$C$153&lt;0</formula>
    </cfRule>
  </conditionalFormatting>
  <conditionalFormatting sqref="C148">
    <cfRule type="expression" priority="18" aboveAverage="0" equalAverage="0" bottom="0" percent="0" rank="0" text="" dxfId="464">
      <formula>$C$139="Overdimensioned"</formula>
    </cfRule>
  </conditionalFormatting>
  <conditionalFormatting sqref="C234">
    <cfRule type="expression" priority="19" aboveAverage="0" equalAverage="0" bottom="0" percent="0" rank="0" text="" dxfId="465">
      <formula>$C$153&lt;0</formula>
    </cfRule>
  </conditionalFormatting>
  <conditionalFormatting sqref="C230">
    <cfRule type="expression" priority="20" aboveAverage="0" equalAverage="0" bottom="0" percent="0" rank="0" text="" dxfId="466">
      <formula>$C$139="Overdimensioned"</formula>
    </cfRule>
  </conditionalFormatting>
  <conditionalFormatting sqref="P350">
    <cfRule type="expression" priority="21" aboveAverage="0" equalAverage="0" bottom="0" percent="0" rank="0" text="" dxfId="467">
      <formula>P350="Yes"</formula>
    </cfRule>
  </conditionalFormatting>
  <conditionalFormatting sqref="A9:F9">
    <cfRule type="expression" priority="22" aboveAverage="0" equalAverage="0" bottom="0" percent="0" rank="0" text="" dxfId="468">
      <formula>($E9&lt;&gt;"                - ")</formula>
    </cfRule>
  </conditionalFormatting>
  <conditionalFormatting sqref="A11:F11">
    <cfRule type="expression" priority="23" aboveAverage="0" equalAverage="0" bottom="0" percent="0" rank="0" text="" dxfId="469">
      <formula>($E11&lt;&gt;"                - ")</formula>
    </cfRule>
  </conditionalFormatting>
  <conditionalFormatting sqref="E14:F14">
    <cfRule type="expression" priority="24" aboveAverage="0" equalAverage="0" bottom="0" percent="0" rank="0" text="" dxfId="470">
      <formula>($E14&lt;&gt;"                - ")</formula>
    </cfRule>
  </conditionalFormatting>
  <conditionalFormatting sqref="E15:F15">
    <cfRule type="expression" priority="25" aboveAverage="0" equalAverage="0" bottom="0" percent="0" rank="0" text="" dxfId="471">
      <formula>($E15&lt;&gt;"                - ")</formula>
    </cfRule>
  </conditionalFormatting>
  <conditionalFormatting sqref="D10">
    <cfRule type="expression" priority="26" aboveAverage="0" equalAverage="0" bottom="0" percent="0" rank="0" text="" dxfId="472">
      <formula>($F10&lt;&gt;"   - ")</formula>
    </cfRule>
  </conditionalFormatting>
  <conditionalFormatting sqref="D13">
    <cfRule type="expression" priority="27" aboveAverage="0" equalAverage="0" bottom="0" percent="0" rank="0" text="" dxfId="473">
      <formula>($F13&lt;&gt;"   - ")</formula>
    </cfRule>
  </conditionalFormatting>
  <conditionalFormatting sqref="F10">
    <cfRule type="expression" priority="28" aboveAverage="0" equalAverage="0" bottom="0" percent="0" rank="0" text="" dxfId="474">
      <formula>($F10&lt;&gt;"   - ")</formula>
    </cfRule>
  </conditionalFormatting>
  <conditionalFormatting sqref="F13">
    <cfRule type="expression" priority="29" aboveAverage="0" equalAverage="0" bottom="0" percent="0" rank="0" text="" dxfId="475">
      <formula>($F13&lt;&gt;"   - ")</formula>
    </cfRule>
  </conditionalFormatting>
  <conditionalFormatting sqref="A22:F22">
    <cfRule type="expression" priority="30" aboveAverage="0" equalAverage="0" bottom="0" percent="0" rank="0" text="" dxfId="476">
      <formula>($E22&lt;&gt;"                - ")</formula>
    </cfRule>
  </conditionalFormatting>
  <conditionalFormatting sqref="A23:F23">
    <cfRule type="expression" priority="31" aboveAverage="0" equalAverage="0" bottom="0" percent="0" rank="0" text="" dxfId="477">
      <formula>($E23&lt;&gt;"                - ")</formula>
    </cfRule>
  </conditionalFormatting>
  <conditionalFormatting sqref="A24:F24">
    <cfRule type="expression" priority="32" aboveAverage="0" equalAverage="0" bottom="0" percent="0" rank="0" text="" dxfId="478">
      <formula>($E24&lt;&gt;"                - ")</formula>
    </cfRule>
  </conditionalFormatting>
  <dataValidations count="38">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3 C112:D112 B133 C193:D193 B214 C283:D283"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42:I342"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35:I335"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8:B71 B163:B166 B246:B249" type="none">
      <formula1>0</formula1>
      <formula2>0</formula2>
    </dataValidation>
    <dataValidation allowBlank="true" errorStyle="stop" operator="between" promptTitle="Factor 1,2" showDropDown="false" showErrorMessage="true" showInputMessage="true" sqref="C90:C93 C133 C135:C136 C214 C217:C218" type="none">
      <formula1>0</formula1>
      <formula2>0</formula2>
    </dataValidation>
    <dataValidation allowBlank="true" errorStyle="stop" operator="between" promptTitle="Consistency check" showDropDown="false" showErrorMessage="true" showInputMessage="true" sqref="P350"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35"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42"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29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4 L81 L96 L119 L169 L200 L252 L269" type="none">
      <formula1>0</formula1>
      <formula2>0</formula2>
    </dataValidation>
    <dataValidation allowBlank="true" errorStyle="stop" operator="between" promptTitle="Please note !" showDropDown="false" showErrorMessage="true" showInputMessage="true" sqref="G11 G14:G15 G18:G19"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3 B115 B194 B196 B284 B286" type="none">
      <formula1>0</formula1>
      <formula2>0</formula2>
    </dataValidation>
    <dataValidation allowBlank="true" errorStyle="stop" operator="between" promptTitle="Emissions from acidification" showDropDown="false" showErrorMessage="true" showInputMessage="true" sqref="B66"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02"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08:I308"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25:I325"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39:K139 H221:K221" type="none">
      <formula1>0</formula1>
      <formula2>0</formula2>
    </dataValidation>
    <dataValidation allowBlank="true" errorStyle="stop" operator="between" promptTitle="Factor 1.4" showDropDown="false" showErrorMessage="true" showInputMessage="true" sqref="C134 C21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40 C222" type="none">
      <formula1>0</formula1>
      <formula2>0</formula2>
    </dataValidation>
    <dataValidation allowBlank="true" errorStyle="stop" operator="between" promptTitle="No emissions from fuel in use" showDropDown="false" showErrorMessage="true" showInputMessage="true" sqref="C296:H296" type="none">
      <formula1>0</formula1>
      <formula2>0</formula2>
    </dataValidation>
    <dataValidation allowBlank="true" errorStyle="stop" operator="between" promptTitle="Energy content of main product" showDropDown="false" showErrorMessage="true" showInputMessage="true" sqref="G174 G257" type="none">
      <formula1>0</formula1>
      <formula2>0</formula2>
    </dataValidation>
    <dataValidation allowBlank="true" errorStyle="stop" operator="between" promptTitle="Energy content of co-product" showDropDown="false" showErrorMessage="true" showInputMessage="true" sqref="G175 G25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41 C223"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45 B227" type="none">
      <formula1>0</formula1>
      <formula2>0</formula2>
    </dataValidation>
    <dataValidation allowBlank="true" errorStyle="stop" operator="between" showDropDown="false" showErrorMessage="false" showInputMessage="false" sqref="G32:I32" type="list">
      <formula1>"-"</formula1>
      <formula2>0</formula2>
    </dataValidation>
    <dataValidation allowBlank="true" errorStyle="stop" operator="between" promptTitle="FA's: feedstock or co-product?" showDropDown="false" showErrorMessage="true" showInputMessage="true" sqref="C207" type="none">
      <formula1>0</formula1>
      <formula2>0</formula2>
    </dataValidation>
    <dataValidation allowBlank="true" error="&#10;" errorStyle="stop" operator="between" showDropDown="false" showErrorMessage="false" showInputMessage="false" sqref="C312" type="list">
      <formula1>"0,29"</formula1>
      <formula2>0</formula2>
    </dataValidation>
    <dataValidation allowBlank="true" errorStyle="stop" operator="between" showDropDown="false" showErrorMessage="true" showInputMessage="false" sqref="C304 C322" type="list">
      <formula1>"no,yes"</formula1>
      <formula2>0</formula2>
    </dataValidation>
    <dataValidation allowBlank="true" errorStyle="stop" operator="between" showDropDown="false" showErrorMessage="true" showInputMessage="false" sqref="C137 C219"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38:E138 C220:E220" type="list">
      <formula1>"Satisfy steam demand,Satisfy both steam and electricity demand,Overdimensione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39:E139 C221:E221" type="list">
      <formula1>"Natural gas (EU-mix),Lignite"</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E13 E16" type="list">
      <formula1>"A,D"</formula1>
      <formula2>0</formula2>
    </dataValidation>
    <dataValidation allowBlank="true" errorStyle="stop" operator="between" promptTitle="Indicate use of previous result" showDropDown="false" showErrorMessage="true" showInputMessage="true" sqref="F10 F13" type="list">
      <formula1>"'   - ,Individual result of previous calculation,Combined result of previous calculation"</formula1>
      <formula2>0</formula2>
    </dataValidation>
    <dataValidation allowBlank="true" errorStyle="stop" operator="between" showDropDown="false" showErrorMessage="true" showInputMessage="false" sqref="B72 B117 B167 B198 B250 B288" type="list">
      <formula1>"Extra input lines are shown,Extra input lines are not show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295:F295"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1:F11 E14:F15 E17:F18 E22:F24"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29 C210" type="list">
      <formula1>D129:E129</formula1>
      <formula2>0</formula2>
    </dataValidation>
  </dataValidations>
  <hyperlinks>
    <hyperlink ref="C80" location="'N2O emissions GNOC'!A1" display="N2O emissions GNOC"/>
    <hyperlink ref="C306" location="LUC!A1" display="#LUC.A1"/>
    <hyperlink ref="C324"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64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400</xdr:rowOff>
                  </from>
                  <to>
                    <xdr:col>2</xdr:col>
                    <xdr:colOff>-127800</xdr:colOff>
                    <xdr:row>33</xdr:row>
                    <xdr:rowOff>2480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6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817</v>
      </c>
      <c r="H1" s="526"/>
      <c r="I1" s="526"/>
      <c r="J1" s="526"/>
      <c r="K1" s="526"/>
      <c r="L1" s="526"/>
      <c r="M1" s="526"/>
      <c r="N1" s="526"/>
      <c r="O1" s="526"/>
      <c r="P1" s="526"/>
      <c r="Q1" s="526"/>
    </row>
    <row r="2" customFormat="false" ht="22.5" hidden="false" customHeight="true" outlineLevel="0" collapsed="false">
      <c r="A2" s="73" t="s">
        <v>1818</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691</v>
      </c>
      <c r="C7" s="623" t="s">
        <v>684</v>
      </c>
      <c r="D7" s="624" t="s">
        <v>746</v>
      </c>
      <c r="E7" s="1015" t="s">
        <v>1059</v>
      </c>
      <c r="F7" s="202"/>
      <c r="G7" s="625" t="s">
        <v>22</v>
      </c>
      <c r="H7" s="202"/>
      <c r="I7" s="546" t="s">
        <v>678</v>
      </c>
      <c r="J7" s="546"/>
      <c r="K7" s="546"/>
      <c r="L7" s="546"/>
      <c r="M7" s="202"/>
      <c r="N7" s="626" t="s">
        <v>1601</v>
      </c>
      <c r="O7" s="627"/>
      <c r="P7" s="202"/>
    </row>
    <row r="8" customFormat="false" ht="18.75" hidden="false" customHeight="true" outlineLevel="0" collapsed="false">
      <c r="A8" s="202"/>
      <c r="B8" s="628" t="s">
        <v>748</v>
      </c>
      <c r="C8" s="629"/>
      <c r="D8" s="630" t="n">
        <f aca="false">IF(E8="A",D9+D10+D11,G8)</f>
        <v>22.1575004831135</v>
      </c>
      <c r="E8" s="1012" t="s">
        <v>1054</v>
      </c>
      <c r="F8" s="202"/>
      <c r="G8" s="630" t="n">
        <f aca="false">VLOOKUP(G$1,'Options pathway configuration'!$C$341:$Q$347,2,FALSE())</f>
        <v>22.2</v>
      </c>
      <c r="H8" s="202"/>
      <c r="I8" s="339" t="s">
        <v>680</v>
      </c>
      <c r="J8" s="341" t="s">
        <v>681</v>
      </c>
      <c r="K8" s="339" t="s">
        <v>680</v>
      </c>
      <c r="L8" s="341" t="s">
        <v>681</v>
      </c>
      <c r="M8" s="202"/>
      <c r="N8" s="632" t="n">
        <f aca="false">G196/G198</f>
        <v>0.351624611611612</v>
      </c>
      <c r="O8" s="347" t="s">
        <v>749</v>
      </c>
      <c r="P8" s="202"/>
    </row>
    <row r="9" customFormat="false" ht="15" hidden="false" customHeight="true" outlineLevel="0" collapsed="false">
      <c r="A9" s="202"/>
      <c r="B9" s="633" t="str">
        <f aca="false">A44</f>
        <v>Cultivation of soybean excl. N2O emissions</v>
      </c>
      <c r="C9" s="634" t="n">
        <f aca="false">Q74</f>
        <v>24.2389653239301</v>
      </c>
      <c r="D9" s="635" t="n">
        <f aca="false">C9*N8*N11</f>
        <v>8.52301676789425</v>
      </c>
      <c r="E9" s="1170" t="s">
        <v>1061</v>
      </c>
      <c r="F9" s="1170"/>
      <c r="G9" s="635" t="n">
        <f aca="false">VLOOKUP(G$1,'Options pathway configuration'!$C$341:$Q$347,3,FALSE())-G10</f>
        <v>8.49013888888889</v>
      </c>
      <c r="H9" s="202"/>
      <c r="I9" s="552" t="s">
        <v>683</v>
      </c>
      <c r="J9" s="553" t="s">
        <v>684</v>
      </c>
      <c r="K9" s="552" t="s">
        <v>683</v>
      </c>
      <c r="L9" s="553" t="s">
        <v>684</v>
      </c>
      <c r="M9" s="202"/>
      <c r="N9" s="636" t="n">
        <f aca="false">G197/G198</f>
        <v>0.648375388388388</v>
      </c>
      <c r="O9" s="637" t="s">
        <v>751</v>
      </c>
      <c r="P9" s="202"/>
    </row>
    <row r="10" customFormat="false" ht="15" hidden="false" customHeight="true" outlineLevel="0" collapsed="false">
      <c r="A10" s="202"/>
      <c r="B10" s="633" t="str">
        <f aca="false">A75</f>
        <v>N2O emissions from soybean cultivation</v>
      </c>
      <c r="C10" s="634" t="n">
        <f aca="false">Q81</f>
        <v>38.0198460018192</v>
      </c>
      <c r="D10" s="635" t="n">
        <f aca="false">IF(E10="A",C10*N8*N11,G10)</f>
        <v>13.368713583923</v>
      </c>
      <c r="E10" s="1012" t="s">
        <v>1054</v>
      </c>
      <c r="F10" s="1250" t="s">
        <v>1692</v>
      </c>
      <c r="G10" s="1251" t="n">
        <f aca="false">VLOOKUP(G$1,'Options pathway configuration'!$C$341:$Q$347,4,FALSE())</f>
        <v>13.4</v>
      </c>
      <c r="H10" s="202"/>
      <c r="I10" s="556" t="n">
        <f aca="false">$N$14</f>
        <v>0</v>
      </c>
      <c r="J10" s="557" t="n">
        <f aca="false">I10*D25</f>
        <v>0</v>
      </c>
      <c r="K10" s="556" t="n">
        <f aca="false">N15</f>
        <v>0</v>
      </c>
      <c r="L10" s="557" t="n">
        <f aca="false">K10*D25</f>
        <v>0</v>
      </c>
      <c r="M10" s="202"/>
      <c r="N10" s="638" t="s">
        <v>1693</v>
      </c>
      <c r="O10" s="639"/>
      <c r="P10" s="202"/>
    </row>
    <row r="11" customFormat="false" ht="15" hidden="false" customHeight="true" outlineLevel="0" collapsed="false">
      <c r="A11" s="202"/>
      <c r="B11" s="633" t="str">
        <f aca="false">A84</f>
        <v>Soybean drying</v>
      </c>
      <c r="C11" s="634" t="n">
        <f aca="false">Q97</f>
        <v>0.755834837834908</v>
      </c>
      <c r="D11" s="635" t="n">
        <f aca="false">C11*N8*N11</f>
        <v>0.265770131296225</v>
      </c>
      <c r="E11" s="1016" t="s">
        <v>1061</v>
      </c>
      <c r="F11" s="1016"/>
      <c r="G11" s="635" t="n">
        <f aca="false">VLOOKUP(G$1,'Options pathway configuration'!$C$341:$Q$347,5,FALSE())</f>
        <v>0.265777777777778</v>
      </c>
      <c r="H11" s="202"/>
      <c r="I11" s="202"/>
      <c r="J11" s="562" t="s">
        <v>1605</v>
      </c>
      <c r="K11" s="202"/>
      <c r="L11" s="562" t="s">
        <v>1605</v>
      </c>
      <c r="M11" s="202"/>
      <c r="N11" s="1252" t="n">
        <f aca="false">G279/G281</f>
        <v>1</v>
      </c>
      <c r="O11" s="1253" t="s">
        <v>1694</v>
      </c>
      <c r="P11" s="202"/>
    </row>
    <row r="12" customFormat="false" ht="18.75" hidden="false" customHeight="true" outlineLevel="0" collapsed="false">
      <c r="A12" s="202"/>
      <c r="B12" s="628" t="s">
        <v>752</v>
      </c>
      <c r="C12" s="629"/>
      <c r="D12" s="630" t="n">
        <f aca="false">IF(E12="A",D13+D14+D15,G12)</f>
        <v>5.81813602105557</v>
      </c>
      <c r="E12" s="1012" t="s">
        <v>1054</v>
      </c>
      <c r="F12" s="202"/>
      <c r="G12" s="630" t="n">
        <f aca="false">VLOOKUP(G$1,'Options pathway configuration'!$C$341:$Q$347,6,FALSE())</f>
        <v>5.9</v>
      </c>
      <c r="H12" s="202"/>
      <c r="I12" s="202"/>
      <c r="J12" s="565" t="n">
        <f aca="false">IF(NOT(OR(C31,C33)),0,IF((AND(C33,E31=0)),0,(J10/E31)))</f>
        <v>0</v>
      </c>
      <c r="K12" s="202"/>
      <c r="L12" s="557" t="n">
        <f aca="false">IF(NOT(OR(C32,C33)),0,IF((AND(C33,E32=0)),0,(L10/E32)))</f>
        <v>0</v>
      </c>
      <c r="M12" s="202"/>
      <c r="N12" s="1254" t="n">
        <f aca="false">G280/G281</f>
        <v>0</v>
      </c>
      <c r="O12" s="1255" t="s">
        <v>1695</v>
      </c>
      <c r="P12" s="202"/>
    </row>
    <row r="13" customFormat="false" ht="15" hidden="false" customHeight="true" outlineLevel="0" collapsed="false">
      <c r="A13" s="202"/>
      <c r="B13" s="633" t="str">
        <f aca="false">A123</f>
        <v>Soybean pre-drying at oil mill</v>
      </c>
      <c r="C13" s="634" t="n">
        <f aca="false">Q141</f>
        <v>0.799881996256827</v>
      </c>
      <c r="D13" s="635" t="n">
        <f aca="false">IF(E13="A",C13*N8*N11,0)</f>
        <v>0.281258196268928</v>
      </c>
      <c r="E13" s="1266" t="s">
        <v>1054</v>
      </c>
      <c r="F13" s="1250" t="s">
        <v>1692</v>
      </c>
      <c r="G13" s="1267" t="n">
        <f aca="false">VLOOKUP(G$1,'Options pathway configuration'!$C$341:$Q$347,7,FALSE())</f>
        <v>4.7</v>
      </c>
      <c r="H13" s="202"/>
      <c r="I13" s="202"/>
      <c r="J13" s="562" t="s">
        <v>691</v>
      </c>
      <c r="K13" s="202"/>
      <c r="L13" s="562" t="s">
        <v>692</v>
      </c>
      <c r="M13" s="202"/>
      <c r="N13" s="638" t="s">
        <v>104</v>
      </c>
      <c r="O13" s="639"/>
      <c r="P13" s="202"/>
    </row>
    <row r="14" customFormat="false" ht="15" hidden="false" customHeight="true" outlineLevel="0" collapsed="false">
      <c r="A14" s="202"/>
      <c r="B14" s="633" t="str">
        <f aca="false">A144</f>
        <v>Extraction of oil</v>
      </c>
      <c r="C14" s="634" t="n">
        <f aca="false">Q191</f>
        <v>12.3798953334609</v>
      </c>
      <c r="D14" s="635" t="n">
        <f aca="false">IF(E13="A",C14*N8*N11,G13)</f>
        <v>4.3530758884206</v>
      </c>
      <c r="E14" s="1266"/>
      <c r="F14" s="1250" t="s">
        <v>1692</v>
      </c>
      <c r="G14" s="1267"/>
      <c r="H14" s="202"/>
      <c r="I14" s="202"/>
      <c r="J14" s="202"/>
      <c r="K14" s="202"/>
      <c r="L14" s="202"/>
      <c r="M14" s="202"/>
      <c r="N14" s="640" t="n">
        <f aca="false">IF(AND(C33,E31&gt;0),E31/(E31+(E32*E34/(E34+273.15))),IF(C31,1,0))</f>
        <v>0</v>
      </c>
      <c r="O14" s="347" t="s">
        <v>682</v>
      </c>
      <c r="P14" s="202"/>
    </row>
    <row r="15" customFormat="false" ht="15" hidden="false" customHeight="true" outlineLevel="0" collapsed="false">
      <c r="A15" s="202"/>
      <c r="B15" s="633" t="str">
        <f aca="false">A225</f>
        <v>Refining of soybean oil</v>
      </c>
      <c r="C15" s="634" t="n">
        <f aca="false">Q274</f>
        <v>1.18380193636604</v>
      </c>
      <c r="D15" s="635" t="n">
        <f aca="false">C15*N11</f>
        <v>1.18380193636604</v>
      </c>
      <c r="E15" s="1170" t="s">
        <v>1061</v>
      </c>
      <c r="F15" s="1170"/>
      <c r="G15" s="635" t="n">
        <f aca="false">VLOOKUP(G$1,'Options pathway configuration'!$C$341:$Q$347,9,FALSE())</f>
        <v>1.20131666666667</v>
      </c>
      <c r="H15" s="202"/>
      <c r="I15" s="540" t="s">
        <v>715</v>
      </c>
      <c r="J15" s="202"/>
      <c r="K15" s="202"/>
      <c r="L15" s="202"/>
      <c r="M15" s="202"/>
      <c r="N15" s="636" t="n">
        <f aca="false">IF(AND(C33,E31&gt;0),(E32*E34/(E34+273.15))/(E31+(E32*E34/(E34+273.15))),IF(OR(C32,(AND(C33,E31=0))),1,0))</f>
        <v>0</v>
      </c>
      <c r="O15" s="637" t="s">
        <v>685</v>
      </c>
      <c r="P15" s="202"/>
    </row>
    <row r="16" customFormat="false" ht="18.75" hidden="false" customHeight="true" outlineLevel="0" collapsed="false">
      <c r="A16" s="202"/>
      <c r="B16" s="628" t="s">
        <v>756</v>
      </c>
      <c r="C16" s="629"/>
      <c r="D16" s="630" t="n">
        <f aca="false">IF(E16="A",D17+D18+D19,G16)</f>
        <v>8.33290277203923</v>
      </c>
      <c r="E16" s="1012" t="s">
        <v>1054</v>
      </c>
      <c r="F16" s="202"/>
      <c r="G16" s="630" t="n">
        <f aca="false">VLOOKUP(G$1,'Options pathway configuration'!$C$341:$Q$347,10,FALSE())</f>
        <v>8.8</v>
      </c>
      <c r="H16" s="202"/>
      <c r="I16" s="586" t="s">
        <v>675</v>
      </c>
      <c r="J16" s="587"/>
      <c r="K16" s="586" t="s">
        <v>716</v>
      </c>
      <c r="L16" s="587"/>
      <c r="M16" s="202"/>
      <c r="N16" s="202"/>
      <c r="O16" s="202"/>
      <c r="P16" s="202"/>
    </row>
    <row r="17" customFormat="false" ht="15" hidden="false" customHeight="true" outlineLevel="0" collapsed="false">
      <c r="A17" s="202"/>
      <c r="B17" s="633" t="str">
        <f aca="false">A100</f>
        <v>Transport of soybeans</v>
      </c>
      <c r="C17" s="634" t="n">
        <f aca="false">Q120</f>
        <v>22.7339606503979</v>
      </c>
      <c r="D17" s="635" t="n">
        <f aca="false">C17*N8*N11</f>
        <v>7.99382008408983</v>
      </c>
      <c r="E17" s="1016" t="s">
        <v>1061</v>
      </c>
      <c r="F17" s="1016"/>
      <c r="G17" s="635" t="n">
        <f aca="false">VLOOKUP(G$1,'Options pathway configuration'!$C$341:$Q$347,11,FALSE())</f>
        <v>7.99244444444444</v>
      </c>
      <c r="H17" s="202"/>
      <c r="I17" s="202"/>
      <c r="J17" s="589" t="n">
        <f aca="false">IF(C32,0,(IF(AND(C33,E31=0),0,(N18-J12)/N18)))</f>
        <v>1</v>
      </c>
      <c r="K17" s="202"/>
      <c r="L17" s="589" t="n">
        <f aca="false">IF(C31,0,IF((AND(C33,E32=0)),0,((N19-L12)/N19)))</f>
        <v>1</v>
      </c>
      <c r="M17" s="202"/>
      <c r="N17" s="543" t="s">
        <v>761</v>
      </c>
      <c r="O17" s="544"/>
      <c r="P17" s="202"/>
    </row>
    <row r="18" customFormat="false" ht="15" hidden="false" customHeight="true" outlineLevel="0" collapsed="false">
      <c r="A18" s="202"/>
      <c r="B18" s="633" t="str">
        <f aca="false">A202</f>
        <v>Transport of soybean oil</v>
      </c>
      <c r="C18" s="634" t="n">
        <f aca="false">Q222</f>
        <v>0</v>
      </c>
      <c r="D18" s="635" t="n">
        <f aca="false">C18*N11</f>
        <v>0</v>
      </c>
      <c r="E18" s="1016" t="s">
        <v>1061</v>
      </c>
      <c r="F18" s="1016"/>
      <c r="G18" s="635" t="s">
        <v>695</v>
      </c>
      <c r="H18" s="202"/>
      <c r="I18" s="202"/>
      <c r="J18" s="202"/>
      <c r="K18" s="202"/>
      <c r="L18" s="202"/>
      <c r="M18" s="202"/>
      <c r="N18" s="642" t="n">
        <v>183</v>
      </c>
      <c r="O18" s="347" t="s">
        <v>764</v>
      </c>
      <c r="P18" s="202"/>
    </row>
    <row r="19" customFormat="false" ht="15" hidden="false" customHeight="true" outlineLevel="0" collapsed="false">
      <c r="A19" s="202"/>
      <c r="B19" s="633" t="str">
        <f aca="false">A285</f>
        <v>Transport of PVO</v>
      </c>
      <c r="C19" s="634" t="n">
        <f aca="false">Q303</f>
        <v>0.339082687949403</v>
      </c>
      <c r="D19" s="635" t="n">
        <f aca="false">C19</f>
        <v>0.339082687949403</v>
      </c>
      <c r="E19" s="202"/>
      <c r="F19" s="202"/>
      <c r="G19" s="635" t="n">
        <f aca="false">VLOOKUP(G$1,'Options pathway configuration'!$C$341:$Q$347,12,FALSE())</f>
        <v>0.339055555555561</v>
      </c>
      <c r="H19" s="202"/>
      <c r="I19" s="202"/>
      <c r="J19" s="202"/>
      <c r="K19" s="202"/>
      <c r="L19" s="202"/>
      <c r="M19" s="202"/>
      <c r="N19" s="644" t="n">
        <v>80</v>
      </c>
      <c r="O19" s="572" t="s">
        <v>768</v>
      </c>
      <c r="P19" s="202"/>
      <c r="Q19" s="202"/>
      <c r="R19" s="202"/>
    </row>
    <row r="20" customFormat="false" ht="18.75" hidden="false" customHeight="true" outlineLevel="0" collapsed="false">
      <c r="A20" s="202"/>
      <c r="B20" s="628" t="s">
        <v>759</v>
      </c>
      <c r="C20" s="629"/>
      <c r="D20" s="630" t="n">
        <f aca="false">D21</f>
        <v>0.1417</v>
      </c>
      <c r="E20" s="202"/>
      <c r="F20" s="202"/>
      <c r="G20" s="630"/>
      <c r="H20" s="202"/>
      <c r="I20" s="202"/>
      <c r="J20" s="202"/>
      <c r="K20" s="202"/>
      <c r="L20" s="202"/>
      <c r="M20" s="202"/>
      <c r="N20" s="202"/>
      <c r="O20" s="202"/>
      <c r="P20" s="202"/>
      <c r="Q20" s="202"/>
      <c r="R20" s="202"/>
    </row>
    <row r="21" customFormat="false" ht="15" hidden="false" customHeight="true" outlineLevel="0" collapsed="false">
      <c r="A21" s="202"/>
      <c r="B21" s="633" t="s">
        <v>762</v>
      </c>
      <c r="C21" s="634" t="n">
        <f aca="false">Q311</f>
        <v>0.1417</v>
      </c>
      <c r="D21" s="635" t="n">
        <f aca="false">C21</f>
        <v>0.1417</v>
      </c>
      <c r="E21" s="202"/>
      <c r="F21" s="202"/>
      <c r="G21" s="635"/>
      <c r="H21" s="202"/>
      <c r="I21" s="543" t="s">
        <v>773</v>
      </c>
      <c r="J21" s="647"/>
      <c r="K21" s="647"/>
      <c r="L21" s="647"/>
      <c r="M21" s="647"/>
      <c r="N21" s="647"/>
      <c r="O21" s="647"/>
      <c r="P21" s="647"/>
      <c r="Q21" s="544"/>
      <c r="R21" s="202"/>
    </row>
    <row r="22" customFormat="false" ht="18.75" hidden="false" customHeight="true" outlineLevel="0" collapsed="false">
      <c r="A22" s="202"/>
      <c r="B22" s="628" t="s">
        <v>765</v>
      </c>
      <c r="C22" s="645" t="n">
        <f aca="false">Q323-Q343</f>
        <v>0</v>
      </c>
      <c r="D22" s="646" t="n">
        <f aca="false">C22*N8*N11</f>
        <v>0</v>
      </c>
      <c r="E22" s="1016" t="s">
        <v>1061</v>
      </c>
      <c r="F22" s="1016"/>
      <c r="G22" s="643"/>
      <c r="H22" s="202"/>
      <c r="I22" s="811" t="s">
        <v>1063</v>
      </c>
      <c r="J22" s="798"/>
      <c r="K22" s="727" t="n">
        <f aca="false">VLOOKUP(I22,'Standard Calculation Values'!$C$9:$Q$272,12,FALSE())*VLOOKUP(I22,'Standard Calculation Values'!$C$9:$Q$272,11,FALSE())/1000</f>
        <v>35.8592</v>
      </c>
      <c r="L22" s="888" t="s">
        <v>1064</v>
      </c>
      <c r="M22" s="797"/>
      <c r="N22" s="811" t="s">
        <v>1819</v>
      </c>
      <c r="O22" s="797"/>
      <c r="P22" s="727" t="n">
        <f aca="false">VLOOKUP(N22,'Standard Calculation Values'!$C$9:$Q$272,12,FALSE())</f>
        <v>19.1413214848789</v>
      </c>
      <c r="Q22" s="1256" t="s">
        <v>776</v>
      </c>
      <c r="R22" s="202"/>
    </row>
    <row r="23" customFormat="false" ht="18.75" hidden="false" customHeight="true" outlineLevel="0" collapsed="false">
      <c r="A23" s="202"/>
      <c r="B23" s="628" t="s">
        <v>769</v>
      </c>
      <c r="C23" s="645" t="n">
        <f aca="false">Q326</f>
        <v>0</v>
      </c>
      <c r="D23" s="646" t="n">
        <f aca="false">C23</f>
        <v>0</v>
      </c>
      <c r="E23" s="1016" t="s">
        <v>1061</v>
      </c>
      <c r="F23" s="1016"/>
      <c r="G23" s="643"/>
      <c r="H23" s="202"/>
      <c r="I23" s="652" t="s">
        <v>1820</v>
      </c>
      <c r="J23" s="1048"/>
      <c r="K23" s="653" t="n">
        <f aca="false">VLOOKUP(I23,'Standard Calculation Values'!$C$9:$Q$272,12,FALSE())</f>
        <v>23</v>
      </c>
      <c r="L23" s="819" t="s">
        <v>776</v>
      </c>
      <c r="M23" s="1003"/>
      <c r="N23" s="858" t="s">
        <v>159</v>
      </c>
      <c r="O23" s="1003"/>
      <c r="P23" s="653" t="n">
        <f aca="false">VLOOKUP(N23,'Standard Calculation Values'!$C$9:$Q$272,12,FALSE())</f>
        <v>37</v>
      </c>
      <c r="Q23" s="654" t="s">
        <v>1065</v>
      </c>
      <c r="R23" s="202"/>
    </row>
    <row r="24" customFormat="false" ht="18.75" hidden="false" customHeight="false" outlineLevel="0" collapsed="false">
      <c r="A24" s="202"/>
      <c r="B24" s="628" t="s">
        <v>771</v>
      </c>
      <c r="C24" s="645" t="n">
        <f aca="false">Q350+Q357</f>
        <v>0</v>
      </c>
      <c r="D24" s="646" t="n">
        <f aca="false">C24*N8*N11</f>
        <v>0</v>
      </c>
      <c r="E24" s="1016" t="s">
        <v>1061</v>
      </c>
      <c r="F24" s="1016"/>
      <c r="G24" s="646"/>
      <c r="H24" s="202"/>
      <c r="I24" s="1257" t="s">
        <v>1821</v>
      </c>
      <c r="J24" s="1258"/>
      <c r="K24" s="1259" t="n">
        <f aca="false">VLOOKUP(I24,'Standard Calculation Values'!$C$9:$Q$272,12,FALSE())</f>
        <v>37</v>
      </c>
      <c r="L24" s="1260" t="s">
        <v>1065</v>
      </c>
      <c r="M24" s="1261"/>
      <c r="N24" s="1262" t="s">
        <v>1608</v>
      </c>
      <c r="O24" s="1261"/>
      <c r="P24" s="1259" t="n">
        <f aca="false">VLOOKUP(N24,'Standard Calculation Values'!$C$9:$Q$272,12,FALSE())</f>
        <v>37</v>
      </c>
      <c r="Q24" s="1263" t="s">
        <v>1065</v>
      </c>
      <c r="R24" s="202"/>
    </row>
    <row r="25" customFormat="false" ht="18" hidden="false" customHeight="false" outlineLevel="0" collapsed="false">
      <c r="A25" s="202"/>
      <c r="B25" s="648" t="s">
        <v>774</v>
      </c>
      <c r="C25" s="649" t="n">
        <f aca="false">SUM(C9:C22)-SUM(C23:C24)</f>
        <v>100.592968768015</v>
      </c>
      <c r="D25" s="650" t="n">
        <f aca="false">D8+D12+D16+D20+D22-D23-D24</f>
        <v>36.4502392762083</v>
      </c>
      <c r="E25" s="202"/>
      <c r="F25" s="202"/>
      <c r="G25" s="1018"/>
      <c r="H25" s="202"/>
      <c r="I25" s="202"/>
      <c r="J25" s="202"/>
      <c r="K25" s="202"/>
      <c r="L25" s="202"/>
      <c r="M25" s="202"/>
      <c r="N25" s="202"/>
      <c r="O25" s="202"/>
      <c r="P25" s="202"/>
      <c r="Q25" s="202"/>
      <c r="R25" s="202"/>
    </row>
    <row r="26" customFormat="false" ht="12.75" hidden="false" customHeight="false" outlineLevel="0" collapsed="false">
      <c r="A26" s="202"/>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row>
    <row r="28" customFormat="false" ht="18" hidden="false" customHeight="false" outlineLevel="0" collapsed="false">
      <c r="A28" s="201" t="s">
        <v>779</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8</v>
      </c>
      <c r="C30" s="202"/>
      <c r="D30" s="607" t="s">
        <v>729</v>
      </c>
      <c r="E30" s="608"/>
      <c r="F30" s="202"/>
      <c r="G30" s="607" t="s">
        <v>780</v>
      </c>
      <c r="H30" s="607"/>
      <c r="I30" s="607"/>
      <c r="J30" s="202"/>
      <c r="K30" s="202"/>
      <c r="L30" s="86" t="s">
        <v>249</v>
      </c>
      <c r="M30" s="86"/>
      <c r="N30" s="86"/>
      <c r="O30" s="86"/>
      <c r="P30" s="86"/>
      <c r="Q30" s="202"/>
      <c r="R30" s="202"/>
    </row>
    <row r="31" customFormat="false" ht="20.25" hidden="false" customHeight="true" outlineLevel="0" collapsed="false">
      <c r="A31" s="202"/>
      <c r="B31" s="609"/>
      <c r="C31" s="610" t="n">
        <f aca="false">A1</f>
        <v>0</v>
      </c>
      <c r="D31" s="611" t="s">
        <v>730</v>
      </c>
      <c r="E31" s="612"/>
      <c r="F31" s="202"/>
      <c r="G31" s="611" t="s">
        <v>1698</v>
      </c>
      <c r="H31" s="659"/>
      <c r="I31" s="660"/>
      <c r="J31" s="202"/>
      <c r="K31" s="202"/>
      <c r="L31" s="90" t="s">
        <v>251</v>
      </c>
      <c r="M31" s="86"/>
      <c r="N31" s="86"/>
      <c r="O31" s="86"/>
      <c r="P31" s="86"/>
      <c r="Q31" s="202"/>
      <c r="R31" s="202"/>
    </row>
    <row r="32" customFormat="false" ht="20.25" hidden="false" customHeight="true" outlineLevel="0" collapsed="false">
      <c r="A32" s="202"/>
      <c r="B32" s="613"/>
      <c r="C32" s="610" t="n">
        <f aca="false">B1</f>
        <v>0</v>
      </c>
      <c r="D32" s="611" t="s">
        <v>731</v>
      </c>
      <c r="E32" s="612"/>
      <c r="F32" s="202"/>
      <c r="G32" s="661" t="s">
        <v>695</v>
      </c>
      <c r="H32" s="661"/>
      <c r="I32" s="661"/>
      <c r="J32" s="202"/>
      <c r="K32" s="202"/>
      <c r="L32" s="92" t="s">
        <v>253</v>
      </c>
      <c r="M32" s="86"/>
      <c r="N32" s="86"/>
      <c r="O32" s="86"/>
      <c r="P32" s="86"/>
      <c r="Q32" s="202"/>
      <c r="R32" s="202"/>
    </row>
    <row r="33" customFormat="false" ht="20.25" hidden="false" customHeight="true" outlineLevel="0" collapsed="false">
      <c r="A33" s="202"/>
      <c r="B33" s="613"/>
      <c r="C33" s="610" t="n">
        <f aca="false">C1</f>
        <v>0</v>
      </c>
      <c r="D33" s="614" t="s">
        <v>732</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3</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3</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4</v>
      </c>
      <c r="B39" s="560"/>
      <c r="C39" s="560"/>
      <c r="D39" s="560"/>
      <c r="E39" s="560"/>
      <c r="F39" s="560"/>
      <c r="G39" s="560"/>
      <c r="H39" s="560"/>
      <c r="I39" s="560"/>
      <c r="J39" s="560"/>
      <c r="K39" s="560"/>
      <c r="L39" s="561"/>
      <c r="M39" s="202"/>
      <c r="N39" s="202"/>
      <c r="O39" s="202"/>
      <c r="P39" s="202"/>
      <c r="Q39" s="202"/>
      <c r="R39" s="202"/>
    </row>
    <row r="40" customFormat="false" ht="45" hidden="false" customHeight="true" outlineLevel="0" collapsed="false">
      <c r="A40" s="662"/>
      <c r="B40" s="664" t="s">
        <v>786</v>
      </c>
      <c r="C40" s="1020" t="n">
        <f aca="false">E46*C86*C102*C125*C146*C204*C227*C287*(1-C288)*P23</f>
        <v>6.63701340527311</v>
      </c>
      <c r="D40" s="666" t="s">
        <v>1822</v>
      </c>
      <c r="E40" s="324"/>
      <c r="F40" s="663" t="s">
        <v>1699</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8.75" hidden="false" customHeight="false" outlineLevel="0" collapsed="false">
      <c r="A44" s="559" t="s">
        <v>1823</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824</v>
      </c>
      <c r="J45" s="686"/>
      <c r="K45" s="686"/>
      <c r="L45" s="676"/>
      <c r="M45" s="202"/>
      <c r="N45" s="803" t="s">
        <v>1703</v>
      </c>
      <c r="O45" s="686"/>
      <c r="P45" s="686"/>
      <c r="Q45" s="676"/>
      <c r="R45" s="202"/>
    </row>
    <row r="46" customFormat="false" ht="15.75" hidden="false" customHeight="false" outlineLevel="0" collapsed="false">
      <c r="A46" s="611"/>
      <c r="B46" s="659" t="s">
        <v>1820</v>
      </c>
      <c r="C46" s="1061" t="n">
        <v>2.78791813685703</v>
      </c>
      <c r="D46" s="660" t="s">
        <v>1126</v>
      </c>
      <c r="E46" s="735" t="n">
        <f aca="false">C46/C46</f>
        <v>1</v>
      </c>
      <c r="F46" s="805" t="s">
        <v>1825</v>
      </c>
      <c r="G46" s="747"/>
      <c r="H46" s="747"/>
      <c r="I46" s="757" t="s">
        <v>816</v>
      </c>
      <c r="J46" s="757" t="s">
        <v>817</v>
      </c>
      <c r="K46" s="757" t="s">
        <v>818</v>
      </c>
      <c r="L46" s="1062" t="s">
        <v>859</v>
      </c>
      <c r="M46" s="202"/>
      <c r="N46" s="807" t="s">
        <v>816</v>
      </c>
      <c r="O46" s="757" t="s">
        <v>817</v>
      </c>
      <c r="P46" s="757" t="s">
        <v>818</v>
      </c>
      <c r="Q46" s="806" t="s">
        <v>859</v>
      </c>
      <c r="R46" s="202"/>
    </row>
    <row r="47" customFormat="false" ht="15.75" hidden="false" customHeight="false" outlineLevel="0" collapsed="false">
      <c r="A47" s="611"/>
      <c r="B47" s="659" t="s">
        <v>1081</v>
      </c>
      <c r="C47" s="1102" t="n">
        <v>0.14</v>
      </c>
      <c r="D47" s="660"/>
      <c r="E47" s="811" t="n">
        <f aca="false">E46/$C$40</f>
        <v>0.150670179331791</v>
      </c>
      <c r="F47" s="805" t="s">
        <v>1826</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70</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3</v>
      </c>
      <c r="C50" s="1065" t="n">
        <v>48.4181277274049</v>
      </c>
      <c r="D50" s="660" t="s">
        <v>1129</v>
      </c>
      <c r="E50" s="735"/>
      <c r="F50" s="805"/>
      <c r="G50" s="747"/>
      <c r="H50" s="747"/>
      <c r="I50" s="1030" t="n">
        <f aca="false">C50*K22*VLOOKUP(B50,'Standard Calculation Values'!$C$9:$Q$272,7,FALSE())/C$46</f>
        <v>59225.5480176931</v>
      </c>
      <c r="J50" s="854" t="n">
        <f aca="false">C50*K22*VLOOKUP(B50,'Standard Calculation Values'!$C$9:$Q$272,8,FALSE())/C$46</f>
        <v>0</v>
      </c>
      <c r="K50" s="854" t="n">
        <f aca="false">C50*K22*VLOOKUP(B50,'Standard Calculation Values'!$C$9:$Q$272,9,FALSE())/C$46</f>
        <v>0</v>
      </c>
      <c r="L50" s="1031" t="n">
        <f aca="false">I50*'Standard Calculation Values'!$D$9+J50*'Standard Calculation Values'!$D$10+K50*'Standard Calculation Values'!$D$11</f>
        <v>59225.5480176931</v>
      </c>
      <c r="M50" s="202"/>
      <c r="N50" s="1032" t="n">
        <f aca="false">I50*E$47/1000</f>
        <v>8.92352394084941</v>
      </c>
      <c r="O50" s="854" t="n">
        <f aca="false">J50*E$47/1000</f>
        <v>0</v>
      </c>
      <c r="P50" s="854" t="n">
        <f aca="false">K50*E$47/1000</f>
        <v>0</v>
      </c>
      <c r="Q50" s="855" t="n">
        <f aca="false">N50*'Standard Calculation Values'!$D$9+O50*'Standard Calculation Values'!$D$10+P50*'Standard Calculation Values'!$D$11</f>
        <v>8.92352394084941</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9</v>
      </c>
      <c r="C52" s="659"/>
      <c r="D52" s="660"/>
      <c r="E52" s="735"/>
      <c r="F52" s="805"/>
      <c r="G52" s="747"/>
      <c r="H52" s="747"/>
      <c r="I52" s="1030" t="n">
        <f aca="false">C50*K22*VLOOKUP(B52,'Standard Calculation Values'!$C$9:$Q$272,7,FALSE())/C$46</f>
        <v>0</v>
      </c>
      <c r="J52" s="854" t="n">
        <f aca="false">C50*K22*VLOOKUP(B52,'Standard Calculation Values'!$C$9:$Q$272,8,FALSE())/C$46</f>
        <v>0.476831832796317</v>
      </c>
      <c r="K52" s="854" t="n">
        <f aca="false">C50*K22*VLOOKUP(B52,'Standard Calculation Values'!$C$9:$Q$272,9,FALSE())/C$46</f>
        <v>1.99402402805732</v>
      </c>
      <c r="L52" s="1031" t="n">
        <f aca="false">I52*'Standard Calculation Values'!$D$9+J52*'Standard Calculation Values'!$D$10+K52*'Standard Calculation Values'!$D$11</f>
        <v>606.139956180991</v>
      </c>
      <c r="M52" s="202"/>
      <c r="N52" s="1032" t="n">
        <f aca="false">I52*E$47/1000</f>
        <v>0</v>
      </c>
      <c r="O52" s="854" t="n">
        <f aca="false">J52*E$47/1000</f>
        <v>7.18443377585276E-005</v>
      </c>
      <c r="P52" s="854" t="n">
        <f aca="false">K52*E$47/1000</f>
        <v>0.000300439957899297</v>
      </c>
      <c r="Q52" s="855" t="n">
        <f aca="false">N52*'Standard Calculation Values'!$D$9+O52*'Standard Calculation Values'!$D$10+P52*'Standard Calculation Values'!$D$11</f>
        <v>0.0913272158979537</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2</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5</v>
      </c>
      <c r="C55" s="995" t="n">
        <v>4.52977371262256</v>
      </c>
      <c r="D55" s="660" t="s">
        <v>1133</v>
      </c>
      <c r="E55" s="735"/>
      <c r="F55" s="805"/>
      <c r="G55" s="747"/>
      <c r="H55" s="747"/>
      <c r="I55" s="1030" t="n">
        <f aca="false">C55*VLOOKUP(B55,'Standard Calculation Values'!$C$9:$Q$272,3,FALSE())/C$46</f>
        <v>6298.4879185628</v>
      </c>
      <c r="J55" s="854" t="n">
        <f aca="false">C55*VLOOKUP(B55,'Standard Calculation Values'!$C$9:$Q$272,4,FALSE())/C$46</f>
        <v>3.51831421003303</v>
      </c>
      <c r="K55" s="854" t="n">
        <f aca="false">C55*VLOOKUP(B55,'Standard Calculation Values'!$C$9:$Q$272,5,FALSE())/C$46</f>
        <v>3.49654206150877</v>
      </c>
      <c r="L55" s="1031" t="n">
        <f aca="false">I55*'Standard Calculation Values'!$D$9+J55*'Standard Calculation Values'!$D$10+K55*'Standard Calculation Values'!$D$11</f>
        <v>7428.41530814323</v>
      </c>
      <c r="M55" s="202"/>
      <c r="N55" s="1032" t="n">
        <f aca="false">I55*E$47/1000</f>
        <v>0.948994304208975</v>
      </c>
      <c r="O55" s="854" t="n">
        <f aca="false">J55*E$47/1000</f>
        <v>0.000530105032971265</v>
      </c>
      <c r="P55" s="854" t="n">
        <f aca="false">K55*E$47/1000</f>
        <v>0.000526824619448676</v>
      </c>
      <c r="Q55" s="855" t="n">
        <f aca="false">N55*'Standard Calculation Values'!$D$9+O55*'Standard Calculation Values'!$D$10+P55*'Standard Calculation Values'!$D$11</f>
        <v>1.11924066662896</v>
      </c>
      <c r="R55" s="202"/>
    </row>
    <row r="56" customFormat="false" ht="14.25" hidden="false" customHeight="false" outlineLevel="0" collapsed="false">
      <c r="A56" s="611"/>
      <c r="B56" s="659" t="s">
        <v>657</v>
      </c>
      <c r="C56" s="995" t="n">
        <v>0</v>
      </c>
      <c r="D56" s="660" t="s">
        <v>1133</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false" customHeight="false" outlineLevel="0" collapsed="false">
      <c r="A57" s="611"/>
      <c r="B57" s="659" t="s">
        <v>1620</v>
      </c>
      <c r="C57" s="995" t="n">
        <v>409.15101327975</v>
      </c>
      <c r="D57" s="660" t="s">
        <v>1621</v>
      </c>
      <c r="E57" s="735"/>
      <c r="F57" s="805"/>
      <c r="G57" s="747"/>
      <c r="H57" s="747"/>
      <c r="I57" s="1030" t="n">
        <f aca="false">C57*VLOOKUP(B57,'Standard Calculation Values'!$C$9:$Q$272,3,FALSE())/C$46</f>
        <v>5431.60081888774</v>
      </c>
      <c r="J57" s="854" t="n">
        <f aca="false">C57*VLOOKUP(B57,'Standard Calculation Values'!$C$9:$Q$272,4,FALSE())/C$46</f>
        <v>9.34095489650733</v>
      </c>
      <c r="K57" s="854" t="n">
        <f aca="false">C57*VLOOKUP(B57,'Standard Calculation Values'!$C$9:$Q$272,5,FALSE())/C$46</f>
        <v>0.230234803787153</v>
      </c>
      <c r="L57" s="1031" t="n">
        <f aca="false">I57*'Standard Calculation Values'!$D$9+J57*'Standard Calculation Values'!$D$10+K57*'Standard Calculation Values'!$D$11</f>
        <v>5733.73466282899</v>
      </c>
      <c r="M57" s="202"/>
      <c r="N57" s="1032" t="n">
        <f aca="false">I57*E$47/1000</f>
        <v>0.818380269440518</v>
      </c>
      <c r="O57" s="854" t="n">
        <f aca="false">J57*E$47/1000</f>
        <v>0.00140740334938693</v>
      </c>
      <c r="P57" s="854" t="n">
        <f aca="false">K57*E$47/1000</f>
        <v>3.468951917503E-005</v>
      </c>
      <c r="Q57" s="855" t="n">
        <f aca="false">N57*'Standard Calculation Values'!$D$9+O57*'Standard Calculation Values'!$D$10+P57*'Standard Calculation Values'!$D$11</f>
        <v>0.86390282988935</v>
      </c>
      <c r="R57" s="202"/>
    </row>
    <row r="58" customFormat="false" ht="15.75" hidden="false" customHeight="false" outlineLevel="0" collapsed="false">
      <c r="A58" s="611"/>
      <c r="B58" s="659" t="s">
        <v>1136</v>
      </c>
      <c r="C58" s="995" t="n">
        <v>37.8796441757974</v>
      </c>
      <c r="D58" s="660" t="s">
        <v>1137</v>
      </c>
      <c r="E58" s="735"/>
      <c r="F58" s="805"/>
      <c r="G58" s="747"/>
      <c r="H58" s="747"/>
      <c r="I58" s="1030" t="n">
        <f aca="false">C58*VLOOKUP(B58,'Standard Calculation Values'!$C$9:$Q$272,3,FALSE())/C$46</f>
        <v>5661.32524842458</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5661.32524842458</v>
      </c>
      <c r="M58" s="202"/>
      <c r="N58" s="1032" t="n">
        <f aca="false">I58*E$47/1000</f>
        <v>0.852992890435727</v>
      </c>
      <c r="O58" s="854" t="n">
        <f aca="false">J58*E$47/1000</f>
        <v>0</v>
      </c>
      <c r="P58" s="854" t="n">
        <f aca="false">K58*E$47/1000</f>
        <v>0</v>
      </c>
      <c r="Q58" s="855" t="n">
        <f aca="false">N58*'Standard Calculation Values'!$D$9+O58*'Standard Calculation Values'!$D$10+P58*'Standard Calculation Values'!$D$11</f>
        <v>0.852992890435727</v>
      </c>
      <c r="R58" s="202"/>
    </row>
    <row r="59" customFormat="false" ht="15.75" hidden="false" customHeight="false" outlineLevel="0" collapsed="false">
      <c r="A59" s="611"/>
      <c r="B59" s="659" t="s">
        <v>1138</v>
      </c>
      <c r="C59" s="995" t="n">
        <v>39.3847698809492</v>
      </c>
      <c r="D59" s="660" t="s">
        <v>1139</v>
      </c>
      <c r="E59" s="735"/>
      <c r="F59" s="805"/>
      <c r="G59" s="747"/>
      <c r="H59" s="747"/>
      <c r="I59" s="1030" t="n">
        <f aca="false">C59*VLOOKUP(B59,'Standard Calculation Values'!$C$9:$Q$272,3,FALSE())/C$46</f>
        <v>7652.09639753752</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7652.09639753752</v>
      </c>
      <c r="M59" s="202"/>
      <c r="N59" s="1032" t="n">
        <f aca="false">I59*E$47/1000</f>
        <v>1.15294273648113</v>
      </c>
      <c r="O59" s="854" t="n">
        <f aca="false">J59*E$47/1000</f>
        <v>0</v>
      </c>
      <c r="P59" s="854" t="n">
        <f aca="false">K59*E$47/1000</f>
        <v>0</v>
      </c>
      <c r="Q59" s="855" t="n">
        <f aca="false">N59*'Standard Calculation Values'!$D$9+O59*'Standard Calculation Values'!$D$10+P59*'Standard Calculation Values'!$D$11</f>
        <v>1.15294273648113</v>
      </c>
      <c r="R59" s="202"/>
    </row>
    <row r="60" customFormat="false" ht="14.25" hidden="false" customHeight="false" outlineLevel="0" collapsed="false">
      <c r="A60" s="611"/>
      <c r="B60" s="659" t="s">
        <v>1140</v>
      </c>
      <c r="C60" s="995" t="n">
        <v>3.10361098161655</v>
      </c>
      <c r="D60" s="660" t="s">
        <v>1141</v>
      </c>
      <c r="E60" s="735"/>
      <c r="F60" s="805"/>
      <c r="G60" s="747"/>
      <c r="H60" s="747"/>
      <c r="I60" s="1030" t="n">
        <f aca="false">C60*VLOOKUP(B60,'Standard Calculation Values'!$C$9:$Q$272,3,FALSE())/C$46</f>
        <v>12478.9477762919</v>
      </c>
      <c r="J60" s="854" t="n">
        <f aca="false">C60*VLOOKUP(B60,'Standard Calculation Values'!$C$9:$Q$272,4,FALSE())/C$46</f>
        <v>13.3394623237553</v>
      </c>
      <c r="K60" s="854" t="n">
        <f aca="false">C60*VLOOKUP(B60,'Standard Calculation Values'!$C$9:$Q$272,5,FALSE())/C$46</f>
        <v>1.8733536292971</v>
      </c>
      <c r="L60" s="1031" t="n">
        <f aca="false">I60*'Standard Calculation Values'!$D$9+J60*'Standard Calculation Values'!$D$10+K60*'Standard Calculation Values'!$D$11</f>
        <v>13370.6937159163</v>
      </c>
      <c r="M60" s="202"/>
      <c r="N60" s="1032" t="n">
        <f aca="false">I60*E$47/1000</f>
        <v>1.88020529932595</v>
      </c>
      <c r="O60" s="854" t="n">
        <f aca="false">J60*E$47/1000</f>
        <v>0.00200985918050988</v>
      </c>
      <c r="P60" s="854" t="n">
        <f aca="false">K60*E$47/1000</f>
        <v>0.000282258527278055</v>
      </c>
      <c r="Q60" s="855" t="n">
        <f aca="false">N60*'Standard Calculation Values'!$D$9+O60*'Standard Calculation Values'!$D$10+P60*'Standard Calculation Values'!$D$11</f>
        <v>2.01456481996756</v>
      </c>
      <c r="R60" s="202"/>
    </row>
    <row r="61" customFormat="false" ht="12.75" hidden="false" customHeight="false" outlineLevel="0" collapsed="false">
      <c r="A61" s="611"/>
      <c r="B61" s="659"/>
      <c r="C61" s="659"/>
      <c r="D61" s="660"/>
      <c r="E61" s="735"/>
      <c r="F61" s="805"/>
      <c r="G61" s="747"/>
      <c r="H61" s="747"/>
      <c r="I61" s="757"/>
      <c r="J61" s="1066"/>
      <c r="K61" s="1066"/>
      <c r="L61" s="1062"/>
      <c r="M61" s="202"/>
      <c r="N61" s="807"/>
      <c r="O61" s="757"/>
      <c r="P61" s="757"/>
      <c r="Q61" s="1062"/>
      <c r="R61" s="202"/>
    </row>
    <row r="62" customFormat="false" ht="12.75" hidden="false" customHeight="false" outlineLevel="0" collapsed="false">
      <c r="A62" s="611"/>
      <c r="B62" s="801" t="s">
        <v>1143</v>
      </c>
      <c r="C62" s="659"/>
      <c r="D62" s="660"/>
      <c r="E62" s="735"/>
      <c r="F62" s="805"/>
      <c r="G62" s="747"/>
      <c r="H62" s="747"/>
      <c r="I62" s="757"/>
      <c r="J62" s="1066"/>
      <c r="K62" s="1066"/>
      <c r="L62" s="1062"/>
      <c r="M62" s="202"/>
      <c r="N62" s="807"/>
      <c r="O62" s="757"/>
      <c r="P62" s="757"/>
      <c r="Q62" s="1062"/>
      <c r="R62" s="202"/>
    </row>
    <row r="63" customFormat="false" ht="14.25" hidden="false" customHeight="false" outlineLevel="0" collapsed="false">
      <c r="A63" s="611"/>
      <c r="B63" s="659" t="s">
        <v>1827</v>
      </c>
      <c r="C63" s="995" t="n">
        <v>73.4375089805476</v>
      </c>
      <c r="D63" s="660" t="s">
        <v>1141</v>
      </c>
      <c r="E63" s="735"/>
      <c r="F63" s="805"/>
      <c r="G63" s="747"/>
      <c r="H63" s="747"/>
      <c r="I63" s="1030" t="n">
        <f aca="false">C63*VLOOKUP(B63,'Standard Calculation Values'!$C$9:$Q$272,3,FALSE())/C$46</f>
        <v>0</v>
      </c>
      <c r="J63" s="854" t="n">
        <f aca="false">C63*VLOOKUP(B63,'Standard Calculation Values'!$C$9:$Q$272,4,FALSE())/C$46</f>
        <v>0</v>
      </c>
      <c r="K63" s="854" t="n">
        <f aca="false">C63*VLOOKUP(B63,'Standard Calculation Values'!$C$9:$Q$272,5,FALSE())/C$46</f>
        <v>0</v>
      </c>
      <c r="L63" s="1031" t="n">
        <f aca="false">I63*'Standard Calculation Values'!$D$9+J63*'Standard Calculation Values'!$D$10+K63*'Standard Calculation Values'!$D$11</f>
        <v>0</v>
      </c>
      <c r="M63" s="202"/>
      <c r="N63" s="1032" t="n">
        <f aca="false">I63*E$47/1000</f>
        <v>0</v>
      </c>
      <c r="O63" s="854" t="n">
        <f aca="false">J63*E$47/1000</f>
        <v>0</v>
      </c>
      <c r="P63" s="854" t="n">
        <f aca="false">K63*E$47/1000</f>
        <v>0</v>
      </c>
      <c r="Q63" s="855" t="n">
        <f aca="false">N63*'Standard Calculation Values'!$D$9+O63*'Standard Calculation Values'!$D$10+P63*'Standard Calculation Values'!$D$11</f>
        <v>0</v>
      </c>
      <c r="R63" s="202"/>
    </row>
    <row r="64" customFormat="false" ht="12.75" hidden="false" customHeight="false" outlineLevel="0" collapsed="false">
      <c r="A64" s="611"/>
      <c r="B64" s="659"/>
      <c r="C64" s="659"/>
      <c r="D64" s="660"/>
      <c r="E64" s="735"/>
      <c r="F64" s="805"/>
      <c r="G64" s="747"/>
      <c r="H64" s="747"/>
      <c r="I64" s="757"/>
      <c r="J64" s="1066"/>
      <c r="K64" s="1066"/>
      <c r="L64" s="1062"/>
      <c r="M64" s="202"/>
      <c r="N64" s="807"/>
      <c r="O64" s="757"/>
      <c r="P64" s="757"/>
      <c r="Q64" s="1062"/>
      <c r="R64" s="202"/>
    </row>
    <row r="65" customFormat="false" ht="12.75" hidden="false" customHeight="false" outlineLevel="0" collapsed="false">
      <c r="A65" s="611"/>
      <c r="B65" s="801" t="s">
        <v>1628</v>
      </c>
      <c r="C65" s="659"/>
      <c r="D65" s="660"/>
      <c r="E65" s="735"/>
      <c r="F65" s="805"/>
      <c r="G65" s="747"/>
      <c r="H65" s="747"/>
      <c r="I65" s="757"/>
      <c r="J65" s="1066"/>
      <c r="K65" s="1066"/>
      <c r="L65" s="1062"/>
      <c r="M65" s="202"/>
      <c r="N65" s="807"/>
      <c r="O65" s="757"/>
      <c r="P65" s="757"/>
      <c r="Q65" s="1062"/>
      <c r="R65" s="202"/>
    </row>
    <row r="66" customFormat="false" ht="15.75" hidden="false" customHeight="false" outlineLevel="0" collapsed="false">
      <c r="A66" s="611"/>
      <c r="B66" s="674" t="s">
        <v>1142</v>
      </c>
      <c r="C66" s="995" t="n">
        <v>170.610510196709</v>
      </c>
      <c r="D66" s="660" t="s">
        <v>1141</v>
      </c>
      <c r="E66" s="735"/>
      <c r="F66" s="805"/>
      <c r="G66" s="747"/>
      <c r="H66" s="747"/>
      <c r="I66" s="1030" t="n">
        <f aca="false">C66*1000/C$46</f>
        <v>61196.3844781494</v>
      </c>
      <c r="J66" s="854" t="n">
        <v>0</v>
      </c>
      <c r="K66" s="854" t="n">
        <v>0</v>
      </c>
      <c r="L66" s="1031" t="n">
        <f aca="false">I66*'Standard Calculation Values'!$D$9+J66*'Standard Calculation Values'!$D$10+K66*'Standard Calculation Values'!$D$11</f>
        <v>61196.3844781494</v>
      </c>
      <c r="M66" s="202"/>
      <c r="N66" s="1032" t="n">
        <f aca="false">I66*E$47/1000</f>
        <v>9.22047022378</v>
      </c>
      <c r="O66" s="854" t="n">
        <f aca="false">J66*E$47/1000</f>
        <v>0</v>
      </c>
      <c r="P66" s="854" t="n">
        <f aca="false">K66*E$47/1000</f>
        <v>0</v>
      </c>
      <c r="Q66" s="855" t="n">
        <f aca="false">N66*'Standard Calculation Values'!$D$9+O66*'Standard Calculation Values'!$D$10+P66*'Standard Calculation Values'!$D$11</f>
        <v>9.22047022378</v>
      </c>
      <c r="R66" s="202"/>
    </row>
    <row r="67" customFormat="false" ht="12.75" hidden="false" customHeight="false" outlineLevel="0" collapsed="false">
      <c r="A67" s="611"/>
      <c r="B67" s="659"/>
      <c r="C67" s="659"/>
      <c r="D67" s="660"/>
      <c r="E67" s="735"/>
      <c r="F67" s="805"/>
      <c r="G67" s="747"/>
      <c r="H67" s="747"/>
      <c r="I67" s="757"/>
      <c r="J67" s="1066"/>
      <c r="K67" s="1066"/>
      <c r="L67" s="1062"/>
      <c r="M67" s="202"/>
      <c r="N67" s="807"/>
      <c r="O67" s="757"/>
      <c r="P67" s="757"/>
      <c r="Q67" s="1062"/>
      <c r="R67" s="202"/>
    </row>
    <row r="68" customFormat="false" ht="14.25" hidden="true" customHeight="false" outlineLevel="0" collapsed="false">
      <c r="A68" s="611" t="str">
        <f aca="false">IF(AND((B$72="Extra input lines are not shown"),(C68=0)),"Hide this row"," ")</f>
        <v>Hide this row</v>
      </c>
      <c r="B68" s="817" t="s">
        <v>900</v>
      </c>
      <c r="C68" s="995" t="n">
        <v>0</v>
      </c>
      <c r="D68" s="1070" t="s">
        <v>1147</v>
      </c>
      <c r="E68" s="735"/>
      <c r="F68" s="805"/>
      <c r="G68" s="747"/>
      <c r="H68" s="747"/>
      <c r="I68" s="1030" t="n">
        <f aca="false">C68*VLOOKUP(B68,'Standard Calculation Values'!$C$9:$Q$272,7,FALSE())/C$46</f>
        <v>0</v>
      </c>
      <c r="J68" s="854" t="n">
        <f aca="false">C68*VLOOKUP(B68,'Standard Calculation Values'!$C$9:$Q$272,8,FALSE())/C$46</f>
        <v>0</v>
      </c>
      <c r="K68" s="854" t="n">
        <f aca="false">C68*VLOOKUP(B68,'Standard Calculation Values'!$C$9:$Q$272,9,FALSE())/C$46</f>
        <v>0</v>
      </c>
      <c r="L68" s="1031" t="n">
        <f aca="false">I68*'Standard Calculation Values'!$D$9+J68*'Standard Calculation Values'!$D$10+K68*'Standard Calculation Values'!$D$11</f>
        <v>0</v>
      </c>
      <c r="M68" s="202"/>
      <c r="N68" s="1032" t="n">
        <f aca="false">I68*E$47/1000</f>
        <v>0</v>
      </c>
      <c r="O68" s="854" t="n">
        <f aca="false">J68*E$47/1000</f>
        <v>0</v>
      </c>
      <c r="P68" s="854" t="n">
        <f aca="false">K68*E$47/1000</f>
        <v>0</v>
      </c>
      <c r="Q68" s="855" t="n">
        <f aca="false">N68*'Standard Calculation Values'!$D$9+O68*'Standard Calculation Values'!$D$10+P68*'Standard Calculation Values'!$D$11</f>
        <v>0</v>
      </c>
      <c r="R68" s="202"/>
    </row>
    <row r="69" customFormat="false" ht="14.25" hidden="true" customHeight="false" outlineLevel="0" collapsed="false">
      <c r="A69" s="611" t="str">
        <f aca="false">IF(AND((B$72="Extra input lines are not shown"),(C69=0)),"Hide this row"," ")</f>
        <v>Hide this row</v>
      </c>
      <c r="B69" s="817" t="s">
        <v>900</v>
      </c>
      <c r="C69" s="995" t="n">
        <v>0</v>
      </c>
      <c r="D69" s="1070" t="s">
        <v>1147</v>
      </c>
      <c r="E69" s="735"/>
      <c r="F69" s="805"/>
      <c r="G69" s="747"/>
      <c r="H69" s="747"/>
      <c r="I69" s="1030" t="n">
        <f aca="false">C69*VLOOKUP(B69,'Standard Calculation Values'!$C$9:$Q$272,7,FALSE())/C$46</f>
        <v>0</v>
      </c>
      <c r="J69" s="854" t="n">
        <f aca="false">C69*VLOOKUP(B69,'Standard Calculation Values'!$C$9:$Q$272,8,FALSE())/C$46</f>
        <v>0</v>
      </c>
      <c r="K69" s="854" t="n">
        <f aca="false">C69*VLOOKUP(B69,'Standard Calculation Values'!$C$9:$Q$272,9,FALSE())/C$46</f>
        <v>0</v>
      </c>
      <c r="L69" s="1031" t="n">
        <f aca="false">I69*'Standard Calculation Values'!$D$9+J69*'Standard Calculation Values'!$D$10+K69*'Standard Calculation Values'!$D$11</f>
        <v>0</v>
      </c>
      <c r="M69" s="202"/>
      <c r="N69" s="1032" t="n">
        <f aca="false">I69*E$47/1000</f>
        <v>0</v>
      </c>
      <c r="O69" s="854" t="n">
        <f aca="false">J69*E$47/1000</f>
        <v>0</v>
      </c>
      <c r="P69" s="854" t="n">
        <f aca="false">K69*E$47/1000</f>
        <v>0</v>
      </c>
      <c r="Q69" s="855" t="n">
        <f aca="false">N69*'Standard Calculation Values'!$D$9+O69*'Standard Calculation Values'!$D$10+P69*'Standard Calculation Values'!$D$11</f>
        <v>0</v>
      </c>
      <c r="R69" s="202"/>
    </row>
    <row r="70" customFormat="false" ht="14.25" hidden="true" customHeight="false" outlineLevel="0" collapsed="false">
      <c r="A70" s="611" t="str">
        <f aca="false">IF(AND((B$72="Extra input lines are not shown"),(C70=0)),"Hide this row"," ")</f>
        <v>Hide this row</v>
      </c>
      <c r="B70" s="817" t="s">
        <v>900</v>
      </c>
      <c r="C70" s="995" t="n">
        <v>0</v>
      </c>
      <c r="D70" s="1070" t="s">
        <v>1148</v>
      </c>
      <c r="E70" s="735"/>
      <c r="F70" s="805"/>
      <c r="G70" s="747"/>
      <c r="H70" s="747"/>
      <c r="I70" s="1030" t="n">
        <f aca="false">C70*VLOOKUP(B70,'Standard Calculation Values'!$C$9:$Q$272,3,FALSE())/C$46</f>
        <v>0</v>
      </c>
      <c r="J70" s="854" t="n">
        <f aca="false">C70*VLOOKUP(B70,'Standard Calculation Values'!$C$9:$Q$272,4,FALSE())/C$46</f>
        <v>0</v>
      </c>
      <c r="K70" s="854" t="n">
        <f aca="false">C70*VLOOKUP(B70,'Standard Calculation Values'!$C$9:$Q$272,5,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2="Extra input lines are not shown"),(C71=0)),"Hide this row"," ")</f>
        <v>Hide this row</v>
      </c>
      <c r="B71" s="817" t="s">
        <v>900</v>
      </c>
      <c r="C71" s="995" t="n">
        <v>0</v>
      </c>
      <c r="D71" s="1070" t="s">
        <v>1148</v>
      </c>
      <c r="E71" s="735"/>
      <c r="F71" s="805"/>
      <c r="G71" s="747"/>
      <c r="H71" s="747"/>
      <c r="I71" s="1030" t="n">
        <f aca="false">C71*VLOOKUP(B71,'Standard Calculation Values'!$C$9:$Q$272,3,FALSE())/C$46</f>
        <v>0</v>
      </c>
      <c r="J71" s="854" t="n">
        <f aca="false">C71*VLOOKUP(B71,'Standard Calculation Values'!$C$9:$Q$272,4,FALSE())/C$46</f>
        <v>0</v>
      </c>
      <c r="K71" s="854" t="n">
        <f aca="false">C71*VLOOKUP(B71,'Standard Calculation Values'!$C$9:$Q$272,5,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2.75" hidden="false" customHeight="false" outlineLevel="0" collapsed="false">
      <c r="A72" s="611"/>
      <c r="B72" s="857" t="s">
        <v>903</v>
      </c>
      <c r="C72" s="659"/>
      <c r="D72" s="660"/>
      <c r="E72" s="662"/>
      <c r="F72" s="747"/>
      <c r="G72" s="747"/>
      <c r="H72" s="843" t="s">
        <v>743</v>
      </c>
      <c r="I72" s="1040" t="n">
        <f aca="false">SUM(I50:I71)</f>
        <v>157944.390655547</v>
      </c>
      <c r="J72" s="1041" t="n">
        <f aca="false">SUM(J50:J71)</f>
        <v>26.675563263092</v>
      </c>
      <c r="K72" s="1041" t="n">
        <f aca="false">SUM(K50:K71)</f>
        <v>7.59415452265034</v>
      </c>
      <c r="L72" s="1042" t="n">
        <f aca="false">I72*'Standard Calculation Values'!$D$9+J72*'Standard Calculation Values'!$D$10+K72*'Standard Calculation Values'!$D$11</f>
        <v>160874.337784874</v>
      </c>
      <c r="M72" s="202"/>
      <c r="N72" s="1043" t="n">
        <f aca="false">SUM(N50:N71)</f>
        <v>23.7975096645217</v>
      </c>
      <c r="O72" s="1044" t="n">
        <f aca="false">SUM(O50:O71)</f>
        <v>0.0040192119006266</v>
      </c>
      <c r="P72" s="1044" t="n">
        <f aca="false">SUM(P50:P71)</f>
        <v>0.00114421262380106</v>
      </c>
      <c r="Q72" s="925" t="n">
        <f aca="false">N72*'Standard Calculation Values'!$D$9+O72*'Standard Calculation Values'!$D$10+P72*'Standard Calculation Values'!$D$11</f>
        <v>24.2389653239301</v>
      </c>
      <c r="R72" s="202"/>
    </row>
    <row r="73" customFormat="false" ht="12.75" hidden="false" customHeight="false" outlineLevel="0" collapsed="false">
      <c r="A73" s="611"/>
      <c r="B73" s="745"/>
      <c r="C73" s="659"/>
      <c r="D73" s="1023"/>
      <c r="E73" s="662"/>
      <c r="F73" s="747"/>
      <c r="G73" s="747"/>
      <c r="H73" s="747"/>
      <c r="I73" s="747"/>
      <c r="J73" s="747"/>
      <c r="K73" s="747"/>
      <c r="L73" s="1208"/>
      <c r="M73" s="202"/>
      <c r="N73" s="1024"/>
      <c r="O73" s="664"/>
      <c r="P73" s="664"/>
      <c r="Q73" s="799"/>
      <c r="R73" s="202"/>
    </row>
    <row r="74" customFormat="false" ht="15.75" hidden="false" customHeight="false" outlineLevel="0" collapsed="false">
      <c r="A74" s="667"/>
      <c r="B74" s="161"/>
      <c r="C74" s="161"/>
      <c r="D74" s="162"/>
      <c r="E74" s="160"/>
      <c r="F74" s="161"/>
      <c r="G74" s="161"/>
      <c r="H74" s="161"/>
      <c r="I74" s="749" t="s">
        <v>826</v>
      </c>
      <c r="J74" s="750"/>
      <c r="K74" s="749" t="s">
        <v>1828</v>
      </c>
      <c r="L74" s="1045" t="n">
        <f aca="false">L72</f>
        <v>160874.337784874</v>
      </c>
      <c r="M74" s="202"/>
      <c r="N74" s="1026" t="s">
        <v>826</v>
      </c>
      <c r="O74" s="750"/>
      <c r="P74" s="749" t="s">
        <v>1708</v>
      </c>
      <c r="Q74" s="751" t="n">
        <f aca="false">L74*E$47/1000</f>
        <v>24.2389653239301</v>
      </c>
      <c r="R74" s="202"/>
    </row>
    <row r="75" customFormat="false" ht="18.75" hidden="false" customHeight="false" outlineLevel="0" collapsed="false">
      <c r="A75" s="559" t="s">
        <v>1829</v>
      </c>
      <c r="B75" s="560"/>
      <c r="C75" s="560"/>
      <c r="D75" s="561"/>
      <c r="E75" s="559" t="s">
        <v>789</v>
      </c>
      <c r="F75" s="560"/>
      <c r="G75" s="560"/>
      <c r="H75" s="560"/>
      <c r="I75" s="668" t="s">
        <v>790</v>
      </c>
      <c r="J75" s="669"/>
      <c r="K75" s="669"/>
      <c r="L75" s="670"/>
      <c r="M75" s="202"/>
      <c r="N75" s="800" t="s">
        <v>790</v>
      </c>
      <c r="O75" s="669"/>
      <c r="P75" s="669"/>
      <c r="Q75" s="670"/>
      <c r="R75" s="202"/>
    </row>
    <row r="76" customFormat="false" ht="14.25" hidden="false" customHeight="false" outlineLevel="0" collapsed="false">
      <c r="A76" s="611"/>
      <c r="B76" s="659"/>
      <c r="C76" s="659"/>
      <c r="D76" s="660"/>
      <c r="E76" s="662"/>
      <c r="F76" s="747"/>
      <c r="G76" s="747"/>
      <c r="H76" s="747"/>
      <c r="I76" s="802" t="s">
        <v>1824</v>
      </c>
      <c r="J76" s="686"/>
      <c r="K76" s="686"/>
      <c r="L76" s="676"/>
      <c r="M76" s="202"/>
      <c r="N76" s="803" t="s">
        <v>1703</v>
      </c>
      <c r="O76" s="686"/>
      <c r="P76" s="686"/>
      <c r="Q76" s="676"/>
      <c r="R76" s="202"/>
    </row>
    <row r="77" customFormat="false" ht="15.75" hidden="false" customHeight="false" outlineLevel="0" collapsed="false">
      <c r="A77" s="611"/>
      <c r="B77" s="659"/>
      <c r="C77" s="659"/>
      <c r="D77" s="660"/>
      <c r="E77" s="662"/>
      <c r="F77" s="747"/>
      <c r="G77" s="747"/>
      <c r="H77" s="747"/>
      <c r="I77" s="757" t="s">
        <v>816</v>
      </c>
      <c r="J77" s="757" t="s">
        <v>817</v>
      </c>
      <c r="K77" s="757" t="s">
        <v>818</v>
      </c>
      <c r="L77" s="1062" t="s">
        <v>859</v>
      </c>
      <c r="M77" s="202"/>
      <c r="N77" s="807" t="s">
        <v>816</v>
      </c>
      <c r="O77" s="757" t="s">
        <v>817</v>
      </c>
      <c r="P77" s="757" t="s">
        <v>818</v>
      </c>
      <c r="Q77" s="806" t="s">
        <v>859</v>
      </c>
      <c r="R77" s="202"/>
    </row>
    <row r="78" customFormat="false" ht="15.75" hidden="false" customHeight="false" outlineLevel="0" collapsed="false">
      <c r="A78" s="611"/>
      <c r="B78" s="659" t="s">
        <v>1629</v>
      </c>
      <c r="C78" s="882" t="n">
        <v>2.36073262179199</v>
      </c>
      <c r="D78" s="660" t="s">
        <v>1141</v>
      </c>
      <c r="E78" s="662"/>
      <c r="F78" s="747"/>
      <c r="G78" s="747"/>
      <c r="H78" s="747"/>
      <c r="I78" s="1040" t="n">
        <v>0</v>
      </c>
      <c r="J78" s="1040" t="n">
        <v>0</v>
      </c>
      <c r="K78" s="1264" t="n">
        <f aca="false">C78*1000/C46</f>
        <v>846.772575773468</v>
      </c>
      <c r="L78" s="1031" t="n">
        <f aca="false">I78*'Standard Calculation Values'!$D$9+J78*'Standard Calculation Values'!$D$10+K78*'Standard Calculation Values'!$D$11</f>
        <v>252338.227580493</v>
      </c>
      <c r="M78" s="202"/>
      <c r="N78" s="1032" t="n">
        <f aca="false">I78*E$47/1000</f>
        <v>0</v>
      </c>
      <c r="O78" s="854" t="n">
        <f aca="false">J78*E$47/1000</f>
        <v>0</v>
      </c>
      <c r="P78" s="854" t="n">
        <f aca="false">K78*E$47/1000</f>
        <v>0.127583375845031</v>
      </c>
      <c r="Q78" s="855" t="n">
        <f aca="false">N78*'Standard Calculation Values'!$D$9+O78*'Standard Calculation Values'!$D$10+P78*'Standard Calculation Values'!$D$11</f>
        <v>38.0198460018192</v>
      </c>
      <c r="R78" s="202"/>
    </row>
    <row r="79" customFormat="false" ht="15.75" hidden="false" customHeight="false" outlineLevel="0" collapsed="false">
      <c r="A79" s="611"/>
      <c r="B79" s="659"/>
      <c r="C79" s="1068" t="s">
        <v>1146</v>
      </c>
      <c r="D79" s="660"/>
      <c r="E79" s="662"/>
      <c r="F79" s="747"/>
      <c r="G79" s="747"/>
      <c r="H79" s="843" t="s">
        <v>743</v>
      </c>
      <c r="I79" s="1040" t="n">
        <f aca="false">SUM(I78:I78)</f>
        <v>0</v>
      </c>
      <c r="J79" s="1040" t="n">
        <f aca="false">SUM(J78:J78)</f>
        <v>0</v>
      </c>
      <c r="K79" s="1040" t="n">
        <f aca="false">SUM(K78:K78)</f>
        <v>846.772575773468</v>
      </c>
      <c r="L79" s="1042" t="n">
        <f aca="false">I79*'Standard Calculation Values'!$D$9+J79*'Standard Calculation Values'!$D$10+K79*'Standard Calculation Values'!$D$11</f>
        <v>252338.227580493</v>
      </c>
      <c r="M79" s="202"/>
      <c r="N79" s="1043" t="n">
        <f aca="false">SUM(N78:N78)</f>
        <v>0</v>
      </c>
      <c r="O79" s="1044" t="n">
        <f aca="false">SUM(O78:O78)</f>
        <v>0</v>
      </c>
      <c r="P79" s="1044" t="n">
        <f aca="false">SUM(P78:P78)</f>
        <v>0.127583375845031</v>
      </c>
      <c r="Q79" s="925" t="n">
        <f aca="false">N79*'Standard Calculation Values'!$D$9+O79*'Standard Calculation Values'!$D$10+P79*'Standard Calculation Values'!$D$11</f>
        <v>38.0198460018192</v>
      </c>
      <c r="R79" s="202"/>
    </row>
    <row r="80" customFormat="false" ht="12.75" hidden="false" customHeight="false" outlineLevel="0" collapsed="false">
      <c r="A80" s="611"/>
      <c r="B80" s="745"/>
      <c r="C80" s="1069" t="s">
        <v>412</v>
      </c>
      <c r="D80" s="1023"/>
      <c r="E80" s="662"/>
      <c r="F80" s="747"/>
      <c r="G80" s="747"/>
      <c r="H80" s="747"/>
      <c r="I80" s="747"/>
      <c r="J80" s="747"/>
      <c r="K80" s="747"/>
      <c r="L80" s="1022"/>
      <c r="M80" s="202"/>
      <c r="N80" s="1024"/>
      <c r="O80" s="664"/>
      <c r="P80" s="664"/>
      <c r="Q80" s="799"/>
      <c r="R80" s="202"/>
    </row>
    <row r="81" customFormat="false" ht="15.75" hidden="false" customHeight="false" outlineLevel="0" collapsed="false">
      <c r="A81" s="667"/>
      <c r="B81" s="161"/>
      <c r="C81" s="161"/>
      <c r="D81" s="162"/>
      <c r="E81" s="160"/>
      <c r="F81" s="161"/>
      <c r="G81" s="161"/>
      <c r="H81" s="161"/>
      <c r="I81" s="749" t="s">
        <v>826</v>
      </c>
      <c r="J81" s="750"/>
      <c r="K81" s="749" t="s">
        <v>1828</v>
      </c>
      <c r="L81" s="1045" t="n">
        <f aca="false">L79</f>
        <v>252338.227580493</v>
      </c>
      <c r="M81" s="202"/>
      <c r="N81" s="1026" t="s">
        <v>826</v>
      </c>
      <c r="O81" s="750"/>
      <c r="P81" s="749" t="s">
        <v>1708</v>
      </c>
      <c r="Q81" s="751" t="n">
        <f aca="false">L81*E$47/1000</f>
        <v>38.0198460018192</v>
      </c>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2.75" hidden="false" customHeight="false" outlineLevel="0" collapsed="false">
      <c r="A83" s="202"/>
      <c r="B83" s="202"/>
      <c r="C83" s="202"/>
      <c r="D83" s="202"/>
      <c r="E83" s="202"/>
      <c r="F83" s="202"/>
      <c r="G83" s="202"/>
      <c r="H83" s="202"/>
      <c r="I83" s="202"/>
      <c r="J83" s="202"/>
      <c r="K83" s="202"/>
      <c r="L83" s="202"/>
      <c r="M83" s="202"/>
      <c r="N83" s="202"/>
      <c r="O83" s="202"/>
      <c r="P83" s="202"/>
      <c r="Q83" s="202"/>
      <c r="R83" s="202"/>
    </row>
    <row r="84" customFormat="false" ht="15.75" hidden="false" customHeight="false" outlineLevel="0" collapsed="false">
      <c r="A84" s="559" t="s">
        <v>1830</v>
      </c>
      <c r="B84" s="560"/>
      <c r="C84" s="560"/>
      <c r="D84" s="561"/>
      <c r="E84" s="559" t="s">
        <v>789</v>
      </c>
      <c r="F84" s="560"/>
      <c r="G84" s="560"/>
      <c r="H84" s="560"/>
      <c r="I84" s="668" t="s">
        <v>790</v>
      </c>
      <c r="J84" s="669"/>
      <c r="K84" s="669"/>
      <c r="L84" s="670"/>
      <c r="M84" s="202"/>
      <c r="N84" s="800" t="s">
        <v>790</v>
      </c>
      <c r="O84" s="669"/>
      <c r="P84" s="669"/>
      <c r="Q84" s="670"/>
      <c r="R84" s="202"/>
    </row>
    <row r="85" customFormat="false" ht="14.25" hidden="false" customHeight="false" outlineLevel="0" collapsed="false">
      <c r="A85" s="611"/>
      <c r="B85" s="801" t="s">
        <v>854</v>
      </c>
      <c r="C85" s="659"/>
      <c r="D85" s="660"/>
      <c r="E85" s="662"/>
      <c r="F85" s="747"/>
      <c r="G85" s="747"/>
      <c r="H85" s="747"/>
      <c r="I85" s="802" t="s">
        <v>1831</v>
      </c>
      <c r="J85" s="686"/>
      <c r="K85" s="686"/>
      <c r="L85" s="676"/>
      <c r="M85" s="202"/>
      <c r="N85" s="803" t="s">
        <v>1703</v>
      </c>
      <c r="O85" s="686"/>
      <c r="P85" s="686"/>
      <c r="Q85" s="676"/>
      <c r="R85" s="202"/>
    </row>
    <row r="86" customFormat="false" ht="15.75" hidden="false" customHeight="false" outlineLevel="0" collapsed="false">
      <c r="A86" s="611"/>
      <c r="B86" s="659" t="s">
        <v>1832</v>
      </c>
      <c r="C86" s="856" t="n">
        <f aca="false">1*(1-C47)/(1-C87)</f>
        <v>0.988505747126437</v>
      </c>
      <c r="D86" s="862" t="s">
        <v>1833</v>
      </c>
      <c r="E86" s="811" t="n">
        <f aca="false">E46*C86</f>
        <v>0.988505747126437</v>
      </c>
      <c r="F86" s="805" t="s">
        <v>1834</v>
      </c>
      <c r="G86" s="747"/>
      <c r="H86" s="747"/>
      <c r="I86" s="757" t="s">
        <v>816</v>
      </c>
      <c r="J86" s="757" t="s">
        <v>817</v>
      </c>
      <c r="K86" s="757" t="s">
        <v>818</v>
      </c>
      <c r="L86" s="1062" t="s">
        <v>859</v>
      </c>
      <c r="M86" s="202"/>
      <c r="N86" s="807" t="s">
        <v>816</v>
      </c>
      <c r="O86" s="757" t="s">
        <v>817</v>
      </c>
      <c r="P86" s="757" t="s">
        <v>818</v>
      </c>
      <c r="Q86" s="806" t="s">
        <v>859</v>
      </c>
      <c r="R86" s="202"/>
    </row>
    <row r="87" customFormat="false" ht="15.75" hidden="false" customHeight="false" outlineLevel="0" collapsed="false">
      <c r="A87" s="611"/>
      <c r="B87" s="659" t="s">
        <v>1081</v>
      </c>
      <c r="C87" s="1027" t="n">
        <v>0.13</v>
      </c>
      <c r="D87" s="660"/>
      <c r="E87" s="811" t="n">
        <f aca="false">E86/$C$40</f>
        <v>0.148938338190046</v>
      </c>
      <c r="F87" s="805" t="s">
        <v>1835</v>
      </c>
      <c r="G87" s="798"/>
      <c r="H87" s="798"/>
      <c r="I87" s="737"/>
      <c r="J87" s="808"/>
      <c r="K87" s="808"/>
      <c r="L87" s="809"/>
      <c r="M87" s="202"/>
      <c r="N87" s="810"/>
      <c r="O87" s="808"/>
      <c r="P87" s="808"/>
      <c r="Q87" s="809"/>
      <c r="R87" s="202"/>
    </row>
    <row r="88" customFormat="false" ht="12.75" hidden="false" customHeight="false" outlineLevel="0" collapsed="false">
      <c r="A88" s="611"/>
      <c r="B88" s="659"/>
      <c r="C88" s="659"/>
      <c r="D88" s="660"/>
      <c r="E88" s="811"/>
      <c r="F88" s="798"/>
      <c r="G88" s="798"/>
      <c r="H88" s="798"/>
      <c r="I88" s="664"/>
      <c r="J88" s="664"/>
      <c r="K88" s="664"/>
      <c r="L88" s="799"/>
      <c r="M88" s="202"/>
      <c r="N88" s="810"/>
      <c r="O88" s="808"/>
      <c r="P88" s="808"/>
      <c r="Q88" s="809"/>
      <c r="R88" s="202"/>
    </row>
    <row r="89" customFormat="false" ht="12.75" hidden="false" customHeight="false" outlineLevel="0" collapsed="false">
      <c r="A89" s="611"/>
      <c r="B89" s="846" t="s">
        <v>870</v>
      </c>
      <c r="C89" s="1028"/>
      <c r="D89" s="1029"/>
      <c r="E89" s="811"/>
      <c r="F89" s="798"/>
      <c r="G89" s="798"/>
      <c r="H89" s="798"/>
      <c r="I89" s="664"/>
      <c r="J89" s="664"/>
      <c r="K89" s="664"/>
      <c r="L89" s="799"/>
      <c r="M89" s="202"/>
      <c r="N89" s="810"/>
      <c r="O89" s="808"/>
      <c r="P89" s="808"/>
      <c r="Q89" s="809"/>
      <c r="R89" s="202"/>
    </row>
    <row r="90" customFormat="false" ht="15.75" hidden="false" customHeight="false" outlineLevel="0" collapsed="false">
      <c r="A90" s="611"/>
      <c r="B90" s="346" t="s">
        <v>1836</v>
      </c>
      <c r="C90" s="882" t="n">
        <v>8.39274587178419</v>
      </c>
      <c r="D90" s="346" t="s">
        <v>1837</v>
      </c>
      <c r="E90" s="811"/>
      <c r="F90" s="798"/>
      <c r="G90" s="798"/>
      <c r="H90" s="798"/>
      <c r="I90" s="1030" t="n">
        <f aca="false">C90*VLOOKUP(B90,'Standard Calculation Values'!$C$9:$Q$272,7,FALSE())</f>
        <v>556.446744649674</v>
      </c>
      <c r="J90" s="854" t="n">
        <f aca="false">C90*VLOOKUP(B90,'Standard Calculation Values'!$C$9:$Q$272,8,FALSE())</f>
        <v>0.000233131829771783</v>
      </c>
      <c r="K90" s="854" t="n">
        <f aca="false">C90*VLOOKUP(B90,'Standard Calculation Values'!$C$9:$Q$272,9,FALSE())</f>
        <v>0.000233131829771783</v>
      </c>
      <c r="L90" s="1031" t="n">
        <f aca="false">I90*'Standard Calculation Values'!$D$9+J90*'Standard Calculation Values'!$D$10+K90*'Standard Calculation Values'!$D$11</f>
        <v>556.52204623069</v>
      </c>
      <c r="M90" s="202"/>
      <c r="N90" s="1032" t="n">
        <f aca="false">I90*E$87/1000</f>
        <v>0.0828762534393834</v>
      </c>
      <c r="O90" s="854" t="n">
        <f aca="false">J90*E$87/1000</f>
        <v>3.47222673054141E-008</v>
      </c>
      <c r="P90" s="854" t="n">
        <f aca="false">K90*E$87/1000</f>
        <v>3.47222673054141E-008</v>
      </c>
      <c r="Q90" s="855" t="n">
        <f aca="false">N90*'Standard Calculation Values'!$D$9+O90*'Standard Calculation Values'!$D$10+P90*'Standard Calculation Values'!$D$11</f>
        <v>0.0828874687317231</v>
      </c>
      <c r="R90" s="202"/>
    </row>
    <row r="91" customFormat="false" ht="15.75" hidden="false" customHeight="false" outlineLevel="0" collapsed="false">
      <c r="A91" s="611"/>
      <c r="B91" s="346" t="s">
        <v>1264</v>
      </c>
      <c r="C91" s="882" t="n">
        <v>20.8979009705422</v>
      </c>
      <c r="D91" s="346" t="s">
        <v>1837</v>
      </c>
      <c r="E91" s="811"/>
      <c r="F91" s="798"/>
      <c r="G91" s="798"/>
      <c r="H91" s="798"/>
      <c r="I91" s="1030" t="n">
        <f aca="false">C91*VLOOKUP(B91,'Standard Calculation Values'!$C$9:$Q$272,7,FALSE())</f>
        <v>1379.26146405578</v>
      </c>
      <c r="J91" s="854" t="n">
        <f aca="false">C91*VLOOKUP(B91,'Standard Calculation Values'!$C$9:$Q$272,8,FALSE())</f>
        <v>0</v>
      </c>
      <c r="K91" s="854" t="n">
        <f aca="false">C91*VLOOKUP(B91,'Standard Calculation Values'!$C$9:$Q$272,9,FALSE())</f>
        <v>0</v>
      </c>
      <c r="L91" s="1031" t="n">
        <f aca="false">I91*'Standard Calculation Values'!$D$9+J91*'Standard Calculation Values'!$D$10+K91*'Standard Calculation Values'!$D$11</f>
        <v>1379.26146405578</v>
      </c>
      <c r="M91" s="202"/>
      <c r="N91" s="1032" t="n">
        <f aca="false">I91*E$87/1000</f>
        <v>0.205424910386038</v>
      </c>
      <c r="O91" s="854" t="n">
        <f aca="false">J91*E$87/1000</f>
        <v>0</v>
      </c>
      <c r="P91" s="854" t="n">
        <f aca="false">K91*E$87/1000</f>
        <v>0</v>
      </c>
      <c r="Q91" s="855" t="n">
        <f aca="false">N91*'Standard Calculation Values'!$D$9+O91*'Standard Calculation Values'!$D$10+P91*'Standard Calculation Values'!$D$11</f>
        <v>0.205424910386038</v>
      </c>
      <c r="R91" s="202"/>
    </row>
    <row r="92" customFormat="false" ht="15.75" hidden="false" customHeight="false" outlineLevel="0" collapsed="false">
      <c r="A92" s="611"/>
      <c r="B92" s="346" t="s">
        <v>1116</v>
      </c>
      <c r="C92" s="882" t="n">
        <v>19.9436064765165</v>
      </c>
      <c r="D92" s="346" t="s">
        <v>1837</v>
      </c>
      <c r="E92" s="811"/>
      <c r="F92" s="798"/>
      <c r="G92" s="798"/>
      <c r="H92" s="798"/>
      <c r="I92" s="1030" t="n">
        <f aca="false">C92*VLOOKUP(B92,'Standard Calculation Values'!$C$9:$Q$272,7,FALSE())</f>
        <v>1878.68773008786</v>
      </c>
      <c r="J92" s="854" t="n">
        <f aca="false">C92*VLOOKUP(B92,'Standard Calculation Values'!$C$9:$Q$272,8,FALSE())</f>
        <v>0</v>
      </c>
      <c r="K92" s="854" t="n">
        <f aca="false">C92*VLOOKUP(B92,'Standard Calculation Values'!$C$9:$Q$272,9,FALSE())</f>
        <v>0</v>
      </c>
      <c r="L92" s="1031" t="n">
        <f aca="false">I92*'Standard Calculation Values'!$D$9+J92*'Standard Calculation Values'!$D$10+K92*'Standard Calculation Values'!$D$11</f>
        <v>1878.68773008786</v>
      </c>
      <c r="M92" s="202"/>
      <c r="N92" s="1032" t="n">
        <f aca="false">I92*E$87/1000</f>
        <v>0.279808628497316</v>
      </c>
      <c r="O92" s="854" t="n">
        <f aca="false">J92*E$87/1000</f>
        <v>0</v>
      </c>
      <c r="P92" s="854" t="n">
        <f aca="false">K92*E$87/1000</f>
        <v>0</v>
      </c>
      <c r="Q92" s="855" t="n">
        <f aca="false">N92*'Standard Calculation Values'!$D$9+O92*'Standard Calculation Values'!$D$10+P92*'Standard Calculation Values'!$D$11</f>
        <v>0.279808628497316</v>
      </c>
      <c r="R92" s="202"/>
    </row>
    <row r="93" customFormat="false" ht="15.75" hidden="false" customHeight="false" outlineLevel="0" collapsed="false">
      <c r="A93" s="611"/>
      <c r="B93" s="659" t="s">
        <v>1063</v>
      </c>
      <c r="C93" s="882" t="n">
        <v>0</v>
      </c>
      <c r="D93" s="346" t="s">
        <v>1838</v>
      </c>
      <c r="E93" s="811"/>
      <c r="F93" s="798"/>
      <c r="G93" s="798"/>
      <c r="H93" s="798"/>
      <c r="I93" s="1030" t="n">
        <f aca="false">C93*K22*VLOOKUP(B93,'Standard Calculation Values'!$C$9:$Q$272,7,FALSE())</f>
        <v>0</v>
      </c>
      <c r="J93" s="854" t="n">
        <f aca="false">C93*K22*VLOOKUP(B93,'Standard Calculation Values'!$C$9:$Q$272,8,FALSE())</f>
        <v>0</v>
      </c>
      <c r="K93" s="854" t="n">
        <f aca="false">C93*K22*VLOOKUP(B93,'Standard Calculation Values'!$C$9:$Q$272,9,FALSE())</f>
        <v>0</v>
      </c>
      <c r="L93" s="1031" t="n">
        <f aca="false">I93*'Standard Calculation Values'!$D$9+J93*'Standard Calculation Values'!$D$10+K93*'Standard Calculation Values'!$D$11</f>
        <v>0</v>
      </c>
      <c r="M93" s="202"/>
      <c r="N93" s="1032" t="n">
        <f aca="false">I93*E$87/1000</f>
        <v>0</v>
      </c>
      <c r="O93" s="854" t="n">
        <f aca="false">J93*E$87/1000</f>
        <v>0</v>
      </c>
      <c r="P93" s="854" t="n">
        <f aca="false">K93*E$87/1000</f>
        <v>0</v>
      </c>
      <c r="Q93" s="855" t="n">
        <f aca="false">N93*'Standard Calculation Values'!$D$9+O93*'Standard Calculation Values'!$D$10+P93*'Standard Calculation Values'!$D$11</f>
        <v>0</v>
      </c>
      <c r="R93" s="202"/>
    </row>
    <row r="94" customFormat="false" ht="15.75" hidden="false" customHeight="false" outlineLevel="0" collapsed="false">
      <c r="A94" s="611"/>
      <c r="B94" s="817" t="s">
        <v>872</v>
      </c>
      <c r="C94" s="1033" t="n">
        <v>8.39620193352647</v>
      </c>
      <c r="D94" s="346" t="s">
        <v>1837</v>
      </c>
      <c r="E94" s="811"/>
      <c r="F94" s="798"/>
      <c r="G94" s="798"/>
      <c r="H94" s="798"/>
      <c r="I94" s="1030" t="n">
        <f aca="false">C94*VLOOKUP(B94,'Standard Calculation Values'!$C$9:$Q$272,7,FALSE())</f>
        <v>1174.88776662114</v>
      </c>
      <c r="J94" s="854" t="n">
        <f aca="false">C94*VLOOKUP(B94,'Standard Calculation Values'!$C$9:$Q$272,8,FALSE())</f>
        <v>2.77890961216578</v>
      </c>
      <c r="K94" s="854" t="n">
        <f aca="false">C94*VLOOKUP(B94,'Standard Calculation Values'!$C$9:$Q$272,9,FALSE())</f>
        <v>0.0536424012419747</v>
      </c>
      <c r="L94" s="1031" t="n">
        <f aca="false">I94*'Standard Calculation Values'!$D$9+J94*'Standard Calculation Values'!$D$10+K94*'Standard Calculation Values'!$D$11</f>
        <v>1260.34594249539</v>
      </c>
      <c r="M94" s="202"/>
      <c r="N94" s="1032" t="n">
        <f aca="false">I94*E$87/1000</f>
        <v>0.174985831520367</v>
      </c>
      <c r="O94" s="854" t="n">
        <f aca="false">J94*E$87/1000</f>
        <v>0.000413886179616317</v>
      </c>
      <c r="P94" s="854" t="n">
        <f aca="false">K94*E$87/1000</f>
        <v>7.98941009750338E-006</v>
      </c>
      <c r="Q94" s="855" t="n">
        <f aca="false">N94*'Standard Calculation Values'!$D$9+O94*'Standard Calculation Values'!$D$10+P94*'Standard Calculation Values'!$D$11</f>
        <v>0.187713830219831</v>
      </c>
      <c r="R94" s="202"/>
    </row>
    <row r="95" customFormat="false" ht="12.75" hidden="false" customHeight="false" outlineLevel="0" collapsed="false">
      <c r="A95" s="611"/>
      <c r="B95" s="659"/>
      <c r="C95" s="1029"/>
      <c r="D95" s="1029"/>
      <c r="E95" s="814"/>
      <c r="F95" s="324"/>
      <c r="G95" s="324"/>
      <c r="H95" s="843" t="s">
        <v>743</v>
      </c>
      <c r="I95" s="1040" t="n">
        <f aca="false">SUM(I90:I94)</f>
        <v>4989.28370541445</v>
      </c>
      <c r="J95" s="1041" t="n">
        <f aca="false">SUM(J90:J94)</f>
        <v>2.77914274399555</v>
      </c>
      <c r="K95" s="1041" t="n">
        <f aca="false">SUM(K90:K94)</f>
        <v>0.0538755330717465</v>
      </c>
      <c r="L95" s="1042" t="n">
        <f aca="false">I95*'Standard Calculation Values'!$D$9+J95*'Standard Calculation Values'!$D$10+K95*'Standard Calculation Values'!$D$11</f>
        <v>5074.81718286972</v>
      </c>
      <c r="M95" s="202"/>
      <c r="N95" s="1043" t="n">
        <f aca="false">SUM(N90:N94)</f>
        <v>0.743095623843104</v>
      </c>
      <c r="O95" s="1044" t="n">
        <f aca="false">SUM(O90:O94)</f>
        <v>0.000413920901883622</v>
      </c>
      <c r="P95" s="1044" t="n">
        <f aca="false">SUM(P90:P94)</f>
        <v>8.0241323648088E-006</v>
      </c>
      <c r="Q95" s="925" t="n">
        <f aca="false">N95*'Standard Calculation Values'!$D$9+O95*'Standard Calculation Values'!$D$10+P95*'Standard Calculation Values'!$D$11</f>
        <v>0.755834837834908</v>
      </c>
      <c r="R95" s="202"/>
    </row>
    <row r="96" customFormat="false" ht="12.75" hidden="false" customHeight="false" outlineLevel="0" collapsed="false">
      <c r="A96" s="611"/>
      <c r="B96" s="745"/>
      <c r="C96" s="659"/>
      <c r="D96" s="1023"/>
      <c r="E96" s="662"/>
      <c r="F96" s="747"/>
      <c r="G96" s="747"/>
      <c r="H96" s="747"/>
      <c r="I96" s="747"/>
      <c r="J96" s="747"/>
      <c r="K96" s="747"/>
      <c r="L96" s="1022"/>
      <c r="M96" s="202"/>
      <c r="N96" s="1024"/>
      <c r="O96" s="664"/>
      <c r="P96" s="664"/>
      <c r="Q96" s="799"/>
      <c r="R96" s="202"/>
    </row>
    <row r="97" customFormat="false" ht="15.75" hidden="false" customHeight="false" outlineLevel="0" collapsed="false">
      <c r="A97" s="667"/>
      <c r="B97" s="161"/>
      <c r="C97" s="161"/>
      <c r="D97" s="162"/>
      <c r="E97" s="160"/>
      <c r="F97" s="161"/>
      <c r="G97" s="161"/>
      <c r="H97" s="161"/>
      <c r="I97" s="749" t="s">
        <v>826</v>
      </c>
      <c r="J97" s="750"/>
      <c r="K97" s="749" t="s">
        <v>1828</v>
      </c>
      <c r="L97" s="1045" t="n">
        <f aca="false">L95</f>
        <v>5074.81718286972</v>
      </c>
      <c r="M97" s="202"/>
      <c r="N97" s="1026" t="s">
        <v>826</v>
      </c>
      <c r="O97" s="750"/>
      <c r="P97" s="749" t="s">
        <v>1708</v>
      </c>
      <c r="Q97" s="1100" t="n">
        <f aca="false">L97*E$87/1000</f>
        <v>0.755834837834908</v>
      </c>
      <c r="R97" s="202"/>
    </row>
    <row r="98" customFormat="false" ht="12.75" hidden="false" customHeight="false" outlineLevel="0" collapsed="false">
      <c r="A98" s="202"/>
      <c r="B98" s="202"/>
      <c r="C98" s="202"/>
      <c r="D98" s="202"/>
      <c r="E98" s="202"/>
      <c r="F98" s="202"/>
      <c r="G98" s="202"/>
      <c r="H98" s="202"/>
      <c r="I98" s="202"/>
      <c r="J98" s="202"/>
      <c r="K98" s="202"/>
      <c r="L98" s="202"/>
      <c r="M98" s="202"/>
      <c r="N98" s="202"/>
      <c r="O98" s="202"/>
      <c r="P98" s="202"/>
      <c r="Q98" s="202"/>
      <c r="R98" s="202"/>
    </row>
    <row r="99" customFormat="false" ht="12.75" hidden="false" customHeight="false" outlineLevel="0" collapsed="false">
      <c r="A99" s="202"/>
      <c r="B99" s="202"/>
      <c r="C99" s="202"/>
      <c r="D99" s="202"/>
      <c r="E99" s="202"/>
      <c r="F99" s="202"/>
      <c r="G99" s="202"/>
      <c r="H99" s="202"/>
      <c r="I99" s="202"/>
      <c r="J99" s="202"/>
      <c r="K99" s="202"/>
      <c r="L99" s="202"/>
      <c r="M99" s="202"/>
      <c r="N99" s="202"/>
      <c r="O99" s="202"/>
      <c r="P99" s="202"/>
      <c r="Q99" s="202"/>
      <c r="R99" s="202"/>
    </row>
    <row r="100" customFormat="false" ht="15.75" hidden="false" customHeight="false" outlineLevel="0" collapsed="false">
      <c r="A100" s="559" t="s">
        <v>1839</v>
      </c>
      <c r="B100" s="560"/>
      <c r="C100" s="560"/>
      <c r="D100" s="561"/>
      <c r="E100" s="559" t="s">
        <v>789</v>
      </c>
      <c r="F100" s="560"/>
      <c r="G100" s="560"/>
      <c r="H100" s="560"/>
      <c r="I100" s="668" t="s">
        <v>790</v>
      </c>
      <c r="J100" s="669"/>
      <c r="K100" s="669"/>
      <c r="L100" s="670"/>
      <c r="M100" s="202"/>
      <c r="N100" s="800" t="s">
        <v>790</v>
      </c>
      <c r="O100" s="669"/>
      <c r="P100" s="669"/>
      <c r="Q100" s="670"/>
      <c r="R100" s="202"/>
    </row>
    <row r="101" customFormat="false" ht="14.25" hidden="false" customHeight="false" outlineLevel="0" collapsed="false">
      <c r="A101" s="611"/>
      <c r="B101" s="801" t="s">
        <v>854</v>
      </c>
      <c r="C101" s="659"/>
      <c r="D101" s="660"/>
      <c r="E101" s="662"/>
      <c r="F101" s="747"/>
      <c r="G101" s="747"/>
      <c r="H101" s="747"/>
      <c r="I101" s="802" t="s">
        <v>1831</v>
      </c>
      <c r="J101" s="686"/>
      <c r="K101" s="686"/>
      <c r="L101" s="676"/>
      <c r="M101" s="202"/>
      <c r="N101" s="803" t="s">
        <v>1703</v>
      </c>
      <c r="O101" s="686"/>
      <c r="P101" s="686"/>
      <c r="Q101" s="676"/>
      <c r="R101" s="202"/>
    </row>
    <row r="102" customFormat="false" ht="15.75" hidden="false" customHeight="false" outlineLevel="0" collapsed="false">
      <c r="A102" s="611"/>
      <c r="B102" s="659" t="s">
        <v>1832</v>
      </c>
      <c r="C102" s="856" t="n">
        <f aca="false">(1/1.01)</f>
        <v>0.99009900990099</v>
      </c>
      <c r="D102" s="862" t="s">
        <v>1840</v>
      </c>
      <c r="E102" s="811" t="n">
        <f aca="false">E86*C102</f>
        <v>0.978718561511324</v>
      </c>
      <c r="F102" s="805" t="s">
        <v>1841</v>
      </c>
      <c r="G102" s="798"/>
      <c r="H102" s="747"/>
      <c r="I102" s="757" t="s">
        <v>816</v>
      </c>
      <c r="J102" s="757" t="s">
        <v>817</v>
      </c>
      <c r="K102" s="757" t="s">
        <v>818</v>
      </c>
      <c r="L102" s="1062" t="s">
        <v>859</v>
      </c>
      <c r="M102" s="202"/>
      <c r="N102" s="807" t="s">
        <v>816</v>
      </c>
      <c r="O102" s="757" t="s">
        <v>817</v>
      </c>
      <c r="P102" s="757" t="s">
        <v>818</v>
      </c>
      <c r="Q102" s="806" t="s">
        <v>859</v>
      </c>
      <c r="R102" s="202"/>
    </row>
    <row r="103" customFormat="false" ht="15.75" hidden="false" customHeight="false" outlineLevel="0" collapsed="false">
      <c r="A103" s="611"/>
      <c r="B103" s="659" t="s">
        <v>1081</v>
      </c>
      <c r="C103" s="1027" t="n">
        <v>0.13</v>
      </c>
      <c r="D103" s="660"/>
      <c r="E103" s="811" t="n">
        <f aca="false">E102/$C$40</f>
        <v>0.147463701178264</v>
      </c>
      <c r="F103" s="805" t="s">
        <v>1835</v>
      </c>
      <c r="G103" s="798"/>
      <c r="H103" s="798"/>
      <c r="I103" s="737"/>
      <c r="J103" s="808"/>
      <c r="K103" s="808"/>
      <c r="L103" s="809"/>
      <c r="M103" s="202"/>
      <c r="N103" s="810"/>
      <c r="O103" s="808"/>
      <c r="P103" s="808"/>
      <c r="Q103" s="809"/>
      <c r="R103" s="202"/>
    </row>
    <row r="104" customFormat="false" ht="12.75" hidden="false" customHeight="false" outlineLevel="0" collapsed="false">
      <c r="A104" s="611"/>
      <c r="B104" s="659"/>
      <c r="C104" s="659"/>
      <c r="D104" s="659"/>
      <c r="E104" s="811"/>
      <c r="F104" s="798"/>
      <c r="G104" s="798"/>
      <c r="H104" s="798"/>
      <c r="I104" s="737"/>
      <c r="J104" s="808"/>
      <c r="K104" s="808"/>
      <c r="L104" s="809"/>
      <c r="M104" s="202"/>
      <c r="N104" s="810"/>
      <c r="O104" s="808"/>
      <c r="P104" s="808"/>
      <c r="Q104" s="809"/>
      <c r="R104" s="202"/>
    </row>
    <row r="105" customFormat="false" ht="12.75" hidden="false" customHeight="false" outlineLevel="0" collapsed="false">
      <c r="A105" s="611"/>
      <c r="B105" s="801" t="s">
        <v>1093</v>
      </c>
      <c r="C105" s="659"/>
      <c r="D105" s="659"/>
      <c r="E105" s="814" t="s">
        <v>1842</v>
      </c>
      <c r="F105" s="798"/>
      <c r="G105" s="798"/>
      <c r="H105" s="798"/>
      <c r="I105" s="737"/>
      <c r="J105" s="808"/>
      <c r="K105" s="808"/>
      <c r="L105" s="809"/>
      <c r="M105" s="202"/>
      <c r="N105" s="810"/>
      <c r="O105" s="808"/>
      <c r="P105" s="808"/>
      <c r="Q105" s="809"/>
      <c r="R105" s="202"/>
    </row>
    <row r="106" customFormat="false" ht="15.75" hidden="false" customHeight="false" outlineLevel="0" collapsed="false">
      <c r="A106" s="611"/>
      <c r="B106" s="659" t="s">
        <v>840</v>
      </c>
      <c r="C106" s="1132" t="n">
        <v>517.244304611843</v>
      </c>
      <c r="D106" s="660" t="s">
        <v>1095</v>
      </c>
      <c r="E106" s="1046" t="n">
        <f aca="false">C106</f>
        <v>517.244304611843</v>
      </c>
      <c r="F106" s="798" t="s">
        <v>1843</v>
      </c>
      <c r="G106" s="798"/>
      <c r="H106" s="798"/>
      <c r="I106" s="853" t="n">
        <f aca="false">E106*VLOOKUP(B106,'Standard Calculation Values'!$C$9:$Q$272,13,FALSE())*VLOOKUP(C107,'Standard Calculation Values'!$C$9:$Q$272,7,FALSE())</f>
        <v>39897.2004326943</v>
      </c>
      <c r="J106" s="854" t="n">
        <f aca="false">E106*((VLOOKUP(B106,'Standard Calculation Values'!$C$9:$Q$272,13,FALSE())*VLOOKUP(C107,'Standard Calculation Values'!$C$9:$Q$272,8,FALSE()))+VLOOKUP(B106,'Standard Calculation Values'!$C$9:$Q$272,14,FALSE()))</f>
        <v>1.74937135904705</v>
      </c>
      <c r="K106" s="854" t="n">
        <f aca="false">E106*((VLOOKUP(B106,'Standard Calculation Values'!$C$9:$Q$272,13,FALSE())*VLOOKUP(C107,'Standard Calculation Values'!$C$9:$Q$272,9,FALSE()))+VLOOKUP(B106,'Standard Calculation Values'!$C$9:$Q$272,15,FALSE()))</f>
        <v>0.776523599540144</v>
      </c>
      <c r="L106" s="1031" t="n">
        <f aca="false">I106*'Standard Calculation Values'!$D$9+J106*'Standard Calculation Values'!$D$10+K106*'Standard Calculation Values'!$D$11</f>
        <v>40172.3387493334</v>
      </c>
      <c r="M106" s="202"/>
      <c r="N106" s="1032" t="n">
        <f aca="false">I106*E$103/1000</f>
        <v>5.88338884245611</v>
      </c>
      <c r="O106" s="854" t="n">
        <f aca="false">J106*E$103/1000</f>
        <v>0.000257968775340327</v>
      </c>
      <c r="P106" s="854" t="n">
        <f aca="false">K106*E$103/1000</f>
        <v>0.000114509044040457</v>
      </c>
      <c r="Q106" s="855" t="n">
        <f aca="false">N106*'Standard Calculation Values'!$D$9+O106*'Standard Calculation Values'!$D$10+P106*'Standard Calculation Values'!$D$11</f>
        <v>5.92396175696368</v>
      </c>
      <c r="R106" s="202"/>
    </row>
    <row r="107" customFormat="false" ht="12.75" hidden="false" customHeight="false" outlineLevel="0" collapsed="false">
      <c r="A107" s="611"/>
      <c r="B107" s="745" t="s">
        <v>1097</v>
      </c>
      <c r="C107" s="1047" t="s">
        <v>1063</v>
      </c>
      <c r="D107" s="660"/>
      <c r="E107" s="811"/>
      <c r="F107" s="798"/>
      <c r="G107" s="798"/>
      <c r="H107" s="798"/>
      <c r="I107" s="737"/>
      <c r="J107" s="1035"/>
      <c r="K107" s="1035"/>
      <c r="L107" s="809"/>
      <c r="M107" s="202"/>
      <c r="N107" s="810"/>
      <c r="O107" s="808"/>
      <c r="P107" s="808"/>
      <c r="Q107" s="809"/>
      <c r="R107" s="202"/>
    </row>
    <row r="108" customFormat="false" ht="15.75" hidden="false" customHeight="false" outlineLevel="0" collapsed="false">
      <c r="A108" s="611"/>
      <c r="B108" s="659" t="s">
        <v>1723</v>
      </c>
      <c r="C108" s="1132" t="n">
        <v>9381.39109150569</v>
      </c>
      <c r="D108" s="660"/>
      <c r="E108" s="1046" t="n">
        <f aca="false">C108</f>
        <v>9381.39109150569</v>
      </c>
      <c r="F108" s="798" t="s">
        <v>1843</v>
      </c>
      <c r="G108" s="798"/>
      <c r="H108" s="798"/>
      <c r="I108" s="853" t="n">
        <f aca="false">E108*VLOOKUP(B108,'Standard Calculation Values'!$C$9:$Q$272,13,FALSE())*VLOOKUP(C109,'Standard Calculation Values'!$C$9:$Q$272,7,FALSE())</f>
        <v>89190.2369645174</v>
      </c>
      <c r="J108" s="854" t="n">
        <f aca="false">E108*((VLOOKUP(B108,'Standard Calculation Values'!$C$9:$Q$272,13,FALSE())*VLOOKUP(C109,'Standard Calculation Values'!$C$9:$Q$272,8,FALSE()))+VLOOKUP(B108,'Standard Calculation Values'!$C$9:$Q$272,14,FALSE()))</f>
        <v>0</v>
      </c>
      <c r="K108" s="854" t="n">
        <f aca="false">E108*((VLOOKUP(B108,'Standard Calculation Values'!$C$9:$Q$272,13,FALSE())*VLOOKUP(C109,'Standard Calculation Values'!$C$9:$Q$272,9,FALSE()))+VLOOKUP(B108,'Standard Calculation Values'!$C$9:$Q$272,15,FALSE()))</f>
        <v>0</v>
      </c>
      <c r="L108" s="1031" t="n">
        <f aca="false">I108*'Standard Calculation Values'!$D$9+J108*'Standard Calculation Values'!$D$10+K108*'Standard Calculation Values'!$D$11</f>
        <v>89190.2369645174</v>
      </c>
      <c r="M108" s="202"/>
      <c r="N108" s="1032" t="n">
        <f aca="false">I108*E$103/1000</f>
        <v>13.1523224517541</v>
      </c>
      <c r="O108" s="854" t="n">
        <f aca="false">J108*E$103/1000</f>
        <v>0</v>
      </c>
      <c r="P108" s="854" t="n">
        <f aca="false">K108*E$103/1000</f>
        <v>0</v>
      </c>
      <c r="Q108" s="855" t="n">
        <f aca="false">N108*'Standard Calculation Values'!$D$9+O108*'Standard Calculation Values'!$D$10+P108*'Standard Calculation Values'!$D$11</f>
        <v>13.1523224517541</v>
      </c>
      <c r="R108" s="202"/>
    </row>
    <row r="109" customFormat="false" ht="12.75" hidden="false" customHeight="false" outlineLevel="0" collapsed="false">
      <c r="A109" s="611"/>
      <c r="B109" s="745" t="s">
        <v>1097</v>
      </c>
      <c r="C109" s="1047" t="s">
        <v>1116</v>
      </c>
      <c r="D109" s="660"/>
      <c r="E109" s="811"/>
      <c r="F109" s="798"/>
      <c r="G109" s="798"/>
      <c r="H109" s="798"/>
      <c r="I109" s="737"/>
      <c r="J109" s="1035"/>
      <c r="K109" s="1035"/>
      <c r="L109" s="809"/>
      <c r="M109" s="202"/>
      <c r="N109" s="810"/>
      <c r="O109" s="808"/>
      <c r="P109" s="808"/>
      <c r="Q109" s="809"/>
      <c r="R109" s="202"/>
    </row>
    <row r="110" customFormat="false" ht="15.75" hidden="false" customHeight="false" outlineLevel="0" collapsed="false">
      <c r="A110" s="611"/>
      <c r="B110" s="659" t="s">
        <v>1684</v>
      </c>
      <c r="C110" s="1132" t="n">
        <v>614.641046196171</v>
      </c>
      <c r="D110" s="660" t="s">
        <v>1095</v>
      </c>
      <c r="E110" s="1046" t="n">
        <f aca="false">C110</f>
        <v>614.641046196171</v>
      </c>
      <c r="F110" s="798" t="s">
        <v>1843</v>
      </c>
      <c r="G110" s="798"/>
      <c r="H110" s="798"/>
      <c r="I110" s="853" t="n">
        <f aca="false">E110*VLOOKUP(B110,'Standard Calculation Values'!$C$9:$Q$272,13,FALSE())*VLOOKUP(C111,'Standard Calculation Values'!$C$9:$Q$272,7,FALSE())</f>
        <v>18938.5657718149</v>
      </c>
      <c r="J110" s="854" t="n">
        <f aca="false">E110*((VLOOKUP(B110,'Standard Calculation Values'!$C$9:$Q$272,13,FALSE())*VLOOKUP(C111,'Standard Calculation Values'!$C$9:$Q$272,8,FALSE()))+VLOOKUP(B110,'Standard Calculation Values'!$C$9:$Q$272,14,FALSE()))</f>
        <v>57.1616172962439</v>
      </c>
      <c r="K110" s="854" t="n">
        <f aca="false">E110*((VLOOKUP(B110,'Standard Calculation Values'!$C$9:$Q$272,13,FALSE())*VLOOKUP(C111,'Standard Calculation Values'!$C$9:$Q$272,9,FALSE()))+VLOOKUP(B110,'Standard Calculation Values'!$C$9:$Q$272,15,FALSE()))</f>
        <v>0.245856418478468</v>
      </c>
      <c r="L110" s="1031" t="n">
        <f aca="false">I110*'Standard Calculation Values'!$D$9+J110*'Standard Calculation Values'!$D$10+K110*'Standard Calculation Values'!$D$11</f>
        <v>20440.8714169276</v>
      </c>
      <c r="M110" s="202"/>
      <c r="N110" s="1032" t="n">
        <f aca="false">I110*E$103/1000</f>
        <v>2.7927510037198</v>
      </c>
      <c r="O110" s="854" t="n">
        <f aca="false">J110*E$103/1000</f>
        <v>0.00842926365183958</v>
      </c>
      <c r="P110" s="854" t="n">
        <f aca="false">K110*E$103/1000</f>
        <v>3.6254897427267E-005</v>
      </c>
      <c r="Q110" s="855" t="n">
        <f aca="false">N110*'Standard Calculation Values'!$D$9+O110*'Standard Calculation Values'!$D$10+P110*'Standard Calculation Values'!$D$11</f>
        <v>3.01428655444912</v>
      </c>
      <c r="R110" s="202"/>
    </row>
    <row r="111" customFormat="false" ht="12.75" hidden="false" customHeight="false" outlineLevel="0" collapsed="false">
      <c r="A111" s="611"/>
      <c r="B111" s="745" t="s">
        <v>1097</v>
      </c>
      <c r="C111" s="1047" t="s">
        <v>1063</v>
      </c>
      <c r="D111" s="660"/>
      <c r="E111" s="1046"/>
      <c r="F111" s="798"/>
      <c r="G111" s="798"/>
      <c r="H111" s="798"/>
      <c r="I111" s="853"/>
      <c r="J111" s="854"/>
      <c r="K111" s="854"/>
      <c r="L111" s="1031"/>
      <c r="M111" s="202"/>
      <c r="N111" s="1032"/>
      <c r="O111" s="854"/>
      <c r="P111" s="854"/>
      <c r="Q111" s="855"/>
      <c r="R111" s="202"/>
    </row>
    <row r="112" customFormat="false" ht="15.75" hidden="false" customHeight="false" outlineLevel="0" collapsed="false">
      <c r="A112" s="611"/>
      <c r="B112" s="659" t="s">
        <v>1114</v>
      </c>
      <c r="C112" s="1132" t="n">
        <v>178.899592983995</v>
      </c>
      <c r="D112" s="660" t="s">
        <v>1095</v>
      </c>
      <c r="E112" s="1046" t="n">
        <f aca="false">C112</f>
        <v>178.899592983995</v>
      </c>
      <c r="F112" s="798" t="s">
        <v>1843</v>
      </c>
      <c r="G112" s="798"/>
      <c r="H112" s="798"/>
      <c r="I112" s="853" t="n">
        <f aca="false">E112*VLOOKUP(B112,'Standard Calculation Values'!$C$9:$Q$272,13,FALSE())*VLOOKUP(C113,'Standard Calculation Values'!$C$9:$Q$272,7,FALSE())</f>
        <v>4287.36452578003</v>
      </c>
      <c r="J112" s="854" t="n">
        <f aca="false">E112*((VLOOKUP(B112,'Standard Calculation Values'!$C$9:$Q$272,13,FALSE())*VLOOKUP(C113,'Standard Calculation Values'!$C$9:$Q$272,8,FALSE()))+VLOOKUP(B112,'Standard Calculation Values'!$C$9:$Q$272,14,FALSE()))</f>
        <v>0.894497964919973</v>
      </c>
      <c r="K112" s="854" t="n">
        <f aca="false">E112*((VLOOKUP(B112,'Standard Calculation Values'!$C$9:$Q$272,13,FALSE())*VLOOKUP(C113,'Standard Calculation Values'!$C$9:$Q$272,9,FALSE()))+VLOOKUP(B112,'Standard Calculation Values'!$C$9:$Q$272,15,FALSE()))</f>
        <v>0.178899592983995</v>
      </c>
      <c r="L112" s="1031" t="n">
        <f aca="false">I112*'Standard Calculation Values'!$D$9+J112*'Standard Calculation Values'!$D$10+K112*'Standard Calculation Values'!$D$11</f>
        <v>4363.03905361226</v>
      </c>
      <c r="M112" s="202"/>
      <c r="N112" s="1032" t="n">
        <f aca="false">I112*E$103/1000</f>
        <v>0.632230641271914</v>
      </c>
      <c r="O112" s="854" t="n">
        <f aca="false">J112*E$103/1000</f>
        <v>0.000131905980603524</v>
      </c>
      <c r="P112" s="854" t="n">
        <f aca="false">K112*E$103/1000</f>
        <v>2.63811961207047E-005</v>
      </c>
      <c r="Q112" s="855" t="n">
        <f aca="false">N112*'Standard Calculation Values'!$D$9+O112*'Standard Calculation Values'!$D$10+P112*'Standard Calculation Values'!$D$11</f>
        <v>0.643389887230972</v>
      </c>
      <c r="R112" s="202"/>
    </row>
    <row r="113" customFormat="false" ht="12.75" hidden="false" customHeight="false" outlineLevel="0" collapsed="false">
      <c r="A113" s="611"/>
      <c r="B113" s="745" t="s">
        <v>1097</v>
      </c>
      <c r="C113" s="1047" t="s">
        <v>1063</v>
      </c>
      <c r="D113" s="660"/>
      <c r="E113" s="811"/>
      <c r="F113" s="798"/>
      <c r="G113" s="798"/>
      <c r="H113" s="798"/>
      <c r="I113" s="737"/>
      <c r="J113" s="854"/>
      <c r="K113" s="854"/>
      <c r="L113" s="809"/>
      <c r="M113" s="202"/>
      <c r="N113" s="1032"/>
      <c r="O113" s="854"/>
      <c r="P113" s="854"/>
      <c r="Q113" s="855"/>
      <c r="R113" s="202"/>
    </row>
    <row r="114" customFormat="false" ht="15.75" hidden="true" customHeight="false" outlineLevel="0" collapsed="false">
      <c r="A114" s="611" t="str">
        <f aca="false">IF(AND((B$118="Extra input lines are not shown"),(C114=0)),"Hide this row"," ")</f>
        <v>Hide this row</v>
      </c>
      <c r="B114" s="817" t="s">
        <v>900</v>
      </c>
      <c r="C114" s="817" t="n">
        <v>0</v>
      </c>
      <c r="D114" s="660" t="s">
        <v>1095</v>
      </c>
      <c r="E114" s="1046" t="n">
        <f aca="false">C114</f>
        <v>0</v>
      </c>
      <c r="F114" s="798" t="s">
        <v>1843</v>
      </c>
      <c r="G114" s="798"/>
      <c r="H114" s="798"/>
      <c r="I114" s="853" t="n">
        <f aca="false">E114*VLOOKUP(B114,'Standard Calculation Values'!$C$9:$Q$272,13,FALSE())*VLOOKUP(C115,'Standard Calculation Values'!$C$9:$Q$272,7,FALSE())</f>
        <v>0</v>
      </c>
      <c r="J114" s="854" t="n">
        <f aca="false">E114*((VLOOKUP(B114,'Standard Calculation Values'!$C$9:$Q$272,13,FALSE())*VLOOKUP(C115,'Standard Calculation Values'!$C$9:$Q$272,8,FALSE()))+VLOOKUP(B114,'Standard Calculation Values'!$C$9:$Q$272,14,FALSE()))</f>
        <v>0</v>
      </c>
      <c r="K114" s="854" t="n">
        <f aca="false">E114*((VLOOKUP(B114,'Standard Calculation Values'!$C$9:$Q$272,13,FALSE())*VLOOKUP(C115,'Standard Calculation Values'!$C$9:$Q$272,9,FALSE()))+VLOOKUP(B114,'Standard Calculation Values'!$C$9:$Q$272,15,FALSE()))</f>
        <v>0</v>
      </c>
      <c r="L114" s="1031" t="n">
        <f aca="false">I114*'Standard Calculation Values'!$D$9+J114*'Standard Calculation Values'!$D$10+K114*'Standard Calculation Values'!$D$11</f>
        <v>0</v>
      </c>
      <c r="M114" s="202"/>
      <c r="N114" s="1032" t="n">
        <f aca="false">I114*E$103/1000</f>
        <v>0</v>
      </c>
      <c r="O114" s="854" t="n">
        <f aca="false">J114*E$103/1000</f>
        <v>0</v>
      </c>
      <c r="P114" s="854" t="n">
        <f aca="false">K114*E$103/1000</f>
        <v>0</v>
      </c>
      <c r="Q114" s="855" t="n">
        <f aca="false">N114*'Standard Calculation Values'!$D$9+O114*'Standard Calculation Values'!$D$10+P114*'Standard Calculation Values'!$D$11</f>
        <v>0</v>
      </c>
      <c r="R114" s="202"/>
    </row>
    <row r="115" customFormat="false" ht="12.75" hidden="true" customHeight="false" outlineLevel="0" collapsed="false">
      <c r="A115" s="611" t="str">
        <f aca="false">A114</f>
        <v>Hide this row</v>
      </c>
      <c r="B115" s="745" t="s">
        <v>1097</v>
      </c>
      <c r="C115" s="1047" t="s">
        <v>1063</v>
      </c>
      <c r="D115" s="660"/>
      <c r="E115" s="811"/>
      <c r="F115" s="798"/>
      <c r="G115" s="798"/>
      <c r="H115" s="798"/>
      <c r="I115" s="737"/>
      <c r="J115" s="854"/>
      <c r="K115" s="854"/>
      <c r="L115" s="809"/>
      <c r="M115" s="202"/>
      <c r="N115" s="1032"/>
      <c r="O115" s="854"/>
      <c r="P115" s="854"/>
      <c r="Q115" s="855"/>
      <c r="R115" s="202"/>
    </row>
    <row r="116" customFormat="false" ht="15.75" hidden="true" customHeight="false" outlineLevel="0" collapsed="false">
      <c r="A116" s="611" t="str">
        <f aca="false">IF(AND((B$118="Extra input lines are not shown"),(C116=0)),"Hide this row"," ")</f>
        <v>Hide this row</v>
      </c>
      <c r="B116" s="817" t="s">
        <v>900</v>
      </c>
      <c r="C116" s="817" t="n">
        <v>0</v>
      </c>
      <c r="D116" s="660" t="s">
        <v>1095</v>
      </c>
      <c r="E116" s="1046" t="n">
        <f aca="false">C116</f>
        <v>0</v>
      </c>
      <c r="F116" s="798" t="s">
        <v>1843</v>
      </c>
      <c r="G116" s="798"/>
      <c r="H116" s="798"/>
      <c r="I116" s="853" t="n">
        <f aca="false">E116*VLOOKUP(B116,'Standard Calculation Values'!$C$9:$Q$272,13,FALSE())*VLOOKUP(C117,'Standard Calculation Values'!$C$9:$Q$272,7,FALSE())</f>
        <v>0</v>
      </c>
      <c r="J116" s="854" t="n">
        <f aca="false">E116*((VLOOKUP(B116,'Standard Calculation Values'!$C$9:$Q$272,13,FALSE())*VLOOKUP(C117,'Standard Calculation Values'!$C$9:$Q$272,8,FALSE()))+VLOOKUP(B116,'Standard Calculation Values'!$C$9:$Q$272,14,FALSE()))</f>
        <v>0</v>
      </c>
      <c r="K116" s="854" t="n">
        <f aca="false">E116*((VLOOKUP(B116,'Standard Calculation Values'!$C$9:$Q$272,13,FALSE())*VLOOKUP(C117,'Standard Calculation Values'!$C$9:$Q$272,9,FALSE()))+VLOOKUP(B116,'Standard Calculation Values'!$C$9:$Q$272,15,FALSE()))</f>
        <v>0</v>
      </c>
      <c r="L116" s="1031" t="n">
        <f aca="false">I116*'Standard Calculation Values'!$D$9+J116*'Standard Calculation Values'!$D$10+K116*'Standard Calculation Values'!$D$11</f>
        <v>0</v>
      </c>
      <c r="M116" s="202"/>
      <c r="N116" s="1032" t="n">
        <f aca="false">I116*E$103/1000</f>
        <v>0</v>
      </c>
      <c r="O116" s="854" t="n">
        <f aca="false">J116*E$103/1000</f>
        <v>0</v>
      </c>
      <c r="P116" s="854" t="n">
        <f aca="false">K116*E$103/1000</f>
        <v>0</v>
      </c>
      <c r="Q116" s="855" t="n">
        <f aca="false">N116*'Standard Calculation Values'!$D$9+O116*'Standard Calculation Values'!$D$10+P116*'Standard Calculation Values'!$D$11</f>
        <v>0</v>
      </c>
      <c r="R116" s="202"/>
    </row>
    <row r="117" customFormat="false" ht="12.75" hidden="true" customHeight="false" outlineLevel="0" collapsed="false">
      <c r="A117" s="611" t="str">
        <f aca="false">A116</f>
        <v>Hide this row</v>
      </c>
      <c r="B117" s="745" t="s">
        <v>1097</v>
      </c>
      <c r="C117" s="1047" t="s">
        <v>1063</v>
      </c>
      <c r="D117" s="660"/>
      <c r="E117" s="811"/>
      <c r="F117" s="798"/>
      <c r="G117" s="798"/>
      <c r="H117" s="798"/>
      <c r="I117" s="737"/>
      <c r="J117" s="808"/>
      <c r="K117" s="808"/>
      <c r="L117" s="809"/>
      <c r="M117" s="202"/>
      <c r="N117" s="1032"/>
      <c r="O117" s="854"/>
      <c r="P117" s="854"/>
      <c r="Q117" s="855"/>
      <c r="R117" s="202"/>
    </row>
    <row r="118" customFormat="false" ht="12.75" hidden="false" customHeight="false" outlineLevel="0" collapsed="false">
      <c r="A118" s="611"/>
      <c r="B118" s="857" t="s">
        <v>903</v>
      </c>
      <c r="C118" s="745"/>
      <c r="D118" s="660"/>
      <c r="E118" s="811"/>
      <c r="F118" s="798"/>
      <c r="G118" s="798"/>
      <c r="H118" s="843" t="s">
        <v>743</v>
      </c>
      <c r="I118" s="1040" t="n">
        <f aca="false">SUM(I106:I116)</f>
        <v>152313.367694807</v>
      </c>
      <c r="J118" s="1041" t="n">
        <f aca="false">SUM(J106:J116)</f>
        <v>59.8054866202109</v>
      </c>
      <c r="K118" s="1041" t="n">
        <f aca="false">SUM(K106:K116)</f>
        <v>1.20127961100261</v>
      </c>
      <c r="L118" s="1042" t="n">
        <f aca="false">I118*'Standard Calculation Values'!$D$9+J118*'Standard Calculation Values'!$D$10+K118*'Standard Calculation Values'!$D$11</f>
        <v>154166.486184391</v>
      </c>
      <c r="M118" s="202"/>
      <c r="N118" s="1043" t="n">
        <f aca="false">SUM(N106:N116)</f>
        <v>22.4606929392019</v>
      </c>
      <c r="O118" s="1044" t="n">
        <f aca="false">SUM(O106:O116)</f>
        <v>0.00881913840778343</v>
      </c>
      <c r="P118" s="1044" t="n">
        <f aca="false">SUM(P106:P116)</f>
        <v>0.000177145137588429</v>
      </c>
      <c r="Q118" s="925" t="n">
        <f aca="false">N118*'Standard Calculation Values'!$D$9+O118*'Standard Calculation Values'!$D$10+P118*'Standard Calculation Values'!$D$11</f>
        <v>22.7339606503979</v>
      </c>
      <c r="R118" s="202"/>
    </row>
    <row r="119" customFormat="false" ht="12.75" hidden="false" customHeight="false" outlineLevel="0" collapsed="false">
      <c r="A119" s="611"/>
      <c r="B119" s="659"/>
      <c r="C119" s="659"/>
      <c r="D119" s="660"/>
      <c r="E119" s="811"/>
      <c r="F119" s="798"/>
      <c r="G119" s="798"/>
      <c r="H119" s="798"/>
      <c r="I119" s="664"/>
      <c r="J119" s="664"/>
      <c r="K119" s="664"/>
      <c r="L119" s="799"/>
      <c r="M119" s="202"/>
      <c r="N119" s="810"/>
      <c r="O119" s="808"/>
      <c r="P119" s="808"/>
      <c r="Q119" s="809"/>
      <c r="R119" s="202"/>
    </row>
    <row r="120" customFormat="false" ht="15.75" hidden="false" customHeight="false" outlineLevel="0" collapsed="false">
      <c r="A120" s="667"/>
      <c r="B120" s="161"/>
      <c r="C120" s="161"/>
      <c r="D120" s="162"/>
      <c r="E120" s="160"/>
      <c r="F120" s="161"/>
      <c r="G120" s="161"/>
      <c r="H120" s="161"/>
      <c r="I120" s="749" t="s">
        <v>826</v>
      </c>
      <c r="J120" s="750"/>
      <c r="K120" s="749" t="s">
        <v>1828</v>
      </c>
      <c r="L120" s="1045" t="n">
        <f aca="false">L118</f>
        <v>154166.486184391</v>
      </c>
      <c r="M120" s="202"/>
      <c r="N120" s="1026" t="s">
        <v>826</v>
      </c>
      <c r="O120" s="750"/>
      <c r="P120" s="749" t="s">
        <v>1708</v>
      </c>
      <c r="Q120" s="751" t="n">
        <f aca="false">L120*E$103/1000</f>
        <v>22.7339606503979</v>
      </c>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2.75" hidden="false" customHeight="false" outlineLevel="0" collapsed="false">
      <c r="A122" s="202"/>
      <c r="B122" s="202"/>
      <c r="C122" s="202"/>
      <c r="D122" s="202"/>
      <c r="E122" s="202"/>
      <c r="F122" s="202"/>
      <c r="G122" s="202"/>
      <c r="H122" s="202"/>
      <c r="I122" s="202"/>
      <c r="J122" s="202"/>
      <c r="K122" s="202"/>
      <c r="L122" s="202"/>
      <c r="M122" s="202"/>
      <c r="N122" s="202"/>
      <c r="O122" s="202"/>
      <c r="P122" s="202"/>
      <c r="Q122" s="202"/>
      <c r="R122" s="202"/>
    </row>
    <row r="123" customFormat="false" ht="15.75" hidden="false" customHeight="false" outlineLevel="0" collapsed="false">
      <c r="A123" s="559" t="s">
        <v>1844</v>
      </c>
      <c r="B123" s="560"/>
      <c r="C123" s="560"/>
      <c r="D123" s="561"/>
      <c r="E123" s="559" t="s">
        <v>789</v>
      </c>
      <c r="F123" s="560"/>
      <c r="G123" s="560"/>
      <c r="H123" s="560"/>
      <c r="I123" s="668" t="s">
        <v>790</v>
      </c>
      <c r="J123" s="669"/>
      <c r="K123" s="669"/>
      <c r="L123" s="670"/>
      <c r="M123" s="202"/>
      <c r="N123" s="800" t="s">
        <v>790</v>
      </c>
      <c r="O123" s="669"/>
      <c r="P123" s="669"/>
      <c r="Q123" s="670"/>
      <c r="R123" s="202"/>
    </row>
    <row r="124" customFormat="false" ht="14.25" hidden="false" customHeight="false" outlineLevel="0" collapsed="false">
      <c r="A124" s="611"/>
      <c r="B124" s="801" t="s">
        <v>854</v>
      </c>
      <c r="C124" s="659"/>
      <c r="D124" s="660"/>
      <c r="E124" s="611"/>
      <c r="F124" s="747"/>
      <c r="G124" s="747"/>
      <c r="H124" s="747"/>
      <c r="I124" s="802" t="s">
        <v>1845</v>
      </c>
      <c r="J124" s="686"/>
      <c r="K124" s="686"/>
      <c r="L124" s="676"/>
      <c r="M124" s="202"/>
      <c r="N124" s="803" t="s">
        <v>1703</v>
      </c>
      <c r="O124" s="686"/>
      <c r="P124" s="686"/>
      <c r="Q124" s="676"/>
      <c r="R124" s="202"/>
    </row>
    <row r="125" customFormat="false" ht="15.75" hidden="false" customHeight="false" outlineLevel="0" collapsed="false">
      <c r="A125" s="611"/>
      <c r="B125" s="659" t="s">
        <v>1820</v>
      </c>
      <c r="C125" s="856" t="n">
        <f aca="false">1*(1-C103)/(1-C126)</f>
        <v>0.97752808988764</v>
      </c>
      <c r="D125" s="660" t="s">
        <v>1846</v>
      </c>
      <c r="E125" s="858" t="n">
        <f aca="false">E102*C125</f>
        <v>0.956724885971743</v>
      </c>
      <c r="F125" s="805" t="s">
        <v>1847</v>
      </c>
      <c r="G125" s="798"/>
      <c r="H125" s="747"/>
      <c r="I125" s="757" t="s">
        <v>816</v>
      </c>
      <c r="J125" s="757" t="s">
        <v>817</v>
      </c>
      <c r="K125" s="757" t="s">
        <v>818</v>
      </c>
      <c r="L125" s="1062" t="s">
        <v>859</v>
      </c>
      <c r="M125" s="202"/>
      <c r="N125" s="807" t="s">
        <v>816</v>
      </c>
      <c r="O125" s="757" t="s">
        <v>817</v>
      </c>
      <c r="P125" s="757" t="s">
        <v>818</v>
      </c>
      <c r="Q125" s="806" t="s">
        <v>859</v>
      </c>
      <c r="R125" s="202"/>
    </row>
    <row r="126" customFormat="false" ht="15.75" hidden="false" customHeight="false" outlineLevel="0" collapsed="false">
      <c r="A126" s="611"/>
      <c r="B126" s="659" t="s">
        <v>1081</v>
      </c>
      <c r="C126" s="1027" t="n">
        <v>0.11</v>
      </c>
      <c r="D126" s="660"/>
      <c r="E126" s="858" t="n">
        <f aca="false">E125/$C$40</f>
        <v>0.14414991014055</v>
      </c>
      <c r="F126" s="805" t="s">
        <v>1848</v>
      </c>
      <c r="G126" s="798"/>
      <c r="H126" s="798"/>
      <c r="I126" s="737"/>
      <c r="J126" s="808"/>
      <c r="K126" s="808"/>
      <c r="L126" s="809"/>
      <c r="M126" s="202"/>
      <c r="N126" s="810"/>
      <c r="O126" s="808"/>
      <c r="P126" s="808"/>
      <c r="Q126" s="809"/>
      <c r="R126" s="202"/>
    </row>
    <row r="127" customFormat="false" ht="12.75" hidden="false" customHeight="false" outlineLevel="0" collapsed="false">
      <c r="A127" s="611"/>
      <c r="B127" s="659"/>
      <c r="C127" s="659"/>
      <c r="D127" s="659"/>
      <c r="E127" s="858"/>
      <c r="F127" s="798"/>
      <c r="G127" s="798"/>
      <c r="H127" s="798"/>
      <c r="I127" s="737"/>
      <c r="J127" s="808"/>
      <c r="K127" s="808"/>
      <c r="L127" s="809"/>
      <c r="M127" s="202"/>
      <c r="N127" s="810"/>
      <c r="O127" s="808"/>
      <c r="P127" s="808"/>
      <c r="Q127" s="809"/>
      <c r="R127" s="202"/>
    </row>
    <row r="128" customFormat="false" ht="12.75" hidden="false" customHeight="false" outlineLevel="0" collapsed="false">
      <c r="A128" s="611"/>
      <c r="B128" s="659" t="s">
        <v>862</v>
      </c>
      <c r="C128" s="142" t="n">
        <v>1.4</v>
      </c>
      <c r="D128" s="1104" t="n">
        <v>1</v>
      </c>
      <c r="E128" s="1105" t="n">
        <v>1.4</v>
      </c>
      <c r="F128" s="798"/>
      <c r="G128" s="798"/>
      <c r="H128" s="798"/>
      <c r="I128" s="737"/>
      <c r="J128" s="808"/>
      <c r="K128" s="808"/>
      <c r="L128" s="809"/>
      <c r="M128" s="202"/>
      <c r="N128" s="810"/>
      <c r="O128" s="808"/>
      <c r="P128" s="808"/>
      <c r="Q128" s="809"/>
      <c r="R128" s="202"/>
    </row>
    <row r="129" customFormat="false" ht="12.75" hidden="false" customHeight="false" outlineLevel="0" collapsed="false">
      <c r="A129" s="611"/>
      <c r="B129" s="659"/>
      <c r="C129" s="659"/>
      <c r="D129" s="659"/>
      <c r="E129" s="858"/>
      <c r="F129" s="798"/>
      <c r="G129" s="798"/>
      <c r="H129" s="798"/>
      <c r="I129" s="737"/>
      <c r="J129" s="808"/>
      <c r="K129" s="808"/>
      <c r="L129" s="809"/>
      <c r="M129" s="202"/>
      <c r="N129" s="810"/>
      <c r="O129" s="808"/>
      <c r="P129" s="808"/>
      <c r="Q129" s="809"/>
      <c r="R129" s="202"/>
    </row>
    <row r="130" customFormat="false" ht="12.75" hidden="false" customHeight="false" outlineLevel="0" collapsed="false">
      <c r="A130" s="611"/>
      <c r="B130" s="801" t="s">
        <v>870</v>
      </c>
      <c r="C130" s="659"/>
      <c r="D130" s="659"/>
      <c r="E130" s="858"/>
      <c r="F130" s="798"/>
      <c r="G130" s="798"/>
      <c r="H130" s="798"/>
      <c r="I130" s="737"/>
      <c r="J130" s="808"/>
      <c r="K130" s="808"/>
      <c r="L130" s="809"/>
      <c r="M130" s="202"/>
      <c r="N130" s="810"/>
      <c r="O130" s="808"/>
      <c r="P130" s="808"/>
      <c r="Q130" s="809"/>
      <c r="R130" s="202"/>
    </row>
    <row r="131" customFormat="false" ht="15.75" hidden="false" customHeight="false" outlineLevel="0" collapsed="false">
      <c r="A131" s="611"/>
      <c r="B131" s="659" t="s">
        <v>1264</v>
      </c>
      <c r="C131" s="882" t="n">
        <v>60.053672962963</v>
      </c>
      <c r="D131" s="346" t="s">
        <v>1849</v>
      </c>
      <c r="E131" s="858"/>
      <c r="F131" s="798"/>
      <c r="G131" s="798"/>
      <c r="H131" s="798"/>
      <c r="I131" s="853" t="n">
        <f aca="false">C128*C131*VLOOKUP(B131,'Standard Calculation Values'!$C$9:$Q$272,7,FALSE())</f>
        <v>5548.95938177778</v>
      </c>
      <c r="J131" s="854" t="n">
        <f aca="false">C128*C131*VLOOKUP(B131,'Standard Calculation Values'!$C$9:$Q$272,8,FALSE())</f>
        <v>0</v>
      </c>
      <c r="K131" s="854" t="n">
        <f aca="false">C128*C131*VLOOKUP(B131,'Standard Calculation Values'!$C$9:$Q$272,9,FALSE())</f>
        <v>0</v>
      </c>
      <c r="L131" s="1031" t="n">
        <f aca="false">I131*'Standard Calculation Values'!$D$9+J131*'Standard Calculation Values'!$D$10+K131*'Standard Calculation Values'!$D$11</f>
        <v>5548.95938177778</v>
      </c>
      <c r="M131" s="202"/>
      <c r="N131" s="1032" t="n">
        <f aca="false">I131*E$126/1000</f>
        <v>0.799881996256827</v>
      </c>
      <c r="O131" s="854" t="n">
        <f aca="false">J131*E$126/1000</f>
        <v>0</v>
      </c>
      <c r="P131" s="854" t="n">
        <f aca="false">K131*E$126/1000</f>
        <v>0</v>
      </c>
      <c r="Q131" s="855" t="n">
        <f aca="false">N131*'Standard Calculation Values'!$D$9+O131*'Standard Calculation Values'!$D$10+P131*'Standard Calculation Values'!$D$11</f>
        <v>0.799881996256827</v>
      </c>
      <c r="R131" s="202"/>
    </row>
    <row r="132" customFormat="false" ht="15.75" hidden="false" customHeight="false" outlineLevel="0" collapsed="false">
      <c r="A132" s="611"/>
      <c r="B132" s="817" t="s">
        <v>1652</v>
      </c>
      <c r="C132" s="921" t="n">
        <v>0</v>
      </c>
      <c r="D132" s="346" t="s">
        <v>1849</v>
      </c>
      <c r="E132" s="858"/>
      <c r="F132" s="798"/>
      <c r="G132" s="798"/>
      <c r="H132" s="798"/>
      <c r="I132" s="853" t="n">
        <f aca="false">C128*C132*VLOOKUP(B132,'Standard Calculation Values'!$C$9:$Q$272,7,FALSE())</f>
        <v>0</v>
      </c>
      <c r="J132" s="854" t="n">
        <f aca="false">C128*C132*VLOOKUP(B132,'Standard Calculation Values'!$C$9:$Q$272,8,FALSE())</f>
        <v>0</v>
      </c>
      <c r="K132" s="854" t="n">
        <f aca="false">C128*C132*VLOOKUP(B132,'Standard Calculation Values'!$C$9:$Q$272,9,FALSE())</f>
        <v>0</v>
      </c>
      <c r="L132" s="1031" t="n">
        <f aca="false">I132*'Standard Calculation Values'!$D$9+J132*'Standard Calculation Values'!$D$10+K132*'Standard Calculation Values'!$D$11</f>
        <v>0</v>
      </c>
      <c r="M132" s="202"/>
      <c r="N132" s="1032" t="n">
        <f aca="false">I132*E$126/1000</f>
        <v>0</v>
      </c>
      <c r="O132" s="854" t="n">
        <f aca="false">J132*E$126/1000</f>
        <v>0</v>
      </c>
      <c r="P132" s="854" t="n">
        <f aca="false">K132*E$126/1000</f>
        <v>0</v>
      </c>
      <c r="Q132" s="855" t="n">
        <f aca="false">N132*'Standard Calculation Values'!$D$9+O132*'Standard Calculation Values'!$D$10+P132*'Standard Calculation Values'!$D$11</f>
        <v>0</v>
      </c>
      <c r="R132" s="202"/>
    </row>
    <row r="133" customFormat="false" ht="15.75" hidden="false" customHeight="false" outlineLevel="0" collapsed="false">
      <c r="A133" s="611"/>
      <c r="B133" s="1029" t="s">
        <v>1116</v>
      </c>
      <c r="C133" s="921" t="n">
        <v>0</v>
      </c>
      <c r="D133" s="346" t="s">
        <v>1849</v>
      </c>
      <c r="E133" s="858"/>
      <c r="F133" s="798"/>
      <c r="G133" s="798"/>
      <c r="H133" s="798"/>
      <c r="I133" s="853" t="n">
        <f aca="false">C128*C133*VLOOKUP(B133,'Standard Calculation Values'!$C$9:$Q$272,7,FALSE())</f>
        <v>0</v>
      </c>
      <c r="J133" s="854" t="n">
        <f aca="false">C128*C133*VLOOKUP(B133,'Standard Calculation Values'!$C$9:$Q$272,8,FALSE())</f>
        <v>0</v>
      </c>
      <c r="K133" s="854" t="n">
        <f aca="false">C128*C133*VLOOKUP(B133,'Standard Calculation Values'!$C$9:$Q$272,9,FALSE())</f>
        <v>0</v>
      </c>
      <c r="L133" s="1031" t="n">
        <f aca="false">I133*'Standard Calculation Values'!$D$9+J133*'Standard Calculation Values'!$D$10+K133*'Standard Calculation Values'!$D$11</f>
        <v>0</v>
      </c>
      <c r="M133" s="202"/>
      <c r="N133" s="1032" t="n">
        <f aca="false">I133*E$126/1000</f>
        <v>0</v>
      </c>
      <c r="O133" s="854" t="n">
        <f aca="false">J133*E$126/1000</f>
        <v>0</v>
      </c>
      <c r="P133" s="854" t="n">
        <f aca="false">K133*E$126/1000</f>
        <v>0</v>
      </c>
      <c r="Q133" s="855" t="n">
        <f aca="false">N133*'Standard Calculation Values'!$D$9+O133*'Standard Calculation Values'!$D$10+P133*'Standard Calculation Values'!$D$11</f>
        <v>0</v>
      </c>
      <c r="R133" s="202"/>
    </row>
    <row r="134" customFormat="false" ht="15.75" hidden="false" customHeight="false" outlineLevel="0" collapsed="false">
      <c r="A134" s="611"/>
      <c r="B134" s="1029" t="s">
        <v>1063</v>
      </c>
      <c r="C134" s="921" t="n">
        <v>0</v>
      </c>
      <c r="D134" s="346" t="s">
        <v>1850</v>
      </c>
      <c r="E134" s="858"/>
      <c r="F134" s="798"/>
      <c r="G134" s="798"/>
      <c r="H134" s="798"/>
      <c r="I134" s="1030" t="n">
        <f aca="false">C128*C134*K22*VLOOKUP(B134,'Standard Calculation Values'!$C$9:$Q$272,7,FALSE())</f>
        <v>0</v>
      </c>
      <c r="J134" s="1039" t="n">
        <f aca="false">C128*C134*K22*VLOOKUP(B134,'Standard Calculation Values'!$C$9:$Q$272,8,FALSE())</f>
        <v>0</v>
      </c>
      <c r="K134" s="1039" t="n">
        <f aca="false">C128*C134*K22*VLOOKUP(B134,'Standard Calculation Values'!$C$9:$Q$272,9,FALSE())</f>
        <v>0</v>
      </c>
      <c r="L134" s="1031" t="n">
        <f aca="false">I134*'Standard Calculation Values'!$D$9+J134*'Standard Calculation Values'!$D$10+K134*'Standard Calculation Values'!$D$11</f>
        <v>0</v>
      </c>
      <c r="M134" s="202"/>
      <c r="N134" s="1032" t="n">
        <f aca="false">I134*E$126/1000</f>
        <v>0</v>
      </c>
      <c r="O134" s="854" t="n">
        <f aca="false">J134*E$126/1000</f>
        <v>0</v>
      </c>
      <c r="P134" s="854" t="n">
        <f aca="false">K134*E$126/1000</f>
        <v>0</v>
      </c>
      <c r="Q134" s="855" t="n">
        <f aca="false">N134*'Standard Calculation Values'!$D$9+O134*'Standard Calculation Values'!$D$10+P134*'Standard Calculation Values'!$D$11</f>
        <v>0</v>
      </c>
      <c r="R134" s="202"/>
    </row>
    <row r="135" customFormat="false" ht="15.75" hidden="true" customHeight="false" outlineLevel="0" collapsed="false">
      <c r="A135" s="611" t="str">
        <f aca="false">IF(AND((B$139="Extra input lines are not shown"),(C135=0)),"Hide this row"," ")</f>
        <v>Hide this row</v>
      </c>
      <c r="B135" s="817" t="s">
        <v>900</v>
      </c>
      <c r="C135" s="882" t="n">
        <v>0</v>
      </c>
      <c r="D135" s="1048" t="s">
        <v>1851</v>
      </c>
      <c r="E135" s="858"/>
      <c r="F135" s="798"/>
      <c r="G135" s="798"/>
      <c r="H135" s="798"/>
      <c r="I135" s="853" t="n">
        <f aca="false">C128*C135*VLOOKUP(B135,'Standard Calculation Values'!$C$9:$Q$272,7,FALSE())</f>
        <v>0</v>
      </c>
      <c r="J135" s="854" t="n">
        <f aca="false">C128*C135*VLOOKUP(B135,'Standard Calculation Values'!$C$9:$Q$272,8,FALSE())</f>
        <v>0</v>
      </c>
      <c r="K135" s="854" t="n">
        <f aca="false">C128*C135*VLOOKUP(B135,'Standard Calculation Values'!$C$9:$Q$272,9,FALSE())</f>
        <v>0</v>
      </c>
      <c r="L135" s="1031" t="n">
        <f aca="false">I135*'Standard Calculation Values'!$D$9+J135*'Standard Calculation Values'!$D$10+K135*'Standard Calculation Values'!$D$11</f>
        <v>0</v>
      </c>
      <c r="M135" s="202"/>
      <c r="N135" s="1032" t="n">
        <f aca="false">I135*E$126/1000</f>
        <v>0</v>
      </c>
      <c r="O135" s="854" t="n">
        <f aca="false">J135*E$126/1000</f>
        <v>0</v>
      </c>
      <c r="P135" s="854" t="n">
        <f aca="false">K135*E$126/1000</f>
        <v>0</v>
      </c>
      <c r="Q135" s="855" t="n">
        <f aca="false">N135*'Standard Calculation Values'!$D$9+O135*'Standard Calculation Values'!$D$10+P135*'Standard Calculation Values'!$D$11</f>
        <v>0</v>
      </c>
      <c r="R135" s="202"/>
    </row>
    <row r="136" customFormat="false" ht="15.75" hidden="true" customHeight="false" outlineLevel="0" collapsed="false">
      <c r="A136" s="611" t="str">
        <f aca="false">IF(AND((B$139="Extra input lines are not shown"),(C136=0)),"Hide this row"," ")</f>
        <v>Hide this row</v>
      </c>
      <c r="B136" s="817" t="s">
        <v>900</v>
      </c>
      <c r="C136" s="882" t="n">
        <v>0</v>
      </c>
      <c r="D136" s="1048" t="s">
        <v>1851</v>
      </c>
      <c r="E136" s="858"/>
      <c r="F136" s="798"/>
      <c r="G136" s="798"/>
      <c r="H136" s="798"/>
      <c r="I136" s="853" t="n">
        <f aca="false">C128*C136*VLOOKUP(B136,'Standard Calculation Values'!$C$9:$Q$272,7,FALSE())</f>
        <v>0</v>
      </c>
      <c r="J136" s="854" t="n">
        <f aca="false">C128*C136*VLOOKUP(B136,'Standard Calculation Values'!$C$9:$Q$272,8,FALSE())</f>
        <v>0</v>
      </c>
      <c r="K136" s="854" t="n">
        <f aca="false">C128*C136*VLOOKUP(B136,'Standard Calculation Values'!$C$9:$Q$272,9,FALSE())</f>
        <v>0</v>
      </c>
      <c r="L136" s="1031" t="n">
        <f aca="false">I136*'Standard Calculation Values'!$D$9+J136*'Standard Calculation Values'!$D$10+K136*'Standard Calculation Values'!$D$11</f>
        <v>0</v>
      </c>
      <c r="M136" s="202"/>
      <c r="N136" s="1032" t="n">
        <f aca="false">I136*E$126/1000</f>
        <v>0</v>
      </c>
      <c r="O136" s="854" t="n">
        <f aca="false">J136*E$126/1000</f>
        <v>0</v>
      </c>
      <c r="P136" s="854" t="n">
        <f aca="false">K136*E$126/1000</f>
        <v>0</v>
      </c>
      <c r="Q136" s="855" t="n">
        <f aca="false">N136*'Standard Calculation Values'!$D$9+O136*'Standard Calculation Values'!$D$10+P136*'Standard Calculation Values'!$D$11</f>
        <v>0</v>
      </c>
      <c r="R136" s="202"/>
    </row>
    <row r="137" customFormat="false" ht="15.75" hidden="true" customHeight="false" outlineLevel="0" collapsed="false">
      <c r="A137" s="611" t="str">
        <f aca="false">IF(AND((B$139="Extra input lines are not shown"),(C137=0)),"Hide this row"," ")</f>
        <v>Hide this row</v>
      </c>
      <c r="B137" s="817" t="s">
        <v>900</v>
      </c>
      <c r="C137" s="882" t="n">
        <v>0</v>
      </c>
      <c r="D137" s="1048" t="s">
        <v>1852</v>
      </c>
      <c r="E137" s="858"/>
      <c r="F137" s="798"/>
      <c r="G137" s="798"/>
      <c r="H137" s="798"/>
      <c r="I137" s="853" t="n">
        <f aca="false">C128*C137*VLOOKUP(B137,'Standard Calculation Values'!$C$9:$Q$272,3,FALSE())</f>
        <v>0</v>
      </c>
      <c r="J137" s="854" t="n">
        <f aca="false">C128*C137*VLOOKUP(B137,'Standard Calculation Values'!$C$9:$Q$272,4,FALSE())</f>
        <v>0</v>
      </c>
      <c r="K137" s="854" t="n">
        <f aca="false">C128*C137*VLOOKUP(B137,'Standard Calculation Values'!$C$9:$Q$272,5,FALSE())</f>
        <v>0</v>
      </c>
      <c r="L137" s="1031" t="n">
        <f aca="false">I137*'Standard Calculation Values'!$D$9+J137*'Standard Calculation Values'!$D$10+K137*'Standard Calculation Values'!$D$11</f>
        <v>0</v>
      </c>
      <c r="M137" s="202"/>
      <c r="N137" s="1032" t="n">
        <f aca="false">I137*E$126/1000</f>
        <v>0</v>
      </c>
      <c r="O137" s="854" t="n">
        <f aca="false">J137*E$126/1000</f>
        <v>0</v>
      </c>
      <c r="P137" s="854" t="n">
        <f aca="false">K137*E$126/1000</f>
        <v>0</v>
      </c>
      <c r="Q137" s="855" t="n">
        <f aca="false">N137*'Standard Calculation Values'!$D$9+O137*'Standard Calculation Values'!$D$10+P137*'Standard Calculation Values'!$D$11</f>
        <v>0</v>
      </c>
      <c r="R137" s="202"/>
    </row>
    <row r="138" customFormat="false" ht="15.75" hidden="true" customHeight="false" outlineLevel="0" collapsed="false">
      <c r="A138" s="611" t="str">
        <f aca="false">IF(AND((B$139="Extra input lines are not shown"),(C138=0)),"Hide this row"," ")</f>
        <v>Hide this row</v>
      </c>
      <c r="B138" s="817" t="s">
        <v>900</v>
      </c>
      <c r="C138" s="882" t="n">
        <v>0</v>
      </c>
      <c r="D138" s="1048" t="s">
        <v>1852</v>
      </c>
      <c r="E138" s="858"/>
      <c r="F138" s="798"/>
      <c r="G138" s="798"/>
      <c r="H138" s="798"/>
      <c r="I138" s="853" t="n">
        <f aca="false">C128*C138*VLOOKUP(B138,'Standard Calculation Values'!$C$9:$Q$272,3,FALSE())</f>
        <v>0</v>
      </c>
      <c r="J138" s="854" t="n">
        <f aca="false">C128*C138*VLOOKUP(B138,'Standard Calculation Values'!$C$9:$Q$272,4,FALSE())</f>
        <v>0</v>
      </c>
      <c r="K138" s="854" t="n">
        <f aca="false">C128*C138*VLOOKUP(B138,'Standard Calculation Values'!$C$9:$Q$272,5,FALSE())</f>
        <v>0</v>
      </c>
      <c r="L138" s="1031" t="n">
        <f aca="false">I138*'Standard Calculation Values'!$D$9+J138*'Standard Calculation Values'!$D$10+K138*'Standard Calculation Values'!$D$11</f>
        <v>0</v>
      </c>
      <c r="M138" s="202"/>
      <c r="N138" s="1032" t="n">
        <f aca="false">I138*E$126/1000</f>
        <v>0</v>
      </c>
      <c r="O138" s="854" t="n">
        <f aca="false">J138*E$126/1000</f>
        <v>0</v>
      </c>
      <c r="P138" s="854" t="n">
        <f aca="false">K138*E$126/1000</f>
        <v>0</v>
      </c>
      <c r="Q138" s="855" t="n">
        <f aca="false">N138*'Standard Calculation Values'!$D$9+O138*'Standard Calculation Values'!$D$10+P138*'Standard Calculation Values'!$D$11</f>
        <v>0</v>
      </c>
      <c r="R138" s="202"/>
    </row>
    <row r="139" customFormat="false" ht="12.75" hidden="false" customHeight="false" outlineLevel="0" collapsed="false">
      <c r="A139" s="611"/>
      <c r="B139" s="857" t="s">
        <v>903</v>
      </c>
      <c r="C139" s="659"/>
      <c r="D139" s="660"/>
      <c r="E139" s="858"/>
      <c r="F139" s="798"/>
      <c r="G139" s="798"/>
      <c r="H139" s="843" t="s">
        <v>743</v>
      </c>
      <c r="I139" s="1040" t="n">
        <f aca="false">SUM(I131:I138)</f>
        <v>5548.95938177778</v>
      </c>
      <c r="J139" s="1041" t="n">
        <f aca="false">SUM(J131:J138)</f>
        <v>0</v>
      </c>
      <c r="K139" s="1041" t="n">
        <f aca="false">SUM(K131:K138)</f>
        <v>0</v>
      </c>
      <c r="L139" s="1042" t="n">
        <f aca="false">I139*'Standard Calculation Values'!$D$9+J139*'Standard Calculation Values'!$D$10+K139*'Standard Calculation Values'!$D$11</f>
        <v>5548.95938177778</v>
      </c>
      <c r="M139" s="202"/>
      <c r="N139" s="1043" t="n">
        <f aca="false">SUM(N131:N138)</f>
        <v>0.799881996256827</v>
      </c>
      <c r="O139" s="1044" t="n">
        <f aca="false">SUM(O131:O138)</f>
        <v>0</v>
      </c>
      <c r="P139" s="1044" t="n">
        <f aca="false">SUM(P131:P138)</f>
        <v>0</v>
      </c>
      <c r="Q139" s="925" t="n">
        <f aca="false">N139*'Standard Calculation Values'!$D$9+O139*'Standard Calculation Values'!$D$10+P139*'Standard Calculation Values'!$D$11</f>
        <v>0.799881996256827</v>
      </c>
      <c r="R139" s="202"/>
    </row>
    <row r="140" customFormat="false" ht="12.75" hidden="false" customHeight="false" outlineLevel="0" collapsed="false">
      <c r="A140" s="611"/>
      <c r="B140" s="659"/>
      <c r="C140" s="659"/>
      <c r="D140" s="660"/>
      <c r="E140" s="858"/>
      <c r="F140" s="798"/>
      <c r="G140" s="798"/>
      <c r="H140" s="798"/>
      <c r="I140" s="664"/>
      <c r="J140" s="664"/>
      <c r="K140" s="664"/>
      <c r="L140" s="799"/>
      <c r="M140" s="202"/>
      <c r="N140" s="810"/>
      <c r="O140" s="808"/>
      <c r="P140" s="808"/>
      <c r="Q140" s="809"/>
      <c r="R140" s="202"/>
    </row>
    <row r="141" customFormat="false" ht="15.75" hidden="false" customHeight="false" outlineLevel="0" collapsed="false">
      <c r="A141" s="667"/>
      <c r="B141" s="161"/>
      <c r="C141" s="161"/>
      <c r="D141" s="162"/>
      <c r="E141" s="160"/>
      <c r="F141" s="161"/>
      <c r="G141" s="161"/>
      <c r="H141" s="161"/>
      <c r="I141" s="749" t="s">
        <v>826</v>
      </c>
      <c r="J141" s="750"/>
      <c r="K141" s="749" t="s">
        <v>1853</v>
      </c>
      <c r="L141" s="1045" t="n">
        <f aca="false">L139</f>
        <v>5548.95938177778</v>
      </c>
      <c r="M141" s="202"/>
      <c r="N141" s="1026" t="s">
        <v>826</v>
      </c>
      <c r="O141" s="750"/>
      <c r="P141" s="749" t="s">
        <v>1708</v>
      </c>
      <c r="Q141" s="751" t="n">
        <f aca="false">L141*E$126/1000</f>
        <v>0.799881996256827</v>
      </c>
      <c r="R141" s="202"/>
    </row>
    <row r="142" customFormat="false" ht="12.75" hidden="false" customHeight="false" outlineLevel="0" collapsed="false">
      <c r="A142" s="202"/>
      <c r="B142" s="202"/>
      <c r="C142" s="202"/>
      <c r="D142" s="202"/>
      <c r="E142" s="202"/>
      <c r="F142" s="202"/>
      <c r="G142" s="202"/>
      <c r="H142" s="202"/>
      <c r="I142" s="202"/>
      <c r="J142" s="202"/>
      <c r="K142" s="202"/>
      <c r="L142" s="202"/>
      <c r="M142" s="202"/>
      <c r="N142" s="202"/>
      <c r="O142" s="202"/>
      <c r="P142" s="202"/>
      <c r="Q142" s="202"/>
      <c r="R142" s="202"/>
    </row>
    <row r="143" customFormat="false" ht="12.75" hidden="false" customHeight="false" outlineLevel="0" collapsed="false">
      <c r="A143" s="202"/>
      <c r="B143" s="202"/>
      <c r="C143" s="202"/>
      <c r="D143" s="202"/>
      <c r="E143" s="202"/>
      <c r="F143" s="202"/>
      <c r="G143" s="202"/>
      <c r="H143" s="202"/>
      <c r="I143" s="202"/>
      <c r="J143" s="202"/>
      <c r="K143" s="202"/>
      <c r="L143" s="202"/>
      <c r="M143" s="202"/>
      <c r="N143" s="202"/>
      <c r="O143" s="202"/>
      <c r="P143" s="202"/>
      <c r="Q143" s="202"/>
      <c r="R143" s="202"/>
    </row>
    <row r="144" customFormat="false" ht="15.75" hidden="false" customHeight="false" outlineLevel="0" collapsed="false">
      <c r="A144" s="559" t="s">
        <v>1601</v>
      </c>
      <c r="B144" s="560"/>
      <c r="C144" s="560"/>
      <c r="D144" s="561"/>
      <c r="E144" s="559" t="s">
        <v>789</v>
      </c>
      <c r="F144" s="560"/>
      <c r="G144" s="560"/>
      <c r="H144" s="560"/>
      <c r="I144" s="668" t="s">
        <v>790</v>
      </c>
      <c r="J144" s="669"/>
      <c r="K144" s="669"/>
      <c r="L144" s="670"/>
      <c r="M144" s="202"/>
      <c r="N144" s="800" t="s">
        <v>790</v>
      </c>
      <c r="O144" s="669"/>
      <c r="P144" s="669"/>
      <c r="Q144" s="670"/>
      <c r="R144" s="202"/>
    </row>
    <row r="145" customFormat="false" ht="12.75" hidden="false" customHeight="false" outlineLevel="0" collapsed="false">
      <c r="A145" s="611"/>
      <c r="B145" s="801" t="s">
        <v>854</v>
      </c>
      <c r="C145" s="659"/>
      <c r="D145" s="660"/>
      <c r="E145" s="611"/>
      <c r="F145" s="747"/>
      <c r="G145" s="747"/>
      <c r="H145" s="747"/>
      <c r="I145" s="802" t="s">
        <v>1854</v>
      </c>
      <c r="J145" s="686"/>
      <c r="K145" s="686"/>
      <c r="L145" s="676"/>
      <c r="M145" s="202"/>
      <c r="N145" s="803" t="s">
        <v>1703</v>
      </c>
      <c r="O145" s="686"/>
      <c r="P145" s="686"/>
      <c r="Q145" s="676"/>
      <c r="R145" s="202"/>
    </row>
    <row r="146" customFormat="false" ht="15.75" hidden="false" customHeight="false" outlineLevel="0" collapsed="false">
      <c r="A146" s="611"/>
      <c r="B146" s="659" t="s">
        <v>1821</v>
      </c>
      <c r="C146" s="856" t="n">
        <v>0.1923</v>
      </c>
      <c r="D146" s="660" t="s">
        <v>1855</v>
      </c>
      <c r="E146" s="858" t="n">
        <f aca="false">E125*C146</f>
        <v>0.183978195572366</v>
      </c>
      <c r="F146" s="805" t="s">
        <v>1856</v>
      </c>
      <c r="G146" s="798"/>
      <c r="H146" s="747"/>
      <c r="I146" s="757" t="s">
        <v>816</v>
      </c>
      <c r="J146" s="757" t="s">
        <v>817</v>
      </c>
      <c r="K146" s="757" t="s">
        <v>818</v>
      </c>
      <c r="L146" s="1062" t="s">
        <v>859</v>
      </c>
      <c r="M146" s="202"/>
      <c r="N146" s="807" t="s">
        <v>816</v>
      </c>
      <c r="O146" s="757" t="s">
        <v>817</v>
      </c>
      <c r="P146" s="757" t="s">
        <v>818</v>
      </c>
      <c r="Q146" s="806" t="s">
        <v>859</v>
      </c>
      <c r="R146" s="202"/>
    </row>
    <row r="147" customFormat="false" ht="15.75" hidden="false" customHeight="false" outlineLevel="0" collapsed="false">
      <c r="A147" s="611"/>
      <c r="B147" s="659" t="s">
        <v>1081</v>
      </c>
      <c r="C147" s="1027" t="n">
        <v>0</v>
      </c>
      <c r="D147" s="660"/>
      <c r="E147" s="858" t="n">
        <f aca="false">E146/$C$40</f>
        <v>0.0277200277200277</v>
      </c>
      <c r="F147" s="805" t="s">
        <v>1857</v>
      </c>
      <c r="G147" s="798"/>
      <c r="H147" s="798"/>
      <c r="I147" s="737"/>
      <c r="J147" s="808"/>
      <c r="K147" s="808"/>
      <c r="L147" s="809"/>
      <c r="M147" s="202"/>
      <c r="N147" s="810"/>
      <c r="O147" s="808"/>
      <c r="P147" s="808"/>
      <c r="Q147" s="809"/>
      <c r="R147" s="202"/>
    </row>
    <row r="148" customFormat="false" ht="15.75" hidden="false" customHeight="false" outlineLevel="0" collapsed="false">
      <c r="A148" s="611"/>
      <c r="B148" s="659" t="s">
        <v>1858</v>
      </c>
      <c r="C148" s="856" t="n">
        <v>0.794</v>
      </c>
      <c r="D148" s="660" t="s">
        <v>1859</v>
      </c>
      <c r="E148" s="858"/>
      <c r="F148" s="798"/>
      <c r="G148" s="798"/>
      <c r="H148" s="798"/>
      <c r="I148" s="737"/>
      <c r="J148" s="808"/>
      <c r="K148" s="808"/>
      <c r="L148" s="809"/>
      <c r="M148" s="202"/>
      <c r="N148" s="810"/>
      <c r="O148" s="808"/>
      <c r="P148" s="808"/>
      <c r="Q148" s="809"/>
      <c r="R148" s="202"/>
    </row>
    <row r="149" customFormat="false" ht="12.75" hidden="false" customHeight="false" outlineLevel="0" collapsed="false">
      <c r="A149" s="611"/>
      <c r="B149" s="659" t="s">
        <v>1730</v>
      </c>
      <c r="C149" s="1027" t="n">
        <v>0.121284634760705</v>
      </c>
      <c r="D149" s="660"/>
      <c r="E149" s="858"/>
      <c r="F149" s="798"/>
      <c r="G149" s="798"/>
      <c r="H149" s="798"/>
      <c r="I149" s="737"/>
      <c r="J149" s="808"/>
      <c r="K149" s="808"/>
      <c r="L149" s="809"/>
      <c r="M149" s="202"/>
      <c r="N149" s="810"/>
      <c r="O149" s="808"/>
      <c r="P149" s="808"/>
      <c r="Q149" s="809"/>
      <c r="R149" s="202"/>
    </row>
    <row r="150" customFormat="false" ht="12.75" hidden="false" customHeight="false" outlineLevel="0" collapsed="false">
      <c r="A150" s="611"/>
      <c r="B150" s="659"/>
      <c r="C150" s="659"/>
      <c r="D150" s="659"/>
      <c r="E150" s="858"/>
      <c r="F150" s="798"/>
      <c r="G150" s="798"/>
      <c r="H150" s="798"/>
      <c r="I150" s="737"/>
      <c r="J150" s="808"/>
      <c r="K150" s="808"/>
      <c r="L150" s="809"/>
      <c r="M150" s="202"/>
      <c r="N150" s="810"/>
      <c r="O150" s="808"/>
      <c r="P150" s="808"/>
      <c r="Q150" s="809"/>
      <c r="R150" s="202"/>
    </row>
    <row r="151" customFormat="false" ht="12.75" hidden="false" customHeight="false" outlineLevel="0" collapsed="false">
      <c r="A151" s="611"/>
      <c r="B151" s="659" t="s">
        <v>862</v>
      </c>
      <c r="C151" s="142" t="n">
        <v>1.4</v>
      </c>
      <c r="D151" s="1104" t="n">
        <v>1</v>
      </c>
      <c r="E151" s="1105" t="n">
        <v>1.4</v>
      </c>
      <c r="F151" s="798"/>
      <c r="G151" s="798"/>
      <c r="H151" s="798"/>
      <c r="I151" s="737"/>
      <c r="J151" s="808"/>
      <c r="K151" s="808"/>
      <c r="L151" s="809"/>
      <c r="M151" s="202"/>
      <c r="N151" s="810"/>
      <c r="O151" s="808"/>
      <c r="P151" s="808"/>
      <c r="Q151" s="809"/>
      <c r="R151" s="202"/>
    </row>
    <row r="152" customFormat="false" ht="12.75" hidden="false" customHeight="false" outlineLevel="0" collapsed="false">
      <c r="A152" s="611"/>
      <c r="B152" s="659"/>
      <c r="C152" s="659"/>
      <c r="D152" s="659"/>
      <c r="E152" s="858"/>
      <c r="F152" s="798"/>
      <c r="G152" s="798"/>
      <c r="H152" s="798"/>
      <c r="I152" s="737"/>
      <c r="J152" s="808"/>
      <c r="K152" s="808"/>
      <c r="L152" s="809"/>
      <c r="M152" s="202"/>
      <c r="N152" s="810"/>
      <c r="O152" s="808"/>
      <c r="P152" s="808"/>
      <c r="Q152" s="809"/>
      <c r="R152" s="202"/>
    </row>
    <row r="153" customFormat="false" ht="12.75" hidden="false" customHeight="false" outlineLevel="0" collapsed="false">
      <c r="A153" s="611"/>
      <c r="B153" s="801" t="s">
        <v>870</v>
      </c>
      <c r="C153" s="659"/>
      <c r="D153" s="659"/>
      <c r="E153" s="858"/>
      <c r="F153" s="798"/>
      <c r="G153" s="798"/>
      <c r="H153" s="798"/>
      <c r="I153" s="737"/>
      <c r="J153" s="808"/>
      <c r="K153" s="808"/>
      <c r="L153" s="809"/>
      <c r="M153" s="202"/>
      <c r="N153" s="810"/>
      <c r="O153" s="808"/>
      <c r="P153" s="808"/>
      <c r="Q153" s="809"/>
      <c r="R153" s="202"/>
    </row>
    <row r="154" customFormat="false" ht="12.75" hidden="false" customHeight="false" outlineLevel="0" collapsed="false">
      <c r="A154" s="611"/>
      <c r="B154" s="1119" t="s">
        <v>1651</v>
      </c>
      <c r="C154" s="659"/>
      <c r="D154" s="659"/>
      <c r="E154" s="858"/>
      <c r="F154" s="798"/>
      <c r="G154" s="798"/>
      <c r="H154" s="798"/>
      <c r="I154" s="737"/>
      <c r="J154" s="808"/>
      <c r="K154" s="808"/>
      <c r="L154" s="809"/>
      <c r="M154" s="202"/>
      <c r="N154" s="810"/>
      <c r="O154" s="808"/>
      <c r="P154" s="808"/>
      <c r="Q154" s="809"/>
      <c r="R154" s="202"/>
    </row>
    <row r="155" customFormat="false" ht="15.75" hidden="false" customHeight="false" outlineLevel="0" collapsed="false">
      <c r="A155" s="611"/>
      <c r="B155" s="817" t="s">
        <v>1652</v>
      </c>
      <c r="C155" s="841" t="n">
        <f aca="false">540+(C157*0.02)</f>
        <v>600.58</v>
      </c>
      <c r="D155" s="346" t="s">
        <v>1860</v>
      </c>
      <c r="E155" s="858" t="s">
        <v>1254</v>
      </c>
      <c r="F155" s="798"/>
      <c r="G155" s="798"/>
      <c r="H155" s="798"/>
      <c r="I155" s="853" t="n">
        <f aca="false">C151*C155*VLOOKUP(B155,'Standard Calculation Values'!$C$9:$Q$272,7,FALSE())</f>
        <v>110620.099494333</v>
      </c>
      <c r="J155" s="854" t="n">
        <f aca="false">C151*C155*VLOOKUP(B155,'Standard Calculation Values'!$C$9:$Q$272,8,FALSE())</f>
        <v>261.656023222222</v>
      </c>
      <c r="K155" s="854" t="n">
        <f aca="false">C151*C155*VLOOKUP(B155,'Standard Calculation Values'!$C$9:$Q$272,9,FALSE())</f>
        <v>5.044872</v>
      </c>
      <c r="L155" s="1031" t="n">
        <f aca="false">I155*'Standard Calculation Values'!$D$9+J155*'Standard Calculation Values'!$D$10+K155*'Standard Calculation Values'!$D$11</f>
        <v>118664.871930889</v>
      </c>
      <c r="M155" s="202"/>
      <c r="N155" s="1032" t="n">
        <f aca="false">I155*E$147/1000</f>
        <v>3.06639222437514</v>
      </c>
      <c r="O155" s="854" t="n">
        <f aca="false">J155*E$147/1000</f>
        <v>0.00725311221683222</v>
      </c>
      <c r="P155" s="854" t="n">
        <f aca="false">K155*E$147/1000</f>
        <v>0.000139843991683992</v>
      </c>
      <c r="Q155" s="855" t="n">
        <f aca="false">N155*'Standard Calculation Values'!$D$9+O155*'Standard Calculation Values'!$D$10+P155*'Standard Calculation Values'!$D$11</f>
        <v>3.28939353931778</v>
      </c>
      <c r="R155" s="202"/>
    </row>
    <row r="156" customFormat="false" ht="15.75" hidden="true" customHeight="false" outlineLevel="0" collapsed="false">
      <c r="A156" s="611" t="str">
        <f aca="false">IF(AND(C159="Boiler",C160="Satisfy steam demand"),"Hide this row"," ")</f>
        <v>Hide this row</v>
      </c>
      <c r="B156" s="1029" t="s">
        <v>1519</v>
      </c>
      <c r="C156" s="841" t="n">
        <v>0</v>
      </c>
      <c r="D156" s="346" t="s">
        <v>1860</v>
      </c>
      <c r="E156" s="858"/>
      <c r="F156" s="798"/>
      <c r="G156" s="798"/>
      <c r="H156" s="798"/>
      <c r="I156" s="853" t="n">
        <f aca="false">C151*C156*E179</f>
        <v>0</v>
      </c>
      <c r="J156" s="854" t="n">
        <f aca="false">C151*C156*F179</f>
        <v>0</v>
      </c>
      <c r="K156" s="854" t="n">
        <f aca="false">C151*C156*G179</f>
        <v>0</v>
      </c>
      <c r="L156" s="1031" t="n">
        <f aca="false">I156*'Standard Calculation Values'!$D$9+J156*'Standard Calculation Values'!$D$10+K156*'Standard Calculation Values'!$D$11</f>
        <v>0</v>
      </c>
      <c r="M156" s="202"/>
      <c r="N156" s="1032" t="n">
        <f aca="false">I156*E$147/1000</f>
        <v>0</v>
      </c>
      <c r="O156" s="854" t="n">
        <f aca="false">J156*E$147/1000</f>
        <v>0</v>
      </c>
      <c r="P156" s="854" t="n">
        <f aca="false">K156*E$147/1000</f>
        <v>0</v>
      </c>
      <c r="Q156" s="855" t="n">
        <f aca="false">N156*'Standard Calculation Values'!$D$9+O156*'Standard Calculation Values'!$D$10+P156*'Standard Calculation Values'!$D$11</f>
        <v>0</v>
      </c>
      <c r="R156" s="202"/>
    </row>
    <row r="157" customFormat="false" ht="15.75" hidden="false" customHeight="false" outlineLevel="0" collapsed="false">
      <c r="A157" s="611"/>
      <c r="B157" s="1029" t="s">
        <v>1521</v>
      </c>
      <c r="C157" s="841" t="n">
        <v>3029</v>
      </c>
      <c r="D157" s="346" t="s">
        <v>1860</v>
      </c>
      <c r="E157" s="858"/>
      <c r="F157" s="798"/>
      <c r="G157" s="798"/>
      <c r="H157" s="798"/>
      <c r="I157" s="853" t="n">
        <f aca="false">C151*C157*E180</f>
        <v>310977.333333333</v>
      </c>
      <c r="J157" s="854" t="n">
        <f aca="false">C151*C157*F180</f>
        <v>11.84866046</v>
      </c>
      <c r="K157" s="854" t="n">
        <f aca="false">C151*C157*G180</f>
        <v>4.73929456</v>
      </c>
      <c r="L157" s="1031" t="n">
        <f aca="false">I157*'Standard Calculation Values'!$D$9+J157*'Standard Calculation Values'!$D$10+K157*'Standard Calculation Values'!$D$11</f>
        <v>312685.859623713</v>
      </c>
      <c r="M157" s="202"/>
      <c r="N157" s="1032" t="n">
        <f aca="false">I157*E$147/1000</f>
        <v>8.6203003003003</v>
      </c>
      <c r="O157" s="854" t="n">
        <f aca="false">J157*E$147/1000</f>
        <v>0.000328445196396396</v>
      </c>
      <c r="P157" s="854" t="n">
        <f aca="false">K157*E$147/1000</f>
        <v>0.000131373376576577</v>
      </c>
      <c r="Q157" s="855" t="n">
        <f aca="false">N157*'Standard Calculation Values'!$D$9+O157*'Standard Calculation Values'!$D$10+P157*'Standard Calculation Values'!$D$11</f>
        <v>8.66766069643003</v>
      </c>
      <c r="R157" s="202"/>
    </row>
    <row r="158" customFormat="false" ht="12.75" hidden="false" customHeight="false" outlineLevel="0" collapsed="false">
      <c r="A158" s="611"/>
      <c r="B158" s="105" t="str">
        <f aca="false">C159&amp;" on "&amp;C161</f>
        <v>Boiler on Natural gas (EU-mix)</v>
      </c>
      <c r="C158" s="107"/>
      <c r="D158" s="107"/>
      <c r="E158" s="1147"/>
      <c r="F158" s="158"/>
      <c r="G158" s="158"/>
      <c r="H158" s="1209" t="s">
        <v>1524</v>
      </c>
      <c r="I158" s="864"/>
      <c r="J158" s="158"/>
      <c r="K158" s="158"/>
      <c r="L158" s="1180"/>
      <c r="M158" s="202"/>
      <c r="N158" s="1210"/>
      <c r="O158" s="1211"/>
      <c r="P158" s="1211"/>
      <c r="Q158" s="1212"/>
      <c r="R158" s="202"/>
    </row>
    <row r="159" customFormat="false" ht="12.75" hidden="false" customHeight="false" outlineLevel="0" collapsed="false">
      <c r="A159" s="611"/>
      <c r="B159" s="107" t="s">
        <v>1522</v>
      </c>
      <c r="C159" s="1213" t="s">
        <v>1051</v>
      </c>
      <c r="D159" s="107"/>
      <c r="E159" s="104"/>
      <c r="F159" s="158"/>
      <c r="G159" s="158"/>
      <c r="H159" s="1209" t="str">
        <f aca="false">"produced from a "&amp;C161&amp;" fired "&amp;C159</f>
        <v>produced from a Natural gas (EU-mix) fired Boiler</v>
      </c>
      <c r="I159" s="864"/>
      <c r="J159" s="158"/>
      <c r="K159" s="158"/>
      <c r="L159" s="1180"/>
      <c r="M159" s="202"/>
      <c r="N159" s="1210"/>
      <c r="O159" s="1211"/>
      <c r="P159" s="1211"/>
      <c r="Q159" s="1212"/>
      <c r="R159" s="202"/>
    </row>
    <row r="160" customFormat="false" ht="12.75" hidden="false" customHeight="false" outlineLevel="0" collapsed="false">
      <c r="A160" s="611"/>
      <c r="B160" s="107" t="str">
        <f aca="false">IF(C160="Overdimensioned",C159&amp;" is ",C159&amp;" is dimensioned to")</f>
        <v>Boiler is dimensioned to</v>
      </c>
      <c r="C160" s="1214" t="s">
        <v>1523</v>
      </c>
      <c r="D160" s="1214"/>
      <c r="E160" s="1214"/>
      <c r="F160" s="158"/>
      <c r="G160" s="158"/>
      <c r="H160" s="158"/>
      <c r="I160" s="864"/>
      <c r="J160" s="158"/>
      <c r="K160" s="158"/>
      <c r="L160" s="1180"/>
      <c r="M160" s="202"/>
      <c r="N160" s="1210"/>
      <c r="O160" s="1211"/>
      <c r="P160" s="1211"/>
      <c r="Q160" s="1212"/>
      <c r="R160" s="202"/>
    </row>
    <row r="161" customFormat="false" ht="12.75" hidden="false" customHeight="false" outlineLevel="0" collapsed="false">
      <c r="A161" s="611"/>
      <c r="B161" s="107" t="str">
        <f aca="false">C159&amp;" fuel"</f>
        <v>Boiler fuel</v>
      </c>
      <c r="C161" s="1214" t="s">
        <v>1264</v>
      </c>
      <c r="D161" s="1214"/>
      <c r="E161" s="1214"/>
      <c r="F161" s="158"/>
      <c r="G161" s="158"/>
      <c r="H161" s="1114" t="s">
        <v>1261</v>
      </c>
      <c r="I161" s="1114"/>
      <c r="J161" s="1114"/>
      <c r="K161" s="1114"/>
      <c r="L161" s="1180"/>
      <c r="M161" s="202"/>
      <c r="N161" s="1210"/>
      <c r="O161" s="1211"/>
      <c r="P161" s="1211"/>
      <c r="Q161" s="1212"/>
      <c r="R161" s="202"/>
    </row>
    <row r="162" customFormat="false" ht="12.75" hidden="true" customHeight="false" outlineLevel="0" collapsed="false">
      <c r="A162" s="611" t="str">
        <f aca="false">IF(AND(C159="Boiler",C162=0),"Hide this row"," ")</f>
        <v>Hide this row</v>
      </c>
      <c r="B162" s="107" t="str">
        <f aca="false">"Electrical efficiency of "&amp;C159</f>
        <v>Electrical efficiency of Boiler</v>
      </c>
      <c r="C162" s="1102" t="n">
        <v>0</v>
      </c>
      <c r="D162" s="107"/>
      <c r="E162" s="1215" t="str">
        <f aca="false">IF(AND(C159="Boiler",C162&gt;0),"    Please note: the electrical efficiency must be zero in case of a boiler"," ")</f>
        <v> </v>
      </c>
      <c r="F162" s="158"/>
      <c r="G162" s="158"/>
      <c r="H162" s="158"/>
      <c r="I162" s="864"/>
      <c r="J162" s="158"/>
      <c r="K162" s="158"/>
      <c r="L162" s="1180"/>
      <c r="M162" s="202"/>
      <c r="N162" s="1210"/>
      <c r="O162" s="1211"/>
      <c r="P162" s="1211"/>
      <c r="Q162" s="1212"/>
      <c r="R162" s="202"/>
    </row>
    <row r="163" customFormat="false" ht="12.75" hidden="false" customHeight="false" outlineLevel="0" collapsed="false">
      <c r="A163" s="611"/>
      <c r="B163" s="107" t="str">
        <f aca="false">"Thermal efficiency of "&amp;C159</f>
        <v>Thermal efficiency of Boiler</v>
      </c>
      <c r="C163" s="1102" t="n">
        <v>0.9</v>
      </c>
      <c r="D163" s="1216" t="str">
        <f aca="false">IF(C163=0,"    Please note: you should give a value larger than 0,0% even if the heat is not used"," ")</f>
        <v> </v>
      </c>
      <c r="E163" s="104"/>
      <c r="F163" s="158"/>
      <c r="G163" s="158"/>
      <c r="H163" s="158"/>
      <c r="I163" s="864"/>
      <c r="J163" s="158"/>
      <c r="K163" s="158"/>
      <c r="L163" s="1180"/>
      <c r="M163" s="202"/>
      <c r="N163" s="1210"/>
      <c r="O163" s="1211"/>
      <c r="P163" s="1211"/>
      <c r="Q163" s="1212"/>
      <c r="R163" s="202"/>
    </row>
    <row r="164" customFormat="false" ht="12.75" hidden="true" customHeight="false" outlineLevel="0" collapsed="false">
      <c r="A164" s="611" t="str">
        <f aca="false">IF(C159="Boiler","Hide this row"," ")</f>
        <v>Hide this row</v>
      </c>
      <c r="B164" s="107" t="s">
        <v>1525</v>
      </c>
      <c r="C164" s="995" t="n">
        <v>150</v>
      </c>
      <c r="D164" s="107" t="s">
        <v>919</v>
      </c>
      <c r="E164" s="104"/>
      <c r="F164" s="158"/>
      <c r="G164" s="158"/>
      <c r="H164" s="158"/>
      <c r="I164" s="864"/>
      <c r="J164" s="158"/>
      <c r="K164" s="158"/>
      <c r="L164" s="1180"/>
      <c r="M164" s="202"/>
      <c r="N164" s="1210"/>
      <c r="O164" s="1211"/>
      <c r="P164" s="1211"/>
      <c r="Q164" s="1212"/>
      <c r="R164" s="202"/>
    </row>
    <row r="165" customFormat="false" ht="15.75" hidden="false" customHeight="false" outlineLevel="0" collapsed="false">
      <c r="A165" s="611"/>
      <c r="B165" s="863" t="str">
        <f aca="false">"Calculate total boiler/CHP emissions per MJ of "&amp;C159&amp;" fuel used"</f>
        <v>Calculate total boiler/CHP emissions per MJ of Boiler fuel used</v>
      </c>
      <c r="C165" s="107"/>
      <c r="D165" s="127"/>
      <c r="E165" s="1217" t="s">
        <v>816</v>
      </c>
      <c r="F165" s="1218" t="s">
        <v>1526</v>
      </c>
      <c r="G165" s="1219" t="s">
        <v>1527</v>
      </c>
      <c r="H165" s="864"/>
      <c r="I165" s="158"/>
      <c r="J165" s="158"/>
      <c r="K165" s="158"/>
      <c r="L165" s="1180"/>
      <c r="M165" s="202"/>
      <c r="N165" s="1210"/>
      <c r="O165" s="1211"/>
      <c r="P165" s="1211"/>
      <c r="Q165" s="1212"/>
      <c r="R165" s="202"/>
    </row>
    <row r="166" customFormat="false" ht="12.75" hidden="false" customHeight="false" outlineLevel="0" collapsed="false">
      <c r="A166" s="611"/>
      <c r="B166" s="866" t="str">
        <f aca="false">C161</f>
        <v>Natural gas (EU-mix)</v>
      </c>
      <c r="C166" s="866" t="n">
        <v>1</v>
      </c>
      <c r="D166" s="107" t="s">
        <v>1528</v>
      </c>
      <c r="E166" s="1220" t="n">
        <f aca="false">C166*VLOOKUP(B166,'Standard Calculation Values'!$C$9:$Q$272,7,FALSE())</f>
        <v>66</v>
      </c>
      <c r="F166" s="1223" t="n">
        <f aca="false">C166*VLOOKUP(B166,'Standard Calculation Values'!$C$9:$Q$272,8,FALSE())</f>
        <v>0</v>
      </c>
      <c r="G166" s="1221" t="n">
        <f aca="false">C166*VLOOKUP(B166,'Standard Calculation Values'!$C$9:$Q$272,9,FALSE())</f>
        <v>0</v>
      </c>
      <c r="H166" s="158"/>
      <c r="I166" s="864"/>
      <c r="J166" s="158"/>
      <c r="K166" s="158"/>
      <c r="L166" s="1180"/>
      <c r="M166" s="202"/>
      <c r="N166" s="1210"/>
      <c r="O166" s="1211"/>
      <c r="P166" s="1211"/>
      <c r="Q166" s="1212"/>
      <c r="R166" s="202"/>
    </row>
    <row r="167" customFormat="false" ht="12.75" hidden="false" customHeight="false" outlineLevel="0" collapsed="false">
      <c r="A167" s="611" t="s">
        <v>1656</v>
      </c>
      <c r="B167" s="866" t="str">
        <f aca="false">IF(C161="Natural gas (EU-Mix)","CH4 and N2O emissions from NG "&amp;C159,"CH4 and N2O emissions from "&amp;C161&amp;" "&amp;C159)</f>
        <v>CH4 and N2O emissions from NG Boiler</v>
      </c>
      <c r="C167" s="866"/>
      <c r="D167" s="107"/>
      <c r="E167" s="1220"/>
      <c r="F167" s="1223" t="n">
        <f aca="false">VLOOKUP(B167,'Standard Calculation Values'!$C$9:$Q$272,8,FALSE())</f>
        <v>0.00251469</v>
      </c>
      <c r="G167" s="1221" t="n">
        <f aca="false">VLOOKUP(B167,'Standard Calculation Values'!$C$9:$Q$272,9,FALSE())</f>
        <v>0.00100584</v>
      </c>
      <c r="H167" s="864"/>
      <c r="I167" s="158"/>
      <c r="J167" s="158"/>
      <c r="K167" s="158"/>
      <c r="L167" s="1180"/>
      <c r="M167" s="202"/>
      <c r="N167" s="1210"/>
      <c r="O167" s="1211"/>
      <c r="P167" s="1211"/>
      <c r="Q167" s="1212"/>
      <c r="R167" s="202"/>
    </row>
    <row r="168" customFormat="false" ht="12.75" hidden="false" customHeight="false" outlineLevel="0" collapsed="false">
      <c r="A168" s="611"/>
      <c r="B168" s="107"/>
      <c r="C168" s="107"/>
      <c r="D168" s="176" t="str">
        <f aca="false">"Total emissons per MJ of "&amp;C159&amp;" fuel"</f>
        <v>Total emissons per MJ of Boiler fuel</v>
      </c>
      <c r="E168" s="1224" t="n">
        <f aca="false">SUM(E166:E167)</f>
        <v>66</v>
      </c>
      <c r="F168" s="1225" t="n">
        <f aca="false">SUM(F166:F167)</f>
        <v>0.00251469</v>
      </c>
      <c r="G168" s="1226" t="n">
        <f aca="false">SUM(G166:G167)</f>
        <v>0.00100584</v>
      </c>
      <c r="H168" s="158"/>
      <c r="I168" s="864"/>
      <c r="J168" s="158"/>
      <c r="K168" s="158"/>
      <c r="L168" s="1180"/>
      <c r="M168" s="202"/>
      <c r="N168" s="1210"/>
      <c r="O168" s="1211"/>
      <c r="P168" s="1211"/>
      <c r="Q168" s="1212"/>
      <c r="R168" s="202"/>
    </row>
    <row r="169" customFormat="false" ht="12.75" hidden="false" customHeight="false" outlineLevel="0" collapsed="false">
      <c r="A169" s="611"/>
      <c r="B169" s="863" t="s">
        <v>1529</v>
      </c>
      <c r="C169" s="107"/>
      <c r="D169" s="176"/>
      <c r="E169" s="1224"/>
      <c r="F169" s="1227"/>
      <c r="G169" s="1228"/>
      <c r="H169" s="864"/>
      <c r="I169" s="158"/>
      <c r="J169" s="158"/>
      <c r="K169" s="158"/>
      <c r="L169" s="1180"/>
      <c r="M169" s="202"/>
      <c r="N169" s="1210"/>
      <c r="O169" s="1211"/>
      <c r="P169" s="1211"/>
      <c r="Q169" s="1212"/>
      <c r="R169" s="202"/>
    </row>
    <row r="170" customFormat="false" ht="15.75" hidden="false" customHeight="false" outlineLevel="0" collapsed="false">
      <c r="A170" s="611"/>
      <c r="B170" s="107" t="str">
        <f aca="false">C159&amp;" fuel input"</f>
        <v>Boiler fuel input</v>
      </c>
      <c r="C170" s="871" t="n">
        <f aca="false">IF(C160="Satisfy steam demand",IF(C163&gt;0,C157/C163,0),IF(C160="Overdimensioned",50000,IF(C162=0,C157/C163,MAX(C157/C163,C156/C162))))</f>
        <v>3365.55555555556</v>
      </c>
      <c r="D170" s="107" t="s">
        <v>1860</v>
      </c>
      <c r="E170" s="1229" t="str">
        <f aca="false">IF(C160="Overdimensioned","The size of the "&amp;C159&amp;", as determined by the fuel input, is arbitrarily chosen. Try what happens if you further increase the size"," ")</f>
        <v> </v>
      </c>
      <c r="F170" s="1227"/>
      <c r="G170" s="1228"/>
      <c r="H170" s="158"/>
      <c r="I170" s="864"/>
      <c r="J170" s="158"/>
      <c r="K170" s="158"/>
      <c r="L170" s="1180"/>
      <c r="M170" s="202"/>
      <c r="N170" s="1210"/>
      <c r="O170" s="1211"/>
      <c r="P170" s="1211"/>
      <c r="Q170" s="1212"/>
      <c r="R170" s="202"/>
    </row>
    <row r="171" customFormat="false" ht="15.75" hidden="false" customHeight="false" outlineLevel="0" collapsed="false">
      <c r="A171" s="611"/>
      <c r="B171" s="107" t="s">
        <v>1532</v>
      </c>
      <c r="C171" s="871" t="n">
        <f aca="false">C170*C163</f>
        <v>3029</v>
      </c>
      <c r="D171" s="107" t="s">
        <v>1860</v>
      </c>
      <c r="E171" s="1224"/>
      <c r="F171" s="1227"/>
      <c r="G171" s="1228"/>
      <c r="H171" s="864"/>
      <c r="I171" s="158"/>
      <c r="J171" s="158"/>
      <c r="K171" s="158"/>
      <c r="L171" s="1180"/>
      <c r="M171" s="202"/>
      <c r="N171" s="1210"/>
      <c r="O171" s="1211"/>
      <c r="P171" s="1211"/>
      <c r="Q171" s="1212"/>
      <c r="R171" s="202"/>
    </row>
    <row r="172" customFormat="false" ht="15.75" hidden="true" customHeight="false" outlineLevel="0" collapsed="false">
      <c r="A172" s="611" t="str">
        <f aca="false">IF(C159="Boiler","Hide this row"," ")</f>
        <v>Hide this row</v>
      </c>
      <c r="B172" s="107" t="s">
        <v>1657</v>
      </c>
      <c r="C172" s="871" t="n">
        <f aca="false">C171-C157</f>
        <v>0</v>
      </c>
      <c r="D172" s="107" t="s">
        <v>1860</v>
      </c>
      <c r="E172" s="1229" t="str">
        <f aca="false">IF(AND(C172&gt;0,C174&gt;0),"In this calculation the possibility that surplus heat can be exported for heating of building (which can lead to other allocation factors) is not taken into account"," ")</f>
        <v> </v>
      </c>
      <c r="F172" s="1227"/>
      <c r="G172" s="1228"/>
      <c r="H172" s="158"/>
      <c r="I172" s="864"/>
      <c r="J172" s="158"/>
      <c r="K172" s="158"/>
      <c r="L172" s="1180"/>
      <c r="M172" s="202"/>
      <c r="N172" s="1210"/>
      <c r="O172" s="1211"/>
      <c r="P172" s="1211"/>
      <c r="Q172" s="1212"/>
      <c r="R172" s="202"/>
    </row>
    <row r="173" customFormat="false" ht="15.75" hidden="true" customHeight="false" outlineLevel="0" collapsed="false">
      <c r="A173" s="611" t="str">
        <f aca="false">IF(C159="Boiler","Hide this row"," ")</f>
        <v>Hide this row</v>
      </c>
      <c r="B173" s="107" t="s">
        <v>1533</v>
      </c>
      <c r="C173" s="871" t="n">
        <f aca="false">C170*C162</f>
        <v>0</v>
      </c>
      <c r="D173" s="107" t="s">
        <v>1860</v>
      </c>
      <c r="E173" s="1224"/>
      <c r="F173" s="1227"/>
      <c r="G173" s="1228"/>
      <c r="H173" s="864"/>
      <c r="I173" s="158"/>
      <c r="J173" s="158"/>
      <c r="K173" s="158"/>
      <c r="L173" s="1180"/>
      <c r="M173" s="202"/>
      <c r="N173" s="1210"/>
      <c r="O173" s="1211"/>
      <c r="P173" s="1211"/>
      <c r="Q173" s="1212"/>
      <c r="R173" s="202"/>
    </row>
    <row r="174" customFormat="false" ht="15.75" hidden="true" customHeight="false" outlineLevel="0" collapsed="false">
      <c r="A174" s="611" t="str">
        <f aca="false">IF(C159="Boiler","Hide this row"," ")</f>
        <v>Hide this row</v>
      </c>
      <c r="B174" s="107" t="s">
        <v>1534</v>
      </c>
      <c r="C174" s="871" t="n">
        <f aca="false">IF(C159="Boiler",0,C173-C156)</f>
        <v>0</v>
      </c>
      <c r="D174" s="107" t="s">
        <v>1860</v>
      </c>
      <c r="E174" s="1215" t="str">
        <f aca="false">IF(C174&lt;0,"    Please note: the electrical efficiency is too low; the CHP cannot provide the electricity demand"," ")</f>
        <v> </v>
      </c>
      <c r="F174" s="1227"/>
      <c r="G174" s="1228"/>
      <c r="H174" s="1230"/>
      <c r="I174" s="864"/>
      <c r="J174" s="158"/>
      <c r="K174" s="158"/>
      <c r="L174" s="1180"/>
      <c r="M174" s="202"/>
      <c r="N174" s="1210"/>
      <c r="O174" s="1211"/>
      <c r="P174" s="1211"/>
      <c r="Q174" s="1212"/>
      <c r="R174" s="202"/>
    </row>
    <row r="175" customFormat="false" ht="12.75" hidden="true" customHeight="false" outlineLevel="0" collapsed="false">
      <c r="A175" s="611" t="str">
        <f aca="false">IF(C159="Boiler","Hide this row"," ")</f>
        <v>Hide this row</v>
      </c>
      <c r="B175" s="863" t="s">
        <v>1535</v>
      </c>
      <c r="C175" s="107"/>
      <c r="D175" s="1231"/>
      <c r="E175" s="1229" t="str">
        <f aca="false">IF(C174&lt;0,"        Either increase the electrical efficiency, or take more electricity from the grid"," ")</f>
        <v> </v>
      </c>
      <c r="F175" s="1227"/>
      <c r="G175" s="1228"/>
      <c r="H175" s="1230"/>
      <c r="I175" s="864"/>
      <c r="J175" s="158"/>
      <c r="K175" s="158"/>
      <c r="L175" s="1180"/>
      <c r="M175" s="202"/>
      <c r="N175" s="1210"/>
      <c r="O175" s="1211"/>
      <c r="P175" s="1211"/>
      <c r="Q175" s="1212"/>
      <c r="R175" s="202"/>
    </row>
    <row r="176" customFormat="false" ht="12.75" hidden="true" customHeight="false" outlineLevel="0" collapsed="false">
      <c r="A176" s="611" t="str">
        <f aca="false">IF(C159="Boiler","Hide this row"," ")</f>
        <v>Hide this row</v>
      </c>
      <c r="B176" s="107" t="s">
        <v>923</v>
      </c>
      <c r="C176" s="866" t="n">
        <f aca="false">C162/(C162+(C163*(1-(273/(273+C164)))))</f>
        <v>0</v>
      </c>
      <c r="D176" s="107"/>
      <c r="E176" s="1147" t="str">
        <f aca="false">"This factor is used to calculate the emissions allocated to the electricity ouput of the "&amp;C159</f>
        <v>This factor is used to calculate the emissions allocated to the electricity ouput of the Boiler</v>
      </c>
      <c r="F176" s="158"/>
      <c r="G176" s="1228"/>
      <c r="H176" s="1230"/>
      <c r="I176" s="864"/>
      <c r="J176" s="158"/>
      <c r="K176" s="158"/>
      <c r="L176" s="1180"/>
      <c r="M176" s="202"/>
      <c r="N176" s="1210"/>
      <c r="O176" s="1211"/>
      <c r="P176" s="1211"/>
      <c r="Q176" s="1212"/>
      <c r="R176" s="202"/>
    </row>
    <row r="177" customFormat="false" ht="12.75" hidden="false" customHeight="false" outlineLevel="0" collapsed="false">
      <c r="A177" s="611"/>
      <c r="B177" s="107" t="s">
        <v>1536</v>
      </c>
      <c r="C177" s="866" t="n">
        <f aca="false">C163*(1-(273/(273+C164)))/(C162+(C163*(1-(273/(273+C164)))))</f>
        <v>1</v>
      </c>
      <c r="D177" s="107"/>
      <c r="E177" s="104" t="str">
        <f aca="false">IF(C159="Boiler"," ","This factor is used to calculate the emissions allocated to the heat output of the "&amp;C159)</f>
        <v> </v>
      </c>
      <c r="F177" s="158"/>
      <c r="G177" s="1228"/>
      <c r="H177" s="1230"/>
      <c r="I177" s="864"/>
      <c r="J177" s="158"/>
      <c r="K177" s="158"/>
      <c r="L177" s="1180"/>
      <c r="M177" s="202"/>
      <c r="N177" s="1210"/>
      <c r="O177" s="1211"/>
      <c r="P177" s="1211"/>
      <c r="Q177" s="1212"/>
      <c r="R177" s="202"/>
    </row>
    <row r="178" customFormat="false" ht="15.75" hidden="false" customHeight="false" outlineLevel="0" collapsed="false">
      <c r="A178" s="611"/>
      <c r="B178" s="863" t="str">
        <f aca="false">IF(C159="Boiler","Calculate emissions per MJ of steam","Calculate emissions per MJ of steam and per MJ of electricity")</f>
        <v>Calculate emissions per MJ of steam</v>
      </c>
      <c r="C178" s="107"/>
      <c r="D178" s="127"/>
      <c r="E178" s="1217" t="s">
        <v>816</v>
      </c>
      <c r="F178" s="1218" t="s">
        <v>1526</v>
      </c>
      <c r="G178" s="1219" t="s">
        <v>1527</v>
      </c>
      <c r="H178" s="864"/>
      <c r="I178" s="864"/>
      <c r="J178" s="158"/>
      <c r="K178" s="158"/>
      <c r="L178" s="1180"/>
      <c r="M178" s="202"/>
      <c r="N178" s="1210"/>
      <c r="O178" s="1211"/>
      <c r="P178" s="1211"/>
      <c r="Q178" s="1212"/>
      <c r="R178" s="202"/>
    </row>
    <row r="179" customFormat="false" ht="12.75" hidden="true" customHeight="false" outlineLevel="0" collapsed="false">
      <c r="A179" s="611" t="str">
        <f aca="false">IF(C159="Boiler","Hide this row"," ")</f>
        <v>Hide this row</v>
      </c>
      <c r="B179" s="107" t="s">
        <v>675</v>
      </c>
      <c r="C179" s="866" t="n">
        <f aca="false">C162</f>
        <v>0</v>
      </c>
      <c r="D179" s="107" t="str">
        <f aca="false">"MJ / MJ "&amp;C161</f>
        <v>MJ / MJ Natural gas (EU-mix)</v>
      </c>
      <c r="E179" s="1220" t="n">
        <f aca="false">IF(C179&gt;0,E168*C176/C179,0)</f>
        <v>0</v>
      </c>
      <c r="F179" s="1223" t="n">
        <f aca="false">IF(C179&gt;0,F168*C176/C179,0)</f>
        <v>0</v>
      </c>
      <c r="G179" s="1221" t="n">
        <f aca="false">IF(C179&gt;0,G168*C176/C179,0)</f>
        <v>0</v>
      </c>
      <c r="H179" s="864"/>
      <c r="I179" s="864"/>
      <c r="J179" s="158"/>
      <c r="K179" s="158"/>
      <c r="L179" s="1180"/>
      <c r="M179" s="202"/>
      <c r="N179" s="1210"/>
      <c r="O179" s="1211"/>
      <c r="P179" s="1211"/>
      <c r="Q179" s="1212"/>
      <c r="R179" s="202"/>
    </row>
    <row r="180" customFormat="false" ht="12.75" hidden="false" customHeight="false" outlineLevel="0" collapsed="false">
      <c r="A180" s="611"/>
      <c r="B180" s="107" t="s">
        <v>1537</v>
      </c>
      <c r="C180" s="866" t="n">
        <f aca="false">C163</f>
        <v>0.9</v>
      </c>
      <c r="D180" s="107" t="str">
        <f aca="false">"MJ / MJ "&amp;C161</f>
        <v>MJ / MJ Natural gas (EU-mix)</v>
      </c>
      <c r="E180" s="1220" t="n">
        <f aca="false">E168*C177/C180</f>
        <v>73.3333333333333</v>
      </c>
      <c r="F180" s="1223" t="n">
        <f aca="false">F168*C177/C180</f>
        <v>0.0027941</v>
      </c>
      <c r="G180" s="1221" t="n">
        <f aca="false">G168*C177/C180</f>
        <v>0.0011176</v>
      </c>
      <c r="H180" s="864"/>
      <c r="I180" s="864"/>
      <c r="J180" s="158"/>
      <c r="K180" s="158"/>
      <c r="L180" s="1180"/>
      <c r="M180" s="202"/>
      <c r="N180" s="1210"/>
      <c r="O180" s="1211"/>
      <c r="P180" s="1211"/>
      <c r="Q180" s="1212"/>
      <c r="R180" s="202"/>
    </row>
    <row r="181" customFormat="false" ht="15.75" hidden="false" customHeight="false" outlineLevel="0" collapsed="false">
      <c r="A181" s="611"/>
      <c r="B181" s="107"/>
      <c r="C181" s="107"/>
      <c r="D181" s="107"/>
      <c r="E181" s="1147" t="s">
        <v>1538</v>
      </c>
      <c r="F181" s="158"/>
      <c r="G181" s="158"/>
      <c r="H181" s="158"/>
      <c r="I181" s="864"/>
      <c r="J181" s="158"/>
      <c r="K181" s="158"/>
      <c r="L181" s="1180"/>
      <c r="M181" s="202"/>
      <c r="N181" s="1210"/>
      <c r="O181" s="1211"/>
      <c r="P181" s="1211"/>
      <c r="Q181" s="1212"/>
      <c r="R181" s="202"/>
    </row>
    <row r="182" customFormat="false" ht="12.75" hidden="false" customHeight="false" outlineLevel="0" collapsed="false">
      <c r="A182" s="611"/>
      <c r="B182" s="659"/>
      <c r="C182" s="745"/>
      <c r="D182" s="659"/>
      <c r="E182" s="858"/>
      <c r="F182" s="798"/>
      <c r="G182" s="798"/>
      <c r="H182" s="798"/>
      <c r="I182" s="853"/>
      <c r="J182" s="854"/>
      <c r="K182" s="854"/>
      <c r="L182" s="1031"/>
      <c r="M182" s="202"/>
      <c r="N182" s="1032"/>
      <c r="O182" s="854"/>
      <c r="P182" s="854"/>
      <c r="Q182" s="855"/>
      <c r="R182" s="202"/>
    </row>
    <row r="183" customFormat="false" ht="12.75" hidden="false" customHeight="false" outlineLevel="0" collapsed="false">
      <c r="A183" s="611"/>
      <c r="B183" s="801" t="s">
        <v>1660</v>
      </c>
      <c r="C183" s="745"/>
      <c r="D183" s="659"/>
      <c r="E183" s="858"/>
      <c r="F183" s="798"/>
      <c r="G183" s="798"/>
      <c r="H183" s="798"/>
      <c r="I183" s="853"/>
      <c r="J183" s="854"/>
      <c r="K183" s="854"/>
      <c r="L183" s="1031"/>
      <c r="M183" s="202"/>
      <c r="N183" s="1032"/>
      <c r="O183" s="854"/>
      <c r="P183" s="854"/>
      <c r="Q183" s="855"/>
      <c r="R183" s="202"/>
    </row>
    <row r="184" customFormat="false" ht="15.75" hidden="false" customHeight="false" outlineLevel="0" collapsed="false">
      <c r="A184" s="611"/>
      <c r="B184" s="659" t="s">
        <v>1661</v>
      </c>
      <c r="C184" s="882" t="n">
        <v>135.3</v>
      </c>
      <c r="D184" s="346" t="s">
        <v>1860</v>
      </c>
      <c r="E184" s="858"/>
      <c r="F184" s="798"/>
      <c r="G184" s="798"/>
      <c r="H184" s="798"/>
      <c r="I184" s="853" t="n">
        <f aca="false">C151*C184*VLOOKUP(B184,'Standard Calculation Values'!$C$9:$Q$272,7,FALSE())</f>
        <v>15169.385</v>
      </c>
      <c r="J184" s="854" t="n">
        <f aca="false">C151*C184*VLOOKUP(B184,'Standard Calculation Values'!$C$9:$Q$272,8,FALSE())</f>
        <v>2.75711333333333</v>
      </c>
      <c r="K184" s="854" t="n">
        <f aca="false">C151*C184*VLOOKUP(B184,'Standard Calculation Values'!$C$9:$Q$272,9,FALSE())</f>
        <v>0.0526166666666667</v>
      </c>
      <c r="L184" s="1031" t="n">
        <f aca="false">I184*'Standard Calculation Values'!$D$9+J184*'Standard Calculation Values'!$D$10+K184*'Standard Calculation Values'!$D$11</f>
        <v>15253.9926</v>
      </c>
      <c r="M184" s="202"/>
      <c r="N184" s="1032" t="n">
        <f aca="false">I184*E$147/1000</f>
        <v>0.420495772695773</v>
      </c>
      <c r="O184" s="854" t="n">
        <f aca="false">J184*E$147/1000</f>
        <v>7.64272580272581E-005</v>
      </c>
      <c r="P184" s="854" t="n">
        <f aca="false">K184*E$147/1000</f>
        <v>1.45853545853546E-006</v>
      </c>
      <c r="Q184" s="855" t="n">
        <f aca="false">N184*'Standard Calculation Values'!$D$9+O184*'Standard Calculation Values'!$D$10+P184*'Standard Calculation Values'!$D$11</f>
        <v>0.422841097713098</v>
      </c>
      <c r="R184" s="202"/>
    </row>
    <row r="185" customFormat="false" ht="15.75" hidden="true" customHeight="false" outlineLevel="0" collapsed="false">
      <c r="A185" s="611" t="str">
        <f aca="false">IF(AND((B$189="Extra input lines are not shown"),(C185=0)),"Hide this row"," ")</f>
        <v>Hide this row</v>
      </c>
      <c r="B185" s="817" t="s">
        <v>900</v>
      </c>
      <c r="C185" s="882" t="n">
        <v>0</v>
      </c>
      <c r="D185" s="1048" t="s">
        <v>1861</v>
      </c>
      <c r="E185" s="858"/>
      <c r="F185" s="798"/>
      <c r="G185" s="798"/>
      <c r="H185" s="798"/>
      <c r="I185" s="853" t="n">
        <f aca="false">C151*C185*VLOOKUP(B185,'Standard Calculation Values'!$C$9:$Q$272,7,FALSE())</f>
        <v>0</v>
      </c>
      <c r="J185" s="854" t="n">
        <f aca="false">C151*C185*VLOOKUP(B185,'Standard Calculation Values'!$C$9:$Q$272,8,FALSE())</f>
        <v>0</v>
      </c>
      <c r="K185" s="854" t="n">
        <f aca="false">C151*C185*VLOOKUP(B185,'Standard Calculation Values'!$C$9:$Q$272,9,FALSE())</f>
        <v>0</v>
      </c>
      <c r="L185" s="1031" t="n">
        <f aca="false">I185*'Standard Calculation Values'!$D$9+J185*'Standard Calculation Values'!$D$10+K185*'Standard Calculation Values'!$D$11</f>
        <v>0</v>
      </c>
      <c r="M185" s="202"/>
      <c r="N185" s="1032" t="n">
        <f aca="false">I185*E$147/1000</f>
        <v>0</v>
      </c>
      <c r="O185" s="854" t="n">
        <f aca="false">J185*E$147/1000</f>
        <v>0</v>
      </c>
      <c r="P185" s="854" t="n">
        <f aca="false">K185*E$147/1000</f>
        <v>0</v>
      </c>
      <c r="Q185" s="855" t="n">
        <f aca="false">N185*'Standard Calculation Values'!$D$9+O185*'Standard Calculation Values'!$D$10+P185*'Standard Calculation Values'!$D$11</f>
        <v>0</v>
      </c>
      <c r="R185" s="202"/>
    </row>
    <row r="186" customFormat="false" ht="15.75" hidden="true" customHeight="false" outlineLevel="0" collapsed="false">
      <c r="A186" s="611" t="str">
        <f aca="false">IF(AND((B$189="Extra input lines are not shown"),(C186=0)),"Hide this row"," ")</f>
        <v>Hide this row</v>
      </c>
      <c r="B186" s="817" t="s">
        <v>900</v>
      </c>
      <c r="C186" s="882" t="n">
        <v>0</v>
      </c>
      <c r="D186" s="1048" t="s">
        <v>1861</v>
      </c>
      <c r="E186" s="858"/>
      <c r="F186" s="798"/>
      <c r="G186" s="798"/>
      <c r="H186" s="798"/>
      <c r="I186" s="853" t="n">
        <f aca="false">C151*C186*VLOOKUP(B186,'Standard Calculation Values'!$C$9:$Q$272,7,FALSE())</f>
        <v>0</v>
      </c>
      <c r="J186" s="854" t="n">
        <f aca="false">C151*C186*VLOOKUP(B186,'Standard Calculation Values'!$C$9:$Q$272,8,FALSE())</f>
        <v>0</v>
      </c>
      <c r="K186" s="854" t="n">
        <f aca="false">C151*C186*VLOOKUP(B186,'Standard Calculation Values'!$C$9:$Q$272,9,FALSE())</f>
        <v>0</v>
      </c>
      <c r="L186" s="1031" t="n">
        <f aca="false">I186*'Standard Calculation Values'!$D$9+J186*'Standard Calculation Values'!$D$10+K186*'Standard Calculation Values'!$D$11</f>
        <v>0</v>
      </c>
      <c r="M186" s="202"/>
      <c r="N186" s="1032" t="n">
        <f aca="false">I186*E$147/1000</f>
        <v>0</v>
      </c>
      <c r="O186" s="854" t="n">
        <f aca="false">J186*E$147/1000</f>
        <v>0</v>
      </c>
      <c r="P186" s="854" t="n">
        <f aca="false">K186*E$147/1000</f>
        <v>0</v>
      </c>
      <c r="Q186" s="855" t="n">
        <f aca="false">N186*'Standard Calculation Values'!$D$9+O186*'Standard Calculation Values'!$D$10+P186*'Standard Calculation Values'!$D$11</f>
        <v>0</v>
      </c>
      <c r="R186" s="202"/>
    </row>
    <row r="187" customFormat="false" ht="15.75" hidden="true" customHeight="false" outlineLevel="0" collapsed="false">
      <c r="A187" s="611" t="str">
        <f aca="false">IF(AND((B$189="Extra input lines are not shown"),(C187=0)),"Hide this row"," ")</f>
        <v>Hide this row</v>
      </c>
      <c r="B187" s="817" t="s">
        <v>900</v>
      </c>
      <c r="C187" s="882" t="n">
        <v>0</v>
      </c>
      <c r="D187" s="1048" t="s">
        <v>1862</v>
      </c>
      <c r="E187" s="858"/>
      <c r="F187" s="798"/>
      <c r="G187" s="798"/>
      <c r="H187" s="798"/>
      <c r="I187" s="853" t="n">
        <f aca="false">C151*C187*VLOOKUP(B187,'Standard Calculation Values'!$C$9:$Q$272,3,FALSE())</f>
        <v>0</v>
      </c>
      <c r="J187" s="854" t="n">
        <f aca="false">C151*C187*VLOOKUP(B187,'Standard Calculation Values'!$C$9:$Q$272,4,FALSE())</f>
        <v>0</v>
      </c>
      <c r="K187" s="854" t="n">
        <f aca="false">C151*C187*VLOOKUP(B187,'Standard Calculation Values'!$C$9:$Q$272,5,FALSE())</f>
        <v>0</v>
      </c>
      <c r="L187" s="1031" t="n">
        <f aca="false">I187*'Standard Calculation Values'!$D$9+J187*'Standard Calculation Values'!$D$10+K187*'Standard Calculation Values'!$D$11</f>
        <v>0</v>
      </c>
      <c r="M187" s="202"/>
      <c r="N187" s="1032" t="n">
        <f aca="false">I187*E$147/1000</f>
        <v>0</v>
      </c>
      <c r="O187" s="854" t="n">
        <f aca="false">J187*E$147/1000</f>
        <v>0</v>
      </c>
      <c r="P187" s="854" t="n">
        <f aca="false">K187*E$147/1000</f>
        <v>0</v>
      </c>
      <c r="Q187" s="855" t="n">
        <f aca="false">N187*'Standard Calculation Values'!$D$9+O187*'Standard Calculation Values'!$D$10+P187*'Standard Calculation Values'!$D$11</f>
        <v>0</v>
      </c>
      <c r="R187" s="202"/>
    </row>
    <row r="188" customFormat="false" ht="15.75" hidden="true" customHeight="false" outlineLevel="0" collapsed="false">
      <c r="A188" s="611" t="str">
        <f aca="false">IF(AND((B$189="Extra input lines are not shown"),(C188=0)),"Hide this row"," ")</f>
        <v>Hide this row</v>
      </c>
      <c r="B188" s="817" t="s">
        <v>900</v>
      </c>
      <c r="C188" s="882" t="n">
        <v>0</v>
      </c>
      <c r="D188" s="1048" t="s">
        <v>1862</v>
      </c>
      <c r="E188" s="858"/>
      <c r="F188" s="798"/>
      <c r="G188" s="798"/>
      <c r="H188" s="798"/>
      <c r="I188" s="853" t="n">
        <f aca="false">C151*C188*VLOOKUP(B188,'Standard Calculation Values'!$C$9:$Q$272,3,FALSE())</f>
        <v>0</v>
      </c>
      <c r="J188" s="854" t="n">
        <f aca="false">C151*C188*VLOOKUP(B188,'Standard Calculation Values'!$C$9:$Q$272,4,FALSE())</f>
        <v>0</v>
      </c>
      <c r="K188" s="854" t="n">
        <f aca="false">C151*C188*VLOOKUP(B188,'Standard Calculation Values'!$C$9:$Q$272,5,FALSE())</f>
        <v>0</v>
      </c>
      <c r="L188" s="1031" t="n">
        <f aca="false">I188*'Standard Calculation Values'!$D$9+J188*'Standard Calculation Values'!$D$10+K188*'Standard Calculation Values'!$D$11</f>
        <v>0</v>
      </c>
      <c r="M188" s="202"/>
      <c r="N188" s="1032" t="n">
        <f aca="false">I188*E$147/1000</f>
        <v>0</v>
      </c>
      <c r="O188" s="854" t="n">
        <f aca="false">J188*E$147/1000</f>
        <v>0</v>
      </c>
      <c r="P188" s="854" t="n">
        <f aca="false">K188*E$147/1000</f>
        <v>0</v>
      </c>
      <c r="Q188" s="855" t="n">
        <f aca="false">N188*'Standard Calculation Values'!$D$9+O188*'Standard Calculation Values'!$D$10+P188*'Standard Calculation Values'!$D$11</f>
        <v>0</v>
      </c>
      <c r="R188" s="202"/>
    </row>
    <row r="189" customFormat="false" ht="12.75" hidden="false" customHeight="false" outlineLevel="0" collapsed="false">
      <c r="A189" s="611"/>
      <c r="B189" s="857" t="s">
        <v>903</v>
      </c>
      <c r="C189" s="659"/>
      <c r="D189" s="660"/>
      <c r="E189" s="858"/>
      <c r="F189" s="798"/>
      <c r="G189" s="798"/>
      <c r="H189" s="843" t="s">
        <v>743</v>
      </c>
      <c r="I189" s="1040" t="n">
        <f aca="false">SUM(I155:I188)</f>
        <v>436766.817827667</v>
      </c>
      <c r="J189" s="1041" t="n">
        <f aca="false">SUM(J155:J188)</f>
        <v>276.261797015556</v>
      </c>
      <c r="K189" s="1041" t="n">
        <f aca="false">SUM(K155:K188)</f>
        <v>9.83678322666667</v>
      </c>
      <c r="L189" s="1042" t="n">
        <f aca="false">I189*'Standard Calculation Values'!$D$9+J189*'Standard Calculation Values'!$D$10+K189*'Standard Calculation Values'!$D$11</f>
        <v>446604.724154602</v>
      </c>
      <c r="M189" s="202"/>
      <c r="N189" s="1043" t="n">
        <f aca="false">SUM(N155:N188)</f>
        <v>12.1071882973712</v>
      </c>
      <c r="O189" s="1044" t="n">
        <f aca="false">SUM(O155:O188)</f>
        <v>0.00765798467125587</v>
      </c>
      <c r="P189" s="1044" t="n">
        <f aca="false">SUM(P155:P188)</f>
        <v>0.000272675903719104</v>
      </c>
      <c r="Q189" s="925" t="n">
        <f aca="false">N189*'Standard Calculation Values'!$D$9+O189*'Standard Calculation Values'!$D$10+P189*'Standard Calculation Values'!$D$11</f>
        <v>12.3798953334609</v>
      </c>
      <c r="R189" s="202"/>
    </row>
    <row r="190" customFormat="false" ht="12.75" hidden="false" customHeight="false" outlineLevel="0" collapsed="false">
      <c r="A190" s="611"/>
      <c r="B190" s="659"/>
      <c r="C190" s="659"/>
      <c r="D190" s="660"/>
      <c r="E190" s="858"/>
      <c r="F190" s="798"/>
      <c r="G190" s="798"/>
      <c r="H190" s="798"/>
      <c r="I190" s="664"/>
      <c r="J190" s="664"/>
      <c r="K190" s="664"/>
      <c r="L190" s="799"/>
      <c r="M190" s="202"/>
      <c r="N190" s="810"/>
      <c r="O190" s="808"/>
      <c r="P190" s="808"/>
      <c r="Q190" s="809"/>
      <c r="R190" s="202"/>
    </row>
    <row r="191" customFormat="false" ht="15.75" hidden="false" customHeight="false" outlineLevel="0" collapsed="false">
      <c r="A191" s="667"/>
      <c r="B191" s="161"/>
      <c r="C191" s="161"/>
      <c r="D191" s="162"/>
      <c r="E191" s="160"/>
      <c r="F191" s="161"/>
      <c r="G191" s="161"/>
      <c r="H191" s="161"/>
      <c r="I191" s="749" t="s">
        <v>826</v>
      </c>
      <c r="J191" s="750"/>
      <c r="K191" s="749" t="s">
        <v>1853</v>
      </c>
      <c r="L191" s="1045" t="n">
        <f aca="false">L189</f>
        <v>446604.724154602</v>
      </c>
      <c r="M191" s="202"/>
      <c r="N191" s="1026" t="s">
        <v>826</v>
      </c>
      <c r="O191" s="750"/>
      <c r="P191" s="749" t="s">
        <v>1708</v>
      </c>
      <c r="Q191" s="751" t="n">
        <f aca="false">L191*E$147/1000</f>
        <v>12.3798953334609</v>
      </c>
      <c r="R191" s="202"/>
    </row>
    <row r="192" customFormat="false" ht="12.75" hidden="false" customHeight="false" outlineLevel="0" collapsed="false">
      <c r="A192" s="202"/>
      <c r="B192" s="202"/>
      <c r="C192" s="202"/>
      <c r="D192" s="202"/>
      <c r="E192" s="202"/>
      <c r="F192" s="202"/>
      <c r="G192" s="202"/>
      <c r="H192" s="202"/>
      <c r="I192" s="202"/>
      <c r="J192" s="202"/>
      <c r="K192" s="202"/>
      <c r="L192" s="202"/>
      <c r="M192" s="202"/>
      <c r="N192" s="202"/>
      <c r="O192" s="202"/>
      <c r="P192" s="202"/>
      <c r="Q192" s="202"/>
      <c r="R192" s="202"/>
    </row>
    <row r="193" customFormat="false" ht="12.75" hidden="false" customHeight="false" outlineLevel="0" collapsed="false">
      <c r="A193" s="202"/>
      <c r="B193" s="202"/>
      <c r="C193" s="202"/>
      <c r="D193" s="202"/>
      <c r="E193" s="202"/>
      <c r="F193" s="202"/>
      <c r="G193" s="202"/>
      <c r="H193" s="202"/>
      <c r="I193" s="202"/>
      <c r="J193" s="202"/>
      <c r="K193" s="202"/>
      <c r="L193" s="202"/>
      <c r="M193" s="202"/>
      <c r="N193" s="202"/>
      <c r="O193" s="202"/>
      <c r="P193" s="202"/>
      <c r="Q193" s="202"/>
      <c r="R193" s="202"/>
    </row>
    <row r="194" customFormat="false" ht="15.75" hidden="false" customHeight="false" outlineLevel="0" collapsed="false">
      <c r="A194" s="559" t="s">
        <v>1665</v>
      </c>
      <c r="B194" s="560"/>
      <c r="C194" s="560"/>
      <c r="D194" s="560"/>
      <c r="E194" s="560"/>
      <c r="F194" s="560"/>
      <c r="G194" s="560"/>
      <c r="H194" s="560"/>
      <c r="I194" s="668"/>
      <c r="J194" s="669"/>
      <c r="K194" s="669"/>
      <c r="L194" s="668" t="s">
        <v>1666</v>
      </c>
      <c r="M194" s="669"/>
      <c r="N194" s="669"/>
      <c r="O194" s="669"/>
      <c r="P194" s="1232" t="s">
        <v>1735</v>
      </c>
      <c r="Q194" s="1233" t="n">
        <f aca="false">Q74+Q81+Q97+Q120+Q141+Q191</f>
        <v>98.9283841436998</v>
      </c>
      <c r="R194" s="202"/>
    </row>
    <row r="195" customFormat="false" ht="15.75" hidden="false" customHeight="false" outlineLevel="0" collapsed="false">
      <c r="A195" s="1234"/>
      <c r="B195" s="752"/>
      <c r="C195" s="752"/>
      <c r="D195" s="752"/>
      <c r="E195" s="752"/>
      <c r="F195" s="752"/>
      <c r="G195" s="752"/>
      <c r="H195" s="752"/>
      <c r="I195" s="1218" t="s">
        <v>1668</v>
      </c>
      <c r="J195" s="918" t="n">
        <f aca="false">Q194</f>
        <v>98.9283841436998</v>
      </c>
      <c r="K195" s="752" t="s">
        <v>1669</v>
      </c>
      <c r="L195" s="752"/>
      <c r="M195" s="752"/>
      <c r="N195" s="752"/>
      <c r="O195" s="752"/>
      <c r="P195" s="752"/>
      <c r="Q195" s="1235"/>
      <c r="R195" s="202"/>
    </row>
    <row r="196" customFormat="false" ht="15.75" hidden="false" customHeight="false" outlineLevel="0" collapsed="false">
      <c r="A196" s="1234"/>
      <c r="B196" s="752" t="s">
        <v>1673</v>
      </c>
      <c r="C196" s="752" t="s">
        <v>1821</v>
      </c>
      <c r="D196" s="752"/>
      <c r="E196" s="752"/>
      <c r="F196" s="1218" t="s">
        <v>1671</v>
      </c>
      <c r="G196" s="918" t="n">
        <f aca="false">K24*(1-C147)-2.441*C147</f>
        <v>37</v>
      </c>
      <c r="H196" s="752" t="s">
        <v>1863</v>
      </c>
      <c r="I196" s="752"/>
      <c r="J196" s="918" t="n">
        <f aca="false">J195*G196/G198</f>
        <v>34.7856546518928</v>
      </c>
      <c r="K196" s="752" t="s">
        <v>1669</v>
      </c>
      <c r="L196" s="752"/>
      <c r="M196" s="752"/>
      <c r="N196" s="752"/>
      <c r="O196" s="752"/>
      <c r="P196" s="752"/>
      <c r="Q196" s="1235"/>
      <c r="R196" s="202"/>
    </row>
    <row r="197" customFormat="false" ht="15.75" hidden="false" customHeight="false" outlineLevel="0" collapsed="false">
      <c r="A197" s="1234"/>
      <c r="B197" s="752" t="s">
        <v>1670</v>
      </c>
      <c r="C197" s="752" t="s">
        <v>1819</v>
      </c>
      <c r="D197" s="752"/>
      <c r="E197" s="752"/>
      <c r="F197" s="1218" t="s">
        <v>1674</v>
      </c>
      <c r="G197" s="918" t="n">
        <f aca="false">(C148/C146)*(P22*(1-C149)-2.441*C149)</f>
        <v>68.225853874155</v>
      </c>
      <c r="H197" s="752" t="s">
        <v>1863</v>
      </c>
      <c r="I197" s="752"/>
      <c r="J197" s="918" t="n">
        <f aca="false">J195*G197/G198</f>
        <v>64.142729491807</v>
      </c>
      <c r="K197" s="752" t="s">
        <v>1669</v>
      </c>
      <c r="L197" s="752"/>
      <c r="M197" s="752"/>
      <c r="N197" s="752"/>
      <c r="O197" s="752"/>
      <c r="P197" s="752"/>
      <c r="Q197" s="1235"/>
      <c r="R197" s="202"/>
    </row>
    <row r="198" customFormat="false" ht="12.75" hidden="false" customHeight="false" outlineLevel="0" collapsed="false">
      <c r="A198" s="1234"/>
      <c r="B198" s="752"/>
      <c r="C198" s="752"/>
      <c r="D198" s="752"/>
      <c r="E198" s="752"/>
      <c r="F198" s="1218" t="s">
        <v>1675</v>
      </c>
      <c r="G198" s="918" t="n">
        <f aca="false">SUM(G196:G197)</f>
        <v>105.225853874155</v>
      </c>
      <c r="H198" s="752" t="s">
        <v>1863</v>
      </c>
      <c r="I198" s="752"/>
      <c r="J198" s="752"/>
      <c r="K198" s="752"/>
      <c r="L198" s="752"/>
      <c r="M198" s="752"/>
      <c r="N198" s="752"/>
      <c r="O198" s="752"/>
      <c r="P198" s="752"/>
      <c r="Q198" s="1235"/>
      <c r="R198" s="202"/>
    </row>
    <row r="199" customFormat="false" ht="15.75" hidden="false" customHeight="false" outlineLevel="0" collapsed="false">
      <c r="A199" s="667"/>
      <c r="B199" s="161"/>
      <c r="C199" s="161"/>
      <c r="D199" s="161"/>
      <c r="E199" s="161"/>
      <c r="F199" s="161"/>
      <c r="G199" s="161"/>
      <c r="H199" s="161"/>
      <c r="I199" s="161"/>
      <c r="J199" s="161"/>
      <c r="K199" s="161"/>
      <c r="L199" s="1236" t="s">
        <v>1676</v>
      </c>
      <c r="M199" s="161"/>
      <c r="N199" s="749"/>
      <c r="O199" s="750"/>
      <c r="P199" s="749" t="s">
        <v>1708</v>
      </c>
      <c r="Q199" s="1101" t="n">
        <f aca="false">J196</f>
        <v>34.7856546518928</v>
      </c>
      <c r="R199" s="202"/>
    </row>
    <row r="200" customFormat="false" ht="12.75" hidden="false" customHeight="false" outlineLevel="0" collapsed="false">
      <c r="A200" s="202"/>
      <c r="B200" s="202"/>
      <c r="C200" s="202"/>
      <c r="D200" s="202"/>
      <c r="E200" s="202"/>
      <c r="F200" s="202"/>
      <c r="G200" s="202"/>
      <c r="H200" s="202"/>
      <c r="I200" s="202"/>
      <c r="J200" s="202"/>
      <c r="K200" s="202"/>
      <c r="L200" s="202"/>
      <c r="M200" s="202"/>
      <c r="N200" s="202"/>
      <c r="O200" s="202"/>
      <c r="P200" s="202"/>
      <c r="Q200" s="202"/>
      <c r="R200" s="202"/>
    </row>
    <row r="201" customFormat="false" ht="12.75" hidden="false" customHeight="false" outlineLevel="0" collapsed="false">
      <c r="A201" s="202"/>
      <c r="B201" s="202"/>
      <c r="C201" s="202"/>
      <c r="D201" s="202"/>
      <c r="E201" s="202"/>
      <c r="F201" s="202"/>
      <c r="G201" s="202"/>
      <c r="H201" s="202"/>
      <c r="I201" s="202"/>
      <c r="J201" s="202"/>
      <c r="K201" s="202"/>
      <c r="L201" s="202"/>
      <c r="M201" s="202"/>
      <c r="N201" s="202"/>
      <c r="O201" s="202"/>
      <c r="P201" s="202"/>
      <c r="Q201" s="202"/>
      <c r="R201" s="202"/>
    </row>
    <row r="202" customFormat="false" ht="15.75" hidden="false" customHeight="false" outlineLevel="0" collapsed="false">
      <c r="A202" s="559" t="s">
        <v>1864</v>
      </c>
      <c r="B202" s="560"/>
      <c r="C202" s="560"/>
      <c r="D202" s="561"/>
      <c r="E202" s="559" t="s">
        <v>789</v>
      </c>
      <c r="F202" s="560"/>
      <c r="G202" s="560"/>
      <c r="H202" s="560"/>
      <c r="I202" s="668" t="s">
        <v>790</v>
      </c>
      <c r="J202" s="669"/>
      <c r="K202" s="669"/>
      <c r="L202" s="670"/>
      <c r="M202" s="202"/>
      <c r="N202" s="800" t="s">
        <v>790</v>
      </c>
      <c r="O202" s="669"/>
      <c r="P202" s="669"/>
      <c r="Q202" s="670"/>
      <c r="R202" s="202"/>
    </row>
    <row r="203" customFormat="false" ht="12.75" hidden="false" customHeight="false" outlineLevel="0" collapsed="false">
      <c r="A203" s="611"/>
      <c r="B203" s="801" t="s">
        <v>854</v>
      </c>
      <c r="C203" s="659"/>
      <c r="D203" s="660"/>
      <c r="E203" s="662"/>
      <c r="F203" s="747"/>
      <c r="G203" s="747"/>
      <c r="H203" s="747"/>
      <c r="I203" s="802" t="s">
        <v>1854</v>
      </c>
      <c r="J203" s="686"/>
      <c r="K203" s="686"/>
      <c r="L203" s="676"/>
      <c r="M203" s="202"/>
      <c r="N203" s="803" t="s">
        <v>1703</v>
      </c>
      <c r="O203" s="686"/>
      <c r="P203" s="686"/>
      <c r="Q203" s="676"/>
      <c r="R203" s="202"/>
    </row>
    <row r="204" customFormat="false" ht="15.75" hidden="false" customHeight="false" outlineLevel="0" collapsed="false">
      <c r="A204" s="611"/>
      <c r="B204" s="659" t="s">
        <v>1821</v>
      </c>
      <c r="C204" s="856" t="n">
        <v>1</v>
      </c>
      <c r="D204" s="660" t="s">
        <v>1804</v>
      </c>
      <c r="E204" s="811" t="n">
        <f aca="false">E146*C204</f>
        <v>0.183978195572366</v>
      </c>
      <c r="F204" s="805" t="s">
        <v>1865</v>
      </c>
      <c r="G204" s="798"/>
      <c r="H204" s="747"/>
      <c r="I204" s="757" t="s">
        <v>816</v>
      </c>
      <c r="J204" s="757" t="s">
        <v>817</v>
      </c>
      <c r="K204" s="757" t="s">
        <v>818</v>
      </c>
      <c r="L204" s="1062" t="s">
        <v>859</v>
      </c>
      <c r="M204" s="202"/>
      <c r="N204" s="807" t="s">
        <v>816</v>
      </c>
      <c r="O204" s="757" t="s">
        <v>817</v>
      </c>
      <c r="P204" s="757" t="s">
        <v>818</v>
      </c>
      <c r="Q204" s="806" t="s">
        <v>859</v>
      </c>
      <c r="R204" s="202"/>
    </row>
    <row r="205" customFormat="false" ht="15.75" hidden="false" customHeight="false" outlineLevel="0" collapsed="false">
      <c r="A205" s="611"/>
      <c r="B205" s="659" t="s">
        <v>1081</v>
      </c>
      <c r="C205" s="1027" t="n">
        <v>0</v>
      </c>
      <c r="D205" s="660"/>
      <c r="E205" s="811" t="n">
        <f aca="false">E204/$C$40</f>
        <v>0.0277200277200277</v>
      </c>
      <c r="F205" s="805" t="s">
        <v>1866</v>
      </c>
      <c r="G205" s="798"/>
      <c r="H205" s="798"/>
      <c r="I205" s="737"/>
      <c r="J205" s="808"/>
      <c r="K205" s="808"/>
      <c r="L205" s="809"/>
      <c r="M205" s="202"/>
      <c r="N205" s="810"/>
      <c r="O205" s="808"/>
      <c r="P205" s="808"/>
      <c r="Q205" s="809"/>
      <c r="R205" s="202"/>
    </row>
    <row r="206" customFormat="false" ht="12.75" hidden="false" customHeight="false" outlineLevel="0" collapsed="false">
      <c r="A206" s="611"/>
      <c r="B206" s="659"/>
      <c r="C206" s="659"/>
      <c r="D206" s="659"/>
      <c r="E206" s="811"/>
      <c r="F206" s="798"/>
      <c r="G206" s="798"/>
      <c r="H206" s="798"/>
      <c r="I206" s="737"/>
      <c r="J206" s="808"/>
      <c r="K206" s="808"/>
      <c r="L206" s="809"/>
      <c r="M206" s="202"/>
      <c r="N206" s="810"/>
      <c r="O206" s="808"/>
      <c r="P206" s="808"/>
      <c r="Q206" s="809"/>
      <c r="R206" s="202"/>
    </row>
    <row r="207" customFormat="false" ht="12.75" hidden="false" customHeight="false" outlineLevel="0" collapsed="false">
      <c r="A207" s="611"/>
      <c r="B207" s="801" t="s">
        <v>1093</v>
      </c>
      <c r="C207" s="659"/>
      <c r="D207" s="659"/>
      <c r="E207" s="814" t="s">
        <v>1867</v>
      </c>
      <c r="F207" s="798"/>
      <c r="G207" s="798"/>
      <c r="H207" s="798"/>
      <c r="I207" s="737"/>
      <c r="J207" s="808"/>
      <c r="K207" s="808"/>
      <c r="L207" s="809"/>
      <c r="M207" s="202"/>
      <c r="N207" s="810"/>
      <c r="O207" s="808"/>
      <c r="P207" s="808"/>
      <c r="Q207" s="809"/>
      <c r="R207" s="202"/>
    </row>
    <row r="208" customFormat="false" ht="15.75" hidden="false" customHeight="false" outlineLevel="0" collapsed="false">
      <c r="A208" s="611"/>
      <c r="B208" s="659" t="s">
        <v>842</v>
      </c>
      <c r="C208" s="817" t="n">
        <v>0</v>
      </c>
      <c r="D208" s="660" t="s">
        <v>1095</v>
      </c>
      <c r="E208" s="1046" t="n">
        <f aca="false">C208</f>
        <v>0</v>
      </c>
      <c r="F208" s="798" t="s">
        <v>1868</v>
      </c>
      <c r="G208" s="798"/>
      <c r="H208" s="798"/>
      <c r="I208" s="853" t="n">
        <f aca="false">E208*VLOOKUP(B208,'Standard Calculation Values'!$C$9:$Q$272,13,FALSE())*VLOOKUP(C209,'Standard Calculation Values'!$C$9:$Q$272,7,FALSE())</f>
        <v>0</v>
      </c>
      <c r="J208" s="854" t="n">
        <f aca="false">E208*((VLOOKUP(B208,'Standard Calculation Values'!$C$9:$Q$272,13,FALSE())*VLOOKUP(C209,'Standard Calculation Values'!$C$9:$Q$272,8,FALSE()))+VLOOKUP(B208,'Standard Calculation Values'!$C$9:$Q$272,14,FALSE()))</f>
        <v>0</v>
      </c>
      <c r="K208" s="854" t="n">
        <f aca="false">E208*((VLOOKUP(B208,'Standard Calculation Values'!$C$9:$Q$272,13,FALSE())*VLOOKUP(C209,'Standard Calculation Values'!$C$9:$Q$272,9,FALSE()))+VLOOKUP(B208,'Standard Calculation Values'!$C$9:$Q$272,15,FALSE()))</f>
        <v>0</v>
      </c>
      <c r="L208" s="1031" t="n">
        <f aca="false">I208*'Standard Calculation Values'!$D$9+J208*'Standard Calculation Values'!$D$10+K208*'Standard Calculation Values'!$D$11</f>
        <v>0</v>
      </c>
      <c r="M208" s="202"/>
      <c r="N208" s="1032" t="n">
        <f aca="false">I208*E$205/1000</f>
        <v>0</v>
      </c>
      <c r="O208" s="854" t="n">
        <f aca="false">J208*E$205/1000</f>
        <v>0</v>
      </c>
      <c r="P208" s="854" t="n">
        <f aca="false">K208*E$205/1000</f>
        <v>0</v>
      </c>
      <c r="Q208" s="855" t="n">
        <f aca="false">N208*'Standard Calculation Values'!$D$9+O208*'Standard Calculation Values'!$D$10+P208*'Standard Calculation Values'!$D$11</f>
        <v>0</v>
      </c>
      <c r="R208" s="202"/>
    </row>
    <row r="209" customFormat="false" ht="12.75" hidden="false" customHeight="false" outlineLevel="0" collapsed="false">
      <c r="A209" s="611"/>
      <c r="B209" s="745" t="s">
        <v>1097</v>
      </c>
      <c r="C209" s="1047" t="s">
        <v>1063</v>
      </c>
      <c r="D209" s="660"/>
      <c r="E209" s="811"/>
      <c r="F209" s="798"/>
      <c r="G209" s="798"/>
      <c r="H209" s="798"/>
      <c r="I209" s="737"/>
      <c r="J209" s="1035"/>
      <c r="K209" s="1035"/>
      <c r="L209" s="809"/>
      <c r="M209" s="202"/>
      <c r="N209" s="810"/>
      <c r="O209" s="808"/>
      <c r="P209" s="808"/>
      <c r="Q209" s="809"/>
      <c r="R209" s="202"/>
    </row>
    <row r="210" customFormat="false" ht="15.75" hidden="true" customHeight="false" outlineLevel="0" collapsed="false">
      <c r="A210" s="611" t="str">
        <f aca="false">IF(AND((B$220="Extra input lines are not shown"),(C210=0)),"Hide this row"," ")</f>
        <v>Hide this row</v>
      </c>
      <c r="B210" s="659" t="s">
        <v>1743</v>
      </c>
      <c r="C210" s="817" t="n">
        <v>0</v>
      </c>
      <c r="D210" s="660" t="s">
        <v>1095</v>
      </c>
      <c r="E210" s="1046" t="n">
        <f aca="false">C210</f>
        <v>0</v>
      </c>
      <c r="F210" s="798" t="s">
        <v>1868</v>
      </c>
      <c r="G210" s="798"/>
      <c r="H210" s="798"/>
      <c r="I210" s="853" t="n">
        <f aca="false">E210*VLOOKUP(B210,'Standard Calculation Values'!$C$9:$Q$272,13,FALSE())*VLOOKUP(C211,'Standard Calculation Values'!$C$9:$Q$272,7,FALSE())</f>
        <v>0</v>
      </c>
      <c r="J210" s="854" t="n">
        <f aca="false">E210*((VLOOKUP(B210,'Standard Calculation Values'!$C$9:$Q$272,13,FALSE())*VLOOKUP(C211,'Standard Calculation Values'!$C$9:$Q$272,8,FALSE()))+VLOOKUP(B210,'Standard Calculation Values'!$C$9:$Q$272,14,FALSE()))</f>
        <v>0</v>
      </c>
      <c r="K210" s="854" t="n">
        <f aca="false">E210*((VLOOKUP(B210,'Standard Calculation Values'!$C$9:$Q$272,13,FALSE())*VLOOKUP(C211,'Standard Calculation Values'!$C$9:$Q$272,9,FALSE()))+VLOOKUP(B210,'Standard Calculation Values'!$C$9:$Q$272,15,FALSE()))</f>
        <v>0</v>
      </c>
      <c r="L210" s="1031" t="n">
        <f aca="false">I210*'Standard Calculation Values'!$D$9+J210*'Standard Calculation Values'!$D$10+K210*'Standard Calculation Values'!$D$11</f>
        <v>0</v>
      </c>
      <c r="M210" s="202"/>
      <c r="N210" s="1032" t="n">
        <f aca="false">I210*E$205/1000</f>
        <v>0</v>
      </c>
      <c r="O210" s="854" t="n">
        <f aca="false">J210*E$205/1000</f>
        <v>0</v>
      </c>
      <c r="P210" s="854" t="n">
        <f aca="false">K210*E$205/1000</f>
        <v>0</v>
      </c>
      <c r="Q210" s="855" t="n">
        <f aca="false">N210*'Standard Calculation Values'!$D$9+O210*'Standard Calculation Values'!$D$10+P210*'Standard Calculation Values'!$D$11</f>
        <v>0</v>
      </c>
      <c r="R210" s="202"/>
    </row>
    <row r="211" customFormat="false" ht="12.75" hidden="true" customHeight="false" outlineLevel="0" collapsed="false">
      <c r="A211" s="611" t="str">
        <f aca="false">A210</f>
        <v>Hide this row</v>
      </c>
      <c r="B211" s="745" t="s">
        <v>1097</v>
      </c>
      <c r="C211" s="1047" t="s">
        <v>1116</v>
      </c>
      <c r="D211" s="660"/>
      <c r="E211" s="1046"/>
      <c r="F211" s="798"/>
      <c r="G211" s="798"/>
      <c r="H211" s="798"/>
      <c r="I211" s="853"/>
      <c r="J211" s="854"/>
      <c r="K211" s="854"/>
      <c r="L211" s="1031"/>
      <c r="M211" s="202"/>
      <c r="N211" s="1032"/>
      <c r="O211" s="854"/>
      <c r="P211" s="854"/>
      <c r="Q211" s="855"/>
      <c r="R211" s="202"/>
    </row>
    <row r="212" customFormat="false" ht="15.75" hidden="true" customHeight="false" outlineLevel="0" collapsed="false">
      <c r="A212" s="611" t="str">
        <f aca="false">IF(AND((B$220="Extra input lines are not shown"),(C212=0)),"Hide this row"," ")</f>
        <v>Hide this row</v>
      </c>
      <c r="B212" s="659" t="s">
        <v>1765</v>
      </c>
      <c r="C212" s="817" t="n">
        <v>0</v>
      </c>
      <c r="D212" s="660" t="s">
        <v>1095</v>
      </c>
      <c r="E212" s="1046" t="n">
        <f aca="false">C212</f>
        <v>0</v>
      </c>
      <c r="F212" s="798" t="s">
        <v>1868</v>
      </c>
      <c r="G212" s="798"/>
      <c r="H212" s="798"/>
      <c r="I212" s="853" t="n">
        <f aca="false">E212*VLOOKUP(B212,'Standard Calculation Values'!$C$9:$Q$272,13,FALSE())*VLOOKUP(C213,'Standard Calculation Values'!$C$9:$Q$272,7,FALSE())</f>
        <v>0</v>
      </c>
      <c r="J212" s="854" t="n">
        <f aca="false">E212*((VLOOKUP(B212,'Standard Calculation Values'!$C$9:$Q$272,13,FALSE())*VLOOKUP(C213,'Standard Calculation Values'!$C$9:$Q$272,8,FALSE()))+VLOOKUP(B212,'Standard Calculation Values'!$C$9:$Q$272,14,FALSE()))</f>
        <v>0</v>
      </c>
      <c r="K212" s="854" t="n">
        <f aca="false">E212*((VLOOKUP(B212,'Standard Calculation Values'!$C$9:$Q$272,13,FALSE())*VLOOKUP(C213,'Standard Calculation Values'!$C$9:$Q$272,9,FALSE()))+VLOOKUP(B212,'Standard Calculation Values'!$C$9:$Q$272,15,FALSE()))</f>
        <v>0</v>
      </c>
      <c r="L212" s="1031" t="n">
        <f aca="false">I212*'Standard Calculation Values'!$D$9+J212*'Standard Calculation Values'!$D$10+K212*'Standard Calculation Values'!$D$11</f>
        <v>0</v>
      </c>
      <c r="M212" s="202"/>
      <c r="N212" s="1032" t="n">
        <f aca="false">I212*E$205/1000</f>
        <v>0</v>
      </c>
      <c r="O212" s="854" t="n">
        <f aca="false">J212*E$205/1000</f>
        <v>0</v>
      </c>
      <c r="P212" s="854" t="n">
        <f aca="false">K212*E$205/1000</f>
        <v>0</v>
      </c>
      <c r="Q212" s="855" t="n">
        <f aca="false">N212*'Standard Calculation Values'!$D$9+O212*'Standard Calculation Values'!$D$10+P212*'Standard Calculation Values'!$D$11</f>
        <v>0</v>
      </c>
      <c r="R212" s="202"/>
    </row>
    <row r="213" customFormat="false" ht="12.75" hidden="true" customHeight="false" outlineLevel="0" collapsed="false">
      <c r="A213" s="611" t="str">
        <f aca="false">A212</f>
        <v>Hide this row</v>
      </c>
      <c r="B213" s="745" t="s">
        <v>1097</v>
      </c>
      <c r="C213" s="1047" t="s">
        <v>1063</v>
      </c>
      <c r="D213" s="660"/>
      <c r="E213" s="1046"/>
      <c r="F213" s="798"/>
      <c r="G213" s="798"/>
      <c r="H213" s="798"/>
      <c r="I213" s="853"/>
      <c r="J213" s="854"/>
      <c r="K213" s="854"/>
      <c r="L213" s="1031"/>
      <c r="M213" s="202"/>
      <c r="N213" s="1032"/>
      <c r="O213" s="854"/>
      <c r="P213" s="854"/>
      <c r="Q213" s="855"/>
      <c r="R213" s="202"/>
    </row>
    <row r="214" customFormat="false" ht="15.75" hidden="true" customHeight="false" outlineLevel="0" collapsed="false">
      <c r="A214" s="611" t="str">
        <f aca="false">IF(AND((B$220="Extra input lines are not shown"),(C214=0)),"Hide this row"," ")</f>
        <v>Hide this row</v>
      </c>
      <c r="B214" s="659" t="s">
        <v>1685</v>
      </c>
      <c r="C214" s="817" t="n">
        <v>0</v>
      </c>
      <c r="D214" s="660" t="s">
        <v>1095</v>
      </c>
      <c r="E214" s="1046" t="n">
        <f aca="false">C214</f>
        <v>0</v>
      </c>
      <c r="F214" s="798" t="s">
        <v>1868</v>
      </c>
      <c r="G214" s="798"/>
      <c r="H214" s="798"/>
      <c r="I214" s="853" t="n">
        <f aca="false">E214*VLOOKUP(B214,'Standard Calculation Values'!$C$9:$Q$272,13,FALSE())*VLOOKUP(C215,'Standard Calculation Values'!$C$9:$Q$272,7,FALSE())</f>
        <v>0</v>
      </c>
      <c r="J214" s="854" t="n">
        <f aca="false">E214*((VLOOKUP(B214,'Standard Calculation Values'!$C$9:$Q$272,13,FALSE())*VLOOKUP(C215,'Standard Calculation Values'!$C$9:$Q$272,8,FALSE()))+VLOOKUP(B214,'Standard Calculation Values'!$C$9:$Q$272,14,FALSE()))</f>
        <v>0</v>
      </c>
      <c r="K214" s="854" t="n">
        <f aca="false">E214*((VLOOKUP(B214,'Standard Calculation Values'!$C$9:$Q$272,13,FALSE())*VLOOKUP(C215,'Standard Calculation Values'!$C$9:$Q$272,9,FALSE()))+VLOOKUP(B214,'Standard Calculation Values'!$C$9:$Q$272,15,FALSE()))</f>
        <v>0</v>
      </c>
      <c r="L214" s="1031" t="n">
        <f aca="false">I214*'Standard Calculation Values'!$D$9+J214*'Standard Calculation Values'!$D$10+K214*'Standard Calculation Values'!$D$11</f>
        <v>0</v>
      </c>
      <c r="M214" s="202"/>
      <c r="N214" s="1032" t="n">
        <f aca="false">I214*E$205/1000</f>
        <v>0</v>
      </c>
      <c r="O214" s="854" t="n">
        <f aca="false">J214*E$205/1000</f>
        <v>0</v>
      </c>
      <c r="P214" s="854" t="n">
        <f aca="false">K214*E$205/1000</f>
        <v>0</v>
      </c>
      <c r="Q214" s="855" t="n">
        <f aca="false">N214*'Standard Calculation Values'!$D$9+O214*'Standard Calculation Values'!$D$10+P214*'Standard Calculation Values'!$D$11</f>
        <v>0</v>
      </c>
      <c r="R214" s="202"/>
    </row>
    <row r="215" customFormat="false" ht="12.75" hidden="true" customHeight="false" outlineLevel="0" collapsed="false">
      <c r="A215" s="611" t="str">
        <f aca="false">A214</f>
        <v>Hide this row</v>
      </c>
      <c r="B215" s="745" t="s">
        <v>1097</v>
      </c>
      <c r="C215" s="1237" t="s">
        <v>1652</v>
      </c>
      <c r="D215" s="1237"/>
      <c r="E215" s="811"/>
      <c r="F215" s="798"/>
      <c r="G215" s="798"/>
      <c r="H215" s="798"/>
      <c r="I215" s="737"/>
      <c r="J215" s="854"/>
      <c r="K215" s="854"/>
      <c r="L215" s="809"/>
      <c r="M215" s="202"/>
      <c r="N215" s="1032"/>
      <c r="O215" s="854"/>
      <c r="P215" s="854"/>
      <c r="Q215" s="855"/>
      <c r="R215" s="202"/>
    </row>
    <row r="216" customFormat="false" ht="15.75" hidden="true" customHeight="false" outlineLevel="0" collapsed="false">
      <c r="A216" s="611" t="str">
        <f aca="false">IF(AND((B$220="Extra input lines are not shown"),(C216=0)),"Hide this row"," ")</f>
        <v>Hide this row</v>
      </c>
      <c r="B216" s="817" t="s">
        <v>900</v>
      </c>
      <c r="C216" s="817" t="n">
        <v>0</v>
      </c>
      <c r="D216" s="660" t="s">
        <v>1095</v>
      </c>
      <c r="E216" s="1046" t="n">
        <f aca="false">C216</f>
        <v>0</v>
      </c>
      <c r="F216" s="798" t="s">
        <v>1868</v>
      </c>
      <c r="G216" s="798"/>
      <c r="H216" s="798"/>
      <c r="I216" s="853" t="n">
        <f aca="false">E216*VLOOKUP(B216,'Standard Calculation Values'!$C$9:$Q$272,13,FALSE())*VLOOKUP(C217,'Standard Calculation Values'!$C$9:$Q$272,7,FALSE())</f>
        <v>0</v>
      </c>
      <c r="J216" s="854" t="n">
        <f aca="false">E216*((VLOOKUP(B216,'Standard Calculation Values'!$C$9:$Q$272,13,FALSE())*VLOOKUP(C217,'Standard Calculation Values'!$C$9:$Q$272,8,FALSE()))+VLOOKUP(B216,'Standard Calculation Values'!$C$9:$Q$272,14,FALSE()))</f>
        <v>0</v>
      </c>
      <c r="K216" s="854" t="n">
        <f aca="false">E216*((VLOOKUP(B216,'Standard Calculation Values'!$C$9:$Q$272,13,FALSE())*VLOOKUP(C217,'Standard Calculation Values'!$C$9:$Q$272,9,FALSE()))+VLOOKUP(B216,'Standard Calculation Values'!$C$9:$Q$272,15,FALSE()))</f>
        <v>0</v>
      </c>
      <c r="L216" s="1031" t="n">
        <f aca="false">I216*'Standard Calculation Values'!$D$9+J216*'Standard Calculation Values'!$D$10+K216*'Standard Calculation Values'!$D$11</f>
        <v>0</v>
      </c>
      <c r="M216" s="202"/>
      <c r="N216" s="1032" t="n">
        <f aca="false">I216*E$205/1000</f>
        <v>0</v>
      </c>
      <c r="O216" s="854" t="n">
        <f aca="false">J216*E$205/1000</f>
        <v>0</v>
      </c>
      <c r="P216" s="854" t="n">
        <f aca="false">K216*E$205/1000</f>
        <v>0</v>
      </c>
      <c r="Q216" s="855" t="n">
        <f aca="false">N216*'Standard Calculation Values'!$D$9+O216*'Standard Calculation Values'!$D$10+P216*'Standard Calculation Values'!$D$11</f>
        <v>0</v>
      </c>
      <c r="R216" s="202"/>
    </row>
    <row r="217" customFormat="false" ht="12.75" hidden="true" customHeight="false" outlineLevel="0" collapsed="false">
      <c r="A217" s="611" t="str">
        <f aca="false">A216</f>
        <v>Hide this row</v>
      </c>
      <c r="B217" s="745" t="s">
        <v>1097</v>
      </c>
      <c r="C217" s="1047" t="s">
        <v>1063</v>
      </c>
      <c r="D217" s="660"/>
      <c r="E217" s="811"/>
      <c r="F217" s="798"/>
      <c r="G217" s="798"/>
      <c r="H217" s="798"/>
      <c r="I217" s="737"/>
      <c r="J217" s="854"/>
      <c r="K217" s="854"/>
      <c r="L217" s="809"/>
      <c r="M217" s="202"/>
      <c r="N217" s="1032"/>
      <c r="O217" s="854"/>
      <c r="P217" s="854"/>
      <c r="Q217" s="855"/>
      <c r="R217" s="202"/>
    </row>
    <row r="218" customFormat="false" ht="15.75" hidden="true" customHeight="false" outlineLevel="0" collapsed="false">
      <c r="A218" s="611" t="str">
        <f aca="false">IF(AND((B$220="Extra input lines are not shown"),(C218=0)),"Hide this row"," ")</f>
        <v>Hide this row</v>
      </c>
      <c r="B218" s="817" t="s">
        <v>900</v>
      </c>
      <c r="C218" s="817" t="n">
        <v>0</v>
      </c>
      <c r="D218" s="660" t="s">
        <v>1095</v>
      </c>
      <c r="E218" s="1046" t="n">
        <f aca="false">C218</f>
        <v>0</v>
      </c>
      <c r="F218" s="798" t="s">
        <v>1868</v>
      </c>
      <c r="G218" s="798"/>
      <c r="H218" s="798"/>
      <c r="I218" s="853" t="n">
        <f aca="false">E218*VLOOKUP(B218,'Standard Calculation Values'!$C$9:$Q$272,13,FALSE())*VLOOKUP(C219,'Standard Calculation Values'!$C$9:$Q$272,7,FALSE())</f>
        <v>0</v>
      </c>
      <c r="J218" s="854" t="n">
        <f aca="false">E218*((VLOOKUP(B218,'Standard Calculation Values'!$C$9:$Q$272,13,FALSE())*VLOOKUP(C219,'Standard Calculation Values'!$C$9:$Q$272,8,FALSE()))+VLOOKUP(B218,'Standard Calculation Values'!$C$9:$Q$272,14,FALSE()))</f>
        <v>0</v>
      </c>
      <c r="K218" s="854" t="n">
        <f aca="false">E218*((VLOOKUP(B218,'Standard Calculation Values'!$C$9:$Q$272,13,FALSE())*VLOOKUP(C219,'Standard Calculation Values'!$C$9:$Q$272,9,FALSE()))+VLOOKUP(B218,'Standard Calculation Values'!$C$9:$Q$272,15,FALSE()))</f>
        <v>0</v>
      </c>
      <c r="L218" s="1031" t="n">
        <f aca="false">I218*'Standard Calculation Values'!$D$9+J218*'Standard Calculation Values'!$D$10+K218*'Standard Calculation Values'!$D$11</f>
        <v>0</v>
      </c>
      <c r="M218" s="202"/>
      <c r="N218" s="1032" t="n">
        <f aca="false">I218*E$205/1000</f>
        <v>0</v>
      </c>
      <c r="O218" s="854" t="n">
        <f aca="false">J218*E$205/1000</f>
        <v>0</v>
      </c>
      <c r="P218" s="854" t="n">
        <f aca="false">K218*E$205/1000</f>
        <v>0</v>
      </c>
      <c r="Q218" s="855" t="n">
        <f aca="false">N218*'Standard Calculation Values'!$D$9+O218*'Standard Calculation Values'!$D$10+P218*'Standard Calculation Values'!$D$11</f>
        <v>0</v>
      </c>
      <c r="R218" s="202"/>
    </row>
    <row r="219" customFormat="false" ht="12.75" hidden="true" customHeight="false" outlineLevel="0" collapsed="false">
      <c r="A219" s="611" t="str">
        <f aca="false">A218</f>
        <v>Hide this row</v>
      </c>
      <c r="B219" s="745" t="s">
        <v>1097</v>
      </c>
      <c r="C219" s="1047" t="s">
        <v>1063</v>
      </c>
      <c r="D219" s="660"/>
      <c r="E219" s="811"/>
      <c r="F219" s="798"/>
      <c r="G219" s="798"/>
      <c r="H219" s="798"/>
      <c r="I219" s="737"/>
      <c r="J219" s="808"/>
      <c r="K219" s="808"/>
      <c r="L219" s="809"/>
      <c r="M219" s="202"/>
      <c r="N219" s="1032"/>
      <c r="O219" s="854"/>
      <c r="P219" s="854"/>
      <c r="Q219" s="855"/>
      <c r="R219" s="202"/>
    </row>
    <row r="220" customFormat="false" ht="12.75" hidden="false" customHeight="false" outlineLevel="0" collapsed="false">
      <c r="A220" s="611"/>
      <c r="B220" s="857" t="s">
        <v>903</v>
      </c>
      <c r="C220" s="745"/>
      <c r="D220" s="660"/>
      <c r="E220" s="811"/>
      <c r="F220" s="798"/>
      <c r="G220" s="798"/>
      <c r="H220" s="843" t="s">
        <v>743</v>
      </c>
      <c r="I220" s="1040" t="n">
        <f aca="false">SUM(I208:I218)</f>
        <v>0</v>
      </c>
      <c r="J220" s="1041" t="n">
        <f aca="false">SUM(J208:J218)</f>
        <v>0</v>
      </c>
      <c r="K220" s="1041" t="n">
        <f aca="false">SUM(K208:K218)</f>
        <v>0</v>
      </c>
      <c r="L220" s="1042" t="n">
        <f aca="false">I220*'Standard Calculation Values'!$D$9+J220*'Standard Calculation Values'!$D$10+K220*'Standard Calculation Values'!$D$11</f>
        <v>0</v>
      </c>
      <c r="M220" s="202"/>
      <c r="N220" s="1043" t="n">
        <f aca="false">SUM(N208:N218)</f>
        <v>0</v>
      </c>
      <c r="O220" s="1044" t="n">
        <f aca="false">SUM(O208:O218)</f>
        <v>0</v>
      </c>
      <c r="P220" s="1044" t="n">
        <f aca="false">SUM(P208:P218)</f>
        <v>0</v>
      </c>
      <c r="Q220" s="925" t="n">
        <f aca="false">N220*'Standard Calculation Values'!$D$9+O220*'Standard Calculation Values'!$D$10+P220*'Standard Calculation Values'!$D$11</f>
        <v>0</v>
      </c>
      <c r="R220" s="202"/>
    </row>
    <row r="221" customFormat="false" ht="12.75" hidden="false" customHeight="false" outlineLevel="0" collapsed="false">
      <c r="A221" s="611"/>
      <c r="B221" s="659"/>
      <c r="C221" s="659"/>
      <c r="D221" s="660"/>
      <c r="E221" s="811"/>
      <c r="F221" s="798"/>
      <c r="G221" s="798"/>
      <c r="H221" s="798"/>
      <c r="I221" s="664"/>
      <c r="J221" s="664"/>
      <c r="K221" s="664"/>
      <c r="L221" s="799"/>
      <c r="M221" s="202"/>
      <c r="N221" s="810"/>
      <c r="O221" s="808"/>
      <c r="P221" s="808"/>
      <c r="Q221" s="809"/>
      <c r="R221" s="202"/>
    </row>
    <row r="222" customFormat="false" ht="15.75" hidden="false" customHeight="false" outlineLevel="0" collapsed="false">
      <c r="A222" s="667"/>
      <c r="B222" s="161"/>
      <c r="C222" s="161"/>
      <c r="D222" s="162"/>
      <c r="E222" s="160"/>
      <c r="F222" s="161"/>
      <c r="G222" s="161"/>
      <c r="H222" s="161"/>
      <c r="I222" s="749" t="s">
        <v>826</v>
      </c>
      <c r="J222" s="750"/>
      <c r="K222" s="749" t="s">
        <v>1853</v>
      </c>
      <c r="L222" s="1045" t="n">
        <f aca="false">L220</f>
        <v>0</v>
      </c>
      <c r="M222" s="202"/>
      <c r="N222" s="1026" t="s">
        <v>826</v>
      </c>
      <c r="O222" s="750"/>
      <c r="P222" s="749" t="s">
        <v>1708</v>
      </c>
      <c r="Q222" s="751" t="n">
        <f aca="false">L222*E$205/1000</f>
        <v>0</v>
      </c>
      <c r="R222" s="202"/>
    </row>
    <row r="223" customFormat="false" ht="12.75" hidden="false" customHeight="false" outlineLevel="0" collapsed="false">
      <c r="A223" s="202"/>
      <c r="B223" s="202"/>
      <c r="C223" s="202"/>
      <c r="D223" s="202"/>
      <c r="E223" s="202"/>
      <c r="F223" s="202"/>
      <c r="G223" s="1050"/>
      <c r="H223" s="202"/>
      <c r="I223" s="202"/>
      <c r="J223" s="202"/>
      <c r="K223" s="202"/>
      <c r="L223" s="202"/>
      <c r="M223" s="202"/>
      <c r="N223" s="202"/>
      <c r="O223" s="202"/>
      <c r="P223" s="202"/>
      <c r="Q223" s="202"/>
      <c r="R223" s="202"/>
    </row>
    <row r="224" customFormat="false" ht="12.75" hidden="false" customHeight="false" outlineLevel="0" collapsed="false">
      <c r="A224" s="202"/>
      <c r="B224" s="202"/>
      <c r="C224" s="202"/>
      <c r="D224" s="202"/>
      <c r="E224" s="202"/>
      <c r="F224" s="202"/>
      <c r="G224" s="202"/>
      <c r="H224" s="202"/>
      <c r="I224" s="202"/>
      <c r="J224" s="202"/>
      <c r="K224" s="202"/>
      <c r="L224" s="202"/>
      <c r="M224" s="202"/>
      <c r="N224" s="202"/>
      <c r="O224" s="202"/>
      <c r="P224" s="202"/>
      <c r="Q224" s="202"/>
      <c r="R224" s="202"/>
    </row>
    <row r="225" customFormat="false" ht="15.75" hidden="false" customHeight="false" outlineLevel="0" collapsed="false">
      <c r="A225" s="559" t="s">
        <v>1869</v>
      </c>
      <c r="B225" s="560"/>
      <c r="C225" s="560"/>
      <c r="D225" s="561"/>
      <c r="E225" s="559" t="s">
        <v>789</v>
      </c>
      <c r="F225" s="560"/>
      <c r="G225" s="560"/>
      <c r="H225" s="560"/>
      <c r="I225" s="668" t="s">
        <v>790</v>
      </c>
      <c r="J225" s="669"/>
      <c r="K225" s="669"/>
      <c r="L225" s="670"/>
      <c r="M225" s="202"/>
      <c r="N225" s="800" t="s">
        <v>790</v>
      </c>
      <c r="O225" s="669"/>
      <c r="P225" s="669"/>
      <c r="Q225" s="670"/>
      <c r="R225" s="202"/>
    </row>
    <row r="226" customFormat="false" ht="12.75" hidden="false" customHeight="false" outlineLevel="0" collapsed="false">
      <c r="A226" s="611"/>
      <c r="B226" s="801" t="s">
        <v>854</v>
      </c>
      <c r="C226" s="659"/>
      <c r="D226" s="660"/>
      <c r="E226" s="611"/>
      <c r="F226" s="747"/>
      <c r="G226" s="747"/>
      <c r="H226" s="747"/>
      <c r="I226" s="802" t="s">
        <v>1745</v>
      </c>
      <c r="J226" s="686"/>
      <c r="K226" s="686"/>
      <c r="L226" s="676"/>
      <c r="M226" s="202"/>
      <c r="N226" s="803" t="s">
        <v>1703</v>
      </c>
      <c r="O226" s="686"/>
      <c r="P226" s="686"/>
      <c r="Q226" s="676"/>
      <c r="R226" s="202"/>
    </row>
    <row r="227" customFormat="false" ht="15.75" hidden="false" customHeight="false" outlineLevel="0" collapsed="false">
      <c r="A227" s="611"/>
      <c r="B227" s="659" t="s">
        <v>159</v>
      </c>
      <c r="C227" s="856" t="n">
        <v>0.975</v>
      </c>
      <c r="D227" s="862" t="s">
        <v>1870</v>
      </c>
      <c r="E227" s="858" t="n">
        <f aca="false">E204*C227</f>
        <v>0.179378740683057</v>
      </c>
      <c r="F227" s="805" t="s">
        <v>1871</v>
      </c>
      <c r="G227" s="798"/>
      <c r="H227" s="747"/>
      <c r="I227" s="757" t="s">
        <v>816</v>
      </c>
      <c r="J227" s="757" t="s">
        <v>817</v>
      </c>
      <c r="K227" s="757" t="s">
        <v>818</v>
      </c>
      <c r="L227" s="1062" t="s">
        <v>859</v>
      </c>
      <c r="M227" s="202"/>
      <c r="N227" s="807" t="s">
        <v>816</v>
      </c>
      <c r="O227" s="757" t="s">
        <v>817</v>
      </c>
      <c r="P227" s="757" t="s">
        <v>818</v>
      </c>
      <c r="Q227" s="806" t="s">
        <v>859</v>
      </c>
      <c r="R227" s="202"/>
    </row>
    <row r="228" customFormat="false" ht="15.75" hidden="false" customHeight="false" outlineLevel="0" collapsed="false">
      <c r="A228" s="611"/>
      <c r="B228" s="659" t="s">
        <v>1748</v>
      </c>
      <c r="C228" s="1027" t="n">
        <v>0</v>
      </c>
      <c r="D228" s="862"/>
      <c r="E228" s="858" t="n">
        <f aca="false">E227/$C$40</f>
        <v>0.027027027027027</v>
      </c>
      <c r="F228" s="805" t="s">
        <v>1749</v>
      </c>
      <c r="G228" s="798"/>
      <c r="H228" s="747"/>
      <c r="I228" s="757"/>
      <c r="J228" s="757"/>
      <c r="K228" s="757"/>
      <c r="L228" s="806"/>
      <c r="M228" s="202"/>
      <c r="N228" s="807"/>
      <c r="O228" s="757"/>
      <c r="P228" s="757"/>
      <c r="Q228" s="806"/>
      <c r="R228" s="202"/>
    </row>
    <row r="229" customFormat="false" ht="15.75" hidden="false" customHeight="false" outlineLevel="0" collapsed="false">
      <c r="A229" s="611"/>
      <c r="B229" s="659" t="s">
        <v>1750</v>
      </c>
      <c r="C229" s="856" t="n">
        <v>0</v>
      </c>
      <c r="D229" s="862" t="s">
        <v>1751</v>
      </c>
      <c r="E229" s="858"/>
      <c r="F229" s="798"/>
      <c r="G229" s="798"/>
      <c r="H229" s="747"/>
      <c r="I229" s="757"/>
      <c r="J229" s="757"/>
      <c r="K229" s="757"/>
      <c r="L229" s="806"/>
      <c r="M229" s="202"/>
      <c r="N229" s="807"/>
      <c r="O229" s="757"/>
      <c r="P229" s="757"/>
      <c r="Q229" s="806"/>
      <c r="R229" s="202"/>
    </row>
    <row r="230" customFormat="false" ht="12.75" hidden="false" customHeight="false" outlineLevel="0" collapsed="false">
      <c r="A230" s="611"/>
      <c r="B230" s="659" t="s">
        <v>1752</v>
      </c>
      <c r="C230" s="1027" t="n">
        <v>0</v>
      </c>
      <c r="D230" s="659"/>
      <c r="E230" s="858"/>
      <c r="F230" s="798"/>
      <c r="G230" s="798"/>
      <c r="H230" s="747"/>
      <c r="I230" s="757"/>
      <c r="J230" s="757"/>
      <c r="K230" s="808"/>
      <c r="L230" s="809"/>
      <c r="M230" s="202"/>
      <c r="N230" s="810"/>
      <c r="O230" s="808"/>
      <c r="P230" s="808"/>
      <c r="Q230" s="809"/>
      <c r="R230" s="202"/>
    </row>
    <row r="231" customFormat="false" ht="12.75" hidden="false" customHeight="false" outlineLevel="0" collapsed="false">
      <c r="A231" s="611"/>
      <c r="B231" s="659"/>
      <c r="C231" s="659"/>
      <c r="D231" s="659"/>
      <c r="E231" s="858"/>
      <c r="F231" s="798"/>
      <c r="G231" s="798"/>
      <c r="H231" s="747"/>
      <c r="I231" s="757"/>
      <c r="J231" s="757"/>
      <c r="K231" s="808"/>
      <c r="L231" s="809"/>
      <c r="M231" s="202"/>
      <c r="N231" s="810"/>
      <c r="O231" s="808"/>
      <c r="P231" s="808"/>
      <c r="Q231" s="809"/>
      <c r="R231" s="202"/>
    </row>
    <row r="232" customFormat="false" ht="12.75" hidden="false" customHeight="false" outlineLevel="0" collapsed="false">
      <c r="A232" s="611"/>
      <c r="B232" s="659" t="s">
        <v>862</v>
      </c>
      <c r="C232" s="142" t="n">
        <v>1.4</v>
      </c>
      <c r="D232" s="1104" t="n">
        <v>1</v>
      </c>
      <c r="E232" s="1105" t="n">
        <v>1.4</v>
      </c>
      <c r="F232" s="798"/>
      <c r="G232" s="798"/>
      <c r="H232" s="798"/>
      <c r="I232" s="737"/>
      <c r="J232" s="808"/>
      <c r="K232" s="808"/>
      <c r="L232" s="809"/>
      <c r="M232" s="202"/>
      <c r="N232" s="810"/>
      <c r="O232" s="808"/>
      <c r="P232" s="808"/>
      <c r="Q232" s="809"/>
      <c r="R232" s="202"/>
    </row>
    <row r="233" customFormat="false" ht="12.75" hidden="false" customHeight="false" outlineLevel="0" collapsed="false">
      <c r="A233" s="611"/>
      <c r="B233" s="659"/>
      <c r="C233" s="659"/>
      <c r="D233" s="659"/>
      <c r="E233" s="858"/>
      <c r="F233" s="798"/>
      <c r="G233" s="798"/>
      <c r="H233" s="798"/>
      <c r="I233" s="737"/>
      <c r="J233" s="808"/>
      <c r="K233" s="808"/>
      <c r="L233" s="809"/>
      <c r="M233" s="202"/>
      <c r="N233" s="810"/>
      <c r="O233" s="808"/>
      <c r="P233" s="808"/>
      <c r="Q233" s="809"/>
      <c r="R233" s="202"/>
    </row>
    <row r="234" customFormat="false" ht="12.75" hidden="false" customHeight="false" outlineLevel="0" collapsed="false">
      <c r="A234" s="611"/>
      <c r="B234" s="801" t="s">
        <v>870</v>
      </c>
      <c r="C234" s="659"/>
      <c r="D234" s="659"/>
      <c r="E234" s="858"/>
      <c r="F234" s="798"/>
      <c r="G234" s="798"/>
      <c r="H234" s="798"/>
      <c r="I234" s="737"/>
      <c r="J234" s="808"/>
      <c r="K234" s="808"/>
      <c r="L234" s="809"/>
      <c r="M234" s="202"/>
      <c r="N234" s="810"/>
      <c r="O234" s="808"/>
      <c r="P234" s="808"/>
      <c r="Q234" s="809"/>
      <c r="R234" s="202"/>
    </row>
    <row r="235" customFormat="false" ht="12.75" hidden="false" customHeight="false" outlineLevel="0" collapsed="false">
      <c r="A235" s="611"/>
      <c r="B235" s="1119" t="s">
        <v>1651</v>
      </c>
      <c r="C235" s="659"/>
      <c r="D235" s="659"/>
      <c r="E235" s="858"/>
      <c r="F235" s="798"/>
      <c r="G235" s="798"/>
      <c r="H235" s="798"/>
      <c r="I235" s="737"/>
      <c r="J235" s="808"/>
      <c r="K235" s="808"/>
      <c r="L235" s="809"/>
      <c r="M235" s="202"/>
      <c r="N235" s="810"/>
      <c r="O235" s="808"/>
      <c r="P235" s="808"/>
      <c r="Q235" s="809"/>
      <c r="R235" s="202"/>
    </row>
    <row r="236" customFormat="false" ht="15.75" hidden="false" customHeight="false" outlineLevel="0" collapsed="false">
      <c r="A236" s="611"/>
      <c r="B236" s="817" t="s">
        <v>1652</v>
      </c>
      <c r="C236" s="841" t="n">
        <f aca="false">85.3+(C239*0.02)</f>
        <v>89.608</v>
      </c>
      <c r="D236" s="346" t="s">
        <v>1753</v>
      </c>
      <c r="E236" s="858" t="s">
        <v>1254</v>
      </c>
      <c r="F236" s="798"/>
      <c r="G236" s="798"/>
      <c r="H236" s="798"/>
      <c r="I236" s="853" t="n">
        <f aca="false">C232*C236*VLOOKUP(B236,'Standard Calculation Values'!$C$9:$Q$272,7,FALSE())</f>
        <v>16504.7884969333</v>
      </c>
      <c r="J236" s="854" t="n">
        <f aca="false">C232*C236*VLOOKUP(B236,'Standard Calculation Values'!$C$9:$Q$272,8,FALSE())</f>
        <v>39.0397164888889</v>
      </c>
      <c r="K236" s="854" t="n">
        <f aca="false">C232*C236*VLOOKUP(B236,'Standard Calculation Values'!$C$9:$Q$272,9,FALSE())</f>
        <v>0.7527072</v>
      </c>
      <c r="L236" s="1031" t="n">
        <f aca="false">I236*'Standard Calculation Values'!$D$9+J236*'Standard Calculation Values'!$D$10+K236*'Standard Calculation Values'!$D$11</f>
        <v>17705.0881547556</v>
      </c>
      <c r="M236" s="202"/>
      <c r="N236" s="1032" t="n">
        <f aca="false">I236*E228/1000</f>
        <v>0.446075364781982</v>
      </c>
      <c r="O236" s="854" t="n">
        <f aca="false">J236*E228/1000</f>
        <v>0.00105512747267267</v>
      </c>
      <c r="P236" s="854" t="n">
        <f aca="false">K236*E228/1000</f>
        <v>2.03434378378378E-005</v>
      </c>
      <c r="Q236" s="855" t="n">
        <f aca="false">N236*'Standard Calculation Values'!$D$9+O236*'Standard Calculation Values'!$D$10+P236*'Standard Calculation Values'!$D$11</f>
        <v>0.478515896074475</v>
      </c>
      <c r="R236" s="202"/>
    </row>
    <row r="237" customFormat="false" ht="12.75" hidden="false" customHeight="false" outlineLevel="0" collapsed="false">
      <c r="A237" s="611"/>
      <c r="B237" s="1119" t="s">
        <v>1654</v>
      </c>
      <c r="C237" s="659"/>
      <c r="D237" s="1048"/>
      <c r="E237" s="858"/>
      <c r="F237" s="798"/>
      <c r="G237" s="798"/>
      <c r="H237" s="798"/>
      <c r="I237" s="853"/>
      <c r="J237" s="854"/>
      <c r="K237" s="854"/>
      <c r="L237" s="809"/>
      <c r="M237" s="202"/>
      <c r="N237" s="810"/>
      <c r="O237" s="808"/>
      <c r="P237" s="808"/>
      <c r="Q237" s="809"/>
      <c r="R237" s="202"/>
    </row>
    <row r="238" customFormat="false" ht="15.75" hidden="true" customHeight="false" outlineLevel="0" collapsed="false">
      <c r="A238" s="611" t="str">
        <f aca="false">IF(AND(C241="Boiler",C242="Satisfy steam demand"),"Hide this row"," ")</f>
        <v>Hide this row</v>
      </c>
      <c r="B238" s="1029" t="s">
        <v>1519</v>
      </c>
      <c r="C238" s="841" t="n">
        <v>0</v>
      </c>
      <c r="D238" s="346" t="s">
        <v>1753</v>
      </c>
      <c r="E238" s="858"/>
      <c r="F238" s="798"/>
      <c r="G238" s="798"/>
      <c r="H238" s="798"/>
      <c r="I238" s="853" t="n">
        <f aca="false">C232*C238*E261</f>
        <v>0</v>
      </c>
      <c r="J238" s="854" t="n">
        <f aca="false">C232*C238*F261</f>
        <v>0</v>
      </c>
      <c r="K238" s="854" t="n">
        <f aca="false">C232*C238*G261</f>
        <v>0</v>
      </c>
      <c r="L238" s="1031" t="n">
        <f aca="false">I238*'Standard Calculation Values'!$D$9+J238*'Standard Calculation Values'!$D$10+K238*'Standard Calculation Values'!$D$11</f>
        <v>0</v>
      </c>
      <c r="M238" s="202"/>
      <c r="N238" s="1032" t="n">
        <f aca="false">I238*E228/1000</f>
        <v>0</v>
      </c>
      <c r="O238" s="854" t="n">
        <f aca="false">J238*E228/1000</f>
        <v>0</v>
      </c>
      <c r="P238" s="854" t="n">
        <f aca="false">K238*E228/1000</f>
        <v>0</v>
      </c>
      <c r="Q238" s="855" t="n">
        <f aca="false">N238*'Standard Calculation Values'!$D$9+O238*'Standard Calculation Values'!$D$10+P238*'Standard Calculation Values'!$D$11</f>
        <v>0</v>
      </c>
      <c r="R238" s="202"/>
    </row>
    <row r="239" customFormat="false" ht="15.75" hidden="false" customHeight="false" outlineLevel="0" collapsed="false">
      <c r="A239" s="611"/>
      <c r="B239" s="1029" t="s">
        <v>1521</v>
      </c>
      <c r="C239" s="841" t="n">
        <v>215.4</v>
      </c>
      <c r="D239" s="346" t="s">
        <v>1753</v>
      </c>
      <c r="E239" s="858"/>
      <c r="F239" s="798"/>
      <c r="G239" s="798"/>
      <c r="H239" s="798"/>
      <c r="I239" s="853" t="n">
        <f aca="false">C232*C239*E262</f>
        <v>22114.4</v>
      </c>
      <c r="J239" s="854" t="n">
        <f aca="false">C232*C239*F262</f>
        <v>0.842588796</v>
      </c>
      <c r="K239" s="854" t="n">
        <f aca="false">C232*C239*G262</f>
        <v>0.337023456</v>
      </c>
      <c r="L239" s="1031" t="n">
        <f aca="false">I239*'Standard Calculation Values'!$D$9+J239*'Standard Calculation Values'!$D$10+K239*'Standard Calculation Values'!$D$11</f>
        <v>22235.897709788</v>
      </c>
      <c r="M239" s="202"/>
      <c r="N239" s="1032" t="n">
        <f aca="false">I239*E228/1000</f>
        <v>0.597686486486486</v>
      </c>
      <c r="O239" s="854" t="n">
        <f aca="false">J239*E228/1000</f>
        <v>2.27726701621622E-005</v>
      </c>
      <c r="P239" s="854" t="n">
        <f aca="false">K239*E228/1000</f>
        <v>9.10874205405405E-006</v>
      </c>
      <c r="Q239" s="855" t="n">
        <f aca="false">N239*'Standard Calculation Values'!$D$9+O239*'Standard Calculation Values'!$D$10+P239*'Standard Calculation Values'!$D$11</f>
        <v>0.600970208372649</v>
      </c>
      <c r="R239" s="202"/>
    </row>
    <row r="240" customFormat="false" ht="12.75" hidden="false" customHeight="false" outlineLevel="0" collapsed="false">
      <c r="A240" s="611"/>
      <c r="B240" s="105" t="str">
        <f aca="false">C241&amp;" on "&amp;C243</f>
        <v>Boiler on Natural gas (EU-mix)</v>
      </c>
      <c r="C240" s="107"/>
      <c r="D240" s="107"/>
      <c r="E240" s="1147"/>
      <c r="F240" s="158"/>
      <c r="G240" s="158"/>
      <c r="H240" s="1209" t="s">
        <v>1524</v>
      </c>
      <c r="I240" s="864"/>
      <c r="J240" s="158"/>
      <c r="K240" s="158"/>
      <c r="L240" s="1180"/>
      <c r="M240" s="202"/>
      <c r="N240" s="1210"/>
      <c r="O240" s="1211"/>
      <c r="P240" s="1211"/>
      <c r="Q240" s="1212"/>
      <c r="R240" s="202"/>
    </row>
    <row r="241" customFormat="false" ht="12.75" hidden="false" customHeight="false" outlineLevel="0" collapsed="false">
      <c r="A241" s="611"/>
      <c r="B241" s="107" t="s">
        <v>1522</v>
      </c>
      <c r="C241" s="1213" t="s">
        <v>1051</v>
      </c>
      <c r="D241" s="107"/>
      <c r="E241" s="104"/>
      <c r="F241" s="158"/>
      <c r="G241" s="158"/>
      <c r="H241" s="1209" t="str">
        <f aca="false">"produced from a "&amp;C243&amp;" fired "&amp;C241</f>
        <v>produced from a Natural gas (EU-mix) fired Boiler</v>
      </c>
      <c r="I241" s="864"/>
      <c r="J241" s="158"/>
      <c r="K241" s="158"/>
      <c r="L241" s="1180"/>
      <c r="M241" s="202"/>
      <c r="N241" s="1210"/>
      <c r="O241" s="1211"/>
      <c r="P241" s="1211"/>
      <c r="Q241" s="1212"/>
      <c r="R241" s="202"/>
    </row>
    <row r="242" customFormat="false" ht="12.75" hidden="false" customHeight="false" outlineLevel="0" collapsed="false">
      <c r="A242" s="611"/>
      <c r="B242" s="107" t="str">
        <f aca="false">IF(C242="Overdimensioned",C241&amp;" is ",C241&amp;" is dimensioned to")</f>
        <v>Boiler is dimensioned to</v>
      </c>
      <c r="C242" s="1214" t="s">
        <v>1523</v>
      </c>
      <c r="D242" s="1214"/>
      <c r="E242" s="1214"/>
      <c r="F242" s="158"/>
      <c r="G242" s="158"/>
      <c r="H242" s="158"/>
      <c r="I242" s="864"/>
      <c r="J242" s="158"/>
      <c r="K242" s="158"/>
      <c r="L242" s="1180"/>
      <c r="M242" s="202"/>
      <c r="N242" s="1210"/>
      <c r="O242" s="1211"/>
      <c r="P242" s="1211"/>
      <c r="Q242" s="1212"/>
      <c r="R242" s="202"/>
    </row>
    <row r="243" customFormat="false" ht="12.75" hidden="false" customHeight="false" outlineLevel="0" collapsed="false">
      <c r="A243" s="611"/>
      <c r="B243" s="107" t="str">
        <f aca="false">C241&amp;" fuel"</f>
        <v>Boiler fuel</v>
      </c>
      <c r="C243" s="1214" t="s">
        <v>1264</v>
      </c>
      <c r="D243" s="1214"/>
      <c r="E243" s="1214"/>
      <c r="F243" s="158"/>
      <c r="G243" s="158"/>
      <c r="H243" s="1114" t="s">
        <v>1261</v>
      </c>
      <c r="I243" s="1114"/>
      <c r="J243" s="1114"/>
      <c r="K243" s="1114"/>
      <c r="L243" s="1180"/>
      <c r="M243" s="202"/>
      <c r="N243" s="1210"/>
      <c r="O243" s="1211"/>
      <c r="P243" s="1211"/>
      <c r="Q243" s="1212"/>
      <c r="R243" s="202"/>
    </row>
    <row r="244" customFormat="false" ht="12.75" hidden="true" customHeight="false" outlineLevel="0" collapsed="false">
      <c r="A244" s="611" t="str">
        <f aca="false">IF(AND(C241="Boiler",C244=0),"Hide this row"," ")</f>
        <v>Hide this row</v>
      </c>
      <c r="B244" s="107" t="str">
        <f aca="false">"Electrical efficiency of "&amp;C241</f>
        <v>Electrical efficiency of Boiler</v>
      </c>
      <c r="C244" s="1102" t="n">
        <v>0</v>
      </c>
      <c r="D244" s="107"/>
      <c r="E244" s="1215" t="str">
        <f aca="false">IF(AND(C241="Boiler",C244&gt;0),"    Please note: the electrical efficiency must be zero in case of a boiler"," ")</f>
        <v> </v>
      </c>
      <c r="F244" s="158"/>
      <c r="G244" s="158"/>
      <c r="H244" s="864"/>
      <c r="I244" s="158"/>
      <c r="J244" s="158"/>
      <c r="K244" s="158"/>
      <c r="L244" s="1180"/>
      <c r="M244" s="202"/>
      <c r="N244" s="1210"/>
      <c r="O244" s="1211"/>
      <c r="P244" s="1211"/>
      <c r="Q244" s="1212"/>
      <c r="R244" s="202"/>
    </row>
    <row r="245" customFormat="false" ht="12.75" hidden="false" customHeight="false" outlineLevel="0" collapsed="false">
      <c r="A245" s="611"/>
      <c r="B245" s="107" t="str">
        <f aca="false">"Thermal efficiency of "&amp;C241</f>
        <v>Thermal efficiency of Boiler</v>
      </c>
      <c r="C245" s="1102" t="n">
        <v>0.9</v>
      </c>
      <c r="D245" s="1216" t="str">
        <f aca="false">IF(C245=0,"    Please note: you should give a value larger than 0,0% even if the heat is not used"," ")</f>
        <v> </v>
      </c>
      <c r="E245" s="104"/>
      <c r="F245" s="158"/>
      <c r="G245" s="158"/>
      <c r="H245" s="1230"/>
      <c r="I245" s="864"/>
      <c r="J245" s="158"/>
      <c r="K245" s="158"/>
      <c r="L245" s="1180"/>
      <c r="M245" s="202"/>
      <c r="N245" s="1210"/>
      <c r="O245" s="1211"/>
      <c r="P245" s="1211"/>
      <c r="Q245" s="1212"/>
      <c r="R245" s="202"/>
    </row>
    <row r="246" customFormat="false" ht="12.75" hidden="true" customHeight="false" outlineLevel="0" collapsed="false">
      <c r="A246" s="611" t="str">
        <f aca="false">IF(C241="Boiler","Hide this row"," ")</f>
        <v>Hide this row</v>
      </c>
      <c r="B246" s="107" t="s">
        <v>1525</v>
      </c>
      <c r="C246" s="995" t="n">
        <v>150</v>
      </c>
      <c r="D246" s="107" t="s">
        <v>919</v>
      </c>
      <c r="E246" s="104"/>
      <c r="F246" s="158"/>
      <c r="G246" s="158"/>
      <c r="H246" s="158"/>
      <c r="I246" s="864"/>
      <c r="J246" s="158"/>
      <c r="K246" s="158"/>
      <c r="L246" s="1180"/>
      <c r="M246" s="202"/>
      <c r="N246" s="1210"/>
      <c r="O246" s="1211"/>
      <c r="P246" s="1211"/>
      <c r="Q246" s="1212"/>
      <c r="R246" s="202"/>
    </row>
    <row r="247" customFormat="false" ht="15.75" hidden="false" customHeight="false" outlineLevel="0" collapsed="false">
      <c r="A247" s="611"/>
      <c r="B247" s="863" t="str">
        <f aca="false">"Calculate total boiler/CHP emissions per MJ of "&amp;C241&amp;" fuel used"</f>
        <v>Calculate total boiler/CHP emissions per MJ of Boiler fuel used</v>
      </c>
      <c r="C247" s="107"/>
      <c r="D247" s="127"/>
      <c r="E247" s="1217" t="s">
        <v>816</v>
      </c>
      <c r="F247" s="1218" t="s">
        <v>1526</v>
      </c>
      <c r="G247" s="1219" t="s">
        <v>1527</v>
      </c>
      <c r="H247" s="1230"/>
      <c r="I247" s="864"/>
      <c r="J247" s="158"/>
      <c r="K247" s="158"/>
      <c r="L247" s="1180"/>
      <c r="M247" s="202"/>
      <c r="N247" s="1210"/>
      <c r="O247" s="1211"/>
      <c r="P247" s="1211"/>
      <c r="Q247" s="1212"/>
      <c r="R247" s="202"/>
    </row>
    <row r="248" customFormat="false" ht="12.75" hidden="false" customHeight="false" outlineLevel="0" collapsed="false">
      <c r="A248" s="611"/>
      <c r="B248" s="866" t="str">
        <f aca="false">C243</f>
        <v>Natural gas (EU-mix)</v>
      </c>
      <c r="C248" s="866" t="n">
        <v>1</v>
      </c>
      <c r="D248" s="107" t="s">
        <v>1528</v>
      </c>
      <c r="E248" s="1220" t="n">
        <f aca="false">C248*VLOOKUP(B248,'Standard Calculation Values'!$C$9:$Q$272,7,FALSE())</f>
        <v>66</v>
      </c>
      <c r="F248" s="1223" t="n">
        <f aca="false">C248*VLOOKUP(B248,'Standard Calculation Values'!$C$9:$Q$272,8,FALSE())</f>
        <v>0</v>
      </c>
      <c r="G248" s="1221" t="n">
        <f aca="false">C248*VLOOKUP(B248,'Standard Calculation Values'!$C$9:$Q$272,9,FALSE())</f>
        <v>0</v>
      </c>
      <c r="H248" s="1230"/>
      <c r="I248" s="864"/>
      <c r="J248" s="158"/>
      <c r="K248" s="158"/>
      <c r="L248" s="1180"/>
      <c r="M248" s="202"/>
      <c r="N248" s="1210"/>
      <c r="O248" s="1211"/>
      <c r="P248" s="1211"/>
      <c r="Q248" s="1212"/>
      <c r="R248" s="202"/>
    </row>
    <row r="249" customFormat="false" ht="12.75" hidden="false" customHeight="false" outlineLevel="0" collapsed="false">
      <c r="A249" s="611" t="s">
        <v>1656</v>
      </c>
      <c r="B249" s="866" t="str">
        <f aca="false">IF(C243="Natural gas (EU-Mix)","CH4 and N2O emissions from NG "&amp;C241,"CH4 and N2O emissions from "&amp;C243&amp;" "&amp;C241)</f>
        <v>CH4 and N2O emissions from NG Boiler</v>
      </c>
      <c r="C249" s="866"/>
      <c r="D249" s="107"/>
      <c r="E249" s="1220"/>
      <c r="F249" s="1223" t="n">
        <f aca="false">VLOOKUP(B249,'Standard Calculation Values'!$C$9:$Q$272,8,FALSE())</f>
        <v>0.00251469</v>
      </c>
      <c r="G249" s="1221" t="n">
        <f aca="false">VLOOKUP(B249,'Standard Calculation Values'!$C$9:$Q$272,9,FALSE())</f>
        <v>0.00100584</v>
      </c>
      <c r="H249" s="1230"/>
      <c r="I249" s="864"/>
      <c r="J249" s="158"/>
      <c r="K249" s="158"/>
      <c r="L249" s="1180"/>
      <c r="M249" s="202"/>
      <c r="N249" s="1210"/>
      <c r="O249" s="1211"/>
      <c r="P249" s="1211"/>
      <c r="Q249" s="1212"/>
      <c r="R249" s="202"/>
    </row>
    <row r="250" customFormat="false" ht="12.75" hidden="false" customHeight="false" outlineLevel="0" collapsed="false">
      <c r="A250" s="611"/>
      <c r="B250" s="107"/>
      <c r="C250" s="107"/>
      <c r="D250" s="176" t="str">
        <f aca="false">"Total emissons per MJ of "&amp;C241&amp;" fuel"</f>
        <v>Total emissons per MJ of Boiler fuel</v>
      </c>
      <c r="E250" s="1224" t="n">
        <f aca="false">SUM(E248:E249)</f>
        <v>66</v>
      </c>
      <c r="F250" s="1225" t="n">
        <f aca="false">SUM(F248:F249)</f>
        <v>0.00251469</v>
      </c>
      <c r="G250" s="1226" t="n">
        <f aca="false">SUM(G248:G249)</f>
        <v>0.00100584</v>
      </c>
      <c r="H250" s="1230"/>
      <c r="I250" s="864"/>
      <c r="J250" s="158"/>
      <c r="K250" s="158"/>
      <c r="L250" s="1180"/>
      <c r="M250" s="202"/>
      <c r="N250" s="1210"/>
      <c r="O250" s="1211"/>
      <c r="P250" s="1211"/>
      <c r="Q250" s="1212"/>
      <c r="R250" s="202"/>
    </row>
    <row r="251" customFormat="false" ht="12.75" hidden="false" customHeight="false" outlineLevel="0" collapsed="false">
      <c r="A251" s="611"/>
      <c r="B251" s="863" t="s">
        <v>1529</v>
      </c>
      <c r="C251" s="107"/>
      <c r="D251" s="176"/>
      <c r="E251" s="1224"/>
      <c r="F251" s="1227"/>
      <c r="G251" s="1228"/>
      <c r="H251" s="1230"/>
      <c r="I251" s="864"/>
      <c r="J251" s="158"/>
      <c r="K251" s="158"/>
      <c r="L251" s="1180"/>
      <c r="M251" s="202"/>
      <c r="N251" s="1210"/>
      <c r="O251" s="1211"/>
      <c r="P251" s="1211"/>
      <c r="Q251" s="1212"/>
      <c r="R251" s="202"/>
    </row>
    <row r="252" customFormat="false" ht="15.75" hidden="false" customHeight="false" outlineLevel="0" collapsed="false">
      <c r="A252" s="611"/>
      <c r="B252" s="107" t="str">
        <f aca="false">C241&amp;" fuel input"</f>
        <v>Boiler fuel input</v>
      </c>
      <c r="C252" s="871" t="n">
        <f aca="false">IF(C242="Satisfy steam demand",IF(C245&gt;0,C239/C245,0),IF(C242="Overdimensioned",50000,IF(C244=0,C239/C245,MAX(C239/C245,C238/C244))))</f>
        <v>239.333333333333</v>
      </c>
      <c r="D252" s="107" t="s">
        <v>1753</v>
      </c>
      <c r="E252" s="1229" t="str">
        <f aca="false">IF(C242="Overdimensioned","The size of the "&amp;C241&amp;", as determined by the fuel input, is arbitrarily chosen. Try what happens if you further increase the size"," ")</f>
        <v> </v>
      </c>
      <c r="F252" s="1227"/>
      <c r="G252" s="1228"/>
      <c r="H252" s="1230"/>
      <c r="I252" s="864"/>
      <c r="J252" s="158"/>
      <c r="K252" s="158"/>
      <c r="L252" s="1180"/>
      <c r="M252" s="202"/>
      <c r="N252" s="1210"/>
      <c r="O252" s="1211"/>
      <c r="P252" s="1211"/>
      <c r="Q252" s="1212"/>
      <c r="R252" s="202"/>
    </row>
    <row r="253" customFormat="false" ht="15.75" hidden="false" customHeight="false" outlineLevel="0" collapsed="false">
      <c r="A253" s="611"/>
      <c r="B253" s="107" t="s">
        <v>1532</v>
      </c>
      <c r="C253" s="871" t="n">
        <f aca="false">C252*C245</f>
        <v>215.4</v>
      </c>
      <c r="D253" s="107" t="s">
        <v>1753</v>
      </c>
      <c r="E253" s="1224"/>
      <c r="F253" s="1227"/>
      <c r="G253" s="1228"/>
      <c r="H253" s="1230"/>
      <c r="I253" s="864"/>
      <c r="J253" s="158"/>
      <c r="K253" s="158"/>
      <c r="L253" s="1180"/>
      <c r="M253" s="202"/>
      <c r="N253" s="1210"/>
      <c r="O253" s="1211"/>
      <c r="P253" s="1211"/>
      <c r="Q253" s="1212"/>
      <c r="R253" s="202"/>
    </row>
    <row r="254" customFormat="false" ht="15.75" hidden="true" customHeight="false" outlineLevel="0" collapsed="false">
      <c r="A254" s="611" t="str">
        <f aca="false">IF(C241="Boiler","Hide this row"," ")</f>
        <v>Hide this row</v>
      </c>
      <c r="B254" s="107" t="s">
        <v>1657</v>
      </c>
      <c r="C254" s="871" t="n">
        <f aca="false">C253-C239</f>
        <v>0</v>
      </c>
      <c r="D254" s="107" t="s">
        <v>1753</v>
      </c>
      <c r="E254" s="1229" t="str">
        <f aca="false">IF(AND(C254&gt;0,C256&gt;0),"In this calculation the possibility that surplus heat can be exported for heating of building (which can lead to other allocation factors) is not taken into account"," ")</f>
        <v> </v>
      </c>
      <c r="F254" s="1227"/>
      <c r="G254" s="1228"/>
      <c r="H254" s="1230"/>
      <c r="I254" s="864"/>
      <c r="J254" s="158"/>
      <c r="K254" s="158"/>
      <c r="L254" s="1180"/>
      <c r="M254" s="202"/>
      <c r="N254" s="1210"/>
      <c r="O254" s="1211"/>
      <c r="P254" s="1211"/>
      <c r="Q254" s="1212"/>
      <c r="R254" s="202"/>
    </row>
    <row r="255" customFormat="false" ht="15.75" hidden="true" customHeight="false" outlineLevel="0" collapsed="false">
      <c r="A255" s="611" t="str">
        <f aca="false">IF(C241="Boiler","Hide this row"," ")</f>
        <v>Hide this row</v>
      </c>
      <c r="B255" s="107" t="s">
        <v>1533</v>
      </c>
      <c r="C255" s="871" t="n">
        <f aca="false">C252*C244</f>
        <v>0</v>
      </c>
      <c r="D255" s="107" t="s">
        <v>1753</v>
      </c>
      <c r="E255" s="1224"/>
      <c r="F255" s="1227"/>
      <c r="G255" s="1228"/>
      <c r="H255" s="1230"/>
      <c r="I255" s="864"/>
      <c r="J255" s="158"/>
      <c r="K255" s="158"/>
      <c r="L255" s="1180"/>
      <c r="M255" s="202"/>
      <c r="N255" s="1210"/>
      <c r="O255" s="1211"/>
      <c r="P255" s="1211"/>
      <c r="Q255" s="1212"/>
      <c r="R255" s="202"/>
    </row>
    <row r="256" customFormat="false" ht="15.75" hidden="true" customHeight="false" outlineLevel="0" collapsed="false">
      <c r="A256" s="611" t="str">
        <f aca="false">IF(C241="Boiler","Hide this row"," ")</f>
        <v>Hide this row</v>
      </c>
      <c r="B256" s="107" t="s">
        <v>1534</v>
      </c>
      <c r="C256" s="871" t="n">
        <f aca="false">IF(C241="Boiler",0,C255-C238)</f>
        <v>0</v>
      </c>
      <c r="D256" s="107" t="s">
        <v>1753</v>
      </c>
      <c r="E256" s="1215" t="str">
        <f aca="false">IF(C256&lt;0,"    Please note: the electrical efficiency is too low; the CHP cannot provide the electricity demand"," ")</f>
        <v> </v>
      </c>
      <c r="F256" s="1227"/>
      <c r="G256" s="1228"/>
      <c r="H256" s="1230"/>
      <c r="I256" s="864"/>
      <c r="J256" s="158"/>
      <c r="K256" s="158"/>
      <c r="L256" s="1180"/>
      <c r="M256" s="202"/>
      <c r="N256" s="1210"/>
      <c r="O256" s="1211"/>
      <c r="P256" s="1211"/>
      <c r="Q256" s="1212"/>
      <c r="R256" s="202"/>
    </row>
    <row r="257" customFormat="false" ht="12.75" hidden="true" customHeight="false" outlineLevel="0" collapsed="false">
      <c r="A257" s="611" t="str">
        <f aca="false">IF(C241="Boiler","Hide this row"," ")</f>
        <v>Hide this row</v>
      </c>
      <c r="B257" s="863" t="s">
        <v>1535</v>
      </c>
      <c r="C257" s="107"/>
      <c r="D257" s="1231"/>
      <c r="E257" s="1229" t="str">
        <f aca="false">IF(C256&lt;0,"        Either increase the electrical efficiency, or take more electricity from the grid"," ")</f>
        <v> </v>
      </c>
      <c r="F257" s="1227"/>
      <c r="G257" s="1228"/>
      <c r="H257" s="1230"/>
      <c r="I257" s="864"/>
      <c r="J257" s="158"/>
      <c r="K257" s="158"/>
      <c r="L257" s="1180"/>
      <c r="M257" s="202"/>
      <c r="N257" s="1210"/>
      <c r="O257" s="1211"/>
      <c r="P257" s="1211"/>
      <c r="Q257" s="1212"/>
      <c r="R257" s="202"/>
    </row>
    <row r="258" customFormat="false" ht="12.75" hidden="true" customHeight="false" outlineLevel="0" collapsed="false">
      <c r="A258" s="611" t="str">
        <f aca="false">IF(C241="Boiler","Hide this row"," ")</f>
        <v>Hide this row</v>
      </c>
      <c r="B258" s="107" t="s">
        <v>923</v>
      </c>
      <c r="C258" s="866" t="n">
        <f aca="false">C244/(C244+(C245*(1-(273/(273+C246)))))</f>
        <v>0</v>
      </c>
      <c r="D258" s="107"/>
      <c r="E258" s="1147" t="str">
        <f aca="false">"This factor is used to calculate the emissions allocated to the electricity ouput of the "&amp;C241</f>
        <v>This factor is used to calculate the emissions allocated to the electricity ouput of the Boiler</v>
      </c>
      <c r="F258" s="158"/>
      <c r="G258" s="1228"/>
      <c r="H258" s="1230"/>
      <c r="I258" s="864"/>
      <c r="J258" s="158"/>
      <c r="K258" s="158"/>
      <c r="L258" s="1180"/>
      <c r="M258" s="202"/>
      <c r="N258" s="1210"/>
      <c r="O258" s="1211"/>
      <c r="P258" s="1211"/>
      <c r="Q258" s="1212"/>
      <c r="R258" s="202"/>
    </row>
    <row r="259" customFormat="false" ht="12.75" hidden="false" customHeight="false" outlineLevel="0" collapsed="false">
      <c r="A259" s="611"/>
      <c r="B259" s="107" t="s">
        <v>1536</v>
      </c>
      <c r="C259" s="866" t="n">
        <f aca="false">C245*(1-(273/(273+C246)))/(C244+(C245*(1-(273/(273+C246)))))</f>
        <v>1</v>
      </c>
      <c r="D259" s="107"/>
      <c r="E259" s="104" t="str">
        <f aca="false">IF(C241="Boiler"," ","This factor is used to calculate the emissions allocated to the heat output of the "&amp;C241)</f>
        <v> </v>
      </c>
      <c r="F259" s="158"/>
      <c r="G259" s="1228"/>
      <c r="H259" s="1230"/>
      <c r="I259" s="864"/>
      <c r="J259" s="158"/>
      <c r="K259" s="158"/>
      <c r="L259" s="1180"/>
      <c r="M259" s="202"/>
      <c r="N259" s="1210"/>
      <c r="O259" s="1211"/>
      <c r="P259" s="1211"/>
      <c r="Q259" s="1212"/>
      <c r="R259" s="202"/>
    </row>
    <row r="260" customFormat="false" ht="15.75" hidden="false" customHeight="false" outlineLevel="0" collapsed="false">
      <c r="A260" s="611"/>
      <c r="B260" s="863" t="str">
        <f aca="false">IF(C241="Boiler","Calculate emissions per MJ of steam","Calculate emissions per MJ of steam and per MJ of electricity")</f>
        <v>Calculate emissions per MJ of steam</v>
      </c>
      <c r="C260" s="107"/>
      <c r="D260" s="127"/>
      <c r="E260" s="1217" t="s">
        <v>816</v>
      </c>
      <c r="F260" s="1218" t="s">
        <v>1526</v>
      </c>
      <c r="G260" s="1219" t="s">
        <v>1527</v>
      </c>
      <c r="H260" s="864"/>
      <c r="I260" s="864"/>
      <c r="J260" s="158"/>
      <c r="K260" s="158"/>
      <c r="L260" s="1180"/>
      <c r="M260" s="202"/>
      <c r="N260" s="1210"/>
      <c r="O260" s="1211"/>
      <c r="P260" s="1211"/>
      <c r="Q260" s="1212"/>
      <c r="R260" s="202"/>
    </row>
    <row r="261" customFormat="false" ht="12.75" hidden="true" customHeight="false" outlineLevel="0" collapsed="false">
      <c r="A261" s="611" t="str">
        <f aca="false">IF(C241="Boiler","Hide this row"," ")</f>
        <v>Hide this row</v>
      </c>
      <c r="B261" s="107" t="s">
        <v>675</v>
      </c>
      <c r="C261" s="866" t="n">
        <f aca="false">C244</f>
        <v>0</v>
      </c>
      <c r="D261" s="107" t="str">
        <f aca="false">"MJ / MJ "&amp;C243</f>
        <v>MJ / MJ Natural gas (EU-mix)</v>
      </c>
      <c r="E261" s="1220" t="n">
        <f aca="false">IF(C261&gt;0,E250*C258/C261,0)</f>
        <v>0</v>
      </c>
      <c r="F261" s="1223" t="n">
        <f aca="false">IF(C261&gt;0,F250*C258/C261,0)</f>
        <v>0</v>
      </c>
      <c r="G261" s="1221" t="n">
        <f aca="false">IF(C261&gt;0,G250*C258/C261,0)</f>
        <v>0</v>
      </c>
      <c r="H261" s="864"/>
      <c r="I261" s="864"/>
      <c r="J261" s="158"/>
      <c r="K261" s="158"/>
      <c r="L261" s="1180"/>
      <c r="M261" s="202"/>
      <c r="N261" s="1210"/>
      <c r="O261" s="1211"/>
      <c r="P261" s="1211"/>
      <c r="Q261" s="1212"/>
      <c r="R261" s="202"/>
    </row>
    <row r="262" customFormat="false" ht="12.75" hidden="false" customHeight="false" outlineLevel="0" collapsed="false">
      <c r="A262" s="611"/>
      <c r="B262" s="107" t="s">
        <v>1537</v>
      </c>
      <c r="C262" s="866" t="n">
        <f aca="false">C245</f>
        <v>0.9</v>
      </c>
      <c r="D262" s="107" t="str">
        <f aca="false">"MJ / MJ "&amp;C243</f>
        <v>MJ / MJ Natural gas (EU-mix)</v>
      </c>
      <c r="E262" s="1220" t="n">
        <f aca="false">E250*C259/C262</f>
        <v>73.3333333333333</v>
      </c>
      <c r="F262" s="1223" t="n">
        <f aca="false">F250*C259/C262</f>
        <v>0.0027941</v>
      </c>
      <c r="G262" s="1221" t="n">
        <f aca="false">G250*C259/C262</f>
        <v>0.0011176</v>
      </c>
      <c r="H262" s="864"/>
      <c r="I262" s="864"/>
      <c r="J262" s="158"/>
      <c r="K262" s="158"/>
      <c r="L262" s="1180"/>
      <c r="M262" s="202"/>
      <c r="N262" s="1210"/>
      <c r="O262" s="1211"/>
      <c r="P262" s="1211"/>
      <c r="Q262" s="1212"/>
      <c r="R262" s="202"/>
    </row>
    <row r="263" customFormat="false" ht="15.75" hidden="false" customHeight="false" outlineLevel="0" collapsed="false">
      <c r="A263" s="611"/>
      <c r="B263" s="107"/>
      <c r="C263" s="107"/>
      <c r="D263" s="107"/>
      <c r="E263" s="1147" t="s">
        <v>1538</v>
      </c>
      <c r="F263" s="158"/>
      <c r="G263" s="158"/>
      <c r="H263" s="158"/>
      <c r="I263" s="864"/>
      <c r="J263" s="158"/>
      <c r="K263" s="158"/>
      <c r="L263" s="1180"/>
      <c r="M263" s="202"/>
      <c r="N263" s="1210"/>
      <c r="O263" s="1211"/>
      <c r="P263" s="1211"/>
      <c r="Q263" s="1212"/>
      <c r="R263" s="202"/>
    </row>
    <row r="264" customFormat="false" ht="12.75" hidden="false" customHeight="false" outlineLevel="0" collapsed="false">
      <c r="A264" s="611"/>
      <c r="B264" s="659"/>
      <c r="C264" s="745"/>
      <c r="D264" s="659"/>
      <c r="E264" s="858"/>
      <c r="F264" s="798"/>
      <c r="G264" s="798"/>
      <c r="H264" s="798"/>
      <c r="I264" s="853"/>
      <c r="J264" s="854"/>
      <c r="K264" s="854"/>
      <c r="L264" s="1031"/>
      <c r="M264" s="202"/>
      <c r="N264" s="1032"/>
      <c r="O264" s="854"/>
      <c r="P264" s="854"/>
      <c r="Q264" s="855"/>
      <c r="R264" s="202"/>
    </row>
    <row r="265" customFormat="false" ht="12.75" hidden="false" customHeight="false" outlineLevel="0" collapsed="false">
      <c r="A265" s="611"/>
      <c r="B265" s="801" t="s">
        <v>1660</v>
      </c>
      <c r="C265" s="745"/>
      <c r="D265" s="1048"/>
      <c r="E265" s="858"/>
      <c r="F265" s="798"/>
      <c r="G265" s="798"/>
      <c r="H265" s="798"/>
      <c r="I265" s="853"/>
      <c r="J265" s="854"/>
      <c r="K265" s="854"/>
      <c r="L265" s="1031"/>
      <c r="M265" s="202"/>
      <c r="N265" s="1032"/>
      <c r="O265" s="854"/>
      <c r="P265" s="854"/>
      <c r="Q265" s="855"/>
      <c r="R265" s="202"/>
    </row>
    <row r="266" customFormat="false" ht="15.75" hidden="false" customHeight="false" outlineLevel="0" collapsed="false">
      <c r="A266" s="611"/>
      <c r="B266" s="753" t="s">
        <v>1754</v>
      </c>
      <c r="C266" s="882" t="n">
        <v>0.45</v>
      </c>
      <c r="D266" s="346" t="s">
        <v>1755</v>
      </c>
      <c r="E266" s="858"/>
      <c r="F266" s="798"/>
      <c r="G266" s="798"/>
      <c r="H266" s="798"/>
      <c r="I266" s="853" t="n">
        <f aca="false">C232*C266*VLOOKUP(B266,'Standard Calculation Values'!$C$9:$Q$272,3,FALSE())</f>
        <v>1769.612418</v>
      </c>
      <c r="J266" s="854" t="n">
        <f aca="false">C232*C266*VLOOKUP(B266,'Standard Calculation Values'!$C$9:$Q$272,4,FALSE())</f>
        <v>7.156359</v>
      </c>
      <c r="K266" s="854" t="n">
        <f aca="false">C232*C266*VLOOKUP(B266,'Standard Calculation Values'!$C$9:$Q$272,5,FALSE())</f>
        <v>0.067221</v>
      </c>
      <c r="L266" s="1031" t="n">
        <f aca="false">I266*'Standard Calculation Values'!$D$9+J266*'Standard Calculation Values'!$D$10+K266*'Standard Calculation Values'!$D$11</f>
        <v>1968.553251</v>
      </c>
      <c r="M266" s="202"/>
      <c r="N266" s="1032" t="n">
        <f aca="false">I266*E$228/1000</f>
        <v>0.0478273626486487</v>
      </c>
      <c r="O266" s="854" t="n">
        <f aca="false">J266*E$228/1000</f>
        <v>0.000193415108108108</v>
      </c>
      <c r="P266" s="854" t="n">
        <f aca="false">K266*E$228/1000</f>
        <v>1.81678378378378E-006</v>
      </c>
      <c r="Q266" s="855" t="n">
        <f aca="false">N266*'Standard Calculation Values'!$D$9+O266*'Standard Calculation Values'!$D$10+P266*'Standard Calculation Values'!$D$11</f>
        <v>0.0532041419189189</v>
      </c>
      <c r="R266" s="202"/>
    </row>
    <row r="267" customFormat="false" ht="15.75" hidden="false" customHeight="false" outlineLevel="0" collapsed="false">
      <c r="A267" s="611"/>
      <c r="B267" s="753" t="s">
        <v>1756</v>
      </c>
      <c r="C267" s="882" t="n">
        <v>2.55</v>
      </c>
      <c r="D267" s="346" t="s">
        <v>1755</v>
      </c>
      <c r="E267" s="858"/>
      <c r="F267" s="798"/>
      <c r="G267" s="798"/>
      <c r="H267" s="798"/>
      <c r="I267" s="853" t="n">
        <f aca="false">C232*C267*VLOOKUP(B267,'Standard Calculation Values'!$C$9:$Q$272,3,FALSE())</f>
        <v>1733.299974</v>
      </c>
      <c r="J267" s="854" t="n">
        <f aca="false">C232*C267*VLOOKUP(B267,'Standard Calculation Values'!$C$9:$Q$272,4,FALSE())</f>
        <v>5.160078</v>
      </c>
      <c r="K267" s="854" t="n">
        <f aca="false">C232*C267*VLOOKUP(B267,'Standard Calculation Values'!$C$9:$Q$272,5,FALSE())</f>
        <v>0.096747</v>
      </c>
      <c r="L267" s="1031" t="n">
        <f aca="false">I267*'Standard Calculation Values'!$D$9+J267*'Standard Calculation Values'!$D$10+K267*'Standard Calculation Values'!$D$11</f>
        <v>1891.13253</v>
      </c>
      <c r="M267" s="202"/>
      <c r="N267" s="1032" t="n">
        <f aca="false">I267*E$228/1000</f>
        <v>0.0468459452432432</v>
      </c>
      <c r="O267" s="854" t="n">
        <f aca="false">J267*E$228/1000</f>
        <v>0.000139461567567568</v>
      </c>
      <c r="P267" s="854" t="n">
        <f aca="false">K267*E$228/1000</f>
        <v>2.61478378378378E-006</v>
      </c>
      <c r="Q267" s="855" t="n">
        <f aca="false">N267*'Standard Calculation Values'!$D$9+O267*'Standard Calculation Values'!$D$10+P267*'Standard Calculation Values'!$D$11</f>
        <v>0.05111169</v>
      </c>
      <c r="R267" s="202"/>
    </row>
    <row r="268" customFormat="false" ht="15.75" hidden="true" customHeight="false" outlineLevel="0" collapsed="false">
      <c r="A268" s="611" t="str">
        <f aca="false">IF(AND((B$272="Extra input lines are not shown"),(C268=0)),"Hide this row"," ")</f>
        <v>Hide this row</v>
      </c>
      <c r="B268" s="817" t="s">
        <v>900</v>
      </c>
      <c r="C268" s="882" t="n">
        <v>0</v>
      </c>
      <c r="D268" s="1048" t="s">
        <v>1757</v>
      </c>
      <c r="E268" s="858"/>
      <c r="F268" s="798"/>
      <c r="G268" s="798"/>
      <c r="H268" s="798"/>
      <c r="I268" s="853" t="n">
        <f aca="false">C232*C268*VLOOKUP(B268,'Standard Calculation Values'!$C$9:$Q$272,7,FALSE())</f>
        <v>0</v>
      </c>
      <c r="J268" s="854" t="n">
        <f aca="false">C232*C268*VLOOKUP(B268,'Standard Calculation Values'!$C$9:$Q$272,8,FALSE())</f>
        <v>0</v>
      </c>
      <c r="K268" s="854" t="n">
        <f aca="false">C232*C268*VLOOKUP(B268,'Standard Calculation Values'!$C$9:$Q$272,9,FALSE())</f>
        <v>0</v>
      </c>
      <c r="L268" s="1031" t="n">
        <f aca="false">I268*'Standard Calculation Values'!$D$9+J268*'Standard Calculation Values'!$D$10+K268*'Standard Calculation Values'!$D$11</f>
        <v>0</v>
      </c>
      <c r="M268" s="202"/>
      <c r="N268" s="1032" t="n">
        <f aca="false">I268*E$228/1000</f>
        <v>0</v>
      </c>
      <c r="O268" s="854" t="n">
        <f aca="false">J268*E$228/1000</f>
        <v>0</v>
      </c>
      <c r="P268" s="854" t="n">
        <f aca="false">K268*E$228/1000</f>
        <v>0</v>
      </c>
      <c r="Q268" s="855" t="n">
        <f aca="false">N268*'Standard Calculation Values'!$D$9+O268*'Standard Calculation Values'!$D$10+P268*'Standard Calculation Values'!$D$11</f>
        <v>0</v>
      </c>
      <c r="R268" s="202"/>
    </row>
    <row r="269" customFormat="false" ht="15.75" hidden="true" customHeight="false" outlineLevel="0" collapsed="false">
      <c r="A269" s="611" t="str">
        <f aca="false">IF(AND((B$272="Extra input lines are not shown"),(C269=0)),"Hide this row"," ")</f>
        <v>Hide this row</v>
      </c>
      <c r="B269" s="817" t="s">
        <v>900</v>
      </c>
      <c r="C269" s="882" t="n">
        <v>0</v>
      </c>
      <c r="D269" s="1048" t="s">
        <v>1757</v>
      </c>
      <c r="E269" s="858"/>
      <c r="F269" s="798"/>
      <c r="G269" s="798"/>
      <c r="H269" s="798"/>
      <c r="I269" s="853" t="n">
        <f aca="false">C232*C269*VLOOKUP(B269,'Standard Calculation Values'!$C$9:$Q$272,7,FALSE())</f>
        <v>0</v>
      </c>
      <c r="J269" s="854" t="n">
        <f aca="false">C232*C269*VLOOKUP(B269,'Standard Calculation Values'!$C$9:$Q$272,8,FALSE())</f>
        <v>0</v>
      </c>
      <c r="K269" s="854" t="n">
        <f aca="false">C232*C269*VLOOKUP(B269,'Standard Calculation Values'!$C$9:$Q$272,9,FALSE())</f>
        <v>0</v>
      </c>
      <c r="L269" s="1031" t="n">
        <f aca="false">I269*'Standard Calculation Values'!$D$9+J269*'Standard Calculation Values'!$D$10+K269*'Standard Calculation Values'!$D$11</f>
        <v>0</v>
      </c>
      <c r="M269" s="202"/>
      <c r="N269" s="1032" t="n">
        <f aca="false">I269*E$228/1000</f>
        <v>0</v>
      </c>
      <c r="O269" s="854" t="n">
        <f aca="false">J269*E$228/1000</f>
        <v>0</v>
      </c>
      <c r="P269" s="854" t="n">
        <f aca="false">K269*E$228/1000</f>
        <v>0</v>
      </c>
      <c r="Q269" s="855" t="n">
        <f aca="false">N269*'Standard Calculation Values'!$D$9+O269*'Standard Calculation Values'!$D$10+P269*'Standard Calculation Values'!$D$11</f>
        <v>0</v>
      </c>
      <c r="R269" s="202"/>
    </row>
    <row r="270" customFormat="false" ht="15.75" hidden="true" customHeight="false" outlineLevel="0" collapsed="false">
      <c r="A270" s="611" t="str">
        <f aca="false">IF(AND((B$272="Extra input lines are not shown"),(C270=0)),"Hide this row"," ")</f>
        <v>Hide this row</v>
      </c>
      <c r="B270" s="817" t="s">
        <v>900</v>
      </c>
      <c r="C270" s="882" t="n">
        <v>0</v>
      </c>
      <c r="D270" s="1048" t="s">
        <v>1758</v>
      </c>
      <c r="E270" s="858"/>
      <c r="F270" s="798"/>
      <c r="G270" s="798"/>
      <c r="H270" s="798"/>
      <c r="I270" s="853" t="n">
        <f aca="false">C232*C270*VLOOKUP(B270,'Standard Calculation Values'!$C$9:$Q$272,3,FALSE())</f>
        <v>0</v>
      </c>
      <c r="J270" s="854" t="n">
        <f aca="false">C232*C270*VLOOKUP(B270,'Standard Calculation Values'!$C$9:$Q$272,4,FALSE())</f>
        <v>0</v>
      </c>
      <c r="K270" s="854" t="n">
        <f aca="false">C232*C270*VLOOKUP(B270,'Standard Calculation Values'!$C$9:$Q$272,5,FALSE())</f>
        <v>0</v>
      </c>
      <c r="L270" s="1031" t="n">
        <f aca="false">I270*'Standard Calculation Values'!$D$9+J270*'Standard Calculation Values'!$D$10+K270*'Standard Calculation Values'!$D$11</f>
        <v>0</v>
      </c>
      <c r="M270" s="202"/>
      <c r="N270" s="1032" t="n">
        <f aca="false">I270*E$228/1000</f>
        <v>0</v>
      </c>
      <c r="O270" s="854" t="n">
        <f aca="false">J270*E$228/1000</f>
        <v>0</v>
      </c>
      <c r="P270" s="854" t="n">
        <f aca="false">K270*E$228/1000</f>
        <v>0</v>
      </c>
      <c r="Q270" s="855" t="n">
        <f aca="false">N270*'Standard Calculation Values'!$D$9+O270*'Standard Calculation Values'!$D$10+P270*'Standard Calculation Values'!$D$11</f>
        <v>0</v>
      </c>
      <c r="R270" s="202"/>
    </row>
    <row r="271" customFormat="false" ht="15.75" hidden="true" customHeight="false" outlineLevel="0" collapsed="false">
      <c r="A271" s="611" t="str">
        <f aca="false">IF(AND((B$272="Extra input lines are not shown"),(C271=0)),"Hide this row"," ")</f>
        <v>Hide this row</v>
      </c>
      <c r="B271" s="817" t="s">
        <v>900</v>
      </c>
      <c r="C271" s="882" t="n">
        <v>0</v>
      </c>
      <c r="D271" s="1048" t="s">
        <v>1758</v>
      </c>
      <c r="E271" s="858"/>
      <c r="F271" s="798"/>
      <c r="G271" s="798"/>
      <c r="H271" s="798"/>
      <c r="I271" s="853" t="n">
        <f aca="false">C232*C271*VLOOKUP(B271,'Standard Calculation Values'!$C$9:$Q$272,3,FALSE())</f>
        <v>0</v>
      </c>
      <c r="J271" s="854" t="n">
        <f aca="false">C232*C271*VLOOKUP(B271,'Standard Calculation Values'!$C$9:$Q$272,4,FALSE())</f>
        <v>0</v>
      </c>
      <c r="K271" s="854" t="n">
        <f aca="false">C232*C271*VLOOKUP(B271,'Standard Calculation Values'!$C$9:$Q$272,5,FALSE())</f>
        <v>0</v>
      </c>
      <c r="L271" s="1031" t="n">
        <f aca="false">I271*'Standard Calculation Values'!$D$9+J271*'Standard Calculation Values'!$D$10+K271*'Standard Calculation Values'!$D$11</f>
        <v>0</v>
      </c>
      <c r="M271" s="202"/>
      <c r="N271" s="1032" t="n">
        <f aca="false">I271*E$228/1000</f>
        <v>0</v>
      </c>
      <c r="O271" s="854" t="n">
        <f aca="false">J271*E$228/1000</f>
        <v>0</v>
      </c>
      <c r="P271" s="854" t="n">
        <f aca="false">K271*E$228/1000</f>
        <v>0</v>
      </c>
      <c r="Q271" s="855" t="n">
        <f aca="false">N271*'Standard Calculation Values'!$D$9+O271*'Standard Calculation Values'!$D$10+P271*'Standard Calculation Values'!$D$11</f>
        <v>0</v>
      </c>
      <c r="R271" s="202"/>
    </row>
    <row r="272" customFormat="false" ht="12.75" hidden="false" customHeight="false" outlineLevel="0" collapsed="false">
      <c r="A272" s="611"/>
      <c r="B272" s="857" t="s">
        <v>903</v>
      </c>
      <c r="C272" s="659"/>
      <c r="D272" s="660"/>
      <c r="E272" s="858"/>
      <c r="F272" s="798"/>
      <c r="G272" s="798"/>
      <c r="H272" s="843" t="s">
        <v>743</v>
      </c>
      <c r="I272" s="1040" t="n">
        <f aca="false">SUM(I236:I271)</f>
        <v>42122.1008889333</v>
      </c>
      <c r="J272" s="1041" t="n">
        <f aca="false">SUM(J236:J271)</f>
        <v>52.1987422848889</v>
      </c>
      <c r="K272" s="1041" t="n">
        <f aca="false">SUM(K236:K271)</f>
        <v>1.253698656</v>
      </c>
      <c r="L272" s="1042" t="n">
        <f aca="false">I272*'Standard Calculation Values'!$D$9+J272*'Standard Calculation Values'!$D$10+K272*'Standard Calculation Values'!$D$11</f>
        <v>43800.6716455436</v>
      </c>
      <c r="M272" s="202"/>
      <c r="N272" s="1043" t="n">
        <f aca="false">SUM(N236:N271)</f>
        <v>1.13843515916036</v>
      </c>
      <c r="O272" s="1044" t="n">
        <f aca="false">SUM(O236:O271)</f>
        <v>0.00141077681851051</v>
      </c>
      <c r="P272" s="1044" t="n">
        <f aca="false">SUM(P236:P271)</f>
        <v>3.38837474594595E-005</v>
      </c>
      <c r="Q272" s="925" t="n">
        <f aca="false">N272*'Standard Calculation Values'!$D$9+O272*'Standard Calculation Values'!$D$10+P272*'Standard Calculation Values'!$D$11</f>
        <v>1.18380193636604</v>
      </c>
      <c r="R272" s="202"/>
    </row>
    <row r="273" customFormat="false" ht="12.75" hidden="false" customHeight="false" outlineLevel="0" collapsed="false">
      <c r="A273" s="611"/>
      <c r="B273" s="659"/>
      <c r="C273" s="659"/>
      <c r="D273" s="660"/>
      <c r="E273" s="858"/>
      <c r="F273" s="798"/>
      <c r="G273" s="798"/>
      <c r="H273" s="798"/>
      <c r="I273" s="664"/>
      <c r="J273" s="664"/>
      <c r="K273" s="664"/>
      <c r="L273" s="799"/>
      <c r="M273" s="202"/>
      <c r="N273" s="810"/>
      <c r="O273" s="808"/>
      <c r="P273" s="808"/>
      <c r="Q273" s="809"/>
      <c r="R273" s="202"/>
    </row>
    <row r="274" customFormat="false" ht="15.75" hidden="false" customHeight="false" outlineLevel="0" collapsed="false">
      <c r="A274" s="667"/>
      <c r="B274" s="161"/>
      <c r="C274" s="161"/>
      <c r="D274" s="162"/>
      <c r="E274" s="160"/>
      <c r="F274" s="161"/>
      <c r="G274" s="161"/>
      <c r="H274" s="161"/>
      <c r="I274" s="749" t="s">
        <v>826</v>
      </c>
      <c r="J274" s="750"/>
      <c r="K274" s="749" t="s">
        <v>1686</v>
      </c>
      <c r="L274" s="1045" t="n">
        <f aca="false">L272</f>
        <v>43800.6716455436</v>
      </c>
      <c r="M274" s="202"/>
      <c r="N274" s="1026" t="s">
        <v>826</v>
      </c>
      <c r="O274" s="750"/>
      <c r="P274" s="749" t="s">
        <v>1708</v>
      </c>
      <c r="Q274" s="751" t="n">
        <f aca="false">L274*E$228/1000</f>
        <v>1.18380193636604</v>
      </c>
      <c r="R274" s="202"/>
    </row>
    <row r="275" customFormat="false" ht="12.75" hidden="false" customHeight="false" outlineLevel="0" collapsed="false">
      <c r="A275" s="202"/>
      <c r="B275" s="202"/>
      <c r="C275" s="202"/>
      <c r="D275" s="202"/>
      <c r="E275" s="202"/>
      <c r="F275" s="202"/>
      <c r="G275" s="202"/>
      <c r="H275" s="202"/>
      <c r="I275" s="202"/>
      <c r="J275" s="202"/>
      <c r="K275" s="202"/>
      <c r="L275" s="202"/>
      <c r="M275" s="202"/>
      <c r="N275" s="202"/>
      <c r="O275" s="202"/>
      <c r="P275" s="202"/>
      <c r="Q275" s="202"/>
      <c r="R275" s="202"/>
    </row>
    <row r="276" customFormat="false" ht="12.75" hidden="false" customHeight="false" outlineLevel="0" collapsed="false">
      <c r="A276" s="202"/>
      <c r="B276" s="202"/>
      <c r="C276" s="202"/>
      <c r="D276" s="202"/>
      <c r="E276" s="202"/>
      <c r="F276" s="202"/>
      <c r="G276" s="202"/>
      <c r="H276" s="202"/>
      <c r="I276" s="202"/>
      <c r="J276" s="202"/>
      <c r="K276" s="202"/>
      <c r="L276" s="202"/>
      <c r="M276" s="202"/>
      <c r="N276" s="202"/>
      <c r="O276" s="202"/>
      <c r="P276" s="202"/>
      <c r="Q276" s="202"/>
      <c r="R276" s="202"/>
    </row>
    <row r="277" customFormat="false" ht="15.75" hidden="false" customHeight="false" outlineLevel="0" collapsed="false">
      <c r="A277" s="559" t="s">
        <v>1665</v>
      </c>
      <c r="B277" s="560"/>
      <c r="C277" s="560"/>
      <c r="D277" s="560"/>
      <c r="E277" s="560"/>
      <c r="F277" s="560"/>
      <c r="G277" s="560"/>
      <c r="H277" s="560"/>
      <c r="I277" s="668"/>
      <c r="J277" s="669"/>
      <c r="K277" s="669"/>
      <c r="L277" s="668" t="s">
        <v>1666</v>
      </c>
      <c r="M277" s="669"/>
      <c r="N277" s="669"/>
      <c r="O277" s="669"/>
      <c r="P277" s="1232" t="s">
        <v>1735</v>
      </c>
      <c r="Q277" s="1233" t="n">
        <f aca="false">Q199+Q222+Q274</f>
        <v>35.9694565882589</v>
      </c>
      <c r="R277" s="202"/>
    </row>
    <row r="278" customFormat="false" ht="15.75" hidden="false" customHeight="false" outlineLevel="0" collapsed="false">
      <c r="A278" s="1234"/>
      <c r="B278" s="752"/>
      <c r="C278" s="752"/>
      <c r="D278" s="752"/>
      <c r="E278" s="752"/>
      <c r="F278" s="752"/>
      <c r="G278" s="752"/>
      <c r="H278" s="752"/>
      <c r="I278" s="1218" t="s">
        <v>1668</v>
      </c>
      <c r="J278" s="918" t="n">
        <f aca="false">Q277</f>
        <v>35.9694565882589</v>
      </c>
      <c r="K278" s="752" t="s">
        <v>1669</v>
      </c>
      <c r="L278" s="752"/>
      <c r="M278" s="752"/>
      <c r="N278" s="752"/>
      <c r="O278" s="752"/>
      <c r="P278" s="752"/>
      <c r="Q278" s="1235"/>
      <c r="R278" s="202"/>
    </row>
    <row r="279" customFormat="false" ht="15.75" hidden="false" customHeight="false" outlineLevel="0" collapsed="false">
      <c r="A279" s="1234"/>
      <c r="B279" s="752" t="s">
        <v>1673</v>
      </c>
      <c r="C279" s="752" t="s">
        <v>159</v>
      </c>
      <c r="D279" s="752"/>
      <c r="E279" s="752"/>
      <c r="F279" s="1218" t="s">
        <v>1671</v>
      </c>
      <c r="G279" s="918" t="n">
        <f aca="false">P23*(1-C228)-2.441*C228</f>
        <v>37</v>
      </c>
      <c r="H279" s="752" t="s">
        <v>1759</v>
      </c>
      <c r="I279" s="752"/>
      <c r="J279" s="918" t="n">
        <f aca="false">J278*G279/G281</f>
        <v>35.9694565882589</v>
      </c>
      <c r="K279" s="752" t="s">
        <v>1669</v>
      </c>
      <c r="L279" s="752"/>
      <c r="M279" s="752"/>
      <c r="N279" s="752"/>
      <c r="O279" s="752"/>
      <c r="P279" s="752"/>
      <c r="Q279" s="1235"/>
      <c r="R279" s="202"/>
    </row>
    <row r="280" customFormat="false" ht="15.75" hidden="false" customHeight="false" outlineLevel="0" collapsed="false">
      <c r="A280" s="1234"/>
      <c r="B280" s="752" t="s">
        <v>1670</v>
      </c>
      <c r="C280" s="752" t="s">
        <v>1608</v>
      </c>
      <c r="D280" s="752"/>
      <c r="E280" s="752"/>
      <c r="F280" s="1218" t="s">
        <v>1674</v>
      </c>
      <c r="G280" s="918" t="n">
        <f aca="false">C229*(P24*(1-C230)-2.441*C230)</f>
        <v>0</v>
      </c>
      <c r="H280" s="752" t="s">
        <v>1759</v>
      </c>
      <c r="I280" s="752"/>
      <c r="J280" s="918" t="n">
        <f aca="false">J278*G280/G281</f>
        <v>0</v>
      </c>
      <c r="K280" s="752" t="s">
        <v>1669</v>
      </c>
      <c r="L280" s="752"/>
      <c r="M280" s="752"/>
      <c r="N280" s="752"/>
      <c r="O280" s="752"/>
      <c r="P280" s="752"/>
      <c r="Q280" s="1235"/>
      <c r="R280" s="202"/>
    </row>
    <row r="281" customFormat="false" ht="12.75" hidden="false" customHeight="false" outlineLevel="0" collapsed="false">
      <c r="A281" s="1234"/>
      <c r="B281" s="752"/>
      <c r="C281" s="752"/>
      <c r="D281" s="752"/>
      <c r="E281" s="752"/>
      <c r="F281" s="1218" t="s">
        <v>1675</v>
      </c>
      <c r="G281" s="918" t="n">
        <f aca="false">SUM(G279:G280)</f>
        <v>37</v>
      </c>
      <c r="H281" s="752" t="s">
        <v>1759</v>
      </c>
      <c r="I281" s="752"/>
      <c r="J281" s="752"/>
      <c r="K281" s="752"/>
      <c r="L281" s="752"/>
      <c r="M281" s="752"/>
      <c r="N281" s="752"/>
      <c r="O281" s="752"/>
      <c r="P281" s="752"/>
      <c r="Q281" s="1235"/>
      <c r="R281" s="202"/>
    </row>
    <row r="282" customFormat="false" ht="15.75" hidden="false" customHeight="false" outlineLevel="0" collapsed="false">
      <c r="A282" s="667"/>
      <c r="B282" s="161"/>
      <c r="C282" s="161"/>
      <c r="D282" s="161"/>
      <c r="E282" s="161"/>
      <c r="F282" s="161"/>
      <c r="G282" s="161"/>
      <c r="H282" s="161"/>
      <c r="I282" s="161"/>
      <c r="J282" s="161"/>
      <c r="K282" s="161"/>
      <c r="L282" s="1236" t="s">
        <v>1676</v>
      </c>
      <c r="M282" s="161"/>
      <c r="N282" s="749"/>
      <c r="O282" s="750"/>
      <c r="P282" s="749" t="s">
        <v>1708</v>
      </c>
      <c r="Q282" s="1101" t="n">
        <f aca="false">J279</f>
        <v>35.9694565882589</v>
      </c>
      <c r="R282" s="202"/>
    </row>
    <row r="283" customFormat="false" ht="12.75" hidden="false" customHeight="false" outlineLevel="0" collapsed="false">
      <c r="A283" s="202"/>
      <c r="B283" s="202"/>
      <c r="C283" s="202"/>
      <c r="D283" s="202"/>
      <c r="E283" s="202"/>
      <c r="F283" s="202"/>
      <c r="G283" s="202"/>
      <c r="H283" s="202"/>
      <c r="I283" s="202"/>
      <c r="J283" s="202"/>
      <c r="K283" s="202"/>
      <c r="L283" s="202"/>
      <c r="M283" s="202"/>
      <c r="N283" s="202"/>
      <c r="O283" s="202"/>
      <c r="P283" s="202"/>
      <c r="Q283" s="202"/>
      <c r="R283" s="202"/>
    </row>
    <row r="284" customFormat="false" ht="12.75" hidden="false" customHeight="false" outlineLevel="0" collapsed="false">
      <c r="A284" s="202"/>
      <c r="B284" s="202"/>
      <c r="C284" s="202"/>
      <c r="D284" s="202"/>
      <c r="E284" s="202"/>
      <c r="F284" s="202"/>
      <c r="G284" s="202"/>
      <c r="H284" s="202"/>
      <c r="I284" s="202"/>
      <c r="J284" s="202"/>
      <c r="K284" s="202"/>
      <c r="L284" s="202"/>
      <c r="M284" s="202"/>
      <c r="N284" s="202"/>
      <c r="O284" s="202"/>
      <c r="P284" s="202"/>
      <c r="Q284" s="202"/>
      <c r="R284" s="202"/>
    </row>
    <row r="285" customFormat="false" ht="15.75" hidden="false" customHeight="false" outlineLevel="0" collapsed="false">
      <c r="A285" s="559" t="s">
        <v>1760</v>
      </c>
      <c r="B285" s="560"/>
      <c r="C285" s="560"/>
      <c r="D285" s="561"/>
      <c r="E285" s="559" t="s">
        <v>789</v>
      </c>
      <c r="F285" s="560"/>
      <c r="G285" s="560"/>
      <c r="H285" s="560"/>
      <c r="I285" s="668" t="s">
        <v>790</v>
      </c>
      <c r="J285" s="669"/>
      <c r="K285" s="669"/>
      <c r="L285" s="670"/>
      <c r="M285" s="202"/>
      <c r="N285" s="800" t="s">
        <v>790</v>
      </c>
      <c r="O285" s="669"/>
      <c r="P285" s="669"/>
      <c r="Q285" s="670"/>
      <c r="R285" s="202"/>
    </row>
    <row r="286" customFormat="false" ht="12.75" hidden="false" customHeight="false" outlineLevel="0" collapsed="false">
      <c r="A286" s="611"/>
      <c r="B286" s="801" t="s">
        <v>854</v>
      </c>
      <c r="C286" s="659"/>
      <c r="D286" s="660"/>
      <c r="E286" s="662"/>
      <c r="F286" s="747"/>
      <c r="G286" s="747"/>
      <c r="H286" s="747"/>
      <c r="I286" s="802" t="s">
        <v>1745</v>
      </c>
      <c r="J286" s="686"/>
      <c r="K286" s="686"/>
      <c r="L286" s="676"/>
      <c r="M286" s="202"/>
      <c r="N286" s="803" t="s">
        <v>1703</v>
      </c>
      <c r="O286" s="686"/>
      <c r="P286" s="686"/>
      <c r="Q286" s="676"/>
      <c r="R286" s="202"/>
    </row>
    <row r="287" customFormat="false" ht="15.75" hidden="false" customHeight="false" outlineLevel="0" collapsed="false">
      <c r="A287" s="611"/>
      <c r="B287" s="659" t="s">
        <v>159</v>
      </c>
      <c r="C287" s="856" t="n">
        <v>1</v>
      </c>
      <c r="D287" s="862" t="s">
        <v>1872</v>
      </c>
      <c r="E287" s="811" t="n">
        <f aca="false">E227*C287</f>
        <v>0.179378740683057</v>
      </c>
      <c r="F287" s="805" t="s">
        <v>1873</v>
      </c>
      <c r="G287" s="798"/>
      <c r="H287" s="747"/>
      <c r="I287" s="757" t="s">
        <v>816</v>
      </c>
      <c r="J287" s="757" t="s">
        <v>817</v>
      </c>
      <c r="K287" s="757" t="s">
        <v>818</v>
      </c>
      <c r="L287" s="1062" t="s">
        <v>859</v>
      </c>
      <c r="M287" s="202"/>
      <c r="N287" s="807" t="s">
        <v>816</v>
      </c>
      <c r="O287" s="757" t="s">
        <v>817</v>
      </c>
      <c r="P287" s="757" t="s">
        <v>818</v>
      </c>
      <c r="Q287" s="806" t="s">
        <v>859</v>
      </c>
      <c r="R287" s="202"/>
    </row>
    <row r="288" customFormat="false" ht="15.75" hidden="false" customHeight="false" outlineLevel="0" collapsed="false">
      <c r="A288" s="611"/>
      <c r="B288" s="659" t="s">
        <v>1081</v>
      </c>
      <c r="C288" s="1265" t="n">
        <v>0</v>
      </c>
      <c r="D288" s="660"/>
      <c r="E288" s="811" t="n">
        <f aca="false">E287/$C$40</f>
        <v>0.027027027027027</v>
      </c>
      <c r="F288" s="805" t="s">
        <v>1749</v>
      </c>
      <c r="G288" s="798"/>
      <c r="H288" s="798"/>
      <c r="I288" s="737"/>
      <c r="J288" s="808"/>
      <c r="K288" s="808"/>
      <c r="L288" s="809"/>
      <c r="M288" s="202"/>
      <c r="N288" s="810"/>
      <c r="O288" s="808"/>
      <c r="P288" s="808"/>
      <c r="Q288" s="809"/>
      <c r="R288" s="202"/>
    </row>
    <row r="289" customFormat="false" ht="12.75" hidden="false" customHeight="false" outlineLevel="0" collapsed="false">
      <c r="A289" s="611"/>
      <c r="B289" s="659"/>
      <c r="C289" s="659"/>
      <c r="D289" s="659"/>
      <c r="E289" s="811"/>
      <c r="F289" s="798"/>
      <c r="G289" s="798"/>
      <c r="H289" s="798"/>
      <c r="I289" s="737"/>
      <c r="J289" s="808"/>
      <c r="K289" s="808"/>
      <c r="L289" s="809"/>
      <c r="M289" s="202"/>
      <c r="N289" s="810"/>
      <c r="O289" s="808"/>
      <c r="P289" s="808"/>
      <c r="Q289" s="809"/>
      <c r="R289" s="202"/>
    </row>
    <row r="290" customFormat="false" ht="12.75" hidden="false" customHeight="false" outlineLevel="0" collapsed="false">
      <c r="A290" s="611"/>
      <c r="B290" s="801" t="s">
        <v>1093</v>
      </c>
      <c r="C290" s="659"/>
      <c r="D290" s="659"/>
      <c r="E290" s="814" t="s">
        <v>1763</v>
      </c>
      <c r="F290" s="798"/>
      <c r="G290" s="798"/>
      <c r="H290" s="798"/>
      <c r="I290" s="737"/>
      <c r="J290" s="808"/>
      <c r="K290" s="808"/>
      <c r="L290" s="809"/>
      <c r="M290" s="202"/>
      <c r="N290" s="810"/>
      <c r="O290" s="808"/>
      <c r="P290" s="808"/>
      <c r="Q290" s="809"/>
      <c r="R290" s="202"/>
    </row>
    <row r="291" customFormat="false" ht="15.75" hidden="false" customHeight="false" outlineLevel="0" collapsed="false">
      <c r="A291" s="611"/>
      <c r="B291" s="659" t="s">
        <v>842</v>
      </c>
      <c r="C291" s="817" t="n">
        <v>150</v>
      </c>
      <c r="D291" s="660" t="s">
        <v>1095</v>
      </c>
      <c r="E291" s="1046" t="n">
        <f aca="false">C291</f>
        <v>150</v>
      </c>
      <c r="F291" s="798" t="s">
        <v>1764</v>
      </c>
      <c r="G291" s="798"/>
      <c r="H291" s="798"/>
      <c r="I291" s="853" t="n">
        <f aca="false">E291*VLOOKUP(B291,'Standard Calculation Values'!$C$9:$Q$272,13,FALSE())*VLOOKUP(C292,'Standard Calculation Values'!$C$9:$Q$272,7,FALSE())</f>
        <v>12460.1321273621</v>
      </c>
      <c r="J291" s="854" t="n">
        <f aca="false">E291*((VLOOKUP(B291,'Standard Calculation Values'!$C$9:$Q$272,13,FALSE())*VLOOKUP(C292,'Standard Calculation Values'!$C$9:$Q$272,8,FALSE()))+VLOOKUP(B291,'Standard Calculation Values'!$C$9:$Q$272,14,FALSE()))</f>
        <v>0.546339042267412</v>
      </c>
      <c r="K291" s="854" t="n">
        <f aca="false">E291*((VLOOKUP(B291,'Standard Calculation Values'!$C$9:$Q$272,13,FALSE())*VLOOKUP(C292,'Standard Calculation Values'!$C$9:$Q$272,9,FALSE()))+VLOOKUP(B291,'Standard Calculation Values'!$C$9:$Q$272,15,FALSE()))</f>
        <v>0.242512921842912</v>
      </c>
      <c r="L291" s="1031" t="n">
        <f aca="false">I291*'Standard Calculation Values'!$D$9+J291*'Standard Calculation Values'!$D$10+K291*'Standard Calculation Values'!$D$11</f>
        <v>12546.0594541279</v>
      </c>
      <c r="M291" s="202"/>
      <c r="N291" s="1032" t="n">
        <f aca="false">I291*E$288/1000</f>
        <v>0.336760327766542</v>
      </c>
      <c r="O291" s="854" t="n">
        <f aca="false">J291*E$288/1000</f>
        <v>1.47659200612814E-005</v>
      </c>
      <c r="P291" s="854" t="n">
        <f aca="false">K291*E$288/1000</f>
        <v>6.55440329305167E-006</v>
      </c>
      <c r="Q291" s="855" t="n">
        <f aca="false">N291*'Standard Calculation Values'!$D$9+O291*'Standard Calculation Values'!$D$10+P291*'Standard Calculation Values'!$D$11</f>
        <v>0.339082687949403</v>
      </c>
      <c r="R291" s="202"/>
    </row>
    <row r="292" customFormat="false" ht="12.75" hidden="false" customHeight="false" outlineLevel="0" collapsed="false">
      <c r="A292" s="611"/>
      <c r="B292" s="745" t="s">
        <v>1097</v>
      </c>
      <c r="C292" s="1047" t="s">
        <v>1063</v>
      </c>
      <c r="D292" s="660"/>
      <c r="E292" s="811"/>
      <c r="F292" s="798"/>
      <c r="G292" s="798"/>
      <c r="H292" s="798"/>
      <c r="I292" s="737"/>
      <c r="J292" s="1035"/>
      <c r="K292" s="1035"/>
      <c r="L292" s="809"/>
      <c r="M292" s="202"/>
      <c r="N292" s="810"/>
      <c r="O292" s="808"/>
      <c r="P292" s="808"/>
      <c r="Q292" s="809"/>
      <c r="R292" s="202"/>
    </row>
    <row r="293" customFormat="false" ht="15.75" hidden="true" customHeight="false" outlineLevel="0" collapsed="false">
      <c r="A293" s="611" t="str">
        <f aca="false">IF(AND((B$301="Extra input lines are not shown"),(C293=0)),"Hide this row"," ")</f>
        <v>Hide this row</v>
      </c>
      <c r="B293" s="659" t="s">
        <v>1765</v>
      </c>
      <c r="C293" s="817" t="n">
        <v>0</v>
      </c>
      <c r="D293" s="660" t="s">
        <v>1095</v>
      </c>
      <c r="E293" s="1046" t="n">
        <f aca="false">C293</f>
        <v>0</v>
      </c>
      <c r="F293" s="798" t="s">
        <v>1764</v>
      </c>
      <c r="G293" s="798"/>
      <c r="H293" s="798"/>
      <c r="I293" s="853" t="n">
        <f aca="false">E293*VLOOKUP(B293,'Standard Calculation Values'!$C$9:$Q$272,13,FALSE())*VLOOKUP(C294,'Standard Calculation Values'!$C$9:$Q$272,7,FALSE())</f>
        <v>0</v>
      </c>
      <c r="J293" s="854" t="n">
        <f aca="false">E293*((VLOOKUP(B293,'Standard Calculation Values'!$C$9:$Q$272,13,FALSE())*VLOOKUP(C294,'Standard Calculation Values'!$C$9:$Q$272,8,FALSE()))+VLOOKUP(B293,'Standard Calculation Values'!$C$9:$Q$272,14,FALSE()))</f>
        <v>0</v>
      </c>
      <c r="K293" s="854" t="n">
        <f aca="false">E293*((VLOOKUP(B293,'Standard Calculation Values'!$C$9:$Q$272,13,FALSE())*VLOOKUP(C294,'Standard Calculation Values'!$C$9:$Q$272,9,FALSE()))+VLOOKUP(B293,'Standard Calculation Values'!$C$9:$Q$272,15,FALSE()))</f>
        <v>0</v>
      </c>
      <c r="L293" s="1031" t="n">
        <f aca="false">I293*'Standard Calculation Values'!$D$9+J293*'Standard Calculation Values'!$D$10+K293*'Standard Calculation Values'!$D$11</f>
        <v>0</v>
      </c>
      <c r="M293" s="202"/>
      <c r="N293" s="1032" t="n">
        <f aca="false">I293*E$288/1000</f>
        <v>0</v>
      </c>
      <c r="O293" s="854" t="n">
        <f aca="false">J293*E$288/1000</f>
        <v>0</v>
      </c>
      <c r="P293" s="854" t="n">
        <f aca="false">K293*E$288/1000</f>
        <v>0</v>
      </c>
      <c r="Q293" s="855" t="n">
        <f aca="false">N293*'Standard Calculation Values'!$D$9+O293*'Standard Calculation Values'!$D$10+P293*'Standard Calculation Values'!$D$11</f>
        <v>0</v>
      </c>
      <c r="R293" s="202"/>
    </row>
    <row r="294" customFormat="false" ht="12.75" hidden="true" customHeight="false" outlineLevel="0" collapsed="false">
      <c r="A294" s="611" t="str">
        <f aca="false">A293</f>
        <v>Hide this row</v>
      </c>
      <c r="B294" s="745" t="s">
        <v>1097</v>
      </c>
      <c r="C294" s="1047" t="s">
        <v>1063</v>
      </c>
      <c r="D294" s="660"/>
      <c r="E294" s="1046"/>
      <c r="F294" s="798"/>
      <c r="G294" s="798"/>
      <c r="H294" s="798"/>
      <c r="I294" s="853"/>
      <c r="J294" s="854"/>
      <c r="K294" s="854"/>
      <c r="L294" s="1031"/>
      <c r="M294" s="202"/>
      <c r="N294" s="1032"/>
      <c r="O294" s="854"/>
      <c r="P294" s="854"/>
      <c r="Q294" s="855"/>
      <c r="R294" s="202"/>
    </row>
    <row r="295" customFormat="false" ht="15.75" hidden="true" customHeight="false" outlineLevel="0" collapsed="false">
      <c r="A295" s="611" t="str">
        <f aca="false">IF(AND((B$301="Extra input lines are not shown"),(C295=0)),"Hide this row"," ")</f>
        <v>Hide this row</v>
      </c>
      <c r="B295" s="346" t="s">
        <v>1685</v>
      </c>
      <c r="C295" s="817" t="n">
        <v>0</v>
      </c>
      <c r="D295" s="660" t="s">
        <v>1095</v>
      </c>
      <c r="E295" s="1046" t="n">
        <f aca="false">C295</f>
        <v>0</v>
      </c>
      <c r="F295" s="798" t="s">
        <v>1764</v>
      </c>
      <c r="G295" s="798"/>
      <c r="H295" s="798"/>
      <c r="I295" s="853" t="n">
        <f aca="false">E295*VLOOKUP(B295,'Standard Calculation Values'!$C$9:$Q$272,13,FALSE())*VLOOKUP(C296,'Standard Calculation Values'!$C$9:$Q$272,7,FALSE())</f>
        <v>0</v>
      </c>
      <c r="J295" s="854" t="n">
        <f aca="false">E295*((VLOOKUP(B295,'Standard Calculation Values'!$C$9:$Q$272,13,FALSE())*VLOOKUP(C296,'Standard Calculation Values'!$C$9:$Q$272,8,FALSE()))+VLOOKUP(B295,'Standard Calculation Values'!$C$9:$Q$272,14,FALSE()))</f>
        <v>0</v>
      </c>
      <c r="K295" s="854" t="n">
        <f aca="false">E295*((VLOOKUP(B295,'Standard Calculation Values'!$C$9:$Q$272,13,FALSE())*VLOOKUP(C296,'Standard Calculation Values'!$C$9:$Q$272,9,FALSE()))+VLOOKUP(B295,'Standard Calculation Values'!$C$9:$Q$272,15,FALSE()))</f>
        <v>0</v>
      </c>
      <c r="L295" s="1031" t="n">
        <f aca="false">I295*'Standard Calculation Values'!$D$9+J295*'Standard Calculation Values'!$D$10+K295*'Standard Calculation Values'!$D$11</f>
        <v>0</v>
      </c>
      <c r="M295" s="202"/>
      <c r="N295" s="1032" t="n">
        <f aca="false">I295*E$288/1000</f>
        <v>0</v>
      </c>
      <c r="O295" s="854" t="n">
        <f aca="false">J295*E$288/1000</f>
        <v>0</v>
      </c>
      <c r="P295" s="854" t="n">
        <f aca="false">K295*E$288/1000</f>
        <v>0</v>
      </c>
      <c r="Q295" s="855" t="n">
        <f aca="false">N295*'Standard Calculation Values'!$D$9+O295*'Standard Calculation Values'!$D$10+P295*'Standard Calculation Values'!$D$11</f>
        <v>0</v>
      </c>
      <c r="R295" s="202"/>
    </row>
    <row r="296" customFormat="false" ht="12.75" hidden="true" customHeight="false" outlineLevel="0" collapsed="false">
      <c r="A296" s="611" t="str">
        <f aca="false">A295</f>
        <v>Hide this row</v>
      </c>
      <c r="B296" s="745" t="s">
        <v>1097</v>
      </c>
      <c r="C296" s="1237" t="s">
        <v>1652</v>
      </c>
      <c r="D296" s="1237"/>
      <c r="E296" s="1046"/>
      <c r="F296" s="798"/>
      <c r="G296" s="798"/>
      <c r="H296" s="798"/>
      <c r="I296" s="853"/>
      <c r="J296" s="854"/>
      <c r="K296" s="854"/>
      <c r="L296" s="1031"/>
      <c r="M296" s="202"/>
      <c r="N296" s="1032"/>
      <c r="O296" s="854"/>
      <c r="P296" s="854"/>
      <c r="Q296" s="855"/>
      <c r="R296" s="202"/>
    </row>
    <row r="297" customFormat="false" ht="15.75" hidden="true" customHeight="false" outlineLevel="0" collapsed="false">
      <c r="A297" s="611" t="str">
        <f aca="false">IF(AND((B$301="Extra input lines are not shown"),(C297=0)),"Hide this row"," ")</f>
        <v>Hide this row</v>
      </c>
      <c r="B297" s="817" t="s">
        <v>900</v>
      </c>
      <c r="C297" s="817" t="n">
        <v>0</v>
      </c>
      <c r="D297" s="660" t="s">
        <v>1095</v>
      </c>
      <c r="E297" s="1046" t="n">
        <f aca="false">C297</f>
        <v>0</v>
      </c>
      <c r="F297" s="798" t="s">
        <v>1764</v>
      </c>
      <c r="G297" s="798"/>
      <c r="H297" s="798"/>
      <c r="I297" s="853" t="n">
        <f aca="false">E297*VLOOKUP(B297,'Standard Calculation Values'!$C$9:$Q$272,13,FALSE())*VLOOKUP(C298,'Standard Calculation Values'!$C$9:$Q$272,7,FALSE())</f>
        <v>0</v>
      </c>
      <c r="J297" s="854" t="n">
        <f aca="false">E297*((VLOOKUP(B297,'Standard Calculation Values'!$C$9:$Q$272,13,FALSE())*VLOOKUP(C298,'Standard Calculation Values'!$C$9:$Q$272,8,FALSE()))+VLOOKUP(B297,'Standard Calculation Values'!$C$9:$Q$272,14,FALSE()))</f>
        <v>0</v>
      </c>
      <c r="K297" s="854" t="n">
        <f aca="false">E297*((VLOOKUP(B297,'Standard Calculation Values'!$C$9:$Q$272,13,FALSE())*VLOOKUP(C298,'Standard Calculation Values'!$C$9:$Q$272,9,FALSE()))+VLOOKUP(B297,'Standard Calculation Values'!$C$9:$Q$272,15,FALSE()))</f>
        <v>0</v>
      </c>
      <c r="L297" s="1031" t="n">
        <f aca="false">I297*'Standard Calculation Values'!$D$9+J297*'Standard Calculation Values'!$D$10+K297*'Standard Calculation Values'!$D$11</f>
        <v>0</v>
      </c>
      <c r="M297" s="202"/>
      <c r="N297" s="1032" t="n">
        <f aca="false">I297*E$288/1000</f>
        <v>0</v>
      </c>
      <c r="O297" s="854" t="n">
        <f aca="false">J297*E$288/1000</f>
        <v>0</v>
      </c>
      <c r="P297" s="854" t="n">
        <f aca="false">K297*E$288/1000</f>
        <v>0</v>
      </c>
      <c r="Q297" s="855" t="n">
        <f aca="false">N297*'Standard Calculation Values'!$D$9+O297*'Standard Calculation Values'!$D$10+P297*'Standard Calculation Values'!$D$11</f>
        <v>0</v>
      </c>
      <c r="R297" s="202"/>
    </row>
    <row r="298" customFormat="false" ht="12.75" hidden="true" customHeight="false" outlineLevel="0" collapsed="false">
      <c r="A298" s="611" t="str">
        <f aca="false">A297</f>
        <v>Hide this row</v>
      </c>
      <c r="B298" s="745" t="s">
        <v>1097</v>
      </c>
      <c r="C298" s="1047" t="s">
        <v>1063</v>
      </c>
      <c r="D298" s="660"/>
      <c r="E298" s="811"/>
      <c r="F298" s="798"/>
      <c r="G298" s="798"/>
      <c r="H298" s="798"/>
      <c r="I298" s="737"/>
      <c r="J298" s="854"/>
      <c r="K298" s="854"/>
      <c r="L298" s="809"/>
      <c r="M298" s="202"/>
      <c r="N298" s="1032"/>
      <c r="O298" s="854"/>
      <c r="P298" s="854"/>
      <c r="Q298" s="855"/>
      <c r="R298" s="202"/>
    </row>
    <row r="299" customFormat="false" ht="15.75" hidden="true" customHeight="false" outlineLevel="0" collapsed="false">
      <c r="A299" s="611" t="str">
        <f aca="false">IF(AND((B$301="Extra input lines are not shown"),(C299=0)),"Hide this row"," ")</f>
        <v>Hide this row</v>
      </c>
      <c r="B299" s="817" t="s">
        <v>900</v>
      </c>
      <c r="C299" s="817" t="n">
        <v>0</v>
      </c>
      <c r="D299" s="660" t="s">
        <v>1095</v>
      </c>
      <c r="E299" s="1046" t="n">
        <f aca="false">C299</f>
        <v>0</v>
      </c>
      <c r="F299" s="798" t="s">
        <v>1764</v>
      </c>
      <c r="G299" s="798"/>
      <c r="H299" s="798"/>
      <c r="I299" s="853" t="n">
        <f aca="false">E299*VLOOKUP(B299,'Standard Calculation Values'!$C$9:$Q$272,13,FALSE())*VLOOKUP(C300,'Standard Calculation Values'!$C$9:$Q$272,7,FALSE())</f>
        <v>0</v>
      </c>
      <c r="J299" s="854" t="n">
        <f aca="false">E299*((VLOOKUP(B299,'Standard Calculation Values'!$C$9:$Q$272,13,FALSE())*VLOOKUP(C300,'Standard Calculation Values'!$C$9:$Q$272,8,FALSE()))+VLOOKUP(B299,'Standard Calculation Values'!$C$9:$Q$272,14,FALSE()))</f>
        <v>0</v>
      </c>
      <c r="K299" s="854" t="n">
        <f aca="false">E299*((VLOOKUP(B299,'Standard Calculation Values'!$C$9:$Q$272,13,FALSE())*VLOOKUP(C300,'Standard Calculation Values'!$C$9:$Q$272,9,FALSE()))+VLOOKUP(B299,'Standard Calculation Values'!$C$9:$Q$272,15,FALSE()))</f>
        <v>0</v>
      </c>
      <c r="L299" s="1031" t="n">
        <f aca="false">I299*'Standard Calculation Values'!$D$9+J299*'Standard Calculation Values'!$D$10+K299*'Standard Calculation Values'!$D$11</f>
        <v>0</v>
      </c>
      <c r="M299" s="202"/>
      <c r="N299" s="1032" t="n">
        <f aca="false">I299*E$288/1000</f>
        <v>0</v>
      </c>
      <c r="O299" s="854" t="n">
        <f aca="false">J299*E$288/1000</f>
        <v>0</v>
      </c>
      <c r="P299" s="854" t="n">
        <f aca="false">K299*E$288/1000</f>
        <v>0</v>
      </c>
      <c r="Q299" s="855" t="n">
        <f aca="false">N299*'Standard Calculation Values'!$D$9+O299*'Standard Calculation Values'!$D$10+P299*'Standard Calculation Values'!$D$11</f>
        <v>0</v>
      </c>
      <c r="R299" s="202"/>
    </row>
    <row r="300" customFormat="false" ht="12.75" hidden="true" customHeight="false" outlineLevel="0" collapsed="false">
      <c r="A300" s="611" t="str">
        <f aca="false">A299</f>
        <v>Hide this row</v>
      </c>
      <c r="B300" s="745" t="s">
        <v>1097</v>
      </c>
      <c r="C300" s="1047" t="s">
        <v>1063</v>
      </c>
      <c r="D300" s="660"/>
      <c r="E300" s="811"/>
      <c r="F300" s="798"/>
      <c r="G300" s="798"/>
      <c r="H300" s="798"/>
      <c r="I300" s="737"/>
      <c r="J300" s="808"/>
      <c r="K300" s="808"/>
      <c r="L300" s="809"/>
      <c r="M300" s="202"/>
      <c r="N300" s="1032"/>
      <c r="O300" s="854"/>
      <c r="P300" s="854"/>
      <c r="Q300" s="855"/>
      <c r="R300" s="202"/>
    </row>
    <row r="301" customFormat="false" ht="12.75" hidden="false" customHeight="false" outlineLevel="0" collapsed="false">
      <c r="A301" s="611"/>
      <c r="B301" s="857" t="s">
        <v>903</v>
      </c>
      <c r="C301" s="745"/>
      <c r="D301" s="660"/>
      <c r="E301" s="811"/>
      <c r="F301" s="798"/>
      <c r="G301" s="798"/>
      <c r="H301" s="843" t="s">
        <v>743</v>
      </c>
      <c r="I301" s="1040" t="n">
        <f aca="false">SUM(I291:I299)</f>
        <v>12460.1321273621</v>
      </c>
      <c r="J301" s="1041" t="n">
        <f aca="false">SUM(J291:J299)</f>
        <v>0.546339042267412</v>
      </c>
      <c r="K301" s="1041" t="n">
        <f aca="false">SUM(K291:K299)</f>
        <v>0.242512921842912</v>
      </c>
      <c r="L301" s="1042" t="n">
        <f aca="false">I301*'Standard Calculation Values'!$D$9+J301*'Standard Calculation Values'!$D$10+K301*'Standard Calculation Values'!$D$11</f>
        <v>12546.0594541279</v>
      </c>
      <c r="M301" s="202"/>
      <c r="N301" s="1043" t="n">
        <f aca="false">SUM(N291:N299)</f>
        <v>0.336760327766542</v>
      </c>
      <c r="O301" s="1044" t="n">
        <f aca="false">SUM(O291:O299)</f>
        <v>1.47659200612814E-005</v>
      </c>
      <c r="P301" s="1044" t="n">
        <f aca="false">SUM(P291:P299)</f>
        <v>6.55440329305167E-006</v>
      </c>
      <c r="Q301" s="925" t="n">
        <f aca="false">N301*'Standard Calculation Values'!$D$9+O301*'Standard Calculation Values'!$D$10+P301*'Standard Calculation Values'!$D$11</f>
        <v>0.339082687949403</v>
      </c>
      <c r="R301" s="202"/>
    </row>
    <row r="302" customFormat="false" ht="12.75" hidden="false" customHeight="false" outlineLevel="0" collapsed="false">
      <c r="A302" s="611"/>
      <c r="B302" s="659"/>
      <c r="C302" s="659"/>
      <c r="D302" s="660"/>
      <c r="E302" s="811"/>
      <c r="F302" s="798"/>
      <c r="G302" s="798"/>
      <c r="H302" s="798"/>
      <c r="I302" s="664"/>
      <c r="J302" s="664"/>
      <c r="K302" s="664"/>
      <c r="L302" s="799"/>
      <c r="M302" s="202"/>
      <c r="N302" s="810"/>
      <c r="O302" s="808"/>
      <c r="P302" s="808"/>
      <c r="Q302" s="809"/>
      <c r="R302" s="202"/>
    </row>
    <row r="303" customFormat="false" ht="15.75" hidden="false" customHeight="false" outlineLevel="0" collapsed="false">
      <c r="A303" s="667"/>
      <c r="B303" s="161"/>
      <c r="C303" s="161"/>
      <c r="D303" s="162"/>
      <c r="E303" s="160"/>
      <c r="F303" s="161"/>
      <c r="G303" s="161"/>
      <c r="H303" s="161"/>
      <c r="I303" s="749" t="s">
        <v>826</v>
      </c>
      <c r="J303" s="750"/>
      <c r="K303" s="749" t="s">
        <v>1686</v>
      </c>
      <c r="L303" s="1025" t="n">
        <f aca="false">L301</f>
        <v>12546.0594541279</v>
      </c>
      <c r="M303" s="202"/>
      <c r="N303" s="1026" t="s">
        <v>826</v>
      </c>
      <c r="O303" s="750"/>
      <c r="P303" s="749" t="s">
        <v>1708</v>
      </c>
      <c r="Q303" s="751" t="n">
        <f aca="false">L303*E$288/1000</f>
        <v>0.339082687949403</v>
      </c>
      <c r="R303" s="202"/>
    </row>
    <row r="304" customFormat="false" ht="12.75" hidden="false" customHeight="false" outlineLevel="0" collapsed="false">
      <c r="A304" s="202"/>
      <c r="B304" s="202"/>
      <c r="C304" s="202"/>
      <c r="D304" s="202"/>
      <c r="E304" s="202"/>
      <c r="F304" s="202"/>
      <c r="G304" s="1050"/>
      <c r="H304" s="202"/>
      <c r="I304" s="202"/>
      <c r="J304" s="202"/>
      <c r="K304" s="202"/>
      <c r="L304" s="202"/>
      <c r="M304" s="202"/>
      <c r="N304" s="202"/>
      <c r="O304" s="202"/>
      <c r="P304" s="202"/>
      <c r="Q304" s="202"/>
      <c r="R304" s="202"/>
    </row>
    <row r="305" customFormat="false" ht="12.75" hidden="false" customHeight="false" outlineLevel="0" collapsed="false">
      <c r="A305" s="202"/>
      <c r="B305" s="202"/>
      <c r="C305" s="202"/>
      <c r="D305" s="202"/>
      <c r="E305" s="202"/>
      <c r="F305" s="202"/>
      <c r="G305" s="202"/>
      <c r="H305" s="202"/>
      <c r="I305" s="202"/>
      <c r="J305" s="202"/>
      <c r="K305" s="202"/>
      <c r="L305" s="202"/>
      <c r="M305" s="202"/>
      <c r="N305" s="202"/>
      <c r="O305" s="202"/>
      <c r="P305" s="202"/>
      <c r="Q305" s="202"/>
      <c r="R305" s="202"/>
    </row>
    <row r="306" customFormat="false" ht="18.75" hidden="false" customHeight="false" outlineLevel="0" collapsed="false">
      <c r="A306" s="800" t="s">
        <v>1042</v>
      </c>
      <c r="B306" s="560"/>
      <c r="C306" s="560"/>
      <c r="D306" s="560"/>
      <c r="E306" s="560"/>
      <c r="F306" s="560"/>
      <c r="G306" s="560"/>
      <c r="H306" s="560"/>
      <c r="I306" s="668"/>
      <c r="J306" s="669"/>
      <c r="K306" s="669"/>
      <c r="L306" s="669"/>
      <c r="M306" s="669"/>
      <c r="N306" s="668"/>
      <c r="O306" s="669"/>
      <c r="P306" s="669"/>
      <c r="Q306" s="670"/>
      <c r="R306" s="202"/>
    </row>
    <row r="307" customFormat="false" ht="12.75" hidden="false" customHeight="false" outlineLevel="0" collapsed="false">
      <c r="A307" s="611"/>
      <c r="B307" s="862" t="s">
        <v>1048</v>
      </c>
      <c r="C307" s="1238" t="s">
        <v>1766</v>
      </c>
      <c r="D307" s="659"/>
      <c r="E307" s="1048"/>
      <c r="F307" s="659"/>
      <c r="G307" s="659"/>
      <c r="H307" s="659"/>
      <c r="I307" s="802"/>
      <c r="J307" s="686"/>
      <c r="K307" s="686"/>
      <c r="L307" s="686"/>
      <c r="M307" s="686"/>
      <c r="N307" s="802" t="s">
        <v>1703</v>
      </c>
      <c r="O307" s="686"/>
      <c r="P307" s="686"/>
      <c r="Q307" s="676"/>
      <c r="R307" s="202"/>
    </row>
    <row r="308" customFormat="false" ht="15.75" hidden="false" customHeight="false" outlineLevel="0" collapsed="false">
      <c r="A308" s="611"/>
      <c r="B308" s="862" t="s">
        <v>1050</v>
      </c>
      <c r="C308" s="1238" t="s">
        <v>1051</v>
      </c>
      <c r="D308" s="1238"/>
      <c r="E308" s="1238"/>
      <c r="F308" s="1238"/>
      <c r="G308" s="1048"/>
      <c r="H308" s="659"/>
      <c r="I308" s="757"/>
      <c r="J308" s="757"/>
      <c r="K308" s="757"/>
      <c r="L308" s="757"/>
      <c r="M308" s="757"/>
      <c r="N308" s="757" t="s">
        <v>816</v>
      </c>
      <c r="O308" s="757" t="s">
        <v>817</v>
      </c>
      <c r="P308" s="757" t="s">
        <v>818</v>
      </c>
      <c r="Q308" s="806" t="s">
        <v>859</v>
      </c>
      <c r="R308" s="202"/>
    </row>
    <row r="309" customFormat="false" ht="12.75" hidden="false" customHeight="false" outlineLevel="0" collapsed="false">
      <c r="A309" s="611"/>
      <c r="B309" s="862" t="s">
        <v>1052</v>
      </c>
      <c r="C309" s="1053" t="str">
        <f aca="false">"CH4 and N2O emissions from "&amp;C307&amp;" "&amp;C308</f>
        <v>CH4 and N2O emissions from Liquid fuel Boiler</v>
      </c>
      <c r="D309" s="1053"/>
      <c r="E309" s="1053"/>
      <c r="F309" s="1053"/>
      <c r="G309" s="1053"/>
      <c r="H309" s="1053"/>
      <c r="I309" s="737"/>
      <c r="J309" s="757"/>
      <c r="K309" s="757"/>
      <c r="L309" s="757"/>
      <c r="M309" s="808"/>
      <c r="N309" s="737" t="n">
        <f aca="false">VLOOKUP(C309,'Standard Calculation Values'!$C$9:$Q$272,7,FALSE())</f>
        <v>0</v>
      </c>
      <c r="O309" s="737" t="n">
        <f aca="false">VLOOKUP(C309,'Standard Calculation Values'!$C$9:$Q$272,8,FALSE())</f>
        <v>0.0009</v>
      </c>
      <c r="P309" s="709" t="n">
        <f aca="false">VLOOKUP(C309,'Standard Calculation Values'!$C$9:$Q$272,9,FALSE())</f>
        <v>0.0004</v>
      </c>
      <c r="Q309" s="855" t="n">
        <f aca="false">N309*'Standard Calculation Values'!$D$9+O309*'Standard Calculation Values'!$D$10+P309*'Standard Calculation Values'!$D$11</f>
        <v>0.1417</v>
      </c>
      <c r="R309" s="202"/>
    </row>
    <row r="310" customFormat="false" ht="12.75" hidden="false" customHeight="false" outlineLevel="0" collapsed="false">
      <c r="A310" s="611"/>
      <c r="B310" s="659"/>
      <c r="C310" s="659"/>
      <c r="D310" s="659"/>
      <c r="E310" s="1003"/>
      <c r="F310" s="1048"/>
      <c r="G310" s="1048"/>
      <c r="H310" s="1048"/>
      <c r="I310" s="664"/>
      <c r="J310" s="757"/>
      <c r="K310" s="757"/>
      <c r="L310" s="757"/>
      <c r="M310" s="664"/>
      <c r="N310" s="737"/>
      <c r="O310" s="808"/>
      <c r="P310" s="808"/>
      <c r="Q310" s="809"/>
      <c r="R310" s="202"/>
    </row>
    <row r="311" customFormat="false" ht="15.75" hidden="false" customHeight="false" outlineLevel="0" collapsed="false">
      <c r="A311" s="667"/>
      <c r="B311" s="161"/>
      <c r="C311" s="161"/>
      <c r="D311" s="161"/>
      <c r="E311" s="161"/>
      <c r="F311" s="161"/>
      <c r="G311" s="161"/>
      <c r="H311" s="161"/>
      <c r="I311" s="749"/>
      <c r="J311" s="750"/>
      <c r="K311" s="749" t="s">
        <v>1686</v>
      </c>
      <c r="L311" s="1054" t="n">
        <f aca="false">Q311*1000/E288</f>
        <v>5242.9</v>
      </c>
      <c r="M311" s="1055"/>
      <c r="N311" s="749" t="s">
        <v>826</v>
      </c>
      <c r="O311" s="750"/>
      <c r="P311" s="749" t="s">
        <v>1708</v>
      </c>
      <c r="Q311" s="751" t="n">
        <f aca="false">Q309</f>
        <v>0.1417</v>
      </c>
      <c r="R311" s="202"/>
    </row>
    <row r="312" customFormat="false" ht="12.75" hidden="false" customHeight="false" outlineLevel="0" collapsed="false">
      <c r="A312" s="202"/>
      <c r="B312" s="202"/>
      <c r="C312" s="202"/>
      <c r="D312" s="202"/>
      <c r="E312" s="202"/>
      <c r="F312" s="202"/>
      <c r="G312" s="202"/>
      <c r="H312" s="202"/>
      <c r="I312" s="202"/>
      <c r="J312" s="202"/>
      <c r="K312" s="202"/>
      <c r="L312" s="202"/>
      <c r="M312" s="202"/>
      <c r="N312" s="202"/>
      <c r="O312" s="202"/>
      <c r="P312" s="202"/>
      <c r="Q312" s="202"/>
      <c r="R312" s="202"/>
    </row>
    <row r="313" customFormat="false" ht="12.75" hidden="false" customHeight="false" outlineLevel="0" collapsed="false">
      <c r="A313" s="202"/>
      <c r="B313" s="202"/>
      <c r="C313" s="202"/>
      <c r="D313" s="202"/>
      <c r="E313" s="202"/>
      <c r="F313" s="202"/>
      <c r="G313" s="202"/>
      <c r="H313" s="202"/>
      <c r="I313" s="202"/>
      <c r="J313" s="202"/>
      <c r="K313" s="202"/>
      <c r="L313" s="202"/>
      <c r="M313" s="202"/>
      <c r="N313" s="202"/>
      <c r="O313" s="202"/>
      <c r="P313" s="202"/>
      <c r="Q313" s="202"/>
      <c r="R313" s="202"/>
    </row>
    <row r="314" customFormat="false" ht="15.75" hidden="false" customHeight="false" outlineLevel="0" collapsed="false">
      <c r="A314" s="800" t="s">
        <v>1155</v>
      </c>
      <c r="B314" s="560"/>
      <c r="C314" s="560"/>
      <c r="D314" s="561"/>
      <c r="E314" s="559"/>
      <c r="F314" s="560"/>
      <c r="G314" s="560"/>
      <c r="H314" s="560"/>
      <c r="I314" s="668"/>
      <c r="J314" s="669"/>
      <c r="K314" s="669"/>
      <c r="L314" s="669"/>
      <c r="M314" s="669"/>
      <c r="N314" s="668"/>
      <c r="O314" s="669"/>
      <c r="P314" s="669"/>
      <c r="Q314" s="670"/>
      <c r="R314" s="202"/>
    </row>
    <row r="315" customFormat="false" ht="15.75" hidden="false" customHeight="false" outlineLevel="0" collapsed="false">
      <c r="A315" s="1239"/>
      <c r="B315" s="1240" t="s">
        <v>1156</v>
      </c>
      <c r="C315" s="1241" t="s">
        <v>1157</v>
      </c>
      <c r="D315" s="324"/>
      <c r="E315" s="324"/>
      <c r="F315" s="324"/>
      <c r="G315" s="324"/>
      <c r="H315" s="324"/>
      <c r="I315" s="324"/>
      <c r="J315" s="324"/>
      <c r="K315" s="324"/>
      <c r="L315" s="324"/>
      <c r="M315" s="324"/>
      <c r="N315" s="802" t="s">
        <v>1703</v>
      </c>
      <c r="O315" s="324"/>
      <c r="P315" s="324"/>
      <c r="Q315" s="328"/>
      <c r="R315" s="202"/>
    </row>
    <row r="316" customFormat="false" ht="16.5" hidden="false" customHeight="false" outlineLevel="0" collapsed="false">
      <c r="A316" s="1239"/>
      <c r="B316" s="1241"/>
      <c r="C316" s="1242"/>
      <c r="D316" s="1243"/>
      <c r="E316" s="1076" t="str">
        <f aca="false">IF(C317="Yes","From :  "," ")</f>
        <v> </v>
      </c>
      <c r="F316" s="1077" t="str">
        <f aca="false">IF(C317="Yes",LUC!H$42&amp;" ; "&amp;LUC!H$43&amp;" ; "&amp;LUC!H$46&amp;" ; "&amp;LUC!H$53&amp;" ; "&amp;LUC!H$54," ")</f>
        <v> </v>
      </c>
      <c r="G316" s="1077"/>
      <c r="H316" s="1077"/>
      <c r="I316" s="1077"/>
      <c r="J316" s="1077"/>
      <c r="K316" s="1077"/>
      <c r="L316" s="1077"/>
      <c r="M316" s="324"/>
      <c r="N316" s="757" t="s">
        <v>816</v>
      </c>
      <c r="O316" s="757" t="s">
        <v>817</v>
      </c>
      <c r="P316" s="757" t="s">
        <v>818</v>
      </c>
      <c r="Q316" s="806" t="s">
        <v>859</v>
      </c>
      <c r="R316" s="202"/>
    </row>
    <row r="317" customFormat="false" ht="15.75" hidden="false" customHeight="false" outlineLevel="0" collapsed="false">
      <c r="A317" s="1239"/>
      <c r="B317" s="686" t="s">
        <v>1158</v>
      </c>
      <c r="C317" s="1244" t="s">
        <v>1159</v>
      </c>
      <c r="D317" s="1243"/>
      <c r="E317" s="1079"/>
      <c r="F317" s="1077"/>
      <c r="G317" s="1077"/>
      <c r="H317" s="1077"/>
      <c r="I317" s="1077"/>
      <c r="J317" s="1077"/>
      <c r="K317" s="1077"/>
      <c r="L317" s="1077"/>
      <c r="M317" s="324"/>
      <c r="N317" s="324"/>
      <c r="O317" s="324"/>
      <c r="P317" s="324"/>
      <c r="Q317" s="1080"/>
      <c r="R317" s="202"/>
    </row>
    <row r="318" customFormat="false" ht="15.75" hidden="false" customHeight="false" outlineLevel="0" collapsed="false">
      <c r="A318" s="1239"/>
      <c r="B318" s="1241"/>
      <c r="C318" s="757" t="str">
        <f aca="false">IF(C317="Yes","Go to"," ")</f>
        <v> </v>
      </c>
      <c r="D318" s="1243"/>
      <c r="E318" s="1076" t="str">
        <f aca="false">IF(C317="Yes","To    :   "," ")</f>
        <v> </v>
      </c>
      <c r="F318" s="1081" t="str">
        <f aca="false">IF(C317="Yes",LUC!D$42&amp;" ; "&amp;LUC!D$43&amp;" ; "&amp;LUC!D$46&amp;" ; "&amp;LUC!D$47&amp;" ; "&amp;LUC!D$52&amp;" ; "&amp;LUC!D$53&amp;" ; "&amp;LUC!D$54," ")</f>
        <v> </v>
      </c>
      <c r="G318" s="1081"/>
      <c r="H318" s="1081"/>
      <c r="I318" s="1081"/>
      <c r="J318" s="1081"/>
      <c r="K318" s="1081"/>
      <c r="L318" s="1081"/>
      <c r="M318" s="324"/>
      <c r="N318" s="324"/>
      <c r="O318" s="324"/>
      <c r="P318" s="324"/>
      <c r="Q318" s="1080"/>
      <c r="R318" s="202"/>
    </row>
    <row r="319" customFormat="false" ht="15.75" hidden="false" customHeight="false" outlineLevel="0" collapsed="false">
      <c r="A319" s="1239"/>
      <c r="B319" s="324"/>
      <c r="C319" s="1245" t="str">
        <f aca="false">IF(C317="Yes","sheet 'LUC' "," ")</f>
        <v> </v>
      </c>
      <c r="D319" s="324"/>
      <c r="E319" s="1083"/>
      <c r="F319" s="1081"/>
      <c r="G319" s="1081"/>
      <c r="H319" s="1081"/>
      <c r="I319" s="1081"/>
      <c r="J319" s="1081"/>
      <c r="K319" s="1081"/>
      <c r="L319" s="1081"/>
      <c r="M319" s="324"/>
      <c r="N319" s="324"/>
      <c r="O319" s="324"/>
      <c r="P319" s="324"/>
      <c r="Q319" s="1080"/>
      <c r="R319" s="202"/>
    </row>
    <row r="320" customFormat="false" ht="15.75" hidden="false" customHeight="false" outlineLevel="0" collapsed="false">
      <c r="A320" s="1239"/>
      <c r="B320" s="1090"/>
      <c r="C320" s="757" t="str">
        <f aca="false">IF(C317="Yes","to calculate the land use change"," ")</f>
        <v> </v>
      </c>
      <c r="D320" s="324"/>
      <c r="E320" s="324"/>
      <c r="F320" s="324"/>
      <c r="G320" s="324"/>
      <c r="H320" s="1083"/>
      <c r="I320" s="324"/>
      <c r="J320" s="1084"/>
      <c r="K320" s="1084"/>
      <c r="L320" s="1084"/>
      <c r="M320" s="324"/>
      <c r="N320" s="324"/>
      <c r="O320" s="324"/>
      <c r="P320" s="324"/>
      <c r="Q320" s="1080"/>
      <c r="R320" s="202"/>
    </row>
    <row r="321" customFormat="false" ht="15.75" hidden="false" customHeight="false" outlineLevel="0" collapsed="false">
      <c r="A321" s="1239"/>
      <c r="B321" s="1090"/>
      <c r="C321" s="1246"/>
      <c r="D321" s="324"/>
      <c r="E321" s="324"/>
      <c r="F321" s="813" t="s">
        <v>1160</v>
      </c>
      <c r="G321" s="813"/>
      <c r="H321" s="813"/>
      <c r="I321" s="813"/>
      <c r="J321" s="686"/>
      <c r="K321" s="686"/>
      <c r="L321" s="686"/>
      <c r="M321" s="324"/>
      <c r="N321" s="324"/>
      <c r="O321" s="324"/>
      <c r="P321" s="324"/>
      <c r="Q321" s="1080"/>
      <c r="R321" s="202"/>
    </row>
    <row r="322" customFormat="false" ht="16.5" hidden="false" customHeight="false" outlineLevel="0" collapsed="false">
      <c r="A322" s="1239"/>
      <c r="B322" s="737" t="s">
        <v>1161</v>
      </c>
      <c r="C322" s="737" t="n">
        <f aca="false">IF(C317="Yes",LUC!E97,0)</f>
        <v>0</v>
      </c>
      <c r="D322" s="1064" t="s">
        <v>1162</v>
      </c>
      <c r="E322" s="324"/>
      <c r="F322" s="324"/>
      <c r="G322" s="324"/>
      <c r="H322" s="324"/>
      <c r="I322" s="324"/>
      <c r="J322" s="324"/>
      <c r="K322" s="324"/>
      <c r="L322" s="324"/>
      <c r="M322" s="324"/>
      <c r="N322" s="736" t="n">
        <f aca="false">C322*1000/(C46*C40)</f>
        <v>0</v>
      </c>
      <c r="O322" s="736" t="n">
        <v>0</v>
      </c>
      <c r="P322" s="736" t="n">
        <v>0</v>
      </c>
      <c r="Q322" s="855" t="n">
        <f aca="false">N322*'Standard Calculation Values'!$D$9+O322*'Standard Calculation Values'!$D$10+P322*'Standard Calculation Values'!$D$11</f>
        <v>0</v>
      </c>
      <c r="R322" s="202"/>
    </row>
    <row r="323" customFormat="false" ht="15.75" hidden="false" customHeight="false" outlineLevel="0" collapsed="false">
      <c r="A323" s="1239"/>
      <c r="B323" s="737"/>
      <c r="C323" s="844"/>
      <c r="D323" s="1064"/>
      <c r="E323" s="324" t="str">
        <f aca="false">IF(C322=0," ","Please, note that positive value means soil carbon losses")</f>
        <v> </v>
      </c>
      <c r="F323" s="324"/>
      <c r="G323" s="324"/>
      <c r="H323" s="324"/>
      <c r="I323" s="324"/>
      <c r="J323" s="324"/>
      <c r="K323" s="324"/>
      <c r="L323" s="324"/>
      <c r="M323" s="324"/>
      <c r="N323" s="736"/>
      <c r="O323" s="736"/>
      <c r="P323" s="736"/>
      <c r="Q323" s="925" t="n">
        <f aca="false">SUM(Q322:Q322)</f>
        <v>0</v>
      </c>
      <c r="R323" s="202"/>
    </row>
    <row r="324" customFormat="false" ht="15.75" hidden="false" customHeight="false" outlineLevel="0" collapsed="false">
      <c r="A324" s="1239"/>
      <c r="B324" s="1090"/>
      <c r="C324" s="802"/>
      <c r="D324" s="324"/>
      <c r="E324" s="324"/>
      <c r="F324" s="324"/>
      <c r="G324" s="324"/>
      <c r="H324" s="324"/>
      <c r="I324" s="324"/>
      <c r="J324" s="324"/>
      <c r="K324" s="324"/>
      <c r="L324" s="324"/>
      <c r="M324" s="324"/>
      <c r="N324" s="736"/>
      <c r="O324" s="736"/>
      <c r="P324" s="736"/>
      <c r="Q324" s="845"/>
      <c r="R324" s="202"/>
    </row>
    <row r="325" customFormat="false" ht="15.75" hidden="false" customHeight="false" outlineLevel="0" collapsed="false">
      <c r="A325" s="662"/>
      <c r="B325" s="686" t="s">
        <v>1163</v>
      </c>
      <c r="C325" s="1247" t="n">
        <v>0</v>
      </c>
      <c r="D325" s="666" t="s">
        <v>1687</v>
      </c>
      <c r="E325" s="324" t="str">
        <f aca="false">IF(C325&gt;0,"Please note that the bonus is a positive value, this value will be substracted in the top section"," ")</f>
        <v> </v>
      </c>
      <c r="F325" s="324"/>
      <c r="G325" s="666"/>
      <c r="H325" s="686"/>
      <c r="I325" s="324"/>
      <c r="J325" s="324"/>
      <c r="K325" s="324"/>
      <c r="L325" s="324"/>
      <c r="M325" s="324"/>
      <c r="N325" s="736" t="n">
        <f aca="false">C325</f>
        <v>0</v>
      </c>
      <c r="O325" s="736" t="n">
        <v>0</v>
      </c>
      <c r="P325" s="736" t="n">
        <v>0</v>
      </c>
      <c r="Q325" s="855" t="n">
        <f aca="false">N325*'Standard Calculation Values'!$D$9+O325*'Standard Calculation Values'!$D$10+P325*'Standard Calculation Values'!$D$11</f>
        <v>0</v>
      </c>
      <c r="R325" s="202"/>
    </row>
    <row r="326" customFormat="false" ht="12.75" hidden="false" customHeight="false" outlineLevel="0" collapsed="false">
      <c r="A326" s="662"/>
      <c r="B326" s="1090" t="str">
        <f aca="false">IF(C325=-29,"Year of conversion:","")</f>
        <v/>
      </c>
      <c r="C326" s="1246" t="str">
        <f aca="false">IF(D325=-29,"Year of conversion:","")</f>
        <v/>
      </c>
      <c r="D326" s="666" t="str">
        <f aca="false">IF(C325=-29,"Fill in the year of conversion","")</f>
        <v/>
      </c>
      <c r="E326" s="324"/>
      <c r="F326" s="324"/>
      <c r="G326" s="666"/>
      <c r="H326" s="324"/>
      <c r="I326" s="324"/>
      <c r="J326" s="324"/>
      <c r="K326" s="324"/>
      <c r="L326" s="324"/>
      <c r="M326" s="324"/>
      <c r="N326" s="324"/>
      <c r="O326" s="736"/>
      <c r="P326" s="736"/>
      <c r="Q326" s="925" t="n">
        <f aca="false">SUM(Q325:Q325)</f>
        <v>0</v>
      </c>
      <c r="R326" s="202"/>
    </row>
    <row r="327" customFormat="false" ht="12.75" hidden="false" customHeight="false" outlineLevel="0" collapsed="false">
      <c r="A327" s="662"/>
      <c r="B327" s="686"/>
      <c r="C327" s="686"/>
      <c r="D327" s="666"/>
      <c r="E327" s="666"/>
      <c r="F327" s="666"/>
      <c r="G327" s="666"/>
      <c r="H327" s="324"/>
      <c r="I327" s="324"/>
      <c r="J327" s="324"/>
      <c r="K327" s="324"/>
      <c r="L327" s="324"/>
      <c r="M327" s="324"/>
      <c r="N327" s="324"/>
      <c r="O327" s="324"/>
      <c r="P327" s="324"/>
      <c r="Q327" s="1080"/>
      <c r="R327" s="202"/>
    </row>
    <row r="328" customFormat="false" ht="15.75" hidden="false" customHeight="false" outlineLevel="0" collapsed="false">
      <c r="A328" s="667"/>
      <c r="B328" s="161"/>
      <c r="C328" s="161"/>
      <c r="D328" s="161"/>
      <c r="E328" s="161"/>
      <c r="F328" s="161"/>
      <c r="G328" s="161"/>
      <c r="H328" s="161"/>
      <c r="I328" s="749"/>
      <c r="J328" s="750"/>
      <c r="K328" s="749"/>
      <c r="L328" s="1054"/>
      <c r="M328" s="1055"/>
      <c r="N328" s="749" t="s">
        <v>826</v>
      </c>
      <c r="O328" s="750"/>
      <c r="P328" s="749" t="s">
        <v>1708</v>
      </c>
      <c r="Q328" s="751" t="n">
        <f aca="false">Q323+Q326</f>
        <v>0</v>
      </c>
      <c r="R328" s="202"/>
    </row>
    <row r="329" customFormat="false" ht="12.75" hidden="false" customHeight="false" outlineLevel="0" collapsed="false">
      <c r="A329" s="202"/>
      <c r="B329" s="202"/>
      <c r="C329" s="202"/>
      <c r="D329" s="202"/>
      <c r="E329" s="202"/>
      <c r="F329" s="202"/>
      <c r="G329" s="202"/>
      <c r="H329" s="202"/>
      <c r="I329" s="202"/>
      <c r="J329" s="202"/>
      <c r="K329" s="202"/>
      <c r="L329" s="202"/>
      <c r="M329" s="202"/>
      <c r="N329" s="202"/>
      <c r="O329" s="202"/>
      <c r="P329" s="202"/>
      <c r="Q329" s="202"/>
      <c r="R329" s="202"/>
    </row>
    <row r="330" customFormat="false" ht="12.75" hidden="false" customHeight="false" outlineLevel="0" collapsed="false">
      <c r="A330" s="202"/>
      <c r="B330" s="202"/>
      <c r="C330" s="202"/>
      <c r="D330" s="202"/>
      <c r="E330" s="202"/>
      <c r="F330" s="202"/>
      <c r="G330" s="202"/>
      <c r="H330" s="202"/>
      <c r="I330" s="202"/>
      <c r="J330" s="202"/>
      <c r="K330" s="202"/>
      <c r="L330" s="202"/>
      <c r="M330" s="202"/>
      <c r="N330" s="202"/>
      <c r="O330" s="202"/>
      <c r="P330" s="202"/>
      <c r="Q330" s="202"/>
      <c r="R330" s="202"/>
    </row>
    <row r="331" customFormat="false" ht="15.75" hidden="false" customHeight="false" outlineLevel="0" collapsed="false">
      <c r="A331" s="800" t="s">
        <v>1164</v>
      </c>
      <c r="B331" s="560"/>
      <c r="C331" s="560"/>
      <c r="D331" s="560"/>
      <c r="E331" s="560"/>
      <c r="F331" s="560"/>
      <c r="G331" s="560"/>
      <c r="H331" s="560"/>
      <c r="I331" s="668"/>
      <c r="J331" s="669"/>
      <c r="K331" s="669"/>
      <c r="L331" s="669"/>
      <c r="M331" s="669"/>
      <c r="N331" s="668"/>
      <c r="O331" s="669"/>
      <c r="P331" s="669"/>
      <c r="Q331" s="670"/>
      <c r="R331" s="202"/>
    </row>
    <row r="332" customFormat="false" ht="15.75" hidden="false" customHeight="false" outlineLevel="0" collapsed="false">
      <c r="A332" s="1239"/>
      <c r="B332" s="1090" t="s">
        <v>1165</v>
      </c>
      <c r="C332" s="1248" t="s">
        <v>1166</v>
      </c>
      <c r="D332" s="324"/>
      <c r="E332" s="324"/>
      <c r="F332" s="324"/>
      <c r="G332" s="324"/>
      <c r="H332" s="324"/>
      <c r="I332" s="802"/>
      <c r="J332" s="843"/>
      <c r="K332" s="843"/>
      <c r="L332" s="843"/>
      <c r="M332" s="888"/>
      <c r="N332" s="802" t="s">
        <v>1703</v>
      </c>
      <c r="O332" s="888"/>
      <c r="P332" s="888"/>
      <c r="Q332" s="1057"/>
      <c r="R332" s="202"/>
    </row>
    <row r="333" customFormat="false" ht="16.5" hidden="false" customHeight="false" outlineLevel="0" collapsed="false">
      <c r="A333" s="1239"/>
      <c r="B333" s="1241"/>
      <c r="C333" s="1242"/>
      <c r="D333" s="1243"/>
      <c r="E333" s="1076" t="str">
        <f aca="false">IF(C335="Yes","From :  "," ")</f>
        <v> </v>
      </c>
      <c r="F333" s="1077" t="str">
        <f aca="false">IF(C335="Yes",Esca!H$45&amp;", "&amp;Esca!H$46&amp;" input ","")</f>
        <v/>
      </c>
      <c r="G333" s="1077"/>
      <c r="H333" s="1077"/>
      <c r="I333" s="1077"/>
      <c r="J333" s="1077"/>
      <c r="K333" s="1077"/>
      <c r="L333" s="1077"/>
      <c r="M333" s="888"/>
      <c r="N333" s="757" t="s">
        <v>816</v>
      </c>
      <c r="O333" s="757" t="s">
        <v>817</v>
      </c>
      <c r="P333" s="757" t="s">
        <v>818</v>
      </c>
      <c r="Q333" s="806" t="s">
        <v>859</v>
      </c>
      <c r="R333" s="202"/>
    </row>
    <row r="334" customFormat="false" ht="15.75" hidden="false" customHeight="false" outlineLevel="0" collapsed="false">
      <c r="A334" s="1239"/>
      <c r="B334" s="686"/>
      <c r="C334" s="686" t="s">
        <v>1688</v>
      </c>
      <c r="D334" s="1243"/>
      <c r="E334" s="1079"/>
      <c r="F334" s="1077"/>
      <c r="G334" s="1077"/>
      <c r="H334" s="1077"/>
      <c r="I334" s="1077"/>
      <c r="J334" s="1077"/>
      <c r="K334" s="1077"/>
      <c r="L334" s="1077"/>
      <c r="M334" s="888"/>
      <c r="N334" s="888"/>
      <c r="O334" s="888"/>
      <c r="P334" s="888"/>
      <c r="Q334" s="613"/>
      <c r="R334" s="202"/>
    </row>
    <row r="335" customFormat="false" ht="15.75" hidden="false" customHeight="false" outlineLevel="0" collapsed="false">
      <c r="A335" s="1239"/>
      <c r="B335" s="686"/>
      <c r="C335" s="1244" t="s">
        <v>1159</v>
      </c>
      <c r="D335" s="1243"/>
      <c r="E335" s="1076" t="str">
        <f aca="false">IF(C335="Yes","To    :   "," ")</f>
        <v> </v>
      </c>
      <c r="F335" s="1077" t="str">
        <f aca="false">IF(C335="Yes",Esca!D$45&amp;", "&amp;Esca!D$46&amp;" input ","")</f>
        <v/>
      </c>
      <c r="G335" s="1077"/>
      <c r="H335" s="1077"/>
      <c r="I335" s="1077"/>
      <c r="J335" s="1077"/>
      <c r="K335" s="1077"/>
      <c r="L335" s="1077"/>
      <c r="M335" s="888"/>
      <c r="N335" s="888"/>
      <c r="O335" s="888"/>
      <c r="P335" s="888"/>
      <c r="Q335" s="613"/>
      <c r="R335" s="202"/>
    </row>
    <row r="336" customFormat="false" ht="15.75" hidden="false" customHeight="false" outlineLevel="0" collapsed="false">
      <c r="A336" s="1239"/>
      <c r="B336" s="1241"/>
      <c r="C336" s="757" t="str">
        <f aca="false">IF(C335="Yes","Go to"," ")</f>
        <v> </v>
      </c>
      <c r="D336" s="1243"/>
      <c r="E336" s="324"/>
      <c r="F336" s="1077"/>
      <c r="G336" s="1077"/>
      <c r="H336" s="1077"/>
      <c r="I336" s="1077"/>
      <c r="J336" s="1077"/>
      <c r="K336" s="1077"/>
      <c r="L336" s="1077"/>
      <c r="M336" s="888"/>
      <c r="N336" s="888"/>
      <c r="O336" s="888"/>
      <c r="P336" s="888"/>
      <c r="Q336" s="613"/>
      <c r="R336" s="202"/>
    </row>
    <row r="337" customFormat="false" ht="15.75" hidden="false" customHeight="false" outlineLevel="0" collapsed="false">
      <c r="A337" s="1239"/>
      <c r="B337" s="1090"/>
      <c r="C337" s="1245" t="str">
        <f aca="false">IF(C335="Yes","sheet 'Esca' "," ")</f>
        <v> </v>
      </c>
      <c r="D337" s="324"/>
      <c r="E337" s="324"/>
      <c r="F337" s="324"/>
      <c r="G337" s="1083"/>
      <c r="H337" s="1083"/>
      <c r="I337" s="1083"/>
      <c r="J337" s="1083"/>
      <c r="K337" s="1083"/>
      <c r="L337" s="1083"/>
      <c r="M337" s="1083"/>
      <c r="N337" s="888"/>
      <c r="O337" s="888"/>
      <c r="P337" s="888"/>
      <c r="Q337" s="613"/>
      <c r="R337" s="202"/>
    </row>
    <row r="338" customFormat="false" ht="15.75" hidden="false" customHeight="false" outlineLevel="0" collapsed="false">
      <c r="A338" s="1239"/>
      <c r="B338" s="1090"/>
      <c r="C338" s="757" t="str">
        <f aca="false">IF(C335="Yes","to calculate the soil carbon accumulation"," ")</f>
        <v> </v>
      </c>
      <c r="D338" s="324"/>
      <c r="E338" s="1090"/>
      <c r="F338" s="813" t="s">
        <v>1168</v>
      </c>
      <c r="G338" s="813"/>
      <c r="H338" s="813"/>
      <c r="I338" s="813"/>
      <c r="J338" s="324"/>
      <c r="K338" s="324"/>
      <c r="L338" s="324"/>
      <c r="M338" s="324"/>
      <c r="N338" s="888"/>
      <c r="O338" s="888"/>
      <c r="P338" s="888"/>
      <c r="Q338" s="613"/>
      <c r="R338" s="202"/>
    </row>
    <row r="339" customFormat="false" ht="15.75" hidden="false" customHeight="false" outlineLevel="0" collapsed="false">
      <c r="A339" s="1239"/>
      <c r="B339" s="1090"/>
      <c r="C339" s="1246"/>
      <c r="D339" s="324"/>
      <c r="E339" s="1090"/>
      <c r="F339" s="686"/>
      <c r="G339" s="666"/>
      <c r="H339" s="324"/>
      <c r="I339" s="324"/>
      <c r="J339" s="324"/>
      <c r="K339" s="324"/>
      <c r="L339" s="324"/>
      <c r="M339" s="324"/>
      <c r="N339" s="686"/>
      <c r="O339" s="686"/>
      <c r="P339" s="686"/>
      <c r="Q339" s="1009"/>
      <c r="R339" s="202"/>
    </row>
    <row r="340" customFormat="false" ht="16.5" hidden="false" customHeight="false" outlineLevel="0" collapsed="false">
      <c r="A340" s="1239"/>
      <c r="B340" s="737" t="s">
        <v>399</v>
      </c>
      <c r="C340" s="737" t="n">
        <f aca="false">IF(C335="yes",Esca!E88,0)</f>
        <v>0</v>
      </c>
      <c r="D340" s="1064" t="s">
        <v>1162</v>
      </c>
      <c r="E340" s="324" t="str">
        <f aca="false">IF(C340=0," ","Please note that a positive value means an increase in soil carbon")</f>
        <v> </v>
      </c>
      <c r="F340" s="686"/>
      <c r="G340" s="666"/>
      <c r="H340" s="324"/>
      <c r="I340" s="324"/>
      <c r="J340" s="324"/>
      <c r="K340" s="324"/>
      <c r="L340" s="324"/>
      <c r="M340" s="324"/>
      <c r="N340" s="736" t="n">
        <f aca="false">C340*1000/(C46*C40)</f>
        <v>0</v>
      </c>
      <c r="O340" s="736" t="n">
        <v>0</v>
      </c>
      <c r="P340" s="736" t="n">
        <v>0</v>
      </c>
      <c r="Q340" s="855" t="n">
        <f aca="false">N340*'Standard Calculation Values'!$D$9+O340*'Standard Calculation Values'!$D$10+P340*'Standard Calculation Values'!$D$11</f>
        <v>0</v>
      </c>
      <c r="R340" s="202"/>
    </row>
    <row r="341" customFormat="false" ht="12.75" hidden="false" customHeight="false" outlineLevel="0" collapsed="false">
      <c r="A341" s="662"/>
      <c r="B341" s="686"/>
      <c r="C341" s="686"/>
      <c r="D341" s="666"/>
      <c r="E341" s="686"/>
      <c r="F341" s="686"/>
      <c r="G341" s="666"/>
      <c r="H341" s="666"/>
      <c r="I341" s="666"/>
      <c r="J341" s="666"/>
      <c r="K341" s="666"/>
      <c r="L341" s="666"/>
      <c r="M341" s="666"/>
      <c r="N341" s="324"/>
      <c r="O341" s="736"/>
      <c r="P341" s="736"/>
      <c r="Q341" s="925" t="n">
        <f aca="false">SUM(Q340:Q340)</f>
        <v>0</v>
      </c>
      <c r="R341" s="202"/>
    </row>
    <row r="342" customFormat="false" ht="12.75" hidden="false" customHeight="false" outlineLevel="0" collapsed="false">
      <c r="A342" s="662"/>
      <c r="B342" s="686"/>
      <c r="C342" s="686"/>
      <c r="D342" s="666"/>
      <c r="E342" s="686"/>
      <c r="F342" s="686"/>
      <c r="G342" s="666"/>
      <c r="H342" s="666"/>
      <c r="I342" s="666"/>
      <c r="J342" s="666"/>
      <c r="K342" s="666"/>
      <c r="L342" s="666"/>
      <c r="M342" s="666"/>
      <c r="N342" s="888"/>
      <c r="O342" s="888"/>
      <c r="P342" s="888"/>
      <c r="Q342" s="809"/>
      <c r="R342" s="202"/>
    </row>
    <row r="343" customFormat="false" ht="15.75" hidden="false" customHeight="false" outlineLevel="0" collapsed="false">
      <c r="A343" s="667"/>
      <c r="B343" s="161"/>
      <c r="C343" s="161"/>
      <c r="D343" s="161"/>
      <c r="E343" s="161"/>
      <c r="F343" s="161"/>
      <c r="G343" s="161"/>
      <c r="H343" s="161"/>
      <c r="I343" s="161"/>
      <c r="J343" s="161"/>
      <c r="K343" s="161"/>
      <c r="L343" s="161"/>
      <c r="M343" s="161"/>
      <c r="N343" s="749" t="s">
        <v>826</v>
      </c>
      <c r="O343" s="750"/>
      <c r="P343" s="749" t="s">
        <v>1708</v>
      </c>
      <c r="Q343" s="751" t="n">
        <f aca="false">Q341</f>
        <v>0</v>
      </c>
      <c r="R343" s="202"/>
    </row>
    <row r="344" customFormat="false" ht="12.75" hidden="false" customHeight="false" outlineLevel="0" collapsed="false">
      <c r="A344" s="202"/>
      <c r="B344" s="202"/>
      <c r="C344" s="202"/>
      <c r="D344" s="202"/>
      <c r="E344" s="202"/>
      <c r="F344" s="202"/>
      <c r="G344" s="202"/>
      <c r="H344" s="202"/>
      <c r="I344" s="202"/>
      <c r="J344" s="202"/>
      <c r="K344" s="202"/>
      <c r="L344" s="202"/>
      <c r="M344" s="202"/>
      <c r="N344" s="202"/>
      <c r="O344" s="202"/>
      <c r="P344" s="202"/>
      <c r="Q344" s="202"/>
      <c r="R344" s="202"/>
    </row>
    <row r="345" customFormat="false" ht="12.75" hidden="false" customHeight="false" outlineLevel="0" collapsed="false">
      <c r="A345" s="202"/>
      <c r="B345" s="202"/>
      <c r="C345" s="202"/>
      <c r="D345" s="202"/>
      <c r="E345" s="202"/>
      <c r="F345" s="202"/>
      <c r="G345" s="202"/>
      <c r="H345" s="202"/>
      <c r="I345" s="202"/>
      <c r="J345" s="202"/>
      <c r="K345" s="202"/>
      <c r="L345" s="202"/>
      <c r="M345" s="202"/>
      <c r="N345" s="202"/>
      <c r="O345" s="202"/>
      <c r="P345" s="202"/>
      <c r="Q345" s="202"/>
      <c r="R345" s="202"/>
    </row>
    <row r="346" customFormat="false" ht="18.75" hidden="false" customHeight="false" outlineLevel="0" collapsed="false">
      <c r="A346" s="800" t="s">
        <v>944</v>
      </c>
      <c r="B346" s="560"/>
      <c r="C346" s="560"/>
      <c r="D346" s="560"/>
      <c r="E346" s="560"/>
      <c r="F346" s="560"/>
      <c r="G346" s="560"/>
      <c r="H346" s="560"/>
      <c r="I346" s="668"/>
      <c r="J346" s="669"/>
      <c r="K346" s="669"/>
      <c r="L346" s="669"/>
      <c r="M346" s="669"/>
      <c r="N346" s="668"/>
      <c r="O346" s="669"/>
      <c r="P346" s="669"/>
      <c r="Q346" s="670"/>
      <c r="R346" s="202"/>
    </row>
    <row r="347" customFormat="false" ht="12.75" hidden="false" customHeight="false" outlineLevel="0" collapsed="false">
      <c r="A347" s="662"/>
      <c r="B347" s="798"/>
      <c r="C347" s="798"/>
      <c r="D347" s="798"/>
      <c r="E347" s="798"/>
      <c r="F347" s="324"/>
      <c r="G347" s="798"/>
      <c r="H347" s="798"/>
      <c r="I347" s="737"/>
      <c r="J347" s="808"/>
      <c r="K347" s="808"/>
      <c r="L347" s="808"/>
      <c r="M347" s="808"/>
      <c r="N347" s="802"/>
      <c r="O347" s="808"/>
      <c r="P347" s="808"/>
      <c r="Q347" s="809"/>
      <c r="R347" s="202"/>
    </row>
    <row r="348" customFormat="false" ht="15.75" hidden="false" customHeight="false" outlineLevel="0" collapsed="false">
      <c r="A348" s="662"/>
      <c r="B348" s="887" t="s">
        <v>945</v>
      </c>
      <c r="C348" s="1247" t="n">
        <v>0</v>
      </c>
      <c r="D348" s="666" t="s">
        <v>1687</v>
      </c>
      <c r="E348" s="797"/>
      <c r="F348" s="813" t="s">
        <v>947</v>
      </c>
      <c r="G348" s="813"/>
      <c r="H348" s="813"/>
      <c r="I348" s="813"/>
      <c r="J348" s="808"/>
      <c r="K348" s="808"/>
      <c r="L348" s="808"/>
      <c r="M348" s="808"/>
      <c r="N348" s="802"/>
      <c r="O348" s="808"/>
      <c r="P348" s="843" t="s">
        <v>1703</v>
      </c>
      <c r="Q348" s="855" t="n">
        <f aca="false">C348</f>
        <v>0</v>
      </c>
      <c r="R348" s="202"/>
    </row>
    <row r="349" customFormat="false" ht="12.75" hidden="false" customHeight="false" outlineLevel="0" collapsed="false">
      <c r="A349" s="662"/>
      <c r="B349" s="324"/>
      <c r="C349" s="324"/>
      <c r="D349" s="324"/>
      <c r="E349" s="797"/>
      <c r="F349" s="798"/>
      <c r="G349" s="798"/>
      <c r="H349" s="798"/>
      <c r="I349" s="664"/>
      <c r="J349" s="664"/>
      <c r="K349" s="664"/>
      <c r="L349" s="664"/>
      <c r="M349" s="664"/>
      <c r="N349" s="737"/>
      <c r="O349" s="808"/>
      <c r="P349" s="888"/>
      <c r="Q349" s="809"/>
      <c r="R349" s="202"/>
    </row>
    <row r="350" customFormat="false" ht="15.75" hidden="false" customHeight="false" outlineLevel="0" collapsed="false">
      <c r="A350" s="667"/>
      <c r="B350" s="161"/>
      <c r="C350" s="161"/>
      <c r="D350" s="161"/>
      <c r="E350" s="161"/>
      <c r="F350" s="161"/>
      <c r="G350" s="161"/>
      <c r="H350" s="161"/>
      <c r="I350" s="749"/>
      <c r="J350" s="750"/>
      <c r="K350" s="749" t="s">
        <v>1686</v>
      </c>
      <c r="L350" s="1054" t="n">
        <f aca="false">Q350*1000/E288</f>
        <v>0</v>
      </c>
      <c r="M350" s="1055"/>
      <c r="N350" s="749" t="s">
        <v>826</v>
      </c>
      <c r="O350" s="750"/>
      <c r="P350" s="749" t="s">
        <v>1708</v>
      </c>
      <c r="Q350" s="751" t="n">
        <f aca="false">C348</f>
        <v>0</v>
      </c>
      <c r="R350" s="202"/>
    </row>
    <row r="351" customFormat="false" ht="12.75" hidden="false" customHeight="false" outlineLevel="0" collapsed="false">
      <c r="A351" s="202"/>
      <c r="B351" s="202"/>
      <c r="C351" s="202"/>
      <c r="D351" s="752"/>
      <c r="E351" s="752"/>
      <c r="F351" s="202"/>
      <c r="G351" s="202"/>
      <c r="H351" s="202"/>
      <c r="I351" s="202"/>
      <c r="J351" s="202"/>
      <c r="K351" s="202"/>
      <c r="L351" s="202"/>
      <c r="M351" s="202"/>
      <c r="N351" s="202"/>
      <c r="O351" s="202"/>
      <c r="P351" s="202"/>
      <c r="Q351" s="202"/>
      <c r="R351" s="202"/>
    </row>
    <row r="352" customFormat="false" ht="12.75" hidden="false" customHeight="false" outlineLevel="0" collapsed="false">
      <c r="A352" s="202"/>
      <c r="B352" s="202"/>
      <c r="C352" s="202"/>
      <c r="D352" s="752"/>
      <c r="E352" s="752"/>
      <c r="F352" s="202"/>
      <c r="G352" s="202"/>
      <c r="H352" s="202"/>
      <c r="I352" s="202"/>
      <c r="J352" s="202"/>
      <c r="K352" s="202"/>
      <c r="L352" s="202"/>
      <c r="M352" s="202"/>
      <c r="N352" s="202"/>
      <c r="O352" s="202"/>
      <c r="P352" s="202"/>
      <c r="Q352" s="202"/>
      <c r="R352" s="202"/>
    </row>
    <row r="353" customFormat="false" ht="18.75" hidden="false" customHeight="false" outlineLevel="0" collapsed="false">
      <c r="A353" s="800" t="s">
        <v>949</v>
      </c>
      <c r="B353" s="560"/>
      <c r="C353" s="560"/>
      <c r="D353" s="560"/>
      <c r="E353" s="560"/>
      <c r="F353" s="560"/>
      <c r="G353" s="560"/>
      <c r="H353" s="560"/>
      <c r="I353" s="668"/>
      <c r="J353" s="669"/>
      <c r="K353" s="669"/>
      <c r="L353" s="669"/>
      <c r="M353" s="669"/>
      <c r="N353" s="668"/>
      <c r="O353" s="669"/>
      <c r="P353" s="669"/>
      <c r="Q353" s="670"/>
      <c r="R353" s="202"/>
    </row>
    <row r="354" customFormat="false" ht="12.75" hidden="false" customHeight="false" outlineLevel="0" collapsed="false">
      <c r="A354" s="662"/>
      <c r="B354" s="798"/>
      <c r="C354" s="798"/>
      <c r="D354" s="798"/>
      <c r="E354" s="798"/>
      <c r="F354" s="324"/>
      <c r="G354" s="798"/>
      <c r="H354" s="798"/>
      <c r="I354" s="737"/>
      <c r="J354" s="808"/>
      <c r="K354" s="808"/>
      <c r="L354" s="808"/>
      <c r="M354" s="808"/>
      <c r="N354" s="802"/>
      <c r="O354" s="808"/>
      <c r="P354" s="808"/>
      <c r="Q354" s="809"/>
      <c r="R354" s="202"/>
    </row>
    <row r="355" customFormat="false" ht="15.75" hidden="false" customHeight="false" outlineLevel="0" collapsed="false">
      <c r="A355" s="662"/>
      <c r="B355" s="887" t="s">
        <v>950</v>
      </c>
      <c r="C355" s="1247" t="n">
        <v>0</v>
      </c>
      <c r="D355" s="666" t="s">
        <v>1687</v>
      </c>
      <c r="E355" s="797"/>
      <c r="F355" s="813" t="s">
        <v>951</v>
      </c>
      <c r="G355" s="813"/>
      <c r="H355" s="813"/>
      <c r="I355" s="813"/>
      <c r="J355" s="808"/>
      <c r="K355" s="808"/>
      <c r="L355" s="808"/>
      <c r="M355" s="808"/>
      <c r="N355" s="802"/>
      <c r="O355" s="808"/>
      <c r="P355" s="843" t="s">
        <v>1703</v>
      </c>
      <c r="Q355" s="855" t="n">
        <f aca="false">C355</f>
        <v>0</v>
      </c>
      <c r="R355" s="202"/>
    </row>
    <row r="356" customFormat="false" ht="12.75" hidden="false" customHeight="false" outlineLevel="0" collapsed="false">
      <c r="A356" s="324"/>
      <c r="B356" s="324"/>
      <c r="C356" s="324"/>
      <c r="D356" s="324"/>
      <c r="E356" s="797"/>
      <c r="F356" s="798"/>
      <c r="G356" s="798"/>
      <c r="H356" s="798"/>
      <c r="I356" s="664"/>
      <c r="J356" s="664"/>
      <c r="K356" s="664"/>
      <c r="L356" s="664"/>
      <c r="M356" s="664"/>
      <c r="N356" s="737"/>
      <c r="O356" s="808"/>
      <c r="P356" s="888"/>
      <c r="Q356" s="809"/>
      <c r="R356" s="202"/>
    </row>
    <row r="357" customFormat="false" ht="15.75" hidden="false" customHeight="false" outlineLevel="0" collapsed="false">
      <c r="A357" s="667"/>
      <c r="B357" s="161"/>
      <c r="C357" s="161"/>
      <c r="D357" s="161"/>
      <c r="E357" s="161"/>
      <c r="F357" s="161"/>
      <c r="G357" s="161"/>
      <c r="H357" s="161"/>
      <c r="I357" s="749"/>
      <c r="J357" s="750"/>
      <c r="K357" s="749" t="s">
        <v>1686</v>
      </c>
      <c r="L357" s="1054" t="n">
        <f aca="false">Q357*1000/E288</f>
        <v>0</v>
      </c>
      <c r="M357" s="1055"/>
      <c r="N357" s="749" t="s">
        <v>826</v>
      </c>
      <c r="O357" s="750"/>
      <c r="P357" s="749" t="s">
        <v>1708</v>
      </c>
      <c r="Q357" s="751" t="n">
        <f aca="false">C355</f>
        <v>0</v>
      </c>
      <c r="R357" s="202"/>
    </row>
    <row r="358" customFormat="false" ht="12.75" hidden="false" customHeight="false" outlineLevel="0" collapsed="false">
      <c r="A358" s="202"/>
      <c r="B358" s="202"/>
      <c r="C358" s="202"/>
      <c r="D358" s="752"/>
      <c r="E358" s="752"/>
      <c r="F358" s="202"/>
      <c r="G358" s="202"/>
      <c r="H358" s="202"/>
      <c r="I358" s="202"/>
      <c r="J358" s="202"/>
      <c r="K358" s="202"/>
      <c r="L358" s="202"/>
      <c r="M358" s="202"/>
      <c r="N358" s="202"/>
      <c r="O358" s="202"/>
      <c r="P358" s="202"/>
      <c r="Q358" s="202"/>
      <c r="R358" s="202"/>
    </row>
    <row r="359" customFormat="false" ht="12.75" hidden="false" customHeight="false" outlineLevel="0" collapsed="false">
      <c r="A359" s="202"/>
      <c r="B359" s="202"/>
      <c r="C359" s="202"/>
      <c r="D359" s="752"/>
      <c r="E359" s="752"/>
      <c r="F359" s="202"/>
      <c r="G359" s="202"/>
      <c r="H359" s="202"/>
      <c r="I359" s="202"/>
      <c r="J359" s="202"/>
      <c r="K359" s="202"/>
      <c r="L359" s="202"/>
      <c r="M359" s="202"/>
      <c r="N359" s="202"/>
      <c r="O359" s="202"/>
      <c r="P359" s="202"/>
      <c r="Q359" s="202"/>
      <c r="R359" s="202"/>
    </row>
    <row r="360" customFormat="false" ht="15.75" hidden="false" customHeight="false" outlineLevel="0" collapsed="false">
      <c r="A360" s="800" t="s">
        <v>952</v>
      </c>
      <c r="B360" s="560"/>
      <c r="C360" s="560"/>
      <c r="D360" s="560"/>
      <c r="E360" s="560"/>
      <c r="F360" s="560"/>
      <c r="G360" s="560"/>
      <c r="H360" s="560"/>
      <c r="I360" s="668"/>
      <c r="J360" s="669"/>
      <c r="K360" s="669"/>
      <c r="L360" s="669"/>
      <c r="M360" s="669"/>
      <c r="N360" s="668"/>
      <c r="O360" s="669"/>
      <c r="P360" s="669"/>
      <c r="Q360" s="670"/>
      <c r="R360" s="202"/>
    </row>
    <row r="361" customFormat="false" ht="14.25" hidden="false" customHeight="false" outlineLevel="0" collapsed="false">
      <c r="A361" s="926"/>
      <c r="B361" s="894"/>
      <c r="C361" s="893"/>
      <c r="D361" s="893"/>
      <c r="E361" s="893"/>
      <c r="F361" s="894"/>
      <c r="G361" s="893"/>
      <c r="H361" s="893"/>
      <c r="I361" s="1056"/>
      <c r="J361" s="895"/>
      <c r="K361" s="895"/>
      <c r="L361" s="895"/>
      <c r="M361" s="895"/>
      <c r="N361" s="896" t="s">
        <v>953</v>
      </c>
      <c r="O361" s="897"/>
      <c r="P361" s="896" t="s">
        <v>1708</v>
      </c>
      <c r="Q361" s="898" t="n">
        <f aca="false">Q74+Q81+Q97+Q120+Q141+Q191+Q222+Q274+Q303+Q311+Q323-Q326-Q343-Q350-Q357</f>
        <v>100.592968768015</v>
      </c>
      <c r="R361" s="202"/>
    </row>
    <row r="362" customFormat="false" ht="14.25" hidden="false" customHeight="false" outlineLevel="0" collapsed="false">
      <c r="A362" s="926"/>
      <c r="B362" s="899"/>
      <c r="C362" s="893"/>
      <c r="D362" s="893"/>
      <c r="E362" s="893"/>
      <c r="F362" s="894"/>
      <c r="G362" s="893"/>
      <c r="H362" s="893"/>
      <c r="I362" s="1056"/>
      <c r="J362" s="895"/>
      <c r="K362" s="895"/>
      <c r="L362" s="895"/>
      <c r="M362" s="895"/>
      <c r="N362" s="896" t="s">
        <v>954</v>
      </c>
      <c r="O362" s="897"/>
      <c r="P362" s="896" t="s">
        <v>1708</v>
      </c>
      <c r="Q362" s="898" t="n">
        <f aca="false">Q282+Q303+Q311+(Q323-Q343-Q350-Q357)*(N8*N11)-Q326</f>
        <v>36.4502392762083</v>
      </c>
      <c r="R362" s="202"/>
    </row>
    <row r="363" customFormat="false" ht="12.75" hidden="false" customHeight="false" outlineLevel="0" collapsed="false">
      <c r="A363" s="926"/>
      <c r="B363" s="894"/>
      <c r="C363" s="894"/>
      <c r="D363" s="894"/>
      <c r="E363" s="900"/>
      <c r="F363" s="893"/>
      <c r="G363" s="893"/>
      <c r="H363" s="893"/>
      <c r="I363" s="901"/>
      <c r="J363" s="901"/>
      <c r="K363" s="901"/>
      <c r="L363" s="901"/>
      <c r="M363" s="901"/>
      <c r="N363" s="896" t="s">
        <v>955</v>
      </c>
      <c r="O363" s="897"/>
      <c r="P363" s="902" t="str">
        <f aca="false">IF(AND(ABS(C25-Q361)&lt;0.0000000001,ABS(D25-Q362)&lt;0.0000000001),"Yes","No")</f>
        <v>Yes</v>
      </c>
      <c r="Q363" s="903"/>
      <c r="R363" s="202"/>
    </row>
    <row r="364" customFormat="false" ht="15.75" hidden="false" customHeight="false" outlineLevel="0" collapsed="false">
      <c r="A364" s="927" t="s">
        <v>956</v>
      </c>
      <c r="B364" s="905"/>
      <c r="C364" s="905"/>
      <c r="D364" s="905"/>
      <c r="E364" s="905"/>
      <c r="F364" s="905"/>
      <c r="G364" s="905"/>
      <c r="H364" s="905"/>
      <c r="I364" s="907"/>
      <c r="J364" s="906"/>
      <c r="K364" s="906"/>
      <c r="L364" s="906"/>
      <c r="M364" s="906"/>
      <c r="N364" s="907"/>
      <c r="O364" s="906"/>
      <c r="P364" s="906"/>
      <c r="Q364" s="908"/>
      <c r="R364" s="202"/>
    </row>
    <row r="365" customFormat="false" ht="12.75" hidden="false" customHeight="false" outlineLevel="0" collapsed="false">
      <c r="A365" s="202"/>
      <c r="B365" s="202"/>
      <c r="C365" s="202"/>
      <c r="D365" s="202"/>
      <c r="E365" s="202"/>
      <c r="F365" s="202"/>
      <c r="G365" s="202"/>
      <c r="H365" s="202"/>
      <c r="I365" s="202"/>
      <c r="J365" s="202"/>
      <c r="K365" s="202"/>
      <c r="L365" s="202"/>
      <c r="M365" s="202"/>
      <c r="N365" s="202"/>
      <c r="O365" s="202"/>
      <c r="P365" s="202"/>
      <c r="Q365" s="202"/>
      <c r="R365" s="202"/>
    </row>
    <row r="366" customFormat="false" ht="12.75" hidden="false" customHeight="false" outlineLevel="0" collapsed="false">
      <c r="A366" s="202"/>
      <c r="B366" s="202"/>
      <c r="C366" s="202"/>
      <c r="D366" s="202"/>
      <c r="E366" s="202"/>
      <c r="F366" s="202"/>
      <c r="G366" s="202"/>
      <c r="H366" s="202"/>
      <c r="I366" s="202"/>
      <c r="J366" s="202"/>
      <c r="K366" s="202"/>
      <c r="L366" s="202"/>
      <c r="M366" s="202"/>
      <c r="N366" s="202"/>
      <c r="O366" s="202"/>
      <c r="P366" s="202"/>
      <c r="Q366" s="202"/>
      <c r="R366" s="202"/>
    </row>
  </sheetData>
  <sheetProtection sheet="true" password="a736" objects="true" scenarios="true" insertColumns="false" insertRows="false" deleteColumns="false" deleteRows="false"/>
  <mergeCells count="31">
    <mergeCell ref="I7:L7"/>
    <mergeCell ref="E9:F9"/>
    <mergeCell ref="E11:F11"/>
    <mergeCell ref="E13:E14"/>
    <mergeCell ref="G13:G14"/>
    <mergeCell ref="E15:F15"/>
    <mergeCell ref="E17:F17"/>
    <mergeCell ref="E18:F18"/>
    <mergeCell ref="E22:F22"/>
    <mergeCell ref="E23:F23"/>
    <mergeCell ref="E24:F24"/>
    <mergeCell ref="G32:I32"/>
    <mergeCell ref="F40:L40"/>
    <mergeCell ref="C160:E160"/>
    <mergeCell ref="C161:E161"/>
    <mergeCell ref="H161:K161"/>
    <mergeCell ref="C215:D215"/>
    <mergeCell ref="C242:E242"/>
    <mergeCell ref="C243:E243"/>
    <mergeCell ref="H243:K243"/>
    <mergeCell ref="C296:D296"/>
    <mergeCell ref="C308:F308"/>
    <mergeCell ref="C309:H309"/>
    <mergeCell ref="F316:L317"/>
    <mergeCell ref="F318:L319"/>
    <mergeCell ref="F321:I321"/>
    <mergeCell ref="F333:L334"/>
    <mergeCell ref="F335:L336"/>
    <mergeCell ref="F338:I338"/>
    <mergeCell ref="F348:I348"/>
    <mergeCell ref="F355:I355"/>
  </mergeCells>
  <conditionalFormatting sqref="E31">
    <cfRule type="expression" priority="2" aboveAverage="0" equalAverage="0" bottom="0" percent="0" rank="0" text="" dxfId="479">
      <formula>NOT(OR($A$1,$C$1))</formula>
    </cfRule>
  </conditionalFormatting>
  <conditionalFormatting sqref="E32">
    <cfRule type="expression" priority="3" aboveAverage="0" equalAverage="0" bottom="0" percent="0" rank="0" text="" dxfId="480">
      <formula>NOT(OR($B$1,$C$1))</formula>
    </cfRule>
  </conditionalFormatting>
  <conditionalFormatting sqref="D31">
    <cfRule type="expression" priority="4" aboveAverage="0" equalAverage="0" bottom="0" percent="0" rank="0" text="" dxfId="481">
      <formula>NOT(OR($A$1,$C$1))</formula>
    </cfRule>
  </conditionalFormatting>
  <conditionalFormatting sqref="D32">
    <cfRule type="expression" priority="5" aboveAverage="0" equalAverage="0" bottom="0" percent="0" rank="0" text="" dxfId="482">
      <formula>NOT(OR($B$1,$C$1))</formula>
    </cfRule>
  </conditionalFormatting>
  <conditionalFormatting sqref="D33">
    <cfRule type="expression" priority="6" aboveAverage="0" equalAverage="0" bottom="0" percent="0" rank="0" text="" dxfId="483">
      <formula>NOT(OR($B$1,$C$1))</formula>
    </cfRule>
  </conditionalFormatting>
  <conditionalFormatting sqref="E33">
    <cfRule type="expression" priority="7" aboveAverage="0" equalAverage="0" bottom="0" percent="0" rank="0" text="" dxfId="484">
      <formula>NOT(OR($B$1,$C$1))</formula>
    </cfRule>
  </conditionalFormatting>
  <conditionalFormatting sqref="K10 L17 L10:L13">
    <cfRule type="expression" priority="8" aboveAverage="0" equalAverage="0" bottom="0" percent="0" rank="0" text="" dxfId="485">
      <formula>NOT(OR($B$1,$C$1))</formula>
    </cfRule>
  </conditionalFormatting>
  <conditionalFormatting sqref="I10 J17 J10:J13">
    <cfRule type="expression" priority="9" aboveAverage="0" equalAverage="0" bottom="0" percent="0" rank="0" text="" dxfId="486">
      <formula>NOT(OR($A$1,$C$1))</formula>
    </cfRule>
  </conditionalFormatting>
  <conditionalFormatting sqref="N15:O15">
    <cfRule type="expression" priority="10" aboveAverage="0" equalAverage="0" bottom="0" percent="0" rank="0" text="" dxfId="487">
      <formula>NOT(OR($B$1,$C$1))</formula>
    </cfRule>
  </conditionalFormatting>
  <conditionalFormatting sqref="N14:O14">
    <cfRule type="expression" priority="11" aboveAverage="0" equalAverage="0" bottom="0" percent="0" rank="0" text="" dxfId="488">
      <formula>NOT(OR($A$1,$C$1))</formula>
    </cfRule>
  </conditionalFormatting>
  <conditionalFormatting sqref="A15:F15">
    <cfRule type="expression" priority="12" aboveAverage="0" equalAverage="0" bottom="0" percent="0" rank="0" text="" dxfId="489">
      <formula>($E15&lt;&gt;"                - ")</formula>
    </cfRule>
  </conditionalFormatting>
  <conditionalFormatting sqref="A17:F17">
    <cfRule type="expression" priority="13" aboveAverage="0" equalAverage="0" bottom="0" percent="0" rank="0" text="" dxfId="490">
      <formula>($E17&lt;&gt;"                - ")</formula>
    </cfRule>
  </conditionalFormatting>
  <conditionalFormatting sqref="A18:F18">
    <cfRule type="expression" priority="14" aboveAverage="0" equalAverage="0" bottom="0" percent="0" rank="0" text="" dxfId="491">
      <formula>($E18&lt;&gt;"                - ")</formula>
    </cfRule>
  </conditionalFormatting>
  <conditionalFormatting sqref="C174">
    <cfRule type="expression" priority="15" aboveAverage="0" equalAverage="0" bottom="0" percent="0" rank="0" text="" dxfId="492">
      <formula>$C$175&lt;0</formula>
    </cfRule>
  </conditionalFormatting>
  <conditionalFormatting sqref="C170">
    <cfRule type="expression" priority="16" aboveAverage="0" equalAverage="0" bottom="0" percent="0" rank="0" text="" dxfId="493">
      <formula>$C$161="Overdimensioned"</formula>
    </cfRule>
  </conditionalFormatting>
  <conditionalFormatting sqref="C256">
    <cfRule type="expression" priority="17" aboveAverage="0" equalAverage="0" bottom="0" percent="0" rank="0" text="" dxfId="494">
      <formula>$C$175&lt;0</formula>
    </cfRule>
  </conditionalFormatting>
  <conditionalFormatting sqref="C252">
    <cfRule type="expression" priority="18" aboveAverage="0" equalAverage="0" bottom="0" percent="0" rank="0" text="" dxfId="495">
      <formula>$C$161="Overdimensioned"</formula>
    </cfRule>
  </conditionalFormatting>
  <conditionalFormatting sqref="P363">
    <cfRule type="expression" priority="19" aboveAverage="0" equalAverage="0" bottom="0" percent="0" rank="0" text="" dxfId="496">
      <formula>P363="Yes"</formula>
    </cfRule>
  </conditionalFormatting>
  <conditionalFormatting sqref="A9:F9">
    <cfRule type="expression" priority="20" aboveAverage="0" equalAverage="0" bottom="0" percent="0" rank="0" text="" dxfId="497">
      <formula>($E9&lt;&gt;"                - ")</formula>
    </cfRule>
  </conditionalFormatting>
  <conditionalFormatting sqref="A11:F11">
    <cfRule type="expression" priority="21" aboveAverage="0" equalAverage="0" bottom="0" percent="0" rank="0" text="" dxfId="498">
      <formula>($E11&lt;&gt;"                - ")</formula>
    </cfRule>
  </conditionalFormatting>
  <conditionalFormatting sqref="D10">
    <cfRule type="expression" priority="22" aboveAverage="0" equalAverage="0" bottom="0" percent="0" rank="0" text="" dxfId="499">
      <formula>($F10&lt;&gt;"   - ")</formula>
    </cfRule>
  </conditionalFormatting>
  <conditionalFormatting sqref="F10">
    <cfRule type="expression" priority="23" aboveAverage="0" equalAverage="0" bottom="0" percent="0" rank="0" text="" dxfId="500">
      <formula>($F10&lt;&gt;"   - ")</formula>
    </cfRule>
  </conditionalFormatting>
  <conditionalFormatting sqref="A14:F14">
    <cfRule type="expression" priority="24" aboveAverage="0" equalAverage="0" bottom="0" percent="0" rank="0" text="" dxfId="501">
      <formula>($F14&lt;&gt;"   - ")</formula>
    </cfRule>
  </conditionalFormatting>
  <conditionalFormatting sqref="F13 A13:D13">
    <cfRule type="expression" priority="25" aboveAverage="0" equalAverage="0" bottom="0" percent="0" rank="0" text="" dxfId="502">
      <formula>($F13&lt;&gt;"   - ")</formula>
    </cfRule>
  </conditionalFormatting>
  <conditionalFormatting sqref="A22:F22">
    <cfRule type="expression" priority="26" aboveAverage="0" equalAverage="0" bottom="0" percent="0" rank="0" text="" dxfId="503">
      <formula>($E22&lt;&gt;"                - ")</formula>
    </cfRule>
  </conditionalFormatting>
  <conditionalFormatting sqref="A23:F23">
    <cfRule type="expression" priority="27" aboveAverage="0" equalAverage="0" bottom="0" percent="0" rank="0" text="" dxfId="504">
      <formula>($E23&lt;&gt;"                - ")</formula>
    </cfRule>
  </conditionalFormatting>
  <conditionalFormatting sqref="A24:F24">
    <cfRule type="expression" priority="28" aboveAverage="0" equalAverage="0" bottom="0" percent="0" rank="0" text="" dxfId="505">
      <formula>($E24&lt;&gt;"                - ")</formula>
    </cfRule>
  </conditionalFormatting>
  <dataValidations count="38">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4 B132 B155 C215:D215 B236 C296:D296"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55:I35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48:I34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8:B71 B135:B138 B185:B188 B268:B271" type="none">
      <formula1>0</formula1>
      <formula2>0</formula2>
    </dataValidation>
    <dataValidation allowBlank="true" errorStyle="stop" operator="between" promptTitle="Factor 1,2" showDropDown="false" showErrorMessage="true" showInputMessage="true" sqref="C90:C94 C132 C134 C155 C157:C158 C236 C239:C240" type="none">
      <formula1>0</formula1>
      <formula2>0</formula2>
    </dataValidation>
    <dataValidation allowBlank="true" errorStyle="stop" operator="between" promptTitle="Consistency check" showDropDown="false" showErrorMessage="true" showInputMessage="true" sqref="P36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4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55"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07"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4 L81 L97 L120 L141 L191 L222 L274" type="none">
      <formula1>0</formula1>
      <formula2>0</formula2>
    </dataValidation>
    <dataValidation allowBlank="true" errorStyle="stop" operator="between" promptTitle="Please note !" showDropDown="false" showErrorMessage="true" showInputMessage="true" sqref="G11 G15 G18:G19"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4 B116 B216 B218 B297 B299" type="none">
      <formula1>0</formula1>
      <formula2>0</formula2>
    </dataValidation>
    <dataValidation allowBlank="true" errorStyle="stop" operator="between" promptTitle="Emissions from acidification" showDropDown="false" showErrorMessage="true" showInputMessage="true" sqref="B66"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15"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21:I321"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38:I338"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61:K161 H243:K243" type="none">
      <formula1>0</formula1>
      <formula2>0</formula2>
    </dataValidation>
    <dataValidation allowBlank="true" errorStyle="stop" operator="between" promptTitle="Factor 1.4" showDropDown="false" showErrorMessage="true" showInputMessage="true" sqref="C133 C156 C23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62 C244" type="none">
      <formula1>0</formula1>
      <formula2>0</formula2>
    </dataValidation>
    <dataValidation allowBlank="true" errorStyle="stop" operator="between" promptTitle="No emissions from fuel in use" showDropDown="false" showErrorMessage="true" showInputMessage="true" sqref="C309:H309" type="none">
      <formula1>0</formula1>
      <formula2>0</formula2>
    </dataValidation>
    <dataValidation allowBlank="true" errorStyle="stop" operator="between" promptTitle="Energy content of main product" showDropDown="false" showErrorMessage="true" showInputMessage="true" sqref="G196 G279" type="none">
      <formula1>0</formula1>
      <formula2>0</formula2>
    </dataValidation>
    <dataValidation allowBlank="true" errorStyle="stop" operator="between" promptTitle="Energy content of co-product" showDropDown="false" showErrorMessage="true" showInputMessage="true" sqref="G197 G280"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63 C245"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67 B249" type="none">
      <formula1>0</formula1>
      <formula2>0</formula2>
    </dataValidation>
    <dataValidation allowBlank="true" errorStyle="stop" operator="between" showDropDown="false" showErrorMessage="false" showInputMessage="false" sqref="G32:I32" type="list">
      <formula1>"-"</formula1>
      <formula2>0</formula2>
    </dataValidation>
    <dataValidation allowBlank="true" errorStyle="stop" operator="between" promptTitle="FA's: feedstock or co-product?" showDropDown="false" showErrorMessage="true" showInputMessage="true" sqref="C229" type="none">
      <formula1>0</formula1>
      <formula2>0</formula2>
    </dataValidation>
    <dataValidation allowBlank="true" error="&#10;" errorStyle="stop" operator="between" showDropDown="false" showErrorMessage="false" showInputMessage="false" sqref="C325" type="list">
      <formula1>"0,29"</formula1>
      <formula2>0</formula2>
    </dataValidation>
    <dataValidation allowBlank="true" errorStyle="stop" operator="between" showDropDown="false" showErrorMessage="true" showInputMessage="false" sqref="C317 C335" type="list">
      <formula1>"no,yes"</formula1>
      <formula2>0</formula2>
    </dataValidation>
    <dataValidation allowBlank="true" errorStyle="stop" operator="between" showDropDown="false" showErrorMessage="true" showInputMessage="false" sqref="C159 C241"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60:E160 C242:E242" type="list">
      <formula1>"Satisfy steam demand,Satisfy both steam and electricity demand,Overdimensione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61:E161 C243:E243" type="list">
      <formula1>"Natural gas (EU-mix),Lignite"</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E13 E16" type="list">
      <formula1>"A,D"</formula1>
      <formula2>0</formula2>
    </dataValidation>
    <dataValidation allowBlank="true" errorStyle="stop" operator="between" promptTitle="Indicate use of previous result" showDropDown="false" showErrorMessage="true" showInputMessage="true" sqref="F10 F13:F14" type="list">
      <formula1>"'   - ,Individual result of previous calculation,Combined result of previous calculation"</formula1>
      <formula2>0</formula2>
    </dataValidation>
    <dataValidation allowBlank="true" errorStyle="stop" operator="between" showDropDown="false" showErrorMessage="true" showInputMessage="false" sqref="B72 B118 B139 B189 B220 B272 B301" type="list">
      <formula1>"Extra input lines are shown,Extra input lines are not show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08:F308"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1:F11 E15:F15 E17:F18 E22:F24"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28 C151 C232" type="list">
      <formula1>D128:E128</formula1>
      <formula2>0</formula2>
    </dataValidation>
  </dataValidations>
  <hyperlinks>
    <hyperlink ref="C80" location="'N2O emissions GNOC'!A1" display="N2O emissions GNOC"/>
    <hyperlink ref="C319" location="LUC!A1" display="#LUC.A1"/>
    <hyperlink ref="C337"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64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400</xdr:rowOff>
                  </from>
                  <to>
                    <xdr:col>2</xdr:col>
                    <xdr:colOff>-127800</xdr:colOff>
                    <xdr:row>33</xdr:row>
                    <xdr:rowOff>24804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4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32" activeCellId="0" sqref="G32:I32"/>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874</v>
      </c>
      <c r="H1" s="526"/>
      <c r="I1" s="526"/>
      <c r="J1" s="526"/>
      <c r="K1" s="526"/>
      <c r="L1" s="526"/>
      <c r="M1" s="526"/>
      <c r="N1" s="526"/>
      <c r="O1" s="526"/>
      <c r="P1" s="526"/>
      <c r="Q1" s="526"/>
    </row>
    <row r="2" customFormat="false" ht="22.5" hidden="false" customHeight="true" outlineLevel="0" collapsed="false">
      <c r="A2" s="73" t="s">
        <v>1875</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691</v>
      </c>
      <c r="C7" s="623" t="s">
        <v>684</v>
      </c>
      <c r="D7" s="624" t="s">
        <v>746</v>
      </c>
      <c r="E7" s="1015" t="s">
        <v>1059</v>
      </c>
      <c r="F7" s="202"/>
      <c r="G7" s="625" t="s">
        <v>22</v>
      </c>
      <c r="H7" s="202"/>
      <c r="I7" s="546" t="s">
        <v>678</v>
      </c>
      <c r="J7" s="546"/>
      <c r="K7" s="546"/>
      <c r="L7" s="546"/>
      <c r="M7" s="202"/>
      <c r="N7" s="626" t="s">
        <v>1601</v>
      </c>
      <c r="O7" s="627"/>
      <c r="P7" s="202"/>
    </row>
    <row r="8" customFormat="false" ht="18.75" hidden="false" customHeight="true" outlineLevel="0" collapsed="false">
      <c r="A8" s="202"/>
      <c r="B8" s="628" t="s">
        <v>748</v>
      </c>
      <c r="C8" s="629"/>
      <c r="D8" s="630" t="n">
        <f aca="false">IF(E8="A",D9+D10,G8)</f>
        <v>27.1388760953202</v>
      </c>
      <c r="E8" s="1012" t="s">
        <v>1054</v>
      </c>
      <c r="F8" s="202"/>
      <c r="G8" s="630" t="n">
        <f aca="false">VLOOKUP(G$1&amp;G32,'Options pathway configuration'!$C$341:$Q$347,2,FALSE())</f>
        <v>27.1</v>
      </c>
      <c r="H8" s="202"/>
      <c r="I8" s="339" t="s">
        <v>680</v>
      </c>
      <c r="J8" s="341" t="s">
        <v>681</v>
      </c>
      <c r="K8" s="339" t="s">
        <v>680</v>
      </c>
      <c r="L8" s="341" t="s">
        <v>681</v>
      </c>
      <c r="M8" s="202"/>
      <c r="N8" s="632" t="n">
        <f aca="false">G160/G163</f>
        <v>0.843744688587335</v>
      </c>
      <c r="O8" s="347" t="s">
        <v>1602</v>
      </c>
      <c r="P8" s="202"/>
    </row>
    <row r="9" customFormat="false" ht="15" hidden="false" customHeight="true" outlineLevel="0" collapsed="false">
      <c r="A9" s="202"/>
      <c r="B9" s="633" t="str">
        <f aca="false">A44</f>
        <v>Cultivation of FFB (16% peat) excl. N2O emissions</v>
      </c>
      <c r="C9" s="634" t="n">
        <f aca="false">Q75</f>
        <v>12.7885360410118</v>
      </c>
      <c r="D9" s="635" t="n">
        <f aca="false">C9*N8*N12</f>
        <v>10.7902593594114</v>
      </c>
      <c r="E9" s="1170" t="s">
        <v>1061</v>
      </c>
      <c r="F9" s="1170"/>
      <c r="G9" s="635" t="n">
        <f aca="false">VLOOKUP(G$1&amp;G32,'Options pathway configuration'!$C$341:$Q$347,3,FALSE())-G10</f>
        <v>10.6035277777778</v>
      </c>
      <c r="H9" s="202"/>
      <c r="I9" s="552" t="s">
        <v>683</v>
      </c>
      <c r="J9" s="553" t="s">
        <v>684</v>
      </c>
      <c r="K9" s="552" t="s">
        <v>683</v>
      </c>
      <c r="L9" s="553" t="s">
        <v>684</v>
      </c>
      <c r="M9" s="202"/>
      <c r="N9" s="640" t="n">
        <f aca="false">G161/G163</f>
        <v>0.0549045980688414</v>
      </c>
      <c r="O9" s="1023" t="s">
        <v>1603</v>
      </c>
      <c r="P9" s="202"/>
    </row>
    <row r="10" customFormat="false" ht="15" hidden="false" customHeight="true" outlineLevel="0" collapsed="false">
      <c r="A10" s="202"/>
      <c r="B10" s="633" t="str">
        <f aca="false">A76</f>
        <v>N2O emissions from palm oil cultivation</v>
      </c>
      <c r="C10" s="634" t="n">
        <f aca="false">Q82</f>
        <v>19.3762603273758</v>
      </c>
      <c r="D10" s="635" t="n">
        <f aca="false">IF(E10="A",C10*N8*N12,G10)</f>
        <v>16.3486167359088</v>
      </c>
      <c r="E10" s="1012" t="s">
        <v>1054</v>
      </c>
      <c r="F10" s="1250" t="s">
        <v>1692</v>
      </c>
      <c r="G10" s="1251" t="n">
        <f aca="false">VLOOKUP(G$1&amp;G32,'Options pathway configuration'!$C$341:$Q$347,4,FALSE())</f>
        <v>16.5</v>
      </c>
      <c r="H10" s="202"/>
      <c r="I10" s="556" t="n">
        <f aca="false">$N$15</f>
        <v>0</v>
      </c>
      <c r="J10" s="557" t="n">
        <f aca="false">I10*D23</f>
        <v>0</v>
      </c>
      <c r="K10" s="556" t="n">
        <f aca="false">N16</f>
        <v>0</v>
      </c>
      <c r="L10" s="557" t="n">
        <f aca="false">K10*D23</f>
        <v>0</v>
      </c>
      <c r="M10" s="202"/>
      <c r="N10" s="636" t="n">
        <f aca="false">G162/G163</f>
        <v>0.101350713343824</v>
      </c>
      <c r="O10" s="637" t="s">
        <v>1604</v>
      </c>
      <c r="P10" s="202"/>
    </row>
    <row r="11" customFormat="false" ht="18.75" hidden="false" customHeight="true" outlineLevel="0" collapsed="false">
      <c r="A11" s="202"/>
      <c r="B11" s="628" t="s">
        <v>752</v>
      </c>
      <c r="C11" s="629"/>
      <c r="D11" s="630" t="n">
        <f aca="false">IF(E11="A",D12+D13,G11)</f>
        <v>6.52409141456537</v>
      </c>
      <c r="E11" s="1012" t="s">
        <v>1054</v>
      </c>
      <c r="F11" s="202"/>
      <c r="G11" s="630" t="n">
        <f aca="false">VLOOKUP(G$1&amp;G32,'Options pathway configuration'!$C$341:$Q$347,6,FALSE())</f>
        <v>6.5</v>
      </c>
      <c r="H11" s="202"/>
      <c r="I11" s="202"/>
      <c r="J11" s="562" t="s">
        <v>1605</v>
      </c>
      <c r="K11" s="202"/>
      <c r="L11" s="562" t="s">
        <v>1605</v>
      </c>
      <c r="M11" s="202"/>
      <c r="N11" s="626" t="s">
        <v>1693</v>
      </c>
      <c r="O11" s="627"/>
      <c r="P11" s="202"/>
    </row>
    <row r="12" customFormat="false" ht="15" hidden="false" customHeight="true" outlineLevel="0" collapsed="false">
      <c r="A12" s="202"/>
      <c r="B12" s="633" t="str">
        <f aca="false">A102</f>
        <v>Extraction of oil</v>
      </c>
      <c r="C12" s="634" t="n">
        <f aca="false">Q155</f>
        <v>6.32835858096153</v>
      </c>
      <c r="D12" s="635" t="n">
        <f aca="false">IF(E12="A",C12*N8*N12,G12)</f>
        <v>5.33951894016238</v>
      </c>
      <c r="E12" s="1012" t="s">
        <v>1054</v>
      </c>
      <c r="F12" s="1250" t="s">
        <v>1692</v>
      </c>
      <c r="G12" s="1251" t="n">
        <f aca="false">VLOOKUP(G$1&amp;G32,'Options pathway configuration'!$C$341:$Q$347,7,FALSE())</f>
        <v>5.3</v>
      </c>
      <c r="H12" s="202"/>
      <c r="I12" s="202"/>
      <c r="J12" s="565" t="n">
        <f aca="false">IF(NOT(OR(C31,C33)),0,IF((AND(C33,E31=0)),0,(J10/E31)))</f>
        <v>0</v>
      </c>
      <c r="K12" s="202"/>
      <c r="L12" s="557" t="n">
        <f aca="false">IF(NOT(OR(C32,C33)),0,IF((AND(C33,E32=0)),0,(L10/E32)))</f>
        <v>0</v>
      </c>
      <c r="M12" s="202"/>
      <c r="N12" s="1252" t="n">
        <f aca="false">G255/G257</f>
        <v>1</v>
      </c>
      <c r="O12" s="1253" t="s">
        <v>1694</v>
      </c>
      <c r="P12" s="202"/>
    </row>
    <row r="13" customFormat="false" ht="15" hidden="false" customHeight="true" outlineLevel="0" collapsed="false">
      <c r="A13" s="202"/>
      <c r="B13" s="633" t="str">
        <f aca="false">A196</f>
        <v>Refining of palm oil</v>
      </c>
      <c r="C13" s="634" t="n">
        <f aca="false">Q250</f>
        <v>1.18457247440299</v>
      </c>
      <c r="D13" s="635" t="n">
        <f aca="false">C13*N12</f>
        <v>1.18457247440299</v>
      </c>
      <c r="E13" s="1174" t="s">
        <v>1061</v>
      </c>
      <c r="F13" s="1174"/>
      <c r="G13" s="635" t="n">
        <f aca="false">VLOOKUP(G$1&amp;G32,'Options pathway configuration'!$C$341:$Q$347,9,FALSE())</f>
        <v>1.20302777777778</v>
      </c>
      <c r="H13" s="202"/>
      <c r="I13" s="202"/>
      <c r="J13" s="562" t="s">
        <v>691</v>
      </c>
      <c r="K13" s="202"/>
      <c r="L13" s="562" t="s">
        <v>692</v>
      </c>
      <c r="M13" s="202"/>
      <c r="N13" s="1254" t="n">
        <f aca="false">G256/G257</f>
        <v>0</v>
      </c>
      <c r="O13" s="1255" t="s">
        <v>1695</v>
      </c>
      <c r="P13" s="202"/>
    </row>
    <row r="14" customFormat="false" ht="18.75" hidden="false" customHeight="true" outlineLevel="0" collapsed="false">
      <c r="A14" s="202"/>
      <c r="B14" s="628" t="s">
        <v>756</v>
      </c>
      <c r="C14" s="629"/>
      <c r="D14" s="630" t="n">
        <f aca="false">IF(E14="A",D15+D16+D17,G14)</f>
        <v>6.14008441067962</v>
      </c>
      <c r="E14" s="1012" t="s">
        <v>1054</v>
      </c>
      <c r="F14" s="202"/>
      <c r="G14" s="630" t="n">
        <f aca="false">VLOOKUP(G$1&amp;G32,'Options pathway configuration'!$C$341:$Q$347,10,FALSE())</f>
        <v>6.7</v>
      </c>
      <c r="H14" s="202"/>
      <c r="I14" s="202"/>
      <c r="J14" s="202"/>
      <c r="K14" s="202"/>
      <c r="L14" s="202"/>
      <c r="M14" s="202"/>
      <c r="N14" s="638" t="s">
        <v>104</v>
      </c>
      <c r="O14" s="639"/>
      <c r="P14" s="202"/>
    </row>
    <row r="15" customFormat="false" ht="15" hidden="false" customHeight="true" outlineLevel="0" collapsed="false">
      <c r="A15" s="202"/>
      <c r="B15" s="633" t="str">
        <f aca="false">A85</f>
        <v>Transport of FFB</v>
      </c>
      <c r="C15" s="634" t="n">
        <f aca="false">Q99</f>
        <v>1.46843787678081</v>
      </c>
      <c r="D15" s="635" t="n">
        <f aca="false">C15*N8*N12</f>
        <v>1.23898665905427</v>
      </c>
      <c r="E15" s="1160" t="s">
        <v>1061</v>
      </c>
      <c r="F15" s="1160"/>
      <c r="G15" s="635" t="n">
        <f aca="false">VLOOKUP(G$1&amp;G32,'Options pathway configuration'!$C$341:$Q$347,11,FALSE())</f>
        <v>1.24347222222222</v>
      </c>
      <c r="H15" s="202"/>
      <c r="I15" s="540" t="s">
        <v>715</v>
      </c>
      <c r="J15" s="202"/>
      <c r="K15" s="202"/>
      <c r="L15" s="202"/>
      <c r="M15" s="202"/>
      <c r="N15" s="640" t="n">
        <f aca="false">IF(AND(C33,E31&gt;0),E31/(E31+(E32*E34/(E34+273.15))),IF(C31,1,0))</f>
        <v>0</v>
      </c>
      <c r="O15" s="347" t="s">
        <v>682</v>
      </c>
      <c r="P15" s="202"/>
    </row>
    <row r="16" customFormat="false" ht="15" hidden="false" customHeight="true" outlineLevel="0" collapsed="false">
      <c r="A16" s="202"/>
      <c r="B16" s="633" t="str">
        <f aca="false">A167</f>
        <v>Transport of palm oil</v>
      </c>
      <c r="C16" s="634" t="n">
        <f aca="false">Q193</f>
        <v>4.56201506367595</v>
      </c>
      <c r="D16" s="635" t="n">
        <f aca="false">C16*N12</f>
        <v>4.56201506367595</v>
      </c>
      <c r="E16" s="1016" t="s">
        <v>1061</v>
      </c>
      <c r="F16" s="1016"/>
      <c r="G16" s="635" t="n">
        <f aca="false">VLOOKUP(G$1&amp;G32,'Options pathway configuration'!$C$341:$Q$347,12,FALSE())</f>
        <v>4.56083333333334</v>
      </c>
      <c r="H16" s="202"/>
      <c r="I16" s="586" t="s">
        <v>675</v>
      </c>
      <c r="J16" s="587"/>
      <c r="K16" s="586" t="s">
        <v>716</v>
      </c>
      <c r="L16" s="587"/>
      <c r="M16" s="202"/>
      <c r="N16" s="636" t="n">
        <f aca="false">IF(AND(C33,E31&gt;0),(E32*E34/(E34+273.15))/(E31+(E32*E34/(E34+273.15))),IF(OR(C32,(AND(C33,E31=0))),1,0))</f>
        <v>0</v>
      </c>
      <c r="O16" s="637" t="s">
        <v>685</v>
      </c>
      <c r="P16" s="202"/>
    </row>
    <row r="17" customFormat="false" ht="15" hidden="false" customHeight="true" outlineLevel="0" collapsed="false">
      <c r="A17" s="202"/>
      <c r="B17" s="633" t="str">
        <f aca="false">A261</f>
        <v>Transport of PVO</v>
      </c>
      <c r="C17" s="634" t="n">
        <f aca="false">Q279</f>
        <v>0.339082687949403</v>
      </c>
      <c r="D17" s="635" t="n">
        <f aca="false">C17</f>
        <v>0.339082687949403</v>
      </c>
      <c r="E17" s="202"/>
      <c r="F17" s="202"/>
      <c r="G17" s="635" t="n">
        <f aca="false">VLOOKUP(G$1&amp;G32,'Options pathway configuration'!$C$341:$Q$347,13,FALSE())</f>
        <v>0.339055555555554</v>
      </c>
      <c r="H17" s="202"/>
      <c r="I17" s="202"/>
      <c r="J17" s="589" t="n">
        <f aca="false">IF(C32,0,(IF(AND(C33,E31=0),0,(N19-J12)/N19)))</f>
        <v>1</v>
      </c>
      <c r="K17" s="202"/>
      <c r="L17" s="589" t="n">
        <f aca="false">IF(C31,0,IF((AND(C33,E32=0)),0,((N20-L12)/N20)))</f>
        <v>1</v>
      </c>
      <c r="M17" s="202"/>
      <c r="N17" s="202"/>
      <c r="O17" s="202"/>
      <c r="P17" s="202"/>
    </row>
    <row r="18" customFormat="false" ht="18.75" hidden="false" customHeight="true" outlineLevel="0" collapsed="false">
      <c r="A18" s="202"/>
      <c r="B18" s="628" t="s">
        <v>759</v>
      </c>
      <c r="C18" s="629"/>
      <c r="D18" s="630" t="n">
        <f aca="false">D19</f>
        <v>0.1417</v>
      </c>
      <c r="E18" s="202"/>
      <c r="F18" s="202"/>
      <c r="G18" s="630"/>
      <c r="H18" s="202"/>
      <c r="I18" s="202"/>
      <c r="J18" s="202"/>
      <c r="K18" s="202"/>
      <c r="L18" s="202"/>
      <c r="M18" s="202"/>
      <c r="N18" s="543" t="s">
        <v>761</v>
      </c>
      <c r="O18" s="544"/>
      <c r="P18" s="202"/>
    </row>
    <row r="19" customFormat="false" ht="15" hidden="false" customHeight="true" outlineLevel="0" collapsed="false">
      <c r="A19" s="202"/>
      <c r="B19" s="633" t="s">
        <v>762</v>
      </c>
      <c r="C19" s="634" t="n">
        <f aca="false">Q287</f>
        <v>0.1417</v>
      </c>
      <c r="D19" s="635" t="n">
        <f aca="false">C19</f>
        <v>0.1417</v>
      </c>
      <c r="E19" s="202"/>
      <c r="F19" s="202"/>
      <c r="G19" s="635"/>
      <c r="H19" s="202"/>
      <c r="I19" s="202"/>
      <c r="J19" s="202"/>
      <c r="K19" s="202"/>
      <c r="L19" s="202"/>
      <c r="M19" s="202"/>
      <c r="N19" s="642" t="n">
        <v>183</v>
      </c>
      <c r="O19" s="347" t="s">
        <v>764</v>
      </c>
      <c r="P19" s="202"/>
      <c r="Q19" s="202"/>
      <c r="R19" s="202"/>
    </row>
    <row r="20" customFormat="false" ht="18.75" hidden="false" customHeight="true" outlineLevel="0" collapsed="false">
      <c r="A20" s="202"/>
      <c r="B20" s="628" t="s">
        <v>765</v>
      </c>
      <c r="C20" s="645" t="n">
        <f aca="false">Q299-Q319</f>
        <v>0</v>
      </c>
      <c r="D20" s="646" t="n">
        <f aca="false">C20*N8*N12</f>
        <v>0</v>
      </c>
      <c r="E20" s="1016" t="s">
        <v>1061</v>
      </c>
      <c r="F20" s="1016"/>
      <c r="G20" s="643"/>
      <c r="H20" s="202"/>
      <c r="I20" s="202"/>
      <c r="J20" s="202"/>
      <c r="K20" s="202"/>
      <c r="L20" s="202"/>
      <c r="M20" s="202"/>
      <c r="N20" s="644" t="n">
        <v>80</v>
      </c>
      <c r="O20" s="572" t="s">
        <v>768</v>
      </c>
      <c r="P20" s="202"/>
      <c r="Q20" s="202"/>
      <c r="R20" s="202"/>
    </row>
    <row r="21" customFormat="false" ht="18.75" hidden="false" customHeight="true" outlineLevel="0" collapsed="false">
      <c r="A21" s="202"/>
      <c r="B21" s="628" t="s">
        <v>769</v>
      </c>
      <c r="C21" s="645" t="n">
        <f aca="false">Q302</f>
        <v>0</v>
      </c>
      <c r="D21" s="646" t="n">
        <f aca="false">C21</f>
        <v>0</v>
      </c>
      <c r="E21" s="1016" t="s">
        <v>1061</v>
      </c>
      <c r="F21" s="1016"/>
      <c r="G21" s="643"/>
      <c r="H21" s="202"/>
      <c r="I21" s="202"/>
      <c r="J21" s="202"/>
      <c r="K21" s="202"/>
      <c r="L21" s="202"/>
      <c r="M21" s="202"/>
      <c r="N21" s="202"/>
      <c r="O21" s="202"/>
      <c r="P21" s="202"/>
      <c r="Q21" s="202"/>
      <c r="R21" s="202"/>
    </row>
    <row r="22" customFormat="false" ht="18.75" hidden="false" customHeight="true" outlineLevel="0" collapsed="false">
      <c r="A22" s="202"/>
      <c r="B22" s="628" t="s">
        <v>771</v>
      </c>
      <c r="C22" s="645" t="n">
        <f aca="false">Q326+Q333</f>
        <v>0</v>
      </c>
      <c r="D22" s="646" t="n">
        <f aca="false">C22*N8*N12</f>
        <v>0</v>
      </c>
      <c r="E22" s="1016" t="s">
        <v>1061</v>
      </c>
      <c r="F22" s="1016"/>
      <c r="G22" s="646"/>
      <c r="H22" s="202"/>
      <c r="I22" s="543" t="s">
        <v>773</v>
      </c>
      <c r="J22" s="647"/>
      <c r="K22" s="647"/>
      <c r="L22" s="647"/>
      <c r="M22" s="544"/>
      <c r="N22" s="647"/>
      <c r="O22" s="647"/>
      <c r="P22" s="647"/>
      <c r="Q22" s="544"/>
      <c r="R22" s="202"/>
    </row>
    <row r="23" customFormat="false" ht="18.75" hidden="false" customHeight="false" outlineLevel="0" collapsed="false">
      <c r="A23" s="202"/>
      <c r="B23" s="648" t="s">
        <v>774</v>
      </c>
      <c r="C23" s="649" t="n">
        <f aca="false">SUM(C9:C20)-SUM(C21:C22)</f>
        <v>46.1889630521582</v>
      </c>
      <c r="D23" s="650" t="n">
        <f aca="false">D8+D11+D14+D18+D20-D21-D22</f>
        <v>39.9447519205651</v>
      </c>
      <c r="E23" s="202"/>
      <c r="F23" s="202"/>
      <c r="G23" s="1018"/>
      <c r="H23" s="202"/>
      <c r="I23" s="811" t="s">
        <v>1063</v>
      </c>
      <c r="J23" s="798"/>
      <c r="K23" s="727" t="n">
        <f aca="false">VLOOKUP(I23,'Standard Calculation Values'!$C$9:$Q$272,12,FALSE())*VLOOKUP(I23,'Standard Calculation Values'!$C$9:$Q$272,11,FALSE())/1000</f>
        <v>35.8592</v>
      </c>
      <c r="L23" s="888" t="s">
        <v>1064</v>
      </c>
      <c r="M23" s="1268"/>
      <c r="N23" s="797" t="s">
        <v>1607</v>
      </c>
      <c r="O23" s="797"/>
      <c r="P23" s="727" t="n">
        <f aca="false">VLOOKUP(N23,'Standard Calculation Values'!$C$9:$Q$272,12,FALSE())</f>
        <v>37</v>
      </c>
      <c r="Q23" s="1256" t="s">
        <v>776</v>
      </c>
      <c r="R23" s="202"/>
    </row>
    <row r="24" customFormat="false" ht="15.75" hidden="false" customHeight="false" outlineLevel="0" collapsed="false">
      <c r="A24" s="202"/>
      <c r="B24" s="202"/>
      <c r="C24" s="202"/>
      <c r="D24" s="202"/>
      <c r="E24" s="202"/>
      <c r="F24" s="202"/>
      <c r="G24" s="202"/>
      <c r="H24" s="202"/>
      <c r="I24" s="652" t="s">
        <v>124</v>
      </c>
      <c r="J24" s="1048"/>
      <c r="K24" s="653" t="n">
        <f aca="false">VLOOKUP(I24,'Standard Calculation Values'!$C$9:$Q$272,12,FALSE())</f>
        <v>24</v>
      </c>
      <c r="L24" s="819" t="s">
        <v>776</v>
      </c>
      <c r="M24" s="1269"/>
      <c r="N24" s="1003" t="s">
        <v>159</v>
      </c>
      <c r="O24" s="1003"/>
      <c r="P24" s="653" t="n">
        <f aca="false">VLOOKUP(N24,'Standard Calculation Values'!$C$9:$Q$272,12,FALSE())</f>
        <v>37</v>
      </c>
      <c r="Q24" s="654" t="s">
        <v>1065</v>
      </c>
      <c r="R24" s="202"/>
    </row>
    <row r="25" customFormat="false" ht="12.75" hidden="false" customHeight="false" outlineLevel="0" collapsed="false">
      <c r="A25" s="202"/>
      <c r="B25" s="202"/>
      <c r="C25" s="202"/>
      <c r="D25" s="202"/>
      <c r="E25" s="202"/>
      <c r="F25" s="202"/>
      <c r="G25" s="202"/>
      <c r="H25" s="202"/>
      <c r="I25" s="1270" t="s">
        <v>1606</v>
      </c>
      <c r="J25" s="1271"/>
      <c r="K25" s="1272" t="n">
        <f aca="false">VLOOKUP(I25,'Standard Calculation Values'!$C$9:$Q$272,12,FALSE())</f>
        <v>37</v>
      </c>
      <c r="L25" s="1273" t="s">
        <v>1065</v>
      </c>
      <c r="M25" s="1274"/>
      <c r="N25" s="1275" t="s">
        <v>1608</v>
      </c>
      <c r="O25" s="1275"/>
      <c r="P25" s="1272" t="n">
        <f aca="false">VLOOKUP(N25,'Standard Calculation Values'!$C$9:$Q$272,12,FALSE())</f>
        <v>37</v>
      </c>
      <c r="Q25" s="1276" t="s">
        <v>1065</v>
      </c>
      <c r="R25" s="202"/>
    </row>
    <row r="26" customFormat="false" ht="12.75" hidden="false" customHeight="false" outlineLevel="0" collapsed="false">
      <c r="A26" s="202"/>
      <c r="B26" s="202"/>
      <c r="C26" s="202"/>
      <c r="D26" s="202"/>
      <c r="E26" s="202"/>
      <c r="F26" s="202"/>
      <c r="G26" s="202"/>
      <c r="H26" s="202"/>
      <c r="I26" s="999" t="s">
        <v>158</v>
      </c>
      <c r="J26" s="1277"/>
      <c r="K26" s="1259" t="n">
        <f aca="false">VLOOKUP(I26,'Standard Calculation Values'!$C$9:$Q$272,12,FALSE())</f>
        <v>18.5</v>
      </c>
      <c r="L26" s="1260" t="s">
        <v>1065</v>
      </c>
      <c r="M26" s="1093"/>
      <c r="N26" s="1261"/>
      <c r="O26" s="1261"/>
      <c r="P26" s="1259"/>
      <c r="Q26" s="1263"/>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row>
    <row r="28" customFormat="false" ht="18" hidden="false" customHeight="false" outlineLevel="0" collapsed="false">
      <c r="A28" s="201" t="s">
        <v>779</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8</v>
      </c>
      <c r="C30" s="202"/>
      <c r="D30" s="607" t="s">
        <v>729</v>
      </c>
      <c r="E30" s="608"/>
      <c r="F30" s="202"/>
      <c r="G30" s="607" t="s">
        <v>780</v>
      </c>
      <c r="H30" s="607"/>
      <c r="I30" s="607"/>
      <c r="J30" s="202"/>
      <c r="K30" s="202"/>
      <c r="L30" s="86" t="s">
        <v>249</v>
      </c>
      <c r="M30" s="86"/>
      <c r="N30" s="86"/>
      <c r="O30" s="86"/>
      <c r="P30" s="86"/>
      <c r="Q30" s="202"/>
      <c r="R30" s="202"/>
    </row>
    <row r="31" customFormat="false" ht="20.25" hidden="false" customHeight="true" outlineLevel="0" collapsed="false">
      <c r="A31" s="202"/>
      <c r="B31" s="609"/>
      <c r="C31" s="610" t="n">
        <f aca="false">A1</f>
        <v>0</v>
      </c>
      <c r="D31" s="611" t="s">
        <v>730</v>
      </c>
      <c r="E31" s="612"/>
      <c r="F31" s="202"/>
      <c r="G31" s="611" t="s">
        <v>1609</v>
      </c>
      <c r="H31" s="659"/>
      <c r="I31" s="660"/>
      <c r="J31" s="202"/>
      <c r="K31" s="202"/>
      <c r="L31" s="90" t="s">
        <v>251</v>
      </c>
      <c r="M31" s="86"/>
      <c r="N31" s="86"/>
      <c r="O31" s="86"/>
      <c r="P31" s="86"/>
      <c r="Q31" s="202"/>
      <c r="R31" s="202"/>
    </row>
    <row r="32" customFormat="false" ht="20.25" hidden="false" customHeight="true" outlineLevel="0" collapsed="false">
      <c r="A32" s="202"/>
      <c r="B32" s="613"/>
      <c r="C32" s="610" t="n">
        <f aca="false">B1</f>
        <v>0</v>
      </c>
      <c r="D32" s="611" t="s">
        <v>731</v>
      </c>
      <c r="E32" s="612"/>
      <c r="F32" s="202"/>
      <c r="G32" s="661" t="s">
        <v>1876</v>
      </c>
      <c r="H32" s="661"/>
      <c r="I32" s="661"/>
      <c r="J32" s="202"/>
      <c r="K32" s="202"/>
      <c r="L32" s="92" t="s">
        <v>253</v>
      </c>
      <c r="M32" s="86"/>
      <c r="N32" s="86"/>
      <c r="O32" s="86"/>
      <c r="P32" s="86"/>
      <c r="Q32" s="202"/>
      <c r="R32" s="202"/>
    </row>
    <row r="33" customFormat="false" ht="20.25" hidden="false" customHeight="true" outlineLevel="0" collapsed="false">
      <c r="A33" s="202"/>
      <c r="B33" s="613"/>
      <c r="C33" s="610" t="n">
        <f aca="false">C1</f>
        <v>0</v>
      </c>
      <c r="D33" s="614" t="s">
        <v>732</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3</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3</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4</v>
      </c>
      <c r="B39" s="560"/>
      <c r="C39" s="560"/>
      <c r="D39" s="560"/>
      <c r="E39" s="560"/>
      <c r="F39" s="560"/>
      <c r="G39" s="560"/>
      <c r="H39" s="560"/>
      <c r="I39" s="560"/>
      <c r="J39" s="560"/>
      <c r="K39" s="560"/>
      <c r="L39" s="561"/>
      <c r="M39" s="202"/>
      <c r="N39" s="202"/>
      <c r="O39" s="202"/>
      <c r="P39" s="202"/>
      <c r="Q39" s="202"/>
      <c r="R39" s="202"/>
    </row>
    <row r="40" customFormat="false" ht="45" hidden="false" customHeight="true" outlineLevel="0" collapsed="false">
      <c r="A40" s="662"/>
      <c r="B40" s="664" t="s">
        <v>786</v>
      </c>
      <c r="C40" s="1020" t="n">
        <f aca="false">E46*C87*C104*C169*C198*C263*(1-C264)*P24</f>
        <v>7.26326225552673</v>
      </c>
      <c r="D40" s="666" t="s">
        <v>1877</v>
      </c>
      <c r="E40" s="324"/>
      <c r="F40" s="663" t="s">
        <v>1699</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8.75" hidden="false" customHeight="false" outlineLevel="0" collapsed="false">
      <c r="A44" s="559" t="s">
        <v>1878</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614</v>
      </c>
      <c r="J45" s="686"/>
      <c r="K45" s="686"/>
      <c r="L45" s="676"/>
      <c r="M45" s="202"/>
      <c r="N45" s="803" t="s">
        <v>1703</v>
      </c>
      <c r="O45" s="686"/>
      <c r="P45" s="686"/>
      <c r="Q45" s="676"/>
      <c r="R45" s="202"/>
    </row>
    <row r="46" customFormat="false" ht="15.75" hidden="false" customHeight="false" outlineLevel="0" collapsed="false">
      <c r="A46" s="611"/>
      <c r="B46" s="659" t="s">
        <v>1616</v>
      </c>
      <c r="C46" s="1061" t="n">
        <v>18.285</v>
      </c>
      <c r="D46" s="660" t="s">
        <v>1126</v>
      </c>
      <c r="E46" s="735" t="n">
        <f aca="false">C46/C46</f>
        <v>1</v>
      </c>
      <c r="F46" s="805" t="s">
        <v>1617</v>
      </c>
      <c r="G46" s="747"/>
      <c r="H46" s="747"/>
      <c r="I46" s="757" t="s">
        <v>816</v>
      </c>
      <c r="J46" s="757" t="s">
        <v>817</v>
      </c>
      <c r="K46" s="757" t="s">
        <v>818</v>
      </c>
      <c r="L46" s="1062" t="s">
        <v>859</v>
      </c>
      <c r="M46" s="202"/>
      <c r="N46" s="807" t="s">
        <v>816</v>
      </c>
      <c r="O46" s="757" t="s">
        <v>817</v>
      </c>
      <c r="P46" s="757" t="s">
        <v>818</v>
      </c>
      <c r="Q46" s="806" t="s">
        <v>859</v>
      </c>
      <c r="R46" s="202"/>
    </row>
    <row r="47" customFormat="false" ht="15.75" hidden="false" customHeight="false" outlineLevel="0" collapsed="false">
      <c r="A47" s="611"/>
      <c r="B47" s="659" t="s">
        <v>1081</v>
      </c>
      <c r="C47" s="1102" t="n">
        <v>0.34</v>
      </c>
      <c r="D47" s="660"/>
      <c r="E47" s="811" t="n">
        <f aca="false">E46/$C$40</f>
        <v>0.137679181174972</v>
      </c>
      <c r="F47" s="805" t="s">
        <v>1879</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70</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3</v>
      </c>
      <c r="C50" s="1065" t="n">
        <v>43.33545</v>
      </c>
      <c r="D50" s="660" t="s">
        <v>1129</v>
      </c>
      <c r="E50" s="735"/>
      <c r="F50" s="805"/>
      <c r="G50" s="747"/>
      <c r="H50" s="747"/>
      <c r="I50" s="1030" t="n">
        <f aca="false">C50*K23*VLOOKUP(B50,'Standard Calculation Values'!$C$9:$Q$272,7,FALSE())/C$46</f>
        <v>8082.1975104</v>
      </c>
      <c r="J50" s="854" t="n">
        <f aca="false">C50*K23*VLOOKUP(B50,'Standard Calculation Values'!$C$9:$Q$272,8,FALSE())/C$46</f>
        <v>0</v>
      </c>
      <c r="K50" s="854" t="n">
        <f aca="false">C50*K23*VLOOKUP(B50,'Standard Calculation Values'!$C$9:$Q$272,9,FALSE())/C$46</f>
        <v>0</v>
      </c>
      <c r="L50" s="1031" t="n">
        <f aca="false">I50*'Standard Calculation Values'!$D$9+J50*'Standard Calculation Values'!$D$10+K50*'Standard Calculation Values'!$D$11</f>
        <v>8082.1975104</v>
      </c>
      <c r="M50" s="202"/>
      <c r="N50" s="1032" t="n">
        <f aca="false">I50*E$47/1000</f>
        <v>1.11275033532627</v>
      </c>
      <c r="O50" s="854" t="n">
        <f aca="false">J50*E$47/1000</f>
        <v>0</v>
      </c>
      <c r="P50" s="854" t="n">
        <f aca="false">K50*E$47/1000</f>
        <v>0</v>
      </c>
      <c r="Q50" s="855" t="n">
        <f aca="false">N50*'Standard Calculation Values'!$D$9+O50*'Standard Calculation Values'!$D$10+P50*'Standard Calculation Values'!$D$11</f>
        <v>1.11275033532627</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9</v>
      </c>
      <c r="C52" s="659"/>
      <c r="D52" s="660"/>
      <c r="E52" s="735"/>
      <c r="F52" s="805"/>
      <c r="G52" s="747"/>
      <c r="H52" s="747"/>
      <c r="I52" s="1030" t="n">
        <f aca="false">C50*K23*VLOOKUP(B52,'Standard Calculation Values'!$C$9:$Q$272,7,FALSE())/C$46</f>
        <v>0</v>
      </c>
      <c r="J52" s="854" t="n">
        <f aca="false">C50*K23*VLOOKUP(B52,'Standard Calculation Values'!$C$9:$Q$272,8,FALSE())/C$46</f>
        <v>0.06507072</v>
      </c>
      <c r="K52" s="854" t="n">
        <f aca="false">C50*K23*VLOOKUP(B52,'Standard Calculation Values'!$C$9:$Q$272,9,FALSE())/C$46</f>
        <v>0.27211392</v>
      </c>
      <c r="L52" s="1031" t="n">
        <f aca="false">I52*'Standard Calculation Values'!$D$9+J52*'Standard Calculation Values'!$D$10+K52*'Standard Calculation Values'!$D$11</f>
        <v>82.71671616</v>
      </c>
      <c r="M52" s="202"/>
      <c r="N52" s="1032" t="n">
        <f aca="false">I52*E$47/1000</f>
        <v>0</v>
      </c>
      <c r="O52" s="854" t="n">
        <f aca="false">J52*E$47/1000</f>
        <v>8.95888344806588E-006</v>
      </c>
      <c r="P52" s="854" t="n">
        <f aca="false">K52*E$47/1000</f>
        <v>3.74644216919119E-005</v>
      </c>
      <c r="Q52" s="855" t="n">
        <f aca="false">N52*'Standard Calculation Values'!$D$9+O52*'Standard Calculation Values'!$D$10+P52*'Standard Calculation Values'!$D$11</f>
        <v>0.0113883697503914</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2</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5</v>
      </c>
      <c r="C55" s="995" t="n">
        <v>93.2241016113103</v>
      </c>
      <c r="D55" s="660" t="s">
        <v>1133</v>
      </c>
      <c r="E55" s="735"/>
      <c r="F55" s="805"/>
      <c r="G55" s="747"/>
      <c r="H55" s="747"/>
      <c r="I55" s="1030" t="n">
        <f aca="false">C55*VLOOKUP(B55,'Standard Calculation Values'!$C$9:$Q$272,3,FALSE())/C$46</f>
        <v>19763.9184326533</v>
      </c>
      <c r="J55" s="854" t="n">
        <f aca="false">C55*VLOOKUP(B55,'Standard Calculation Values'!$C$9:$Q$272,4,FALSE())/C$46</f>
        <v>11.0400584976282</v>
      </c>
      <c r="K55" s="854" t="n">
        <f aca="false">C55*VLOOKUP(B55,'Standard Calculation Values'!$C$9:$Q$272,5,FALSE())/C$46</f>
        <v>10.9717400419765</v>
      </c>
      <c r="L55" s="1031" t="n">
        <f aca="false">I55*'Standard Calculation Values'!$D$9+J55*'Standard Calculation Values'!$D$10+K55*'Standard Calculation Values'!$D$11</f>
        <v>23309.498427603</v>
      </c>
      <c r="M55" s="202"/>
      <c r="N55" s="1032" t="n">
        <f aca="false">I55*E$47/1000</f>
        <v>2.72108010661664</v>
      </c>
      <c r="O55" s="854" t="n">
        <f aca="false">J55*E$47/1000</f>
        <v>0.00151998621407724</v>
      </c>
      <c r="P55" s="854" t="n">
        <f aca="false">K55*E$47/1000</f>
        <v>0.00151058018504397</v>
      </c>
      <c r="Q55" s="855" t="n">
        <f aca="false">N55*'Standard Calculation Values'!$D$9+O55*'Standard Calculation Values'!$D$10+P55*'Standard Calculation Values'!$D$11</f>
        <v>3.20923265711167</v>
      </c>
      <c r="R55" s="202"/>
    </row>
    <row r="56" customFormat="false" ht="14.25" hidden="false" customHeight="false" outlineLevel="0" collapsed="false">
      <c r="A56" s="611"/>
      <c r="B56" s="659" t="s">
        <v>657</v>
      </c>
      <c r="C56" s="995" t="n">
        <v>0</v>
      </c>
      <c r="D56" s="660" t="s">
        <v>1133</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5.75" hidden="false" customHeight="false" outlineLevel="0" collapsed="false">
      <c r="A57" s="611"/>
      <c r="B57" s="659" t="s">
        <v>1620</v>
      </c>
      <c r="C57" s="995" t="n">
        <v>0</v>
      </c>
      <c r="D57" s="660" t="s">
        <v>1621</v>
      </c>
      <c r="E57" s="735"/>
      <c r="F57" s="805"/>
      <c r="G57" s="747"/>
      <c r="H57" s="747"/>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202"/>
      <c r="N57" s="1032" t="n">
        <f aca="false">I57*E$47/1000</f>
        <v>0</v>
      </c>
      <c r="O57" s="854" t="n">
        <f aca="false">J57*E$47/1000</f>
        <v>0</v>
      </c>
      <c r="P57" s="854" t="n">
        <f aca="false">K57*E$47/1000</f>
        <v>0</v>
      </c>
      <c r="Q57" s="855" t="n">
        <f aca="false">N57*'Standard Calculation Values'!$D$9+O57*'Standard Calculation Values'!$D$10+P57*'Standard Calculation Values'!$D$11</f>
        <v>0</v>
      </c>
      <c r="R57" s="202"/>
    </row>
    <row r="58" customFormat="false" ht="15.75" hidden="false" customHeight="false" outlineLevel="0" collapsed="false">
      <c r="A58" s="611"/>
      <c r="B58" s="659" t="s">
        <v>1136</v>
      </c>
      <c r="C58" s="995" t="n">
        <v>167.917875742783</v>
      </c>
      <c r="D58" s="660" t="s">
        <v>1137</v>
      </c>
      <c r="E58" s="735"/>
      <c r="F58" s="805"/>
      <c r="G58" s="747"/>
      <c r="H58" s="747"/>
      <c r="I58" s="1030" t="n">
        <f aca="false">C58*VLOOKUP(B58,'Standard Calculation Values'!$C$9:$Q$272,3,FALSE())/C$46</f>
        <v>3826.43375913291</v>
      </c>
      <c r="J58" s="854" t="n">
        <f aca="false">C58*VLOOKUP(B58,'Standard Calculation Values'!$C$9:$Q$272,4,FALSE())/C$46</f>
        <v>0</v>
      </c>
      <c r="K58" s="854" t="n">
        <f aca="false">C58*VLOOKUP(B58,'Standard Calculation Values'!$C$9:$Q$272,5,FALSE())/C$46</f>
        <v>0</v>
      </c>
      <c r="L58" s="1031" t="n">
        <f aca="false">I58*'Standard Calculation Values'!$D$9+J58*'Standard Calculation Values'!$D$10+K58*'Standard Calculation Values'!$D$11</f>
        <v>3826.43375913291</v>
      </c>
      <c r="M58" s="202"/>
      <c r="N58" s="1032" t="n">
        <f aca="false">I58*E$47/1000</f>
        <v>0.526820266777689</v>
      </c>
      <c r="O58" s="854" t="n">
        <f aca="false">J58*E$47/1000</f>
        <v>0</v>
      </c>
      <c r="P58" s="854" t="n">
        <f aca="false">K58*E$47/1000</f>
        <v>0</v>
      </c>
      <c r="Q58" s="855" t="n">
        <f aca="false">N58*'Standard Calculation Values'!$D$9+O58*'Standard Calculation Values'!$D$10+P58*'Standard Calculation Values'!$D$11</f>
        <v>0.526820266777689</v>
      </c>
      <c r="R58" s="202"/>
    </row>
    <row r="59" customFormat="false" ht="15.75" hidden="false" customHeight="false" outlineLevel="0" collapsed="false">
      <c r="A59" s="611"/>
      <c r="B59" s="659" t="s">
        <v>1138</v>
      </c>
      <c r="C59" s="995" t="n">
        <v>30.3247183376052</v>
      </c>
      <c r="D59" s="660" t="s">
        <v>1139</v>
      </c>
      <c r="E59" s="735"/>
      <c r="F59" s="805"/>
      <c r="G59" s="747"/>
      <c r="H59" s="747"/>
      <c r="I59" s="1030" t="n">
        <f aca="false">C59*VLOOKUP(B59,'Standard Calculation Values'!$C$9:$Q$272,3,FALSE())/C$46</f>
        <v>898.325956267984</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898.325956267984</v>
      </c>
      <c r="M59" s="202"/>
      <c r="N59" s="1032" t="n">
        <f aca="false">I59*E$47/1000</f>
        <v>0.1236807820872</v>
      </c>
      <c r="O59" s="854" t="n">
        <f aca="false">J59*E$47/1000</f>
        <v>0</v>
      </c>
      <c r="P59" s="854" t="n">
        <f aca="false">K59*E$47/1000</f>
        <v>0</v>
      </c>
      <c r="Q59" s="855" t="n">
        <f aca="false">N59*'Standard Calculation Values'!$D$9+O59*'Standard Calculation Values'!$D$10+P59*'Standard Calculation Values'!$D$11</f>
        <v>0.1236807820872</v>
      </c>
      <c r="R59" s="202"/>
    </row>
    <row r="60" customFormat="false" ht="14.25" hidden="false" customHeight="false" outlineLevel="0" collapsed="false">
      <c r="A60" s="611"/>
      <c r="B60" s="659" t="s">
        <v>1622</v>
      </c>
      <c r="C60" s="995" t="n">
        <v>4114.125</v>
      </c>
      <c r="D60" s="660" t="s">
        <v>1141</v>
      </c>
      <c r="E60" s="735"/>
      <c r="F60" s="805"/>
      <c r="G60" s="747"/>
      <c r="H60" s="747"/>
      <c r="I60" s="1030" t="n">
        <f aca="false">C60*VLOOKUP(B60,'Standard Calculation Values'!$C$9:$Q$272,3,FALSE())/C$46</f>
        <v>0</v>
      </c>
      <c r="J60" s="854" t="n">
        <f aca="false">C60*VLOOKUP(B60,'Standard Calculation Values'!$C$9:$Q$272,4,FALSE())/C$46</f>
        <v>0</v>
      </c>
      <c r="K60" s="854" t="n">
        <f aca="false">C60*VLOOKUP(B60,'Standard Calculation Values'!$C$9:$Q$272,5,FALSE())/C$46</f>
        <v>0</v>
      </c>
      <c r="L60" s="1031" t="n">
        <f aca="false">I60*'Standard Calculation Values'!$D$9+J60*'Standard Calculation Values'!$D$10+K60*'Standard Calculation Values'!$D$11</f>
        <v>0</v>
      </c>
      <c r="M60" s="202"/>
      <c r="N60" s="1032" t="n">
        <f aca="false">I60*E$47/1000</f>
        <v>0</v>
      </c>
      <c r="O60" s="854" t="n">
        <f aca="false">J60*E$47/1000</f>
        <v>0</v>
      </c>
      <c r="P60" s="854" t="n">
        <f aca="false">K60*E$47/1000</f>
        <v>0</v>
      </c>
      <c r="Q60" s="855" t="n">
        <f aca="false">N60*'Standard Calculation Values'!$D$9+O60*'Standard Calculation Values'!$D$10+P60*'Standard Calculation Values'!$D$11</f>
        <v>0</v>
      </c>
      <c r="R60" s="202"/>
    </row>
    <row r="61" customFormat="false" ht="14.25" hidden="false" customHeight="false" outlineLevel="0" collapsed="false">
      <c r="A61" s="611"/>
      <c r="B61" s="659" t="s">
        <v>1140</v>
      </c>
      <c r="C61" s="995" t="n">
        <v>13.596726</v>
      </c>
      <c r="D61" s="660" t="s">
        <v>1141</v>
      </c>
      <c r="E61" s="735"/>
      <c r="F61" s="805"/>
      <c r="G61" s="747"/>
      <c r="H61" s="747"/>
      <c r="I61" s="1030" t="n">
        <f aca="false">C61*VLOOKUP(B61,'Standard Calculation Values'!$C$9:$Q$272,3,FALSE())/C$46</f>
        <v>8335.46986272</v>
      </c>
      <c r="J61" s="854" t="n">
        <f aca="false">C61*VLOOKUP(B61,'Standard Calculation Values'!$C$9:$Q$272,4,FALSE())/C$46</f>
        <v>8.91026136</v>
      </c>
      <c r="K61" s="854" t="n">
        <f aca="false">C61*VLOOKUP(B61,'Standard Calculation Values'!$C$9:$Q$272,5,FALSE())/C$46</f>
        <v>1.25133008</v>
      </c>
      <c r="L61" s="1031" t="n">
        <f aca="false">I61*'Standard Calculation Values'!$D$9+J61*'Standard Calculation Values'!$D$10+K61*'Standard Calculation Values'!$D$11</f>
        <v>8931.12276056</v>
      </c>
      <c r="M61" s="202"/>
      <c r="N61" s="1032" t="n">
        <f aca="false">I61*E$47/1000</f>
        <v>1.14762066540795</v>
      </c>
      <c r="O61" s="854" t="n">
        <f aca="false">J61*E$47/1000</f>
        <v>0.00122675748809979</v>
      </c>
      <c r="P61" s="854" t="n">
        <f aca="false">K61*E$47/1000</f>
        <v>0.000172282100794012</v>
      </c>
      <c r="Q61" s="855" t="n">
        <f aca="false">N61*'Standard Calculation Values'!$D$9+O61*'Standard Calculation Values'!$D$10+P61*'Standard Calculation Values'!$D$11</f>
        <v>1.22962966864706</v>
      </c>
      <c r="R61" s="202"/>
    </row>
    <row r="62" customFormat="false" ht="12.75" hidden="false" customHeight="false" outlineLevel="0" collapsed="false">
      <c r="A62" s="611"/>
      <c r="B62" s="659"/>
      <c r="C62" s="659"/>
      <c r="D62" s="660"/>
      <c r="E62" s="735"/>
      <c r="F62" s="805"/>
      <c r="G62" s="747"/>
      <c r="H62" s="747"/>
      <c r="I62" s="1030"/>
      <c r="J62" s="854"/>
      <c r="K62" s="854"/>
      <c r="L62" s="1031"/>
      <c r="M62" s="202"/>
      <c r="N62" s="1032"/>
      <c r="O62" s="854"/>
      <c r="P62" s="854"/>
      <c r="Q62" s="855"/>
      <c r="R62" s="202"/>
    </row>
    <row r="63" customFormat="false" ht="15.75" hidden="false" customHeight="false" outlineLevel="0" collapsed="false">
      <c r="A63" s="611"/>
      <c r="B63" s="659" t="s">
        <v>1623</v>
      </c>
      <c r="C63" s="659" t="n">
        <v>6.46</v>
      </c>
      <c r="D63" s="660" t="s">
        <v>1624</v>
      </c>
      <c r="E63" s="735" t="s">
        <v>1625</v>
      </c>
      <c r="F63" s="805"/>
      <c r="G63" s="747"/>
      <c r="H63" s="747"/>
      <c r="I63" s="757"/>
      <c r="J63" s="1066"/>
      <c r="K63" s="1066"/>
      <c r="L63" s="1062"/>
      <c r="M63" s="202"/>
      <c r="N63" s="807"/>
      <c r="O63" s="757"/>
      <c r="P63" s="757"/>
      <c r="Q63" s="1062"/>
      <c r="R63" s="202"/>
    </row>
    <row r="64" customFormat="false" ht="14.25" hidden="false" customHeight="false" outlineLevel="0" collapsed="false">
      <c r="A64" s="611"/>
      <c r="B64" s="659"/>
      <c r="C64" s="995" t="n">
        <f aca="false">C63*K25*C104*C46/'Standard Calculation Values'!D10</f>
        <v>34.9288817544</v>
      </c>
      <c r="D64" s="660" t="s">
        <v>1141</v>
      </c>
      <c r="E64" s="735" t="s">
        <v>1626</v>
      </c>
      <c r="F64" s="805"/>
      <c r="G64" s="747"/>
      <c r="H64" s="747"/>
      <c r="I64" s="1030" t="n">
        <v>0</v>
      </c>
      <c r="J64" s="854" t="n">
        <f aca="false">C64*1000/C46</f>
        <v>1910.24784</v>
      </c>
      <c r="K64" s="854" t="n">
        <v>0</v>
      </c>
      <c r="L64" s="1031" t="n">
        <f aca="false">I64*'Standard Calculation Values'!$D$9+J64*'Standard Calculation Values'!$D$10+K64*'Standard Calculation Values'!$D$11</f>
        <v>47756.196</v>
      </c>
      <c r="M64" s="202"/>
      <c r="N64" s="1032" t="n">
        <f aca="false">I64*E$47/1000</f>
        <v>0</v>
      </c>
      <c r="O64" s="854" t="n">
        <f aca="false">J64*E$47/1000</f>
        <v>0.263001358452459</v>
      </c>
      <c r="P64" s="854" t="n">
        <f aca="false">K64*E$47/1000</f>
        <v>0</v>
      </c>
      <c r="Q64" s="855" t="n">
        <f aca="false">N64*'Standard Calculation Values'!$D$9+O64*'Standard Calculation Values'!$D$10+P64*'Standard Calculation Values'!$D$11</f>
        <v>6.57503396131147</v>
      </c>
      <c r="R64" s="202"/>
    </row>
    <row r="65" customFormat="false" ht="12.75" hidden="false" customHeight="false" outlineLevel="0" collapsed="false">
      <c r="A65" s="611"/>
      <c r="B65" s="659"/>
      <c r="C65" s="659"/>
      <c r="D65" s="660"/>
      <c r="E65" s="735" t="s">
        <v>1627</v>
      </c>
      <c r="F65" s="805"/>
      <c r="G65" s="747"/>
      <c r="H65" s="747"/>
      <c r="I65" s="757"/>
      <c r="J65" s="1066"/>
      <c r="K65" s="1066"/>
      <c r="L65" s="1062"/>
      <c r="M65" s="202"/>
      <c r="N65" s="807"/>
      <c r="O65" s="757"/>
      <c r="P65" s="757"/>
      <c r="Q65" s="1062"/>
      <c r="R65" s="202"/>
    </row>
    <row r="66" customFormat="false" ht="12.75" hidden="false" customHeight="false" outlineLevel="0" collapsed="false">
      <c r="A66" s="611"/>
      <c r="B66" s="801" t="s">
        <v>1628</v>
      </c>
      <c r="C66" s="659"/>
      <c r="D66" s="660"/>
      <c r="E66" s="735"/>
      <c r="F66" s="805"/>
      <c r="G66" s="747"/>
      <c r="H66" s="747"/>
      <c r="I66" s="757"/>
      <c r="J66" s="1066"/>
      <c r="K66" s="1066"/>
      <c r="L66" s="1062"/>
      <c r="M66" s="202"/>
      <c r="N66" s="807"/>
      <c r="O66" s="757"/>
      <c r="P66" s="757"/>
      <c r="Q66" s="1062"/>
      <c r="R66" s="202"/>
    </row>
    <row r="67" customFormat="false" ht="15.75" hidden="false" customHeight="false" outlineLevel="0" collapsed="false">
      <c r="A67" s="611"/>
      <c r="B67" s="674" t="s">
        <v>1142</v>
      </c>
      <c r="C67" s="995" t="n">
        <v>0</v>
      </c>
      <c r="D67" s="660" t="s">
        <v>1141</v>
      </c>
      <c r="E67" s="735"/>
      <c r="F67" s="805"/>
      <c r="G67" s="747"/>
      <c r="H67" s="747"/>
      <c r="I67" s="1030" t="n">
        <f aca="false">C67*1000/C$46</f>
        <v>0</v>
      </c>
      <c r="J67" s="854" t="n">
        <v>0</v>
      </c>
      <c r="K67" s="854" t="n">
        <v>0</v>
      </c>
      <c r="L67" s="1031" t="n">
        <f aca="false">I67*'Standard Calculation Values'!$D$9+J67*'Standard Calculation Values'!$D$10+K67*'Standard Calculation Values'!$D$11</f>
        <v>0</v>
      </c>
      <c r="M67" s="202"/>
      <c r="N67" s="1032" t="n">
        <f aca="false">I67*E$47/1000</f>
        <v>0</v>
      </c>
      <c r="O67" s="854" t="n">
        <f aca="false">J67*E$47/1000</f>
        <v>0</v>
      </c>
      <c r="P67" s="854" t="n">
        <f aca="false">K67*E$47/1000</f>
        <v>0</v>
      </c>
      <c r="Q67" s="855" t="n">
        <f aca="false">N67*'Standard Calculation Values'!$D$9+O67*'Standard Calculation Values'!$D$10+P67*'Standard Calculation Values'!$D$11</f>
        <v>0</v>
      </c>
      <c r="R67" s="202"/>
    </row>
    <row r="68" customFormat="false" ht="12.75" hidden="false" customHeight="false" outlineLevel="0" collapsed="false">
      <c r="A68" s="611"/>
      <c r="B68" s="659"/>
      <c r="C68" s="659"/>
      <c r="D68" s="660"/>
      <c r="E68" s="735"/>
      <c r="F68" s="805"/>
      <c r="G68" s="747"/>
      <c r="H68" s="747"/>
      <c r="I68" s="757"/>
      <c r="J68" s="1066"/>
      <c r="K68" s="1066"/>
      <c r="L68" s="1062"/>
      <c r="M68" s="202"/>
      <c r="N68" s="807"/>
      <c r="O68" s="757"/>
      <c r="P68" s="757"/>
      <c r="Q68" s="1062"/>
      <c r="R68" s="202"/>
    </row>
    <row r="69" customFormat="false" ht="14.25" hidden="true" customHeight="false" outlineLevel="0" collapsed="false">
      <c r="A69" s="611" t="str">
        <f aca="false">IF(AND((B$73="Extra input lines are not shown"),(C69=0)),"Hide this row"," ")</f>
        <v>Hide this row</v>
      </c>
      <c r="B69" s="817" t="s">
        <v>900</v>
      </c>
      <c r="C69" s="995" t="n">
        <v>0</v>
      </c>
      <c r="D69" s="1070" t="s">
        <v>1147</v>
      </c>
      <c r="E69" s="735"/>
      <c r="F69" s="805"/>
      <c r="G69" s="747"/>
      <c r="H69" s="747"/>
      <c r="I69" s="1030" t="n">
        <f aca="false">C69*VLOOKUP(B69,'Standard Calculation Values'!$C$9:$Q$272,7,FALSE())/C$46</f>
        <v>0</v>
      </c>
      <c r="J69" s="854" t="n">
        <f aca="false">C69*VLOOKUP(B69,'Standard Calculation Values'!$C$9:$Q$272,8,FALSE())/C$46</f>
        <v>0</v>
      </c>
      <c r="K69" s="854" t="n">
        <f aca="false">C69*VLOOKUP(B69,'Standard Calculation Values'!$C$9:$Q$272,9,FALSE())/C$46</f>
        <v>0</v>
      </c>
      <c r="L69" s="1031" t="n">
        <f aca="false">I69*'Standard Calculation Values'!$D$9+J69*'Standard Calculation Values'!$D$10+K69*'Standard Calculation Values'!$D$11</f>
        <v>0</v>
      </c>
      <c r="M69" s="202"/>
      <c r="N69" s="1032" t="n">
        <f aca="false">I69*E$47/1000</f>
        <v>0</v>
      </c>
      <c r="O69" s="854" t="n">
        <f aca="false">J69*E$47/1000</f>
        <v>0</v>
      </c>
      <c r="P69" s="854" t="n">
        <f aca="false">K69*E$47/1000</f>
        <v>0</v>
      </c>
      <c r="Q69" s="855" t="n">
        <f aca="false">N69*'Standard Calculation Values'!$D$9+O69*'Standard Calculation Values'!$D$10+P69*'Standard Calculation Values'!$D$11</f>
        <v>0</v>
      </c>
      <c r="R69" s="202"/>
    </row>
    <row r="70" customFormat="false" ht="14.25" hidden="true" customHeight="false" outlineLevel="0" collapsed="false">
      <c r="A70" s="611" t="str">
        <f aca="false">IF(AND((B$73="Extra input lines are not shown"),(C70=0)),"Hide this row"," ")</f>
        <v>Hide this row</v>
      </c>
      <c r="B70" s="817" t="s">
        <v>900</v>
      </c>
      <c r="C70" s="995" t="n">
        <v>0</v>
      </c>
      <c r="D70" s="1070" t="s">
        <v>1147</v>
      </c>
      <c r="E70" s="735"/>
      <c r="F70" s="805"/>
      <c r="G70" s="747"/>
      <c r="H70" s="747"/>
      <c r="I70" s="1030" t="n">
        <f aca="false">C70*VLOOKUP(B70,'Standard Calculation Values'!$C$9:$Q$272,7,FALSE())/C$46</f>
        <v>0</v>
      </c>
      <c r="J70" s="854" t="n">
        <f aca="false">C70*VLOOKUP(B70,'Standard Calculation Values'!$C$9:$Q$272,8,FALSE())/C$46</f>
        <v>0</v>
      </c>
      <c r="K70" s="854" t="n">
        <f aca="false">C70*VLOOKUP(B70,'Standard Calculation Values'!$C$9:$Q$272,9,FALSE())/C$46</f>
        <v>0</v>
      </c>
      <c r="L70" s="1031" t="n">
        <f aca="false">I70*'Standard Calculation Values'!$D$9+J70*'Standard Calculation Values'!$D$10+K70*'Standard Calculation Values'!$D$11</f>
        <v>0</v>
      </c>
      <c r="M70" s="202"/>
      <c r="N70" s="1032" t="n">
        <f aca="false">I70*E$47/1000</f>
        <v>0</v>
      </c>
      <c r="O70" s="854" t="n">
        <f aca="false">J70*E$47/1000</f>
        <v>0</v>
      </c>
      <c r="P70" s="854" t="n">
        <f aca="false">K70*E$47/1000</f>
        <v>0</v>
      </c>
      <c r="Q70" s="855" t="n">
        <f aca="false">N70*'Standard Calculation Values'!$D$9+O70*'Standard Calculation Values'!$D$10+P70*'Standard Calculation Values'!$D$11</f>
        <v>0</v>
      </c>
      <c r="R70" s="202"/>
    </row>
    <row r="71" customFormat="false" ht="14.25" hidden="true" customHeight="false" outlineLevel="0" collapsed="false">
      <c r="A71" s="611" t="str">
        <f aca="false">IF(AND((B$73="Extra input lines are not shown"),(C71=0)),"Hide this row"," ")</f>
        <v>Hide this row</v>
      </c>
      <c r="B71" s="817" t="s">
        <v>900</v>
      </c>
      <c r="C71" s="995" t="n">
        <v>0</v>
      </c>
      <c r="D71" s="1070" t="s">
        <v>1148</v>
      </c>
      <c r="E71" s="735"/>
      <c r="F71" s="805"/>
      <c r="G71" s="747"/>
      <c r="H71" s="747"/>
      <c r="I71" s="1030" t="n">
        <f aca="false">C71*VLOOKUP(B71,'Standard Calculation Values'!$C$9:$Q$272,3,FALSE())/C$46</f>
        <v>0</v>
      </c>
      <c r="J71" s="854" t="n">
        <f aca="false">C71*VLOOKUP(B71,'Standard Calculation Values'!$C$9:$Q$272,4,FALSE())/C$46</f>
        <v>0</v>
      </c>
      <c r="K71" s="854" t="n">
        <f aca="false">C71*VLOOKUP(B71,'Standard Calculation Values'!$C$9:$Q$272,5,FALSE())/C$46</f>
        <v>0</v>
      </c>
      <c r="L71" s="1031" t="n">
        <f aca="false">I71*'Standard Calculation Values'!$D$9+J71*'Standard Calculation Values'!$D$10+K71*'Standard Calculation Values'!$D$11</f>
        <v>0</v>
      </c>
      <c r="M71" s="202"/>
      <c r="N71" s="1032" t="n">
        <f aca="false">I71*E$47/1000</f>
        <v>0</v>
      </c>
      <c r="O71" s="854" t="n">
        <f aca="false">J71*E$47/1000</f>
        <v>0</v>
      </c>
      <c r="P71" s="854" t="n">
        <f aca="false">K71*E$47/1000</f>
        <v>0</v>
      </c>
      <c r="Q71" s="855" t="n">
        <f aca="false">N71*'Standard Calculation Values'!$D$9+O71*'Standard Calculation Values'!$D$10+P71*'Standard Calculation Values'!$D$11</f>
        <v>0</v>
      </c>
      <c r="R71" s="202"/>
    </row>
    <row r="72" customFormat="false" ht="14.25" hidden="true" customHeight="false" outlineLevel="0" collapsed="false">
      <c r="A72" s="611" t="str">
        <f aca="false">IF(AND((B$73="Extra input lines are not shown"),(C72=0)),"Hide this row"," ")</f>
        <v>Hide this row</v>
      </c>
      <c r="B72" s="817" t="s">
        <v>900</v>
      </c>
      <c r="C72" s="995" t="n">
        <v>0</v>
      </c>
      <c r="D72" s="1070" t="s">
        <v>1148</v>
      </c>
      <c r="E72" s="735"/>
      <c r="F72" s="805"/>
      <c r="G72" s="747"/>
      <c r="H72" s="747"/>
      <c r="I72" s="1030" t="n">
        <f aca="false">C72*VLOOKUP(B72,'Standard Calculation Values'!$C$9:$Q$272,3,FALSE())/C$46</f>
        <v>0</v>
      </c>
      <c r="J72" s="854" t="n">
        <f aca="false">C72*VLOOKUP(B72,'Standard Calculation Values'!$C$9:$Q$272,4,FALSE())/C$46</f>
        <v>0</v>
      </c>
      <c r="K72" s="854" t="n">
        <f aca="false">C72*VLOOKUP(B72,'Standard Calculation Values'!$C$9:$Q$272,5,FALSE())/C$46</f>
        <v>0</v>
      </c>
      <c r="L72" s="1031" t="n">
        <f aca="false">I72*'Standard Calculation Values'!$D$9+J72*'Standard Calculation Values'!$D$10+K72*'Standard Calculation Values'!$D$11</f>
        <v>0</v>
      </c>
      <c r="M72" s="202"/>
      <c r="N72" s="1032" t="n">
        <f aca="false">I72*E$47/1000</f>
        <v>0</v>
      </c>
      <c r="O72" s="854" t="n">
        <f aca="false">J72*E$47/1000</f>
        <v>0</v>
      </c>
      <c r="P72" s="854" t="n">
        <f aca="false">K72*E$47/1000</f>
        <v>0</v>
      </c>
      <c r="Q72" s="855" t="n">
        <f aca="false">N72*'Standard Calculation Values'!$D$9+O72*'Standard Calculation Values'!$D$10+P72*'Standard Calculation Values'!$D$11</f>
        <v>0</v>
      </c>
      <c r="R72" s="202"/>
    </row>
    <row r="73" customFormat="false" ht="12.75" hidden="false" customHeight="false" outlineLevel="0" collapsed="false">
      <c r="A73" s="611"/>
      <c r="B73" s="857" t="s">
        <v>903</v>
      </c>
      <c r="C73" s="659"/>
      <c r="D73" s="660"/>
      <c r="E73" s="662"/>
      <c r="F73" s="747"/>
      <c r="G73" s="747"/>
      <c r="H73" s="843" t="s">
        <v>743</v>
      </c>
      <c r="I73" s="1040" t="n">
        <f aca="false">SUM(I50:I72)</f>
        <v>40906.3455211741</v>
      </c>
      <c r="J73" s="1041" t="n">
        <f aca="false">SUM(J50:J72)</f>
        <v>1930.26323057763</v>
      </c>
      <c r="K73" s="1041" t="n">
        <f aca="false">SUM(K50:K72)</f>
        <v>12.4951840419765</v>
      </c>
      <c r="L73" s="1042" t="n">
        <f aca="false">I73*'Standard Calculation Values'!$D$9+J73*'Standard Calculation Values'!$D$10+K73*'Standard Calculation Values'!$D$11</f>
        <v>92886.4911301239</v>
      </c>
      <c r="M73" s="202"/>
      <c r="N73" s="1043" t="n">
        <f aca="false">SUM(N50:N72)</f>
        <v>5.63195215621574</v>
      </c>
      <c r="O73" s="1044" t="n">
        <f aca="false">SUM(O50:O72)</f>
        <v>0.265757061038084</v>
      </c>
      <c r="P73" s="1044" t="n">
        <f aca="false">SUM(P50:P72)</f>
        <v>0.0017203267075299</v>
      </c>
      <c r="Q73" s="925" t="n">
        <f aca="false">N73*'Standard Calculation Values'!$D$9+O73*'Standard Calculation Values'!$D$10+P73*'Standard Calculation Values'!$D$11</f>
        <v>12.7885360410118</v>
      </c>
      <c r="R73" s="202"/>
    </row>
    <row r="74" customFormat="false" ht="12.75" hidden="false" customHeight="false" outlineLevel="0" collapsed="false">
      <c r="A74" s="611"/>
      <c r="B74" s="745"/>
      <c r="C74" s="659"/>
      <c r="D74" s="1023"/>
      <c r="E74" s="662"/>
      <c r="F74" s="747"/>
      <c r="G74" s="747"/>
      <c r="H74" s="747"/>
      <c r="I74" s="747"/>
      <c r="J74" s="747"/>
      <c r="K74" s="747"/>
      <c r="L74" s="1208"/>
      <c r="M74" s="202"/>
      <c r="N74" s="1024"/>
      <c r="O74" s="664"/>
      <c r="P74" s="664"/>
      <c r="Q74" s="799"/>
      <c r="R74" s="202"/>
    </row>
    <row r="75" customFormat="false" ht="15.75" hidden="false" customHeight="false" outlineLevel="0" collapsed="false">
      <c r="A75" s="667"/>
      <c r="B75" s="161"/>
      <c r="C75" s="161"/>
      <c r="D75" s="162"/>
      <c r="E75" s="160"/>
      <c r="F75" s="161"/>
      <c r="G75" s="161"/>
      <c r="H75" s="161"/>
      <c r="I75" s="749" t="s">
        <v>826</v>
      </c>
      <c r="J75" s="750"/>
      <c r="K75" s="749" t="s">
        <v>1630</v>
      </c>
      <c r="L75" s="1045" t="n">
        <f aca="false">L73</f>
        <v>92886.4911301239</v>
      </c>
      <c r="M75" s="202"/>
      <c r="N75" s="1026" t="s">
        <v>826</v>
      </c>
      <c r="O75" s="750"/>
      <c r="P75" s="749" t="s">
        <v>1708</v>
      </c>
      <c r="Q75" s="751" t="n">
        <f aca="false">L75*E$47/1000</f>
        <v>12.7885360410118</v>
      </c>
      <c r="R75" s="202"/>
    </row>
    <row r="76" customFormat="false" ht="18.75" hidden="false" customHeight="false" outlineLevel="0" collapsed="false">
      <c r="A76" s="559" t="s">
        <v>1880</v>
      </c>
      <c r="B76" s="560"/>
      <c r="C76" s="560"/>
      <c r="D76" s="561"/>
      <c r="E76" s="559" t="s">
        <v>789</v>
      </c>
      <c r="F76" s="560"/>
      <c r="G76" s="560"/>
      <c r="H76" s="560"/>
      <c r="I76" s="668" t="s">
        <v>790</v>
      </c>
      <c r="J76" s="669"/>
      <c r="K76" s="669"/>
      <c r="L76" s="670"/>
      <c r="M76" s="202"/>
      <c r="N76" s="800" t="s">
        <v>790</v>
      </c>
      <c r="O76" s="669"/>
      <c r="P76" s="669"/>
      <c r="Q76" s="670"/>
      <c r="R76" s="202"/>
    </row>
    <row r="77" customFormat="false" ht="14.25" hidden="false" customHeight="false" outlineLevel="0" collapsed="false">
      <c r="A77" s="611"/>
      <c r="B77" s="659"/>
      <c r="C77" s="659"/>
      <c r="D77" s="660"/>
      <c r="E77" s="662"/>
      <c r="F77" s="747"/>
      <c r="G77" s="747"/>
      <c r="H77" s="747"/>
      <c r="I77" s="802" t="s">
        <v>1614</v>
      </c>
      <c r="J77" s="686"/>
      <c r="K77" s="686"/>
      <c r="L77" s="676"/>
      <c r="M77" s="202"/>
      <c r="N77" s="803" t="s">
        <v>1703</v>
      </c>
      <c r="O77" s="686"/>
      <c r="P77" s="686"/>
      <c r="Q77" s="676"/>
      <c r="R77" s="202"/>
    </row>
    <row r="78" customFormat="false" ht="15.75" hidden="false" customHeight="false" outlineLevel="0" collapsed="false">
      <c r="A78" s="611"/>
      <c r="B78" s="659"/>
      <c r="C78" s="659"/>
      <c r="D78" s="660"/>
      <c r="E78" s="662"/>
      <c r="F78" s="747"/>
      <c r="G78" s="747"/>
      <c r="H78" s="747"/>
      <c r="I78" s="757" t="s">
        <v>816</v>
      </c>
      <c r="J78" s="757" t="s">
        <v>817</v>
      </c>
      <c r="K78" s="757" t="s">
        <v>818</v>
      </c>
      <c r="L78" s="1062" t="s">
        <v>859</v>
      </c>
      <c r="M78" s="202"/>
      <c r="N78" s="807" t="s">
        <v>816</v>
      </c>
      <c r="O78" s="757" t="s">
        <v>817</v>
      </c>
      <c r="P78" s="757" t="s">
        <v>818</v>
      </c>
      <c r="Q78" s="806" t="s">
        <v>859</v>
      </c>
      <c r="R78" s="202"/>
    </row>
    <row r="79" customFormat="false" ht="15.75" hidden="false" customHeight="false" outlineLevel="0" collapsed="false">
      <c r="A79" s="611"/>
      <c r="B79" s="659" t="s">
        <v>1629</v>
      </c>
      <c r="C79" s="882" t="n">
        <v>8.63535879324154</v>
      </c>
      <c r="D79" s="660" t="s">
        <v>1141</v>
      </c>
      <c r="E79" s="662"/>
      <c r="F79" s="747"/>
      <c r="G79" s="747"/>
      <c r="H79" s="747"/>
      <c r="I79" s="1040" t="n">
        <v>0</v>
      </c>
      <c r="J79" s="1040" t="n">
        <v>0</v>
      </c>
      <c r="K79" s="1264" t="n">
        <f aca="false">C79*1000/C46</f>
        <v>472.264631842578</v>
      </c>
      <c r="L79" s="1031" t="n">
        <f aca="false">I79*'Standard Calculation Values'!$D$9+J79*'Standard Calculation Values'!$D$10+K79*'Standard Calculation Values'!$D$11</f>
        <v>140734.860289088</v>
      </c>
      <c r="M79" s="202"/>
      <c r="N79" s="1032" t="n">
        <f aca="false">I79*E$47/1000</f>
        <v>0</v>
      </c>
      <c r="O79" s="854" t="n">
        <f aca="false">J79*E$47/1000</f>
        <v>0</v>
      </c>
      <c r="P79" s="854" t="n">
        <f aca="false">K79*E$47/1000</f>
        <v>0.0650210078099858</v>
      </c>
      <c r="Q79" s="855" t="n">
        <f aca="false">N79*'Standard Calculation Values'!$D$9+O79*'Standard Calculation Values'!$D$10+P79*'Standard Calculation Values'!$D$11</f>
        <v>19.3762603273758</v>
      </c>
      <c r="R79" s="202"/>
    </row>
    <row r="80" customFormat="false" ht="15.75" hidden="false" customHeight="false" outlineLevel="0" collapsed="false">
      <c r="A80" s="611"/>
      <c r="B80" s="659"/>
      <c r="C80" s="1068" t="s">
        <v>1146</v>
      </c>
      <c r="D80" s="660"/>
      <c r="E80" s="662"/>
      <c r="F80" s="747"/>
      <c r="G80" s="747"/>
      <c r="H80" s="843" t="s">
        <v>743</v>
      </c>
      <c r="I80" s="1040" t="n">
        <f aca="false">SUM(I79:I79)</f>
        <v>0</v>
      </c>
      <c r="J80" s="1040" t="n">
        <f aca="false">SUM(J79:J79)</f>
        <v>0</v>
      </c>
      <c r="K80" s="1040" t="n">
        <f aca="false">SUM(K79:K79)</f>
        <v>472.264631842578</v>
      </c>
      <c r="L80" s="1042" t="n">
        <f aca="false">I80*'Standard Calculation Values'!$D$9+J80*'Standard Calculation Values'!$D$10+K80*'Standard Calculation Values'!$D$11</f>
        <v>140734.860289088</v>
      </c>
      <c r="M80" s="202"/>
      <c r="N80" s="1043" t="n">
        <f aca="false">SUM(N79:N79)</f>
        <v>0</v>
      </c>
      <c r="O80" s="1044" t="n">
        <f aca="false">SUM(O79:O79)</f>
        <v>0</v>
      </c>
      <c r="P80" s="1044" t="n">
        <f aca="false">SUM(P79:P79)</f>
        <v>0.0650210078099858</v>
      </c>
      <c r="Q80" s="925" t="n">
        <f aca="false">N80*'Standard Calculation Values'!$D$9+O80*'Standard Calculation Values'!$D$10+P80*'Standard Calculation Values'!$D$11</f>
        <v>19.3762603273758</v>
      </c>
      <c r="R80" s="202"/>
    </row>
    <row r="81" customFormat="false" ht="12.75" hidden="false" customHeight="false" outlineLevel="0" collapsed="false">
      <c r="A81" s="611"/>
      <c r="B81" s="745"/>
      <c r="C81" s="1069" t="s">
        <v>412</v>
      </c>
      <c r="D81" s="1023"/>
      <c r="E81" s="662"/>
      <c r="F81" s="747"/>
      <c r="G81" s="747"/>
      <c r="H81" s="747"/>
      <c r="I81" s="747"/>
      <c r="J81" s="747"/>
      <c r="K81" s="747"/>
      <c r="L81" s="1022"/>
      <c r="M81" s="202"/>
      <c r="N81" s="1024"/>
      <c r="O81" s="664"/>
      <c r="P81" s="664"/>
      <c r="Q81" s="799"/>
      <c r="R81" s="202"/>
    </row>
    <row r="82" customFormat="false" ht="15.75" hidden="false" customHeight="false" outlineLevel="0" collapsed="false">
      <c r="A82" s="667"/>
      <c r="B82" s="161"/>
      <c r="C82" s="161"/>
      <c r="D82" s="162"/>
      <c r="E82" s="160"/>
      <c r="F82" s="161"/>
      <c r="G82" s="161"/>
      <c r="H82" s="161"/>
      <c r="I82" s="749" t="s">
        <v>826</v>
      </c>
      <c r="J82" s="750"/>
      <c r="K82" s="749" t="s">
        <v>1630</v>
      </c>
      <c r="L82" s="1045" t="n">
        <f aca="false">L80</f>
        <v>140734.860289088</v>
      </c>
      <c r="M82" s="202"/>
      <c r="N82" s="1026" t="s">
        <v>826</v>
      </c>
      <c r="O82" s="750"/>
      <c r="P82" s="749" t="s">
        <v>1708</v>
      </c>
      <c r="Q82" s="751" t="n">
        <f aca="false">L82*E$47/1000</f>
        <v>19.3762603273758</v>
      </c>
      <c r="R82" s="202"/>
    </row>
    <row r="83" customFormat="false" ht="12.75" hidden="false" customHeight="false" outlineLevel="0" collapsed="false">
      <c r="A83" s="202"/>
      <c r="B83" s="202"/>
      <c r="C83" s="202"/>
      <c r="D83" s="202"/>
      <c r="E83" s="202"/>
      <c r="F83" s="202"/>
      <c r="G83" s="202"/>
      <c r="H83" s="202"/>
      <c r="I83" s="202"/>
      <c r="J83" s="202"/>
      <c r="K83" s="202"/>
      <c r="L83" s="202"/>
      <c r="M83" s="202"/>
      <c r="N83" s="202"/>
      <c r="O83" s="202"/>
      <c r="P83" s="202"/>
      <c r="Q83" s="202"/>
      <c r="R83" s="202"/>
    </row>
    <row r="84" customFormat="false" ht="12.75" hidden="false" customHeight="false" outlineLevel="0" collapsed="false">
      <c r="A84" s="202"/>
      <c r="B84" s="202"/>
      <c r="C84" s="202"/>
      <c r="D84" s="202"/>
      <c r="E84" s="202"/>
      <c r="F84" s="202"/>
      <c r="G84" s="202"/>
      <c r="H84" s="202"/>
      <c r="I84" s="202"/>
      <c r="J84" s="202"/>
      <c r="K84" s="202"/>
      <c r="L84" s="202"/>
      <c r="M84" s="202"/>
      <c r="N84" s="202"/>
      <c r="O84" s="202"/>
      <c r="P84" s="202"/>
      <c r="Q84" s="202"/>
      <c r="R84" s="202"/>
    </row>
    <row r="85" customFormat="false" ht="15.75" hidden="false" customHeight="false" outlineLevel="0" collapsed="false">
      <c r="A85" s="559" t="s">
        <v>1632</v>
      </c>
      <c r="B85" s="560"/>
      <c r="C85" s="560"/>
      <c r="D85" s="561"/>
      <c r="E85" s="559" t="s">
        <v>789</v>
      </c>
      <c r="F85" s="560"/>
      <c r="G85" s="560"/>
      <c r="H85" s="560"/>
      <c r="I85" s="668" t="s">
        <v>790</v>
      </c>
      <c r="J85" s="669"/>
      <c r="K85" s="669"/>
      <c r="L85" s="670"/>
      <c r="M85" s="202"/>
      <c r="N85" s="800" t="s">
        <v>790</v>
      </c>
      <c r="O85" s="669"/>
      <c r="P85" s="669"/>
      <c r="Q85" s="670"/>
      <c r="R85" s="202"/>
    </row>
    <row r="86" customFormat="false" ht="14.25" hidden="false" customHeight="false" outlineLevel="0" collapsed="false">
      <c r="A86" s="611"/>
      <c r="B86" s="801" t="s">
        <v>854</v>
      </c>
      <c r="C86" s="659"/>
      <c r="D86" s="660"/>
      <c r="E86" s="662"/>
      <c r="F86" s="747"/>
      <c r="G86" s="747"/>
      <c r="H86" s="747"/>
      <c r="I86" s="802" t="s">
        <v>1614</v>
      </c>
      <c r="J86" s="686"/>
      <c r="K86" s="686"/>
      <c r="L86" s="676"/>
      <c r="M86" s="202"/>
      <c r="N86" s="803" t="s">
        <v>1703</v>
      </c>
      <c r="O86" s="686"/>
      <c r="P86" s="686"/>
      <c r="Q86" s="676"/>
      <c r="R86" s="202"/>
    </row>
    <row r="87" customFormat="false" ht="15.75" hidden="false" customHeight="false" outlineLevel="0" collapsed="false">
      <c r="A87" s="611"/>
      <c r="B87" s="659" t="s">
        <v>1616</v>
      </c>
      <c r="C87" s="856" t="n">
        <v>1</v>
      </c>
      <c r="D87" s="862" t="s">
        <v>1633</v>
      </c>
      <c r="E87" s="811" t="n">
        <f aca="false">E46*C87</f>
        <v>1</v>
      </c>
      <c r="F87" s="805" t="s">
        <v>1634</v>
      </c>
      <c r="G87" s="798"/>
      <c r="H87" s="747"/>
      <c r="I87" s="757" t="s">
        <v>816</v>
      </c>
      <c r="J87" s="757" t="s">
        <v>817</v>
      </c>
      <c r="K87" s="757" t="s">
        <v>818</v>
      </c>
      <c r="L87" s="1062" t="s">
        <v>859</v>
      </c>
      <c r="M87" s="202"/>
      <c r="N87" s="807" t="s">
        <v>816</v>
      </c>
      <c r="O87" s="757" t="s">
        <v>817</v>
      </c>
      <c r="P87" s="757" t="s">
        <v>818</v>
      </c>
      <c r="Q87" s="806" t="s">
        <v>859</v>
      </c>
      <c r="R87" s="202"/>
    </row>
    <row r="88" customFormat="false" ht="15.75" hidden="false" customHeight="false" outlineLevel="0" collapsed="false">
      <c r="A88" s="611"/>
      <c r="B88" s="659" t="s">
        <v>1081</v>
      </c>
      <c r="C88" s="1027" t="n">
        <v>0.34</v>
      </c>
      <c r="D88" s="660"/>
      <c r="E88" s="811" t="n">
        <f aca="false">E87/$C$40</f>
        <v>0.137679181174972</v>
      </c>
      <c r="F88" s="805" t="s">
        <v>1881</v>
      </c>
      <c r="G88" s="798"/>
      <c r="H88" s="798"/>
      <c r="I88" s="737"/>
      <c r="J88" s="808"/>
      <c r="K88" s="808"/>
      <c r="L88" s="809"/>
      <c r="M88" s="202"/>
      <c r="N88" s="810"/>
      <c r="O88" s="808"/>
      <c r="P88" s="808"/>
      <c r="Q88" s="809"/>
      <c r="R88" s="202"/>
    </row>
    <row r="89" customFormat="false" ht="12.75" hidden="false" customHeight="false" outlineLevel="0" collapsed="false">
      <c r="A89" s="611"/>
      <c r="B89" s="659"/>
      <c r="C89" s="659"/>
      <c r="D89" s="659"/>
      <c r="E89" s="811"/>
      <c r="F89" s="798"/>
      <c r="G89" s="798"/>
      <c r="H89" s="798"/>
      <c r="I89" s="737"/>
      <c r="J89" s="808"/>
      <c r="K89" s="808"/>
      <c r="L89" s="809"/>
      <c r="M89" s="202"/>
      <c r="N89" s="810"/>
      <c r="O89" s="808"/>
      <c r="P89" s="808"/>
      <c r="Q89" s="809"/>
      <c r="R89" s="202"/>
    </row>
    <row r="90" customFormat="false" ht="12.75" hidden="false" customHeight="false" outlineLevel="0" collapsed="false">
      <c r="A90" s="611"/>
      <c r="B90" s="801" t="s">
        <v>1093</v>
      </c>
      <c r="C90" s="659"/>
      <c r="D90" s="659"/>
      <c r="E90" s="814" t="s">
        <v>1636</v>
      </c>
      <c r="F90" s="798"/>
      <c r="G90" s="798"/>
      <c r="H90" s="798"/>
      <c r="I90" s="737"/>
      <c r="J90" s="808"/>
      <c r="K90" s="808"/>
      <c r="L90" s="809"/>
      <c r="M90" s="202"/>
      <c r="N90" s="810"/>
      <c r="O90" s="808"/>
      <c r="P90" s="808"/>
      <c r="Q90" s="809"/>
      <c r="R90" s="202"/>
    </row>
    <row r="91" customFormat="false" ht="15.75" hidden="false" customHeight="false" outlineLevel="0" collapsed="false">
      <c r="A91" s="611"/>
      <c r="B91" s="659" t="s">
        <v>1637</v>
      </c>
      <c r="C91" s="1132" t="n">
        <v>50</v>
      </c>
      <c r="D91" s="660" t="s">
        <v>1095</v>
      </c>
      <c r="E91" s="1046" t="n">
        <f aca="false">C91</f>
        <v>50</v>
      </c>
      <c r="F91" s="798" t="s">
        <v>1638</v>
      </c>
      <c r="G91" s="798"/>
      <c r="H91" s="798"/>
      <c r="I91" s="853" t="n">
        <f aca="false">E91*VLOOKUP(B91,'Standard Calculation Values'!$C$9:$Q$272,13,FALSE())*VLOOKUP(C92,'Standard Calculation Values'!$C$9:$Q$272,7,FALSE())</f>
        <v>10640.8119050079</v>
      </c>
      <c r="J91" s="854" t="n">
        <f aca="false">E91*((VLOOKUP(B91,'Standard Calculation Values'!$C$9:$Q$272,13,FALSE())*VLOOKUP(C92,'Standard Calculation Values'!$C$9:$Q$272,8,FALSE()))+VLOOKUP(B91,'Standard Calculation Values'!$C$9:$Q$272,14,FALSE()))</f>
        <v>0.0995</v>
      </c>
      <c r="K91" s="854" t="n">
        <f aca="false">E91*((VLOOKUP(B91,'Standard Calculation Values'!$C$9:$Q$272,13,FALSE())*VLOOKUP(C92,'Standard Calculation Values'!$C$9:$Q$272,9,FALSE()))+VLOOKUP(B91,'Standard Calculation Values'!$C$9:$Q$272,15,FALSE()))</f>
        <v>0.075</v>
      </c>
      <c r="L91" s="1031" t="n">
        <f aca="false">I91*'Standard Calculation Values'!$D$9+J91*'Standard Calculation Values'!$D$10+K91*'Standard Calculation Values'!$D$11</f>
        <v>10665.6494050079</v>
      </c>
      <c r="M91" s="202"/>
      <c r="N91" s="1032" t="n">
        <f aca="false">I91*E$88/1000</f>
        <v>1.46501827011838</v>
      </c>
      <c r="O91" s="854" t="n">
        <f aca="false">J91*E$88/1000</f>
        <v>1.36990785269097E-005</v>
      </c>
      <c r="P91" s="854" t="n">
        <f aca="false">K91*E$88/1000</f>
        <v>1.03259385881229E-005</v>
      </c>
      <c r="Q91" s="855" t="n">
        <f aca="false">N91*'Standard Calculation Values'!$D$9+O91*'Standard Calculation Values'!$D$10+P91*'Standard Calculation Values'!$D$11</f>
        <v>1.46843787678081</v>
      </c>
      <c r="R91" s="202"/>
    </row>
    <row r="92" customFormat="false" ht="12.75" hidden="false" customHeight="false" outlineLevel="0" collapsed="false">
      <c r="A92" s="611"/>
      <c r="B92" s="745" t="s">
        <v>1097</v>
      </c>
      <c r="C92" s="1047" t="s">
        <v>1063</v>
      </c>
      <c r="D92" s="660"/>
      <c r="E92" s="811"/>
      <c r="F92" s="798"/>
      <c r="G92" s="798"/>
      <c r="H92" s="798"/>
      <c r="I92" s="737"/>
      <c r="J92" s="1035"/>
      <c r="K92" s="1035"/>
      <c r="L92" s="809"/>
      <c r="M92" s="202"/>
      <c r="N92" s="810"/>
      <c r="O92" s="808"/>
      <c r="P92" s="808"/>
      <c r="Q92" s="809"/>
      <c r="R92" s="202"/>
    </row>
    <row r="93" customFormat="false" ht="15.75" hidden="true" customHeight="false" outlineLevel="0" collapsed="false">
      <c r="A93" s="611" t="str">
        <f aca="false">IF(AND((B$97="Extra input lines are not shown"),(C93=0)),"Hide this row"," ")</f>
        <v>Hide this row</v>
      </c>
      <c r="B93" s="817" t="s">
        <v>900</v>
      </c>
      <c r="C93" s="817" t="n">
        <v>0</v>
      </c>
      <c r="D93" s="660" t="s">
        <v>1095</v>
      </c>
      <c r="E93" s="1046" t="n">
        <f aca="false">C93</f>
        <v>0</v>
      </c>
      <c r="F93" s="798" t="s">
        <v>1638</v>
      </c>
      <c r="G93" s="798"/>
      <c r="H93" s="798"/>
      <c r="I93" s="853" t="n">
        <f aca="false">E93*VLOOKUP(B93,'Standard Calculation Values'!$C$9:$Q$272,13,FALSE())*VLOOKUP(C94,'Standard Calculation Values'!$C$9:$Q$272,7,FALSE())</f>
        <v>0</v>
      </c>
      <c r="J93" s="854" t="n">
        <f aca="false">E93*((VLOOKUP(B93,'Standard Calculation Values'!$C$9:$Q$272,13,FALSE())*VLOOKUP(C94,'Standard Calculation Values'!$C$9:$Q$272,8,FALSE()))+VLOOKUP(B93,'Standard Calculation Values'!$C$9:$Q$272,14,FALSE()))</f>
        <v>0</v>
      </c>
      <c r="K93" s="854" t="n">
        <f aca="false">E93*((VLOOKUP(B93,'Standard Calculation Values'!$C$9:$Q$272,13,FALSE())*VLOOKUP(C94,'Standard Calculation Values'!$C$9:$Q$272,9,FALSE()))+VLOOKUP(B93,'Standard Calculation Values'!$C$9:$Q$272,15,FALSE()))</f>
        <v>0</v>
      </c>
      <c r="L93" s="1031" t="n">
        <f aca="false">I93*'Standard Calculation Values'!$D$9+J93*'Standard Calculation Values'!$D$10+K93*'Standard Calculation Values'!$D$11</f>
        <v>0</v>
      </c>
      <c r="M93" s="202"/>
      <c r="N93" s="1032" t="n">
        <f aca="false">I93*E$88/1000</f>
        <v>0</v>
      </c>
      <c r="O93" s="854" t="n">
        <f aca="false">J93*E$88/1000</f>
        <v>0</v>
      </c>
      <c r="P93" s="854" t="n">
        <f aca="false">K93*E$88/1000</f>
        <v>0</v>
      </c>
      <c r="Q93" s="855" t="n">
        <f aca="false">N93*'Standard Calculation Values'!$D$9+O93*'Standard Calculation Values'!$D$10+P93*'Standard Calculation Values'!$D$11</f>
        <v>0</v>
      </c>
      <c r="R93" s="202"/>
    </row>
    <row r="94" customFormat="false" ht="12.75" hidden="true" customHeight="false" outlineLevel="0" collapsed="false">
      <c r="A94" s="611" t="str">
        <f aca="false">A93</f>
        <v>Hide this row</v>
      </c>
      <c r="B94" s="745" t="s">
        <v>1097</v>
      </c>
      <c r="C94" s="1047" t="s">
        <v>1063</v>
      </c>
      <c r="D94" s="660"/>
      <c r="E94" s="811"/>
      <c r="F94" s="798"/>
      <c r="G94" s="798"/>
      <c r="H94" s="798"/>
      <c r="I94" s="737"/>
      <c r="J94" s="854"/>
      <c r="K94" s="854"/>
      <c r="L94" s="809"/>
      <c r="M94" s="202"/>
      <c r="N94" s="1032"/>
      <c r="O94" s="854"/>
      <c r="P94" s="854"/>
      <c r="Q94" s="855"/>
      <c r="R94" s="202"/>
    </row>
    <row r="95" customFormat="false" ht="15.75" hidden="true" customHeight="false" outlineLevel="0" collapsed="false">
      <c r="A95" s="611" t="str">
        <f aca="false">IF(AND((B$97="Extra input lines are not shown"),(C95=0)),"Hide this row"," ")</f>
        <v>Hide this row</v>
      </c>
      <c r="B95" s="817" t="s">
        <v>900</v>
      </c>
      <c r="C95" s="817" t="n">
        <v>0</v>
      </c>
      <c r="D95" s="660" t="s">
        <v>1095</v>
      </c>
      <c r="E95" s="1046" t="n">
        <f aca="false">C95</f>
        <v>0</v>
      </c>
      <c r="F95" s="798" t="s">
        <v>1638</v>
      </c>
      <c r="G95" s="798"/>
      <c r="H95" s="798"/>
      <c r="I95" s="853" t="n">
        <f aca="false">E95*VLOOKUP(B95,'Standard Calculation Values'!$C$9:$Q$272,13,FALSE())*VLOOKUP(C96,'Standard Calculation Values'!$C$9:$Q$272,7,FALSE())</f>
        <v>0</v>
      </c>
      <c r="J95" s="854" t="n">
        <f aca="false">E95*((VLOOKUP(B95,'Standard Calculation Values'!$C$9:$Q$272,13,FALSE())*VLOOKUP(C96,'Standard Calculation Values'!$C$9:$Q$272,8,FALSE()))+VLOOKUP(B95,'Standard Calculation Values'!$C$9:$Q$272,14,FALSE()))</f>
        <v>0</v>
      </c>
      <c r="K95" s="854" t="n">
        <f aca="false">E95*((VLOOKUP(B95,'Standard Calculation Values'!$C$9:$Q$272,13,FALSE())*VLOOKUP(C96,'Standard Calculation Values'!$C$9:$Q$272,9,FALSE()))+VLOOKUP(B95,'Standard Calculation Values'!$C$9:$Q$272,15,FALSE()))</f>
        <v>0</v>
      </c>
      <c r="L95" s="1031" t="n">
        <f aca="false">I95*'Standard Calculation Values'!$D$9+J95*'Standard Calculation Values'!$D$10+K95*'Standard Calculation Values'!$D$11</f>
        <v>0</v>
      </c>
      <c r="M95" s="202"/>
      <c r="N95" s="1032" t="n">
        <f aca="false">I95*E$88/1000</f>
        <v>0</v>
      </c>
      <c r="O95" s="854" t="n">
        <f aca="false">J95*E$88/1000</f>
        <v>0</v>
      </c>
      <c r="P95" s="854" t="n">
        <f aca="false">K95*E$88/1000</f>
        <v>0</v>
      </c>
      <c r="Q95" s="855" t="n">
        <f aca="false">N95*'Standard Calculation Values'!$D$9+O95*'Standard Calculation Values'!$D$10+P95*'Standard Calculation Values'!$D$11</f>
        <v>0</v>
      </c>
      <c r="R95" s="202"/>
    </row>
    <row r="96" customFormat="false" ht="12.75" hidden="true" customHeight="false" outlineLevel="0" collapsed="false">
      <c r="A96" s="611" t="str">
        <f aca="false">A95</f>
        <v>Hide this row</v>
      </c>
      <c r="B96" s="745" t="s">
        <v>1097</v>
      </c>
      <c r="C96" s="1047" t="s">
        <v>1063</v>
      </c>
      <c r="D96" s="660"/>
      <c r="E96" s="811"/>
      <c r="F96" s="798"/>
      <c r="G96" s="798"/>
      <c r="H96" s="798"/>
      <c r="I96" s="737"/>
      <c r="J96" s="808"/>
      <c r="K96" s="808"/>
      <c r="L96" s="809"/>
      <c r="M96" s="202"/>
      <c r="N96" s="1032"/>
      <c r="O96" s="854"/>
      <c r="P96" s="854"/>
      <c r="Q96" s="855"/>
      <c r="R96" s="202"/>
    </row>
    <row r="97" customFormat="false" ht="12.75" hidden="false" customHeight="false" outlineLevel="0" collapsed="false">
      <c r="A97" s="611"/>
      <c r="B97" s="857" t="s">
        <v>903</v>
      </c>
      <c r="C97" s="745"/>
      <c r="D97" s="660"/>
      <c r="E97" s="811"/>
      <c r="F97" s="798"/>
      <c r="G97" s="798"/>
      <c r="H97" s="843" t="s">
        <v>743</v>
      </c>
      <c r="I97" s="1040" t="n">
        <f aca="false">SUM(I91:I95)</f>
        <v>10640.8119050079</v>
      </c>
      <c r="J97" s="1041" t="n">
        <f aca="false">SUM(J91:J95)</f>
        <v>0.0995</v>
      </c>
      <c r="K97" s="1041" t="n">
        <f aca="false">SUM(K91:K95)</f>
        <v>0.075</v>
      </c>
      <c r="L97" s="1042" t="n">
        <f aca="false">I97*'Standard Calculation Values'!$D$9+J97*'Standard Calculation Values'!$D$10+K97*'Standard Calculation Values'!$D$11</f>
        <v>10665.6494050079</v>
      </c>
      <c r="M97" s="202"/>
      <c r="N97" s="1043" t="n">
        <f aca="false">SUM(N91:N95)</f>
        <v>1.46501827011838</v>
      </c>
      <c r="O97" s="1044" t="n">
        <f aca="false">SUM(O91:O95)</f>
        <v>1.36990785269097E-005</v>
      </c>
      <c r="P97" s="1044" t="n">
        <f aca="false">SUM(P91:P95)</f>
        <v>1.03259385881229E-005</v>
      </c>
      <c r="Q97" s="925" t="n">
        <f aca="false">N97*'Standard Calculation Values'!$D$9+O97*'Standard Calculation Values'!$D$10+P97*'Standard Calculation Values'!$D$11</f>
        <v>1.46843787678081</v>
      </c>
      <c r="R97" s="202"/>
    </row>
    <row r="98" customFormat="false" ht="12.75" hidden="false" customHeight="false" outlineLevel="0" collapsed="false">
      <c r="A98" s="611"/>
      <c r="B98" s="659"/>
      <c r="C98" s="659"/>
      <c r="D98" s="660"/>
      <c r="E98" s="811"/>
      <c r="F98" s="798"/>
      <c r="G98" s="798"/>
      <c r="H98" s="798"/>
      <c r="I98" s="664"/>
      <c r="J98" s="664"/>
      <c r="K98" s="664"/>
      <c r="L98" s="799"/>
      <c r="M98" s="202"/>
      <c r="N98" s="810"/>
      <c r="O98" s="808"/>
      <c r="P98" s="808"/>
      <c r="Q98" s="809"/>
      <c r="R98" s="202"/>
    </row>
    <row r="99" customFormat="false" ht="15.75" hidden="false" customHeight="false" outlineLevel="0" collapsed="false">
      <c r="A99" s="667"/>
      <c r="B99" s="161"/>
      <c r="C99" s="161"/>
      <c r="D99" s="162"/>
      <c r="E99" s="160"/>
      <c r="F99" s="161"/>
      <c r="G99" s="161"/>
      <c r="H99" s="161"/>
      <c r="I99" s="749" t="s">
        <v>826</v>
      </c>
      <c r="J99" s="750"/>
      <c r="K99" s="749" t="s">
        <v>1630</v>
      </c>
      <c r="L99" s="1045" t="n">
        <f aca="false">L97</f>
        <v>10665.6494050079</v>
      </c>
      <c r="M99" s="202"/>
      <c r="N99" s="1026" t="s">
        <v>826</v>
      </c>
      <c r="O99" s="750"/>
      <c r="P99" s="749" t="s">
        <v>1708</v>
      </c>
      <c r="Q99" s="751" t="n">
        <f aca="false">L99*E$88/1000</f>
        <v>1.46843787678081</v>
      </c>
      <c r="R99" s="202"/>
    </row>
    <row r="100" customFormat="false" ht="12.75" hidden="false" customHeight="false" outlineLevel="0" collapsed="false">
      <c r="A100" s="202"/>
      <c r="B100" s="202"/>
      <c r="C100" s="202"/>
      <c r="D100" s="202"/>
      <c r="E100" s="202"/>
      <c r="F100" s="202"/>
      <c r="G100" s="202"/>
      <c r="H100" s="202"/>
      <c r="I100" s="202"/>
      <c r="J100" s="202"/>
      <c r="K100" s="202"/>
      <c r="L100" s="202"/>
      <c r="M100" s="202"/>
      <c r="N100" s="202"/>
      <c r="O100" s="202"/>
      <c r="P100" s="202"/>
      <c r="Q100" s="202"/>
      <c r="R100" s="202"/>
    </row>
    <row r="101" customFormat="false" ht="12.75" hidden="false" customHeight="false" outlineLevel="0" collapsed="false">
      <c r="A101" s="202"/>
      <c r="B101" s="202"/>
      <c r="C101" s="202"/>
      <c r="D101" s="202"/>
      <c r="E101" s="202"/>
      <c r="F101" s="202"/>
      <c r="G101" s="202"/>
      <c r="H101" s="202"/>
      <c r="I101" s="202"/>
      <c r="J101" s="202"/>
      <c r="K101" s="202"/>
      <c r="L101" s="202"/>
      <c r="M101" s="202"/>
      <c r="N101" s="202"/>
      <c r="O101" s="202"/>
      <c r="P101" s="202"/>
      <c r="Q101" s="202"/>
      <c r="R101" s="202"/>
    </row>
    <row r="102" customFormat="false" ht="15.75" hidden="false" customHeight="false" outlineLevel="0" collapsed="false">
      <c r="A102" s="559" t="s">
        <v>1601</v>
      </c>
      <c r="B102" s="560"/>
      <c r="C102" s="560"/>
      <c r="D102" s="561"/>
      <c r="E102" s="559" t="s">
        <v>789</v>
      </c>
      <c r="F102" s="560"/>
      <c r="G102" s="560"/>
      <c r="H102" s="560"/>
      <c r="I102" s="668" t="s">
        <v>790</v>
      </c>
      <c r="J102" s="669"/>
      <c r="K102" s="669"/>
      <c r="L102" s="670"/>
      <c r="M102" s="202"/>
      <c r="N102" s="800" t="s">
        <v>790</v>
      </c>
      <c r="O102" s="669"/>
      <c r="P102" s="669"/>
      <c r="Q102" s="670"/>
      <c r="R102" s="202"/>
    </row>
    <row r="103" customFormat="false" ht="12.75" hidden="false" customHeight="false" outlineLevel="0" collapsed="false">
      <c r="A103" s="611"/>
      <c r="B103" s="801" t="s">
        <v>854</v>
      </c>
      <c r="C103" s="659"/>
      <c r="D103" s="660"/>
      <c r="E103" s="611"/>
      <c r="F103" s="747"/>
      <c r="G103" s="747"/>
      <c r="H103" s="747"/>
      <c r="I103" s="802" t="s">
        <v>1882</v>
      </c>
      <c r="J103" s="686"/>
      <c r="K103" s="686"/>
      <c r="L103" s="676"/>
      <c r="M103" s="202"/>
      <c r="N103" s="803" t="s">
        <v>1703</v>
      </c>
      <c r="O103" s="686"/>
      <c r="P103" s="686"/>
      <c r="Q103" s="676"/>
      <c r="R103" s="202"/>
    </row>
    <row r="104" customFormat="false" ht="15.75" hidden="false" customHeight="false" outlineLevel="0" collapsed="false">
      <c r="A104" s="611"/>
      <c r="B104" s="659" t="s">
        <v>1606</v>
      </c>
      <c r="C104" s="856" t="n">
        <v>0.1998</v>
      </c>
      <c r="D104" s="660" t="s">
        <v>1646</v>
      </c>
      <c r="E104" s="858" t="n">
        <f aca="false">E87*C104</f>
        <v>0.1998</v>
      </c>
      <c r="F104" s="805" t="s">
        <v>1883</v>
      </c>
      <c r="G104" s="798"/>
      <c r="H104" s="747"/>
      <c r="I104" s="757" t="s">
        <v>816</v>
      </c>
      <c r="J104" s="757" t="s">
        <v>817</v>
      </c>
      <c r="K104" s="757" t="s">
        <v>818</v>
      </c>
      <c r="L104" s="1062" t="s">
        <v>859</v>
      </c>
      <c r="M104" s="202"/>
      <c r="N104" s="807" t="s">
        <v>816</v>
      </c>
      <c r="O104" s="757" t="s">
        <v>817</v>
      </c>
      <c r="P104" s="757" t="s">
        <v>818</v>
      </c>
      <c r="Q104" s="806" t="s">
        <v>859</v>
      </c>
      <c r="R104" s="202"/>
    </row>
    <row r="105" customFormat="false" ht="15.75" hidden="false" customHeight="false" outlineLevel="0" collapsed="false">
      <c r="A105" s="611"/>
      <c r="B105" s="659" t="s">
        <v>1081</v>
      </c>
      <c r="C105" s="1027" t="n">
        <v>0</v>
      </c>
      <c r="D105" s="660"/>
      <c r="E105" s="858" t="n">
        <f aca="false">E104/$C$40</f>
        <v>0.0275083003987594</v>
      </c>
      <c r="F105" s="805" t="s">
        <v>1884</v>
      </c>
      <c r="G105" s="798"/>
      <c r="H105" s="798"/>
      <c r="I105" s="737"/>
      <c r="J105" s="808"/>
      <c r="K105" s="808"/>
      <c r="L105" s="809"/>
      <c r="M105" s="202"/>
      <c r="N105" s="810"/>
      <c r="O105" s="808"/>
      <c r="P105" s="808"/>
      <c r="Q105" s="809"/>
      <c r="R105" s="202"/>
    </row>
    <row r="106" customFormat="false" ht="15.75" hidden="false" customHeight="false" outlineLevel="0" collapsed="false">
      <c r="A106" s="611"/>
      <c r="B106" s="659" t="s">
        <v>1885</v>
      </c>
      <c r="C106" s="856" t="n">
        <v>0.0293220825852783</v>
      </c>
      <c r="D106" s="660" t="s">
        <v>1641</v>
      </c>
      <c r="E106" s="858"/>
      <c r="F106" s="798"/>
      <c r="G106" s="798"/>
      <c r="H106" s="798"/>
      <c r="I106" s="737"/>
      <c r="J106" s="808"/>
      <c r="K106" s="808"/>
      <c r="L106" s="809"/>
      <c r="M106" s="202"/>
      <c r="N106" s="810"/>
      <c r="O106" s="808"/>
      <c r="P106" s="808"/>
      <c r="Q106" s="809"/>
      <c r="R106" s="202"/>
    </row>
    <row r="107" customFormat="false" ht="12.75" hidden="false" customHeight="false" outlineLevel="0" collapsed="false">
      <c r="A107" s="611"/>
      <c r="B107" s="659" t="s">
        <v>1643</v>
      </c>
      <c r="C107" s="1027" t="n">
        <v>0.1</v>
      </c>
      <c r="D107" s="660"/>
      <c r="E107" s="858"/>
      <c r="F107" s="798"/>
      <c r="G107" s="798"/>
      <c r="H107" s="798"/>
      <c r="I107" s="737"/>
      <c r="J107" s="808"/>
      <c r="K107" s="808"/>
      <c r="L107" s="809"/>
      <c r="M107" s="202"/>
      <c r="N107" s="810"/>
      <c r="O107" s="808"/>
      <c r="P107" s="808"/>
      <c r="Q107" s="809"/>
      <c r="R107" s="202"/>
    </row>
    <row r="108" customFormat="false" ht="15.75" hidden="false" customHeight="false" outlineLevel="0" collapsed="false">
      <c r="A108" s="611"/>
      <c r="B108" s="659" t="s">
        <v>1647</v>
      </c>
      <c r="C108" s="856" t="n">
        <v>0.024</v>
      </c>
      <c r="D108" s="660" t="s">
        <v>1648</v>
      </c>
      <c r="E108" s="858"/>
      <c r="F108" s="798"/>
      <c r="G108" s="798"/>
      <c r="H108" s="798"/>
      <c r="I108" s="737"/>
      <c r="J108" s="808"/>
      <c r="K108" s="808"/>
      <c r="L108" s="809"/>
      <c r="M108" s="202"/>
      <c r="N108" s="810"/>
      <c r="O108" s="808"/>
      <c r="P108" s="808"/>
      <c r="Q108" s="809"/>
      <c r="R108" s="202"/>
    </row>
    <row r="109" customFormat="false" ht="12.75" hidden="false" customHeight="false" outlineLevel="0" collapsed="false">
      <c r="A109" s="611"/>
      <c r="B109" s="659" t="s">
        <v>1649</v>
      </c>
      <c r="C109" s="1027" t="n">
        <v>0</v>
      </c>
      <c r="D109" s="659"/>
      <c r="E109" s="858"/>
      <c r="F109" s="798"/>
      <c r="G109" s="798"/>
      <c r="H109" s="798"/>
      <c r="I109" s="737"/>
      <c r="J109" s="808"/>
      <c r="K109" s="808"/>
      <c r="L109" s="809"/>
      <c r="M109" s="202"/>
      <c r="N109" s="810"/>
      <c r="O109" s="808"/>
      <c r="P109" s="808"/>
      <c r="Q109" s="809"/>
      <c r="R109" s="202"/>
    </row>
    <row r="110" customFormat="false" ht="12.75" hidden="false" customHeight="false" outlineLevel="0" collapsed="false">
      <c r="A110" s="611"/>
      <c r="B110" s="659"/>
      <c r="C110" s="659"/>
      <c r="D110" s="659"/>
      <c r="E110" s="858"/>
      <c r="F110" s="798"/>
      <c r="G110" s="798"/>
      <c r="H110" s="798"/>
      <c r="I110" s="737"/>
      <c r="J110" s="808"/>
      <c r="K110" s="808"/>
      <c r="L110" s="809"/>
      <c r="M110" s="202"/>
      <c r="N110" s="810"/>
      <c r="O110" s="808"/>
      <c r="P110" s="808"/>
      <c r="Q110" s="809"/>
      <c r="R110" s="202"/>
    </row>
    <row r="111" customFormat="false" ht="12.75" hidden="false" customHeight="false" outlineLevel="0" collapsed="false">
      <c r="A111" s="611"/>
      <c r="B111" s="659" t="s">
        <v>862</v>
      </c>
      <c r="C111" s="142" t="n">
        <v>1.4</v>
      </c>
      <c r="D111" s="1104" t="n">
        <v>1</v>
      </c>
      <c r="E111" s="1105" t="n">
        <v>1.4</v>
      </c>
      <c r="F111" s="798"/>
      <c r="G111" s="798"/>
      <c r="H111" s="798"/>
      <c r="I111" s="737"/>
      <c r="J111" s="808"/>
      <c r="K111" s="808"/>
      <c r="L111" s="809"/>
      <c r="M111" s="202"/>
      <c r="N111" s="810"/>
      <c r="O111" s="808"/>
      <c r="P111" s="808"/>
      <c r="Q111" s="809"/>
      <c r="R111" s="202"/>
    </row>
    <row r="112" customFormat="false" ht="12.75" hidden="false" customHeight="false" outlineLevel="0" collapsed="false">
      <c r="A112" s="611"/>
      <c r="B112" s="659"/>
      <c r="C112" s="659"/>
      <c r="D112" s="659"/>
      <c r="E112" s="858"/>
      <c r="F112" s="798"/>
      <c r="G112" s="798"/>
      <c r="H112" s="798"/>
      <c r="I112" s="737"/>
      <c r="J112" s="808"/>
      <c r="K112" s="808"/>
      <c r="L112" s="809"/>
      <c r="M112" s="202"/>
      <c r="N112" s="810"/>
      <c r="O112" s="808"/>
      <c r="P112" s="808"/>
      <c r="Q112" s="809"/>
      <c r="R112" s="202"/>
    </row>
    <row r="113" customFormat="false" ht="12.75" hidden="false" customHeight="false" outlineLevel="0" collapsed="false">
      <c r="A113" s="611"/>
      <c r="B113" s="801" t="s">
        <v>870</v>
      </c>
      <c r="C113" s="659"/>
      <c r="D113" s="659"/>
      <c r="E113" s="858"/>
      <c r="F113" s="798"/>
      <c r="G113" s="798"/>
      <c r="H113" s="798"/>
      <c r="I113" s="737"/>
      <c r="J113" s="808"/>
      <c r="K113" s="808"/>
      <c r="L113" s="809"/>
      <c r="M113" s="202"/>
      <c r="N113" s="810"/>
      <c r="O113" s="808"/>
      <c r="P113" s="808"/>
      <c r="Q113" s="809"/>
      <c r="R113" s="202"/>
    </row>
    <row r="114" customFormat="false" ht="15.75" hidden="false" customHeight="false" outlineLevel="0" collapsed="false">
      <c r="A114" s="611"/>
      <c r="B114" s="659" t="s">
        <v>1063</v>
      </c>
      <c r="C114" s="921" t="n">
        <v>4.58853515973586</v>
      </c>
      <c r="D114" s="346" t="s">
        <v>1886</v>
      </c>
      <c r="E114" s="858"/>
      <c r="F114" s="798"/>
      <c r="G114" s="798"/>
      <c r="H114" s="798"/>
      <c r="I114" s="853" t="n">
        <f aca="false">C111*K23*C114*VLOOKUP(B114,'Standard Calculation Values'!$C$9:$Q$272,7,FALSE())</f>
        <v>21907.015368</v>
      </c>
      <c r="J114" s="854" t="n">
        <f aca="false">C111*K23*113*VLOOKUP(B114,'Standard Calculation Values'!$C$9:$Q$272,8,FALSE())</f>
        <v>0</v>
      </c>
      <c r="K114" s="854" t="n">
        <f aca="false">C111*K23*C114*VLOOKUP(B114,'Standard Calculation Values'!$C$9:$Q$272,9,FALSE())</f>
        <v>0</v>
      </c>
      <c r="L114" s="1031" t="n">
        <f aca="false">I114*'Standard Calculation Values'!$D$9+J114*'Standard Calculation Values'!$D$10+K114*'Standard Calculation Values'!$D$11</f>
        <v>21907.015368</v>
      </c>
      <c r="M114" s="202"/>
      <c r="N114" s="1032" t="n">
        <f aca="false">I114*E$105/1000</f>
        <v>0.602624759583183</v>
      </c>
      <c r="O114" s="854" t="n">
        <f aca="false">J114*E$105/1000</f>
        <v>0</v>
      </c>
      <c r="P114" s="854" t="n">
        <f aca="false">K114*E$105/1000</f>
        <v>0</v>
      </c>
      <c r="Q114" s="855" t="n">
        <f aca="false">N114*'Standard Calculation Values'!$D$9+O114*'Standard Calculation Values'!$D$10+P114*'Standard Calculation Values'!$D$11</f>
        <v>0.602624759583183</v>
      </c>
      <c r="R114" s="202"/>
    </row>
    <row r="115" customFormat="false" ht="12.75" hidden="false" customHeight="false" outlineLevel="0" collapsed="false">
      <c r="A115" s="611"/>
      <c r="B115" s="1119" t="s">
        <v>1651</v>
      </c>
      <c r="C115" s="659"/>
      <c r="D115" s="659"/>
      <c r="E115" s="858"/>
      <c r="F115" s="798"/>
      <c r="G115" s="798"/>
      <c r="H115" s="798"/>
      <c r="I115" s="737"/>
      <c r="J115" s="808"/>
      <c r="K115" s="808"/>
      <c r="L115" s="809"/>
      <c r="M115" s="202"/>
      <c r="N115" s="810"/>
      <c r="O115" s="808"/>
      <c r="P115" s="808"/>
      <c r="Q115" s="809"/>
      <c r="R115" s="202"/>
    </row>
    <row r="116" customFormat="false" ht="15.75" hidden="false" customHeight="false" outlineLevel="0" collapsed="false">
      <c r="A116" s="611"/>
      <c r="B116" s="817" t="s">
        <v>1652</v>
      </c>
      <c r="C116" s="921" t="n">
        <v>2.8864</v>
      </c>
      <c r="D116" s="346" t="s">
        <v>1887</v>
      </c>
      <c r="E116" s="858"/>
      <c r="F116" s="798"/>
      <c r="G116" s="798"/>
      <c r="H116" s="798"/>
      <c r="I116" s="853" t="n">
        <f aca="false">C111*C116*VLOOKUP(B116,'Standard Calculation Values'!$C$9:$Q$272,7,FALSE())</f>
        <v>531.642504213333</v>
      </c>
      <c r="J116" s="854" t="n">
        <f aca="false">C111*C116*VLOOKUP(B116,'Standard Calculation Values'!$C$9:$Q$272,8,FALSE())</f>
        <v>1.25752430222222</v>
      </c>
      <c r="K116" s="854" t="n">
        <f aca="false">C111*C116*VLOOKUP(B116,'Standard Calculation Values'!$C$9:$Q$272,9,FALSE())</f>
        <v>0.02424576</v>
      </c>
      <c r="L116" s="1031" t="n">
        <f aca="false">I116*'Standard Calculation Values'!$D$9+J116*'Standard Calculation Values'!$D$10+K116*'Standard Calculation Values'!$D$11</f>
        <v>570.305848248889</v>
      </c>
      <c r="M116" s="202"/>
      <c r="N116" s="1032" t="n">
        <f aca="false">I116*E$105/1000</f>
        <v>0.0146245817106491</v>
      </c>
      <c r="O116" s="854" t="n">
        <f aca="false">J116*E$105/1000</f>
        <v>3.45923562642692E-005</v>
      </c>
      <c r="P116" s="854" t="n">
        <f aca="false">K116*E$105/1000</f>
        <v>6.66959649476225E-007</v>
      </c>
      <c r="Q116" s="855" t="n">
        <f aca="false">N116*'Standard Calculation Values'!$D$9+O116*'Standard Calculation Values'!$D$10+P116*'Standard Calculation Values'!$D$11</f>
        <v>0.0156881445927997</v>
      </c>
      <c r="R116" s="202"/>
    </row>
    <row r="117" customFormat="false" ht="12.75" hidden="false" customHeight="false" outlineLevel="0" collapsed="false">
      <c r="A117" s="611"/>
      <c r="B117" s="1119" t="s">
        <v>1654</v>
      </c>
      <c r="C117" s="659"/>
      <c r="D117" s="659"/>
      <c r="E117" s="858"/>
      <c r="F117" s="798"/>
      <c r="G117" s="798"/>
      <c r="H117" s="798"/>
      <c r="I117" s="853"/>
      <c r="J117" s="854"/>
      <c r="K117" s="854"/>
      <c r="L117" s="1031"/>
      <c r="M117" s="202"/>
      <c r="N117" s="1032"/>
      <c r="O117" s="854"/>
      <c r="P117" s="854"/>
      <c r="Q117" s="855"/>
      <c r="R117" s="202"/>
    </row>
    <row r="118" customFormat="false" ht="15.75" hidden="false" customHeight="false" outlineLevel="0" collapsed="false">
      <c r="A118" s="611" t="str">
        <f aca="false">IF(AND(C121="Boiler",C122="Satisfy steam demand"),"Hide this row"," ")</f>
        <v> </v>
      </c>
      <c r="B118" s="1029" t="s">
        <v>1519</v>
      </c>
      <c r="C118" s="841" t="n">
        <v>367.4912</v>
      </c>
      <c r="D118" s="346" t="s">
        <v>1887</v>
      </c>
      <c r="E118" s="858"/>
      <c r="F118" s="798"/>
      <c r="G118" s="798"/>
      <c r="H118" s="798"/>
      <c r="I118" s="853" t="n">
        <f aca="false">C111*C118*E141</f>
        <v>0</v>
      </c>
      <c r="J118" s="854" t="n">
        <f aca="false">C111*C118*F141</f>
        <v>7.10682210330831</v>
      </c>
      <c r="K118" s="854" t="n">
        <f aca="false">C111*C118*G141</f>
        <v>9.47576280441108</v>
      </c>
      <c r="L118" s="1031" t="n">
        <f aca="false">I118*'Standard Calculation Values'!$D$9+J118*'Standard Calculation Values'!$D$10+K118*'Standard Calculation Values'!$D$11</f>
        <v>3001.44786829721</v>
      </c>
      <c r="M118" s="202"/>
      <c r="N118" s="1032" t="n">
        <f aca="false">I118*E$105/1000</f>
        <v>0</v>
      </c>
      <c r="O118" s="854" t="n">
        <f aca="false">J118*E$105/1000</f>
        <v>0.000195496597298348</v>
      </c>
      <c r="P118" s="854" t="n">
        <f aca="false">K118*E$105/1000</f>
        <v>0.000260662129731131</v>
      </c>
      <c r="Q118" s="855" t="n">
        <f aca="false">N118*'Standard Calculation Values'!$D$9+O118*'Standard Calculation Values'!$D$10+P118*'Standard Calculation Values'!$D$11</f>
        <v>0.0825647295923357</v>
      </c>
      <c r="R118" s="202"/>
    </row>
    <row r="119" customFormat="false" ht="15.75" hidden="false" customHeight="false" outlineLevel="0" collapsed="false">
      <c r="A119" s="611"/>
      <c r="B119" s="1029" t="s">
        <v>1521</v>
      </c>
      <c r="C119" s="841" t="n">
        <v>4607.980488</v>
      </c>
      <c r="D119" s="346" t="s">
        <v>1887</v>
      </c>
      <c r="E119" s="858"/>
      <c r="F119" s="798"/>
      <c r="G119" s="798"/>
      <c r="H119" s="798"/>
      <c r="I119" s="853" t="n">
        <f aca="false">C111*C119*E142</f>
        <v>0</v>
      </c>
      <c r="J119" s="854" t="n">
        <f aca="false">C111*C119*F142</f>
        <v>31.6002139958917</v>
      </c>
      <c r="K119" s="854" t="n">
        <f aca="false">C111*C119*G142</f>
        <v>42.1336186611889</v>
      </c>
      <c r="L119" s="1031" t="n">
        <f aca="false">I119*'Standard Calculation Values'!$D$9+J119*'Standard Calculation Values'!$D$10+K119*'Standard Calculation Values'!$D$11</f>
        <v>13345.8237109316</v>
      </c>
      <c r="M119" s="202"/>
      <c r="N119" s="1032" t="n">
        <f aca="false">I119*E$105/1000</f>
        <v>0</v>
      </c>
      <c r="O119" s="854" t="n">
        <f aca="false">J119*E$105/1000</f>
        <v>0.00086926817926407</v>
      </c>
      <c r="P119" s="854" t="n">
        <f aca="false">K119*E$105/1000</f>
        <v>0.00115902423901876</v>
      </c>
      <c r="Q119" s="855" t="n">
        <f aca="false">N119*'Standard Calculation Values'!$D$9+O119*'Standard Calculation Values'!$D$10+P119*'Standard Calculation Values'!$D$11</f>
        <v>0.367120927709192</v>
      </c>
      <c r="R119" s="202"/>
    </row>
    <row r="120" customFormat="false" ht="12.75" hidden="false" customHeight="false" outlineLevel="0" collapsed="false">
      <c r="A120" s="611"/>
      <c r="B120" s="105" t="str">
        <f aca="false">C121&amp;" on "&amp;C123</f>
        <v>CHP on Palm shells and fibres</v>
      </c>
      <c r="C120" s="107"/>
      <c r="D120" s="107"/>
      <c r="E120" s="1147"/>
      <c r="F120" s="158"/>
      <c r="G120" s="158"/>
      <c r="H120" s="1209" t="s">
        <v>1524</v>
      </c>
      <c r="I120" s="864"/>
      <c r="J120" s="158"/>
      <c r="K120" s="158"/>
      <c r="L120" s="1180"/>
      <c r="M120" s="202"/>
      <c r="N120" s="1210"/>
      <c r="O120" s="1211"/>
      <c r="P120" s="1211"/>
      <c r="Q120" s="1212"/>
      <c r="R120" s="202"/>
    </row>
    <row r="121" customFormat="false" ht="12.75" hidden="false" customHeight="false" outlineLevel="0" collapsed="false">
      <c r="A121" s="611"/>
      <c r="B121" s="107" t="s">
        <v>1522</v>
      </c>
      <c r="C121" s="1213" t="s">
        <v>104</v>
      </c>
      <c r="D121" s="107"/>
      <c r="E121" s="104"/>
      <c r="F121" s="158"/>
      <c r="G121" s="158"/>
      <c r="H121" s="1209" t="str">
        <f aca="false">"produced from a "&amp;C123&amp;" fired "&amp;C121</f>
        <v>produced from a Palm shells and fibres fired CHP</v>
      </c>
      <c r="I121" s="864"/>
      <c r="J121" s="158"/>
      <c r="K121" s="158"/>
      <c r="L121" s="1180"/>
      <c r="M121" s="202"/>
      <c r="N121" s="1210"/>
      <c r="O121" s="1211"/>
      <c r="P121" s="1211"/>
      <c r="Q121" s="1212"/>
      <c r="R121" s="202"/>
    </row>
    <row r="122" customFormat="false" ht="12.75" hidden="false" customHeight="false" outlineLevel="0" collapsed="false">
      <c r="A122" s="611"/>
      <c r="B122" s="107" t="str">
        <f aca="false">IF(C122="Overdimensioned",C121&amp;" is ",C121&amp;" is dimensioned to")</f>
        <v>CHP is dimensioned to</v>
      </c>
      <c r="C122" s="1214" t="s">
        <v>1523</v>
      </c>
      <c r="D122" s="1214"/>
      <c r="E122" s="1214"/>
      <c r="F122" s="158"/>
      <c r="G122" s="158"/>
      <c r="H122" s="158"/>
      <c r="I122" s="864"/>
      <c r="J122" s="158"/>
      <c r="K122" s="158"/>
      <c r="L122" s="1180"/>
      <c r="M122" s="202"/>
      <c r="N122" s="1210"/>
      <c r="O122" s="1211"/>
      <c r="P122" s="1211"/>
      <c r="Q122" s="1212"/>
      <c r="R122" s="202"/>
    </row>
    <row r="123" customFormat="false" ht="12.75" hidden="false" customHeight="false" outlineLevel="0" collapsed="false">
      <c r="A123" s="611"/>
      <c r="B123" s="107" t="str">
        <f aca="false">C121&amp;" fuel"</f>
        <v>CHP fuel</v>
      </c>
      <c r="C123" s="1214" t="s">
        <v>1655</v>
      </c>
      <c r="D123" s="1214"/>
      <c r="E123" s="1214"/>
      <c r="F123" s="158"/>
      <c r="G123" s="158"/>
      <c r="H123" s="1114" t="s">
        <v>1261</v>
      </c>
      <c r="I123" s="1114"/>
      <c r="J123" s="1114"/>
      <c r="K123" s="1114"/>
      <c r="L123" s="1180"/>
      <c r="M123" s="202"/>
      <c r="N123" s="1210"/>
      <c r="O123" s="1211"/>
      <c r="P123" s="1211"/>
      <c r="Q123" s="1212"/>
      <c r="R123" s="202"/>
    </row>
    <row r="124" customFormat="false" ht="12.75" hidden="false" customHeight="false" outlineLevel="0" collapsed="false">
      <c r="A124" s="611" t="str">
        <f aca="false">IF(AND(C121="Boiler",C124=0),"Hide this row"," ")</f>
        <v> </v>
      </c>
      <c r="B124" s="107" t="str">
        <f aca="false">"Electrical efficiency of "&amp;C121</f>
        <v>Electrical efficiency of CHP</v>
      </c>
      <c r="C124" s="1102" t="n">
        <v>0.0398755160701107</v>
      </c>
      <c r="D124" s="107"/>
      <c r="E124" s="1215" t="str">
        <f aca="false">IF(AND(C121="Boiler",C124&gt;0),"    Please note: the electrical efficiency must be zero in case of a boiler"," ")</f>
        <v> </v>
      </c>
      <c r="F124" s="158"/>
      <c r="G124" s="158"/>
      <c r="H124" s="158"/>
      <c r="I124" s="864"/>
      <c r="J124" s="158"/>
      <c r="K124" s="158"/>
      <c r="L124" s="1180"/>
      <c r="M124" s="202"/>
      <c r="N124" s="1210"/>
      <c r="O124" s="1211"/>
      <c r="P124" s="1211"/>
      <c r="Q124" s="1212"/>
      <c r="R124" s="202"/>
    </row>
    <row r="125" customFormat="false" ht="12.75" hidden="false" customHeight="false" outlineLevel="0" collapsed="false">
      <c r="A125" s="611"/>
      <c r="B125" s="107" t="str">
        <f aca="false">"Thermal efficiency of "&amp;C121</f>
        <v>Thermal efficiency of CHP</v>
      </c>
      <c r="C125" s="1102" t="n">
        <v>0.5</v>
      </c>
      <c r="D125" s="1216" t="str">
        <f aca="false">IF(C125=0,"    Please note: you should give a value larger than 0,0% even if the heat is not used"," ")</f>
        <v> </v>
      </c>
      <c r="E125" s="104"/>
      <c r="F125" s="158"/>
      <c r="G125" s="158"/>
      <c r="H125" s="158"/>
      <c r="I125" s="864"/>
      <c r="J125" s="158"/>
      <c r="K125" s="158"/>
      <c r="L125" s="1180"/>
      <c r="M125" s="202"/>
      <c r="N125" s="1210"/>
      <c r="O125" s="1211"/>
      <c r="P125" s="1211"/>
      <c r="Q125" s="1212"/>
      <c r="R125" s="202"/>
    </row>
    <row r="126" customFormat="false" ht="12.75" hidden="false" customHeight="false" outlineLevel="0" collapsed="false">
      <c r="A126" s="611" t="str">
        <f aca="false">IF(C121="Boiler","Hide this row"," ")</f>
        <v> </v>
      </c>
      <c r="B126" s="107" t="s">
        <v>1525</v>
      </c>
      <c r="C126" s="995" t="n">
        <v>150</v>
      </c>
      <c r="D126" s="107" t="s">
        <v>919</v>
      </c>
      <c r="E126" s="104"/>
      <c r="F126" s="158"/>
      <c r="G126" s="158"/>
      <c r="H126" s="158"/>
      <c r="I126" s="864"/>
      <c r="J126" s="158"/>
      <c r="K126" s="158"/>
      <c r="L126" s="1180"/>
      <c r="M126" s="202"/>
      <c r="N126" s="1210"/>
      <c r="O126" s="1211"/>
      <c r="P126" s="1211"/>
      <c r="Q126" s="1212"/>
      <c r="R126" s="202"/>
    </row>
    <row r="127" customFormat="false" ht="15.75" hidden="false" customHeight="false" outlineLevel="0" collapsed="false">
      <c r="A127" s="611"/>
      <c r="B127" s="863" t="str">
        <f aca="false">"Calculate total boiler/CHP emissions per MJ of "&amp;C121&amp;" fuel used"</f>
        <v>Calculate total boiler/CHP emissions per MJ of CHP fuel used</v>
      </c>
      <c r="C127" s="107"/>
      <c r="D127" s="127"/>
      <c r="E127" s="1217" t="s">
        <v>816</v>
      </c>
      <c r="F127" s="1218" t="s">
        <v>1526</v>
      </c>
      <c r="G127" s="1219" t="s">
        <v>1527</v>
      </c>
      <c r="H127" s="864"/>
      <c r="I127" s="158"/>
      <c r="J127" s="158"/>
      <c r="K127" s="158"/>
      <c r="L127" s="1180"/>
      <c r="M127" s="202"/>
      <c r="N127" s="1210"/>
      <c r="O127" s="1211"/>
      <c r="P127" s="1211"/>
      <c r="Q127" s="1212"/>
      <c r="R127" s="202"/>
    </row>
    <row r="128" customFormat="false" ht="12.75" hidden="false" customHeight="false" outlineLevel="0" collapsed="false">
      <c r="A128" s="611"/>
      <c r="B128" s="866" t="str">
        <f aca="false">C123</f>
        <v>Palm shells and fibres</v>
      </c>
      <c r="C128" s="866" t="n">
        <v>1</v>
      </c>
      <c r="D128" s="107" t="s">
        <v>1528</v>
      </c>
      <c r="E128" s="1220" t="str">
        <f aca="false">IF(C123="Palm shells and fibres","          No",C128*VLOOKUP(B128,'Standard Calculation Values'!$C$9:$Q$272,7,FALSE()))</f>
        <v>          No</v>
      </c>
      <c r="F128" s="1221" t="str">
        <f aca="false">IF(C123="Palm shells and fibres"," emissions ",C128*VLOOKUP(B128,'Standard Calculation Values'!$C$9:$Q$272,8,FALSE()))</f>
        <v> emissions </v>
      </c>
      <c r="G128" s="1222" t="str">
        <f aca="false">IF(C123="Palm shells and fibres","as shells and fibres are residues to which no emissions have been allocated",C128*VLOOKUP(B128,'Standard Calculation Values'!$C$9:$Q$272,9,FALSE()))</f>
        <v>as shells and fibres are residues to which no emissions have been allocated</v>
      </c>
      <c r="H128" s="158"/>
      <c r="I128" s="864"/>
      <c r="J128" s="158"/>
      <c r="K128" s="158"/>
      <c r="L128" s="1180"/>
      <c r="M128" s="202"/>
      <c r="N128" s="1210"/>
      <c r="O128" s="1211"/>
      <c r="P128" s="1211"/>
      <c r="Q128" s="1212"/>
      <c r="R128" s="202"/>
    </row>
    <row r="129" customFormat="false" ht="12.75" hidden="false" customHeight="false" outlineLevel="0" collapsed="false">
      <c r="A129" s="611" t="s">
        <v>1656</v>
      </c>
      <c r="B129" s="866" t="str">
        <f aca="false">IF(C123="Natural gas (EU-Mix)","CH4 and N2O emissions from NG "&amp;C121,"CH4 and N2O emissions from "&amp;C123&amp;" "&amp;C121)</f>
        <v>CH4 and N2O emissions from Palm shells and fibres CHP</v>
      </c>
      <c r="C129" s="866"/>
      <c r="D129" s="107"/>
      <c r="E129" s="1220"/>
      <c r="F129" s="1223" t="n">
        <f aca="false">VLOOKUP(B129,'Standard Calculation Values'!$C$9:$Q$272,8,FALSE())</f>
        <v>0.003</v>
      </c>
      <c r="G129" s="1221" t="n">
        <f aca="false">VLOOKUP(B129,'Standard Calculation Values'!$C$9:$Q$272,9,FALSE())</f>
        <v>0.004</v>
      </c>
      <c r="H129" s="864"/>
      <c r="I129" s="158"/>
      <c r="J129" s="158"/>
      <c r="K129" s="158"/>
      <c r="L129" s="1180"/>
      <c r="M129" s="202"/>
      <c r="N129" s="1210"/>
      <c r="O129" s="1211"/>
      <c r="P129" s="1211"/>
      <c r="Q129" s="1212"/>
      <c r="R129" s="202"/>
    </row>
    <row r="130" customFormat="false" ht="12.75" hidden="false" customHeight="false" outlineLevel="0" collapsed="false">
      <c r="A130" s="611"/>
      <c r="B130" s="107"/>
      <c r="C130" s="107"/>
      <c r="D130" s="176" t="str">
        <f aca="false">"Total emissons per MJ of "&amp;C121&amp;" fuel"</f>
        <v>Total emissons per MJ of CHP fuel</v>
      </c>
      <c r="E130" s="1224" t="n">
        <f aca="false">SUM(E128:E129)</f>
        <v>0</v>
      </c>
      <c r="F130" s="1225" t="n">
        <f aca="false">SUM(F128:F129)</f>
        <v>0.003</v>
      </c>
      <c r="G130" s="1226" t="n">
        <f aca="false">SUM(G128:G129)</f>
        <v>0.004</v>
      </c>
      <c r="H130" s="158"/>
      <c r="I130" s="864"/>
      <c r="J130" s="158"/>
      <c r="K130" s="158"/>
      <c r="L130" s="1180"/>
      <c r="M130" s="202"/>
      <c r="N130" s="1210"/>
      <c r="O130" s="1211"/>
      <c r="P130" s="1211"/>
      <c r="Q130" s="1212"/>
      <c r="R130" s="202"/>
    </row>
    <row r="131" customFormat="false" ht="12.75" hidden="false" customHeight="false" outlineLevel="0" collapsed="false">
      <c r="A131" s="611"/>
      <c r="B131" s="863" t="s">
        <v>1529</v>
      </c>
      <c r="C131" s="107"/>
      <c r="D131" s="176"/>
      <c r="E131" s="1224"/>
      <c r="F131" s="1227"/>
      <c r="G131" s="1228"/>
      <c r="H131" s="864"/>
      <c r="I131" s="158"/>
      <c r="J131" s="158"/>
      <c r="K131" s="158"/>
      <c r="L131" s="1180"/>
      <c r="M131" s="202"/>
      <c r="N131" s="1210"/>
      <c r="O131" s="1211"/>
      <c r="P131" s="1211"/>
      <c r="Q131" s="1212"/>
      <c r="R131" s="202"/>
    </row>
    <row r="132" customFormat="false" ht="15.75" hidden="false" customHeight="false" outlineLevel="0" collapsed="false">
      <c r="A132" s="611"/>
      <c r="B132" s="107" t="str">
        <f aca="false">C121&amp;" fuel input"</f>
        <v>CHP fuel input</v>
      </c>
      <c r="C132" s="871" t="n">
        <f aca="false">IF(C122="Satisfy steam demand",IF(C125&gt;0,C119/C125,0),IF(C122="Overdimensioned",50000,IF(C124=0,C119/C125,MAX(C119/C125,C118/C124))))</f>
        <v>9215.960976</v>
      </c>
      <c r="D132" s="107" t="s">
        <v>1887</v>
      </c>
      <c r="E132" s="1229" t="str">
        <f aca="false">IF(C122="Overdimensioned","The size of the "&amp;C121&amp;", as determined by the fuel input, is arbitrarily chosen. Try what happens if you further increase the size"," ")</f>
        <v> </v>
      </c>
      <c r="F132" s="1227" t="n">
        <f aca="false">C132/37000</f>
        <v>0.249080026378378</v>
      </c>
      <c r="G132" s="1228"/>
      <c r="H132" s="158"/>
      <c r="I132" s="864"/>
      <c r="J132" s="158"/>
      <c r="K132" s="158"/>
      <c r="L132" s="1180"/>
      <c r="M132" s="202"/>
      <c r="N132" s="1210"/>
      <c r="O132" s="1211"/>
      <c r="P132" s="1211"/>
      <c r="Q132" s="1212"/>
      <c r="R132" s="202"/>
    </row>
    <row r="133" customFormat="false" ht="15.75" hidden="false" customHeight="false" outlineLevel="0" collapsed="false">
      <c r="A133" s="611"/>
      <c r="B133" s="107" t="s">
        <v>1532</v>
      </c>
      <c r="C133" s="871" t="n">
        <f aca="false">C132*C125</f>
        <v>4607.980488</v>
      </c>
      <c r="D133" s="107" t="s">
        <v>1887</v>
      </c>
      <c r="E133" s="1224"/>
      <c r="F133" s="1227"/>
      <c r="G133" s="1228"/>
      <c r="H133" s="864"/>
      <c r="I133" s="158"/>
      <c r="J133" s="158"/>
      <c r="K133" s="158"/>
      <c r="L133" s="1180"/>
      <c r="M133" s="202"/>
      <c r="N133" s="1210"/>
      <c r="O133" s="1211"/>
      <c r="P133" s="1211"/>
      <c r="Q133" s="1212"/>
      <c r="R133" s="202"/>
    </row>
    <row r="134" customFormat="false" ht="15.75" hidden="false" customHeight="false" outlineLevel="0" collapsed="false">
      <c r="A134" s="611" t="str">
        <f aca="false">IF(C121="Boiler","Hide this row"," ")</f>
        <v> </v>
      </c>
      <c r="B134" s="107" t="s">
        <v>1657</v>
      </c>
      <c r="C134" s="871" t="n">
        <f aca="false">C133-C119</f>
        <v>0</v>
      </c>
      <c r="D134" s="107" t="s">
        <v>1887</v>
      </c>
      <c r="E134" s="1229" t="str">
        <f aca="false">IF(AND(C134&gt;0,C136&gt;0),"In this calculation the possibility that surplus heat can be exported for heating of building (which can lead to other allocation factors) is not taken into account"," ")</f>
        <v> </v>
      </c>
      <c r="F134" s="1227"/>
      <c r="G134" s="1228"/>
      <c r="H134" s="158"/>
      <c r="I134" s="864"/>
      <c r="J134" s="158"/>
      <c r="K134" s="158"/>
      <c r="L134" s="1180"/>
      <c r="M134" s="202"/>
      <c r="N134" s="1210"/>
      <c r="O134" s="1211"/>
      <c r="P134" s="1211"/>
      <c r="Q134" s="1212"/>
      <c r="R134" s="202"/>
    </row>
    <row r="135" customFormat="false" ht="15.75" hidden="false" customHeight="false" outlineLevel="0" collapsed="false">
      <c r="A135" s="611" t="str">
        <f aca="false">IF(C121="Boiler","Hide this row"," ")</f>
        <v> </v>
      </c>
      <c r="B135" s="107" t="s">
        <v>1533</v>
      </c>
      <c r="C135" s="871" t="n">
        <f aca="false">C132*C124</f>
        <v>367.491200000001</v>
      </c>
      <c r="D135" s="107" t="s">
        <v>1887</v>
      </c>
      <c r="E135" s="1224"/>
      <c r="F135" s="1227"/>
      <c r="G135" s="1228"/>
      <c r="H135" s="864"/>
      <c r="I135" s="158"/>
      <c r="J135" s="158"/>
      <c r="K135" s="158"/>
      <c r="L135" s="1180"/>
      <c r="M135" s="202"/>
      <c r="N135" s="1210"/>
      <c r="O135" s="1211"/>
      <c r="P135" s="1211"/>
      <c r="Q135" s="1212"/>
      <c r="R135" s="202"/>
    </row>
    <row r="136" customFormat="false" ht="15.75" hidden="false" customHeight="false" outlineLevel="0" collapsed="false">
      <c r="A136" s="611" t="str">
        <f aca="false">IF(C121="Boiler","Hide this row"," ")</f>
        <v> </v>
      </c>
      <c r="B136" s="107" t="s">
        <v>1534</v>
      </c>
      <c r="C136" s="871" t="n">
        <f aca="false">IF(C121="Boiler",0,C135-C118)</f>
        <v>0</v>
      </c>
      <c r="D136" s="107" t="s">
        <v>1887</v>
      </c>
      <c r="E136" s="1215" t="str">
        <f aca="false">IF(C136&lt;0,"    Please note: the electrical efficiency is too low; the CHP cannot provide the electricity demand"," ")</f>
        <v> </v>
      </c>
      <c r="F136" s="1227"/>
      <c r="G136" s="1228"/>
      <c r="H136" s="1230"/>
      <c r="I136" s="864"/>
      <c r="J136" s="158"/>
      <c r="K136" s="158"/>
      <c r="L136" s="1180"/>
      <c r="M136" s="202"/>
      <c r="N136" s="1210"/>
      <c r="O136" s="1211"/>
      <c r="P136" s="1211"/>
      <c r="Q136" s="1212"/>
      <c r="R136" s="202"/>
    </row>
    <row r="137" customFormat="false" ht="12.75" hidden="false" customHeight="false" outlineLevel="0" collapsed="false">
      <c r="A137" s="611" t="str">
        <f aca="false">IF(C121="Boiler","Hide this row"," ")</f>
        <v> </v>
      </c>
      <c r="B137" s="863" t="s">
        <v>1535</v>
      </c>
      <c r="C137" s="107"/>
      <c r="D137" s="1231"/>
      <c r="E137" s="1229" t="str">
        <f aca="false">IF(C136&lt;0,"        Either increase the electrical efficiency, or take more electricity from the grid"," ")</f>
        <v> </v>
      </c>
      <c r="F137" s="1227"/>
      <c r="G137" s="1228"/>
      <c r="H137" s="1230"/>
      <c r="I137" s="864"/>
      <c r="J137" s="158"/>
      <c r="K137" s="158"/>
      <c r="L137" s="1180"/>
      <c r="M137" s="202"/>
      <c r="N137" s="1210"/>
      <c r="O137" s="1211"/>
      <c r="P137" s="1211"/>
      <c r="Q137" s="1212"/>
      <c r="R137" s="202"/>
    </row>
    <row r="138" customFormat="false" ht="12.75" hidden="false" customHeight="false" outlineLevel="0" collapsed="false">
      <c r="A138" s="611" t="str">
        <f aca="false">IF(C121="Boiler","Hide this row"," ")</f>
        <v> </v>
      </c>
      <c r="B138" s="107" t="s">
        <v>923</v>
      </c>
      <c r="C138" s="866" t="n">
        <f aca="false">C124/(C124+(C125*(1-(273/(273+C126)))))</f>
        <v>0.183605432487641</v>
      </c>
      <c r="D138" s="107"/>
      <c r="E138" s="1147" t="str">
        <f aca="false">"This factor is used to calculate the emissions allocated to the electricity ouput of the "&amp;C121</f>
        <v>This factor is used to calculate the emissions allocated to the electricity ouput of the CHP</v>
      </c>
      <c r="F138" s="158"/>
      <c r="G138" s="1228"/>
      <c r="H138" s="1230"/>
      <c r="I138" s="864"/>
      <c r="J138" s="158"/>
      <c r="K138" s="158"/>
      <c r="L138" s="1180"/>
      <c r="M138" s="202"/>
      <c r="N138" s="1210"/>
      <c r="O138" s="1211"/>
      <c r="P138" s="1211"/>
      <c r="Q138" s="1212"/>
      <c r="R138" s="202"/>
    </row>
    <row r="139" customFormat="false" ht="12.75" hidden="false" customHeight="false" outlineLevel="0" collapsed="false">
      <c r="A139" s="611"/>
      <c r="B139" s="107" t="s">
        <v>1536</v>
      </c>
      <c r="C139" s="866" t="n">
        <f aca="false">C125*(1-(273/(273+C126)))/(C124+(C125*(1-(273/(273+C126)))))</f>
        <v>0.81639456751236</v>
      </c>
      <c r="D139" s="107"/>
      <c r="E139" s="104" t="str">
        <f aca="false">IF(C121="Boiler"," ","This factor is used to calculate the emissions allocated to the heat output of the "&amp;C121)</f>
        <v>This factor is used to calculate the emissions allocated to the heat output of the CHP</v>
      </c>
      <c r="F139" s="158"/>
      <c r="G139" s="1228"/>
      <c r="H139" s="1230"/>
      <c r="I139" s="864"/>
      <c r="J139" s="158"/>
      <c r="K139" s="158"/>
      <c r="L139" s="1180"/>
      <c r="M139" s="202"/>
      <c r="N139" s="1210"/>
      <c r="O139" s="1211"/>
      <c r="P139" s="1211"/>
      <c r="Q139" s="1212"/>
      <c r="R139" s="202"/>
    </row>
    <row r="140" customFormat="false" ht="15.75" hidden="false" customHeight="false" outlineLevel="0" collapsed="false">
      <c r="A140" s="611"/>
      <c r="B140" s="863" t="str">
        <f aca="false">IF(C121="Boiler","Calculate emissions per MJ of steam","Calculate emissions per MJ of steam and per MJ of electricity")</f>
        <v>Calculate emissions per MJ of steam and per MJ of electricity</v>
      </c>
      <c r="C140" s="107"/>
      <c r="D140" s="127"/>
      <c r="E140" s="1217" t="s">
        <v>816</v>
      </c>
      <c r="F140" s="1218" t="s">
        <v>1526</v>
      </c>
      <c r="G140" s="1219" t="s">
        <v>1527</v>
      </c>
      <c r="H140" s="864"/>
      <c r="I140" s="864"/>
      <c r="J140" s="158"/>
      <c r="K140" s="158"/>
      <c r="L140" s="1180"/>
      <c r="M140" s="202"/>
      <c r="N140" s="1210"/>
      <c r="O140" s="1211"/>
      <c r="P140" s="1211"/>
      <c r="Q140" s="1212"/>
      <c r="R140" s="202"/>
    </row>
    <row r="141" customFormat="false" ht="12.75" hidden="false" customHeight="false" outlineLevel="0" collapsed="false">
      <c r="A141" s="611" t="str">
        <f aca="false">IF(C121="Boiler","Hide this row"," ")</f>
        <v> </v>
      </c>
      <c r="B141" s="107" t="s">
        <v>675</v>
      </c>
      <c r="C141" s="866" t="n">
        <f aca="false">C124</f>
        <v>0.0398755160701107</v>
      </c>
      <c r="D141" s="107" t="str">
        <f aca="false">"MJ / MJ "&amp;C123</f>
        <v>MJ / MJ Palm shells and fibres</v>
      </c>
      <c r="E141" s="1220" t="n">
        <f aca="false">IF(C141&gt;0,E130*C138/C141,0)</f>
        <v>0</v>
      </c>
      <c r="F141" s="1223" t="n">
        <f aca="false">IF(C141&gt;0,F130*C138/C141,0)</f>
        <v>0.0138133960823091</v>
      </c>
      <c r="G141" s="1221" t="n">
        <f aca="false">IF(C141&gt;0,G130*C138/C141,0)</f>
        <v>0.0184178614430788</v>
      </c>
      <c r="H141" s="864"/>
      <c r="I141" s="864"/>
      <c r="J141" s="158"/>
      <c r="K141" s="158"/>
      <c r="L141" s="1180"/>
      <c r="M141" s="202"/>
      <c r="N141" s="1210"/>
      <c r="O141" s="1211"/>
      <c r="P141" s="1211"/>
      <c r="Q141" s="1212"/>
      <c r="R141" s="202"/>
    </row>
    <row r="142" customFormat="false" ht="12.75" hidden="false" customHeight="false" outlineLevel="0" collapsed="false">
      <c r="A142" s="611"/>
      <c r="B142" s="107" t="s">
        <v>1537</v>
      </c>
      <c r="C142" s="866" t="n">
        <f aca="false">C125</f>
        <v>0.5</v>
      </c>
      <c r="D142" s="107" t="str">
        <f aca="false">"MJ / MJ "&amp;C123</f>
        <v>MJ / MJ Palm shells and fibres</v>
      </c>
      <c r="E142" s="1220" t="n">
        <f aca="false">E130*C139/C142</f>
        <v>0</v>
      </c>
      <c r="F142" s="1223" t="n">
        <f aca="false">F130*C139/C142</f>
        <v>0.00489836740507416</v>
      </c>
      <c r="G142" s="1221" t="n">
        <f aca="false">G130*C139/C142</f>
        <v>0.00653115654009888</v>
      </c>
      <c r="H142" s="864"/>
      <c r="I142" s="864"/>
      <c r="J142" s="158"/>
      <c r="K142" s="158"/>
      <c r="L142" s="1180"/>
      <c r="M142" s="202"/>
      <c r="N142" s="1210"/>
      <c r="O142" s="1211"/>
      <c r="P142" s="1211"/>
      <c r="Q142" s="1212"/>
      <c r="R142" s="202"/>
    </row>
    <row r="143" customFormat="false" ht="15.75" hidden="false" customHeight="false" outlineLevel="0" collapsed="false">
      <c r="A143" s="611"/>
      <c r="B143" s="107"/>
      <c r="C143" s="107"/>
      <c r="D143" s="107"/>
      <c r="E143" s="1147" t="s">
        <v>1538</v>
      </c>
      <c r="F143" s="158"/>
      <c r="G143" s="158"/>
      <c r="H143" s="158"/>
      <c r="I143" s="864"/>
      <c r="J143" s="158"/>
      <c r="K143" s="158"/>
      <c r="L143" s="1180"/>
      <c r="M143" s="202"/>
      <c r="N143" s="1210"/>
      <c r="O143" s="1211"/>
      <c r="P143" s="1211"/>
      <c r="Q143" s="1212"/>
      <c r="R143" s="202"/>
    </row>
    <row r="144" customFormat="false" ht="12.75" hidden="false" customHeight="false" outlineLevel="0" collapsed="false">
      <c r="A144" s="611"/>
      <c r="B144" s="659"/>
      <c r="C144" s="745"/>
      <c r="D144" s="659"/>
      <c r="E144" s="858"/>
      <c r="F144" s="798"/>
      <c r="G144" s="798"/>
      <c r="H144" s="798"/>
      <c r="I144" s="853"/>
      <c r="J144" s="854"/>
      <c r="K144" s="854"/>
      <c r="L144" s="1031"/>
      <c r="M144" s="202"/>
      <c r="N144" s="1032"/>
      <c r="O144" s="854"/>
      <c r="P144" s="854"/>
      <c r="Q144" s="855"/>
      <c r="R144" s="202"/>
    </row>
    <row r="145" customFormat="false" ht="15.75" hidden="false" customHeight="false" outlineLevel="0" collapsed="false">
      <c r="A145" s="611"/>
      <c r="B145" s="801" t="s">
        <v>1658</v>
      </c>
      <c r="C145" s="995" t="n">
        <f aca="false">VLOOKUP(G$32,'Options pathway configuration'!$C$122:$D$123,2,FALSE())</f>
        <v>5463.66000000002</v>
      </c>
      <c r="D145" s="346" t="s">
        <v>1888</v>
      </c>
      <c r="E145" s="858"/>
      <c r="F145" s="798"/>
      <c r="G145" s="798"/>
      <c r="H145" s="798"/>
      <c r="I145" s="853" t="n">
        <v>0</v>
      </c>
      <c r="J145" s="854" t="n">
        <f aca="false">C111*C145</f>
        <v>7649.12400000003</v>
      </c>
      <c r="K145" s="854" t="n">
        <v>0</v>
      </c>
      <c r="L145" s="1031" t="n">
        <f aca="false">I145*'Standard Calculation Values'!$D$9+J145*'Standard Calculation Values'!$D$10+K145*'Standard Calculation Values'!$D$11</f>
        <v>191228.100000001</v>
      </c>
      <c r="M145" s="202"/>
      <c r="N145" s="1032" t="n">
        <f aca="false">I145*E$105/1000</f>
        <v>0</v>
      </c>
      <c r="O145" s="854" t="n">
        <f aca="false">J145*E$105/1000</f>
        <v>0.210414400779361</v>
      </c>
      <c r="P145" s="854" t="n">
        <f aca="false">K145*E$105/1000</f>
        <v>0</v>
      </c>
      <c r="Q145" s="855" t="n">
        <f aca="false">N145*'Standard Calculation Values'!$D$9+O145*'Standard Calculation Values'!$D$10+P145*'Standard Calculation Values'!$D$11</f>
        <v>5.26036001948402</v>
      </c>
      <c r="R145" s="202"/>
    </row>
    <row r="146" customFormat="false" ht="12.75" hidden="false" customHeight="false" outlineLevel="0" collapsed="false">
      <c r="A146" s="611"/>
      <c r="B146" s="659"/>
      <c r="C146" s="745"/>
      <c r="D146" s="659"/>
      <c r="E146" s="858"/>
      <c r="F146" s="798"/>
      <c r="G146" s="798"/>
      <c r="H146" s="798"/>
      <c r="I146" s="853"/>
      <c r="J146" s="854"/>
      <c r="K146" s="854"/>
      <c r="L146" s="1031"/>
      <c r="M146" s="202"/>
      <c r="N146" s="1032"/>
      <c r="O146" s="854"/>
      <c r="P146" s="854"/>
      <c r="Q146" s="855"/>
      <c r="R146" s="202"/>
    </row>
    <row r="147" customFormat="false" ht="12.75" hidden="false" customHeight="false" outlineLevel="0" collapsed="false">
      <c r="A147" s="611"/>
      <c r="B147" s="801" t="s">
        <v>1660</v>
      </c>
      <c r="C147" s="745"/>
      <c r="D147" s="659"/>
      <c r="E147" s="858"/>
      <c r="F147" s="798"/>
      <c r="G147" s="798"/>
      <c r="H147" s="798"/>
      <c r="I147" s="853"/>
      <c r="J147" s="854"/>
      <c r="K147" s="854"/>
      <c r="L147" s="1031"/>
      <c r="M147" s="202"/>
      <c r="N147" s="1032"/>
      <c r="O147" s="854"/>
      <c r="P147" s="854"/>
      <c r="Q147" s="855"/>
      <c r="R147" s="202"/>
    </row>
    <row r="148" customFormat="false" ht="15.75" hidden="false" customHeight="false" outlineLevel="0" collapsed="false">
      <c r="A148" s="611"/>
      <c r="B148" s="659" t="s">
        <v>1661</v>
      </c>
      <c r="C148" s="882" t="n">
        <v>0</v>
      </c>
      <c r="D148" s="346" t="s">
        <v>1887</v>
      </c>
      <c r="E148" s="858"/>
      <c r="F148" s="798"/>
      <c r="G148" s="798"/>
      <c r="H148" s="798"/>
      <c r="I148" s="853" t="n">
        <f aca="false">C111*C148*VLOOKUP(B148,'Standard Calculation Values'!$C$9:$Q$272,7,FALSE())</f>
        <v>0</v>
      </c>
      <c r="J148" s="854" t="n">
        <f aca="false">C111*C148*VLOOKUP(B148,'Standard Calculation Values'!$C$9:$Q$272,8,FALSE())</f>
        <v>0</v>
      </c>
      <c r="K148" s="854" t="n">
        <f aca="false">C111*C148*VLOOKUP(B148,'Standard Calculation Values'!$C$9:$Q$272,9,FALSE())</f>
        <v>0</v>
      </c>
      <c r="L148" s="1031" t="n">
        <f aca="false">I148*'Standard Calculation Values'!$D$9+J148*'Standard Calculation Values'!$D$10+K148*'Standard Calculation Values'!$D$11</f>
        <v>0</v>
      </c>
      <c r="M148" s="202"/>
      <c r="N148" s="1032" t="n">
        <f aca="false">I148*E$105/1000</f>
        <v>0</v>
      </c>
      <c r="O148" s="854" t="n">
        <f aca="false">J148*E$105/1000</f>
        <v>0</v>
      </c>
      <c r="P148" s="854" t="n">
        <f aca="false">K148*E$105/1000</f>
        <v>0</v>
      </c>
      <c r="Q148" s="855" t="n">
        <f aca="false">N148*'Standard Calculation Values'!$D$9+O148*'Standard Calculation Values'!$D$10+P148*'Standard Calculation Values'!$D$11</f>
        <v>0</v>
      </c>
      <c r="R148" s="202"/>
    </row>
    <row r="149" customFormat="false" ht="15.75" hidden="true" customHeight="false" outlineLevel="0" collapsed="false">
      <c r="A149" s="611" t="str">
        <f aca="false">IF(AND((B$153="Extra input lines are not shown"),(C149=0)),"Hide this row"," ")</f>
        <v>Hide this row</v>
      </c>
      <c r="B149" s="817" t="s">
        <v>900</v>
      </c>
      <c r="C149" s="882" t="n">
        <v>0</v>
      </c>
      <c r="D149" s="1048" t="s">
        <v>1889</v>
      </c>
      <c r="E149" s="858"/>
      <c r="F149" s="798"/>
      <c r="G149" s="798"/>
      <c r="H149" s="798"/>
      <c r="I149" s="853" t="n">
        <f aca="false">C111*C149*VLOOKUP(B149,'Standard Calculation Values'!$C$9:$Q$272,7,FALSE())</f>
        <v>0</v>
      </c>
      <c r="J149" s="854" t="n">
        <f aca="false">C111*C149*VLOOKUP(B149,'Standard Calculation Values'!$C$9:$Q$272,8,FALSE())</f>
        <v>0</v>
      </c>
      <c r="K149" s="854" t="n">
        <f aca="false">C111*C149*VLOOKUP(B149,'Standard Calculation Values'!$C$9:$Q$272,9,FALSE())</f>
        <v>0</v>
      </c>
      <c r="L149" s="1031" t="n">
        <f aca="false">I149*'Standard Calculation Values'!$D$9+J149*'Standard Calculation Values'!$D$10+K149*'Standard Calculation Values'!$D$11</f>
        <v>0</v>
      </c>
      <c r="M149" s="202"/>
      <c r="N149" s="1032" t="n">
        <f aca="false">I149*E$105/1000</f>
        <v>0</v>
      </c>
      <c r="O149" s="854" t="n">
        <f aca="false">J149*E$105/1000</f>
        <v>0</v>
      </c>
      <c r="P149" s="854" t="n">
        <f aca="false">K149*E$105/1000</f>
        <v>0</v>
      </c>
      <c r="Q149" s="855" t="n">
        <f aca="false">N149*'Standard Calculation Values'!$D$9+O149*'Standard Calculation Values'!$D$10+P149*'Standard Calculation Values'!$D$11</f>
        <v>0</v>
      </c>
      <c r="R149" s="202"/>
    </row>
    <row r="150" customFormat="false" ht="15.75" hidden="true" customHeight="false" outlineLevel="0" collapsed="false">
      <c r="A150" s="611" t="str">
        <f aca="false">IF(AND((B$153="Extra input lines are not shown"),(C150=0)),"Hide this row"," ")</f>
        <v>Hide this row</v>
      </c>
      <c r="B150" s="817" t="s">
        <v>900</v>
      </c>
      <c r="C150" s="882" t="n">
        <v>0</v>
      </c>
      <c r="D150" s="1048" t="s">
        <v>1889</v>
      </c>
      <c r="E150" s="858"/>
      <c r="F150" s="798"/>
      <c r="G150" s="798"/>
      <c r="H150" s="798"/>
      <c r="I150" s="853" t="n">
        <f aca="false">C111*C150*VLOOKUP(B150,'Standard Calculation Values'!$C$9:$Q$272,7,FALSE())</f>
        <v>0</v>
      </c>
      <c r="J150" s="854" t="n">
        <f aca="false">C111*C150*VLOOKUP(B150,'Standard Calculation Values'!$C$9:$Q$272,8,FALSE())</f>
        <v>0</v>
      </c>
      <c r="K150" s="854" t="n">
        <f aca="false">C111*C150*VLOOKUP(B150,'Standard Calculation Values'!$C$9:$Q$272,9,FALSE())</f>
        <v>0</v>
      </c>
      <c r="L150" s="1031" t="n">
        <f aca="false">I150*'Standard Calculation Values'!$D$9+J150*'Standard Calculation Values'!$D$10+K150*'Standard Calculation Values'!$D$11</f>
        <v>0</v>
      </c>
      <c r="M150" s="202"/>
      <c r="N150" s="1032" t="n">
        <f aca="false">I150*E$105/1000</f>
        <v>0</v>
      </c>
      <c r="O150" s="854" t="n">
        <f aca="false">J150*E$105/1000</f>
        <v>0</v>
      </c>
      <c r="P150" s="854" t="n">
        <f aca="false">K150*E$105/1000</f>
        <v>0</v>
      </c>
      <c r="Q150" s="855" t="n">
        <f aca="false">N150*'Standard Calculation Values'!$D$9+O150*'Standard Calculation Values'!$D$10+P150*'Standard Calculation Values'!$D$11</f>
        <v>0</v>
      </c>
      <c r="R150" s="202"/>
    </row>
    <row r="151" customFormat="false" ht="15.75" hidden="true" customHeight="false" outlineLevel="0" collapsed="false">
      <c r="A151" s="611" t="str">
        <f aca="false">IF(AND((B$153="Extra input lines are not shown"),(C151=0)),"Hide this row"," ")</f>
        <v>Hide this row</v>
      </c>
      <c r="B151" s="817" t="s">
        <v>900</v>
      </c>
      <c r="C151" s="882" t="n">
        <v>0</v>
      </c>
      <c r="D151" s="1048" t="s">
        <v>1890</v>
      </c>
      <c r="E151" s="858"/>
      <c r="F151" s="798"/>
      <c r="G151" s="798"/>
      <c r="H151" s="798"/>
      <c r="I151" s="853" t="n">
        <f aca="false">C111*C151*VLOOKUP(B151,'Standard Calculation Values'!$C$9:$Q$272,3,FALSE())</f>
        <v>0</v>
      </c>
      <c r="J151" s="854" t="n">
        <f aca="false">C111*C151*VLOOKUP(B151,'Standard Calculation Values'!$C$9:$Q$272,4,FALSE())</f>
        <v>0</v>
      </c>
      <c r="K151" s="854" t="n">
        <f aca="false">C111*C151*VLOOKUP(B151,'Standard Calculation Values'!$C$9:$Q$272,5,FALSE())</f>
        <v>0</v>
      </c>
      <c r="L151" s="1031" t="n">
        <f aca="false">I151*'Standard Calculation Values'!$D$9+J151*'Standard Calculation Values'!$D$10+K151*'Standard Calculation Values'!$D$11</f>
        <v>0</v>
      </c>
      <c r="M151" s="202"/>
      <c r="N151" s="1032" t="n">
        <f aca="false">I151*E$105/1000</f>
        <v>0</v>
      </c>
      <c r="O151" s="854" t="n">
        <f aca="false">J151*E$105/1000</f>
        <v>0</v>
      </c>
      <c r="P151" s="854" t="n">
        <f aca="false">K151*E$105/1000</f>
        <v>0</v>
      </c>
      <c r="Q151" s="855" t="n">
        <f aca="false">N151*'Standard Calculation Values'!$D$9+O151*'Standard Calculation Values'!$D$10+P151*'Standard Calculation Values'!$D$11</f>
        <v>0</v>
      </c>
      <c r="R151" s="202"/>
    </row>
    <row r="152" customFormat="false" ht="15.75" hidden="true" customHeight="false" outlineLevel="0" collapsed="false">
      <c r="A152" s="611" t="str">
        <f aca="false">IF(AND((B$153="Extra input lines are not shown"),(C152=0)),"Hide this row"," ")</f>
        <v>Hide this row</v>
      </c>
      <c r="B152" s="817" t="s">
        <v>900</v>
      </c>
      <c r="C152" s="882" t="n">
        <v>0</v>
      </c>
      <c r="D152" s="1048" t="s">
        <v>1890</v>
      </c>
      <c r="E152" s="858"/>
      <c r="F152" s="798"/>
      <c r="G152" s="798"/>
      <c r="H152" s="798"/>
      <c r="I152" s="853" t="n">
        <f aca="false">C111*C152*VLOOKUP(B152,'Standard Calculation Values'!$C$9:$Q$272,3,FALSE())</f>
        <v>0</v>
      </c>
      <c r="J152" s="854" t="n">
        <f aca="false">C111*C152*VLOOKUP(B152,'Standard Calculation Values'!$C$9:$Q$272,4,FALSE())</f>
        <v>0</v>
      </c>
      <c r="K152" s="854" t="n">
        <f aca="false">C111*C152*VLOOKUP(B152,'Standard Calculation Values'!$C$9:$Q$272,5,FALSE())</f>
        <v>0</v>
      </c>
      <c r="L152" s="1031" t="n">
        <f aca="false">I152*'Standard Calculation Values'!$D$9+J152*'Standard Calculation Values'!$D$10+K152*'Standard Calculation Values'!$D$11</f>
        <v>0</v>
      </c>
      <c r="M152" s="202"/>
      <c r="N152" s="1032" t="n">
        <f aca="false">I152*E$105/1000</f>
        <v>0</v>
      </c>
      <c r="O152" s="854" t="n">
        <f aca="false">J152*E$105/1000</f>
        <v>0</v>
      </c>
      <c r="P152" s="854" t="n">
        <f aca="false">K152*E$105/1000</f>
        <v>0</v>
      </c>
      <c r="Q152" s="855" t="n">
        <f aca="false">N152*'Standard Calculation Values'!$D$9+O152*'Standard Calculation Values'!$D$10+P152*'Standard Calculation Values'!$D$11</f>
        <v>0</v>
      </c>
      <c r="R152" s="202"/>
    </row>
    <row r="153" customFormat="false" ht="12.75" hidden="false" customHeight="false" outlineLevel="0" collapsed="false">
      <c r="A153" s="611"/>
      <c r="B153" s="857" t="s">
        <v>903</v>
      </c>
      <c r="C153" s="659"/>
      <c r="D153" s="660"/>
      <c r="E153" s="858"/>
      <c r="F153" s="798"/>
      <c r="G153" s="798"/>
      <c r="H153" s="843" t="s">
        <v>743</v>
      </c>
      <c r="I153" s="1040" t="n">
        <f aca="false">SUM(I114:I152)</f>
        <v>22438.6578722133</v>
      </c>
      <c r="J153" s="1041" t="n">
        <f aca="false">SUM(J114:J152)</f>
        <v>7689.08856040145</v>
      </c>
      <c r="K153" s="1041" t="n">
        <f aca="false">SUM(K114:K152)</f>
        <v>51.6336272256</v>
      </c>
      <c r="L153" s="1042" t="n">
        <f aca="false">I153*'Standard Calculation Values'!$D$9+J153*'Standard Calculation Values'!$D$10+K153*'Standard Calculation Values'!$D$11</f>
        <v>230052.692795478</v>
      </c>
      <c r="M153" s="202"/>
      <c r="N153" s="1043" t="n">
        <f aca="false">SUM(N114:N152)</f>
        <v>0.617249341293832</v>
      </c>
      <c r="O153" s="1044" t="n">
        <f aca="false">SUM(O114:O152)</f>
        <v>0.211513757912188</v>
      </c>
      <c r="P153" s="1044" t="n">
        <f aca="false">SUM(P114:P152)</f>
        <v>0.00142035332839937</v>
      </c>
      <c r="Q153" s="925" t="n">
        <f aca="false">N153*'Standard Calculation Values'!$D$9+O153*'Standard Calculation Values'!$D$10+P153*'Standard Calculation Values'!$D$11</f>
        <v>6.32835858096154</v>
      </c>
      <c r="R153" s="202"/>
    </row>
    <row r="154" customFormat="false" ht="12.75" hidden="false" customHeight="false" outlineLevel="0" collapsed="false">
      <c r="A154" s="611"/>
      <c r="B154" s="659"/>
      <c r="C154" s="659"/>
      <c r="D154" s="660"/>
      <c r="E154" s="858"/>
      <c r="F154" s="798"/>
      <c r="G154" s="798"/>
      <c r="H154" s="798"/>
      <c r="I154" s="664"/>
      <c r="J154" s="664"/>
      <c r="K154" s="664"/>
      <c r="L154" s="799"/>
      <c r="M154" s="202"/>
      <c r="N154" s="810"/>
      <c r="O154" s="808"/>
      <c r="P154" s="808"/>
      <c r="Q154" s="809"/>
      <c r="R154" s="202"/>
    </row>
    <row r="155" customFormat="false" ht="15.75" hidden="false" customHeight="false" outlineLevel="0" collapsed="false">
      <c r="A155" s="667"/>
      <c r="B155" s="161"/>
      <c r="C155" s="161"/>
      <c r="D155" s="162"/>
      <c r="E155" s="160"/>
      <c r="F155" s="161"/>
      <c r="G155" s="161"/>
      <c r="H155" s="161"/>
      <c r="I155" s="749" t="s">
        <v>826</v>
      </c>
      <c r="J155" s="750"/>
      <c r="K155" s="749" t="s">
        <v>1891</v>
      </c>
      <c r="L155" s="1045" t="n">
        <f aca="false">L153</f>
        <v>230052.692795478</v>
      </c>
      <c r="M155" s="202"/>
      <c r="N155" s="1026" t="s">
        <v>826</v>
      </c>
      <c r="O155" s="750"/>
      <c r="P155" s="749" t="s">
        <v>1708</v>
      </c>
      <c r="Q155" s="751" t="n">
        <f aca="false">L155*E$105/1000</f>
        <v>6.32835858096153</v>
      </c>
      <c r="R155" s="202"/>
    </row>
    <row r="156" customFormat="false" ht="12.75" hidden="false" customHeight="false" outlineLevel="0" collapsed="false">
      <c r="A156" s="202"/>
      <c r="B156" s="202"/>
      <c r="C156" s="202"/>
      <c r="D156" s="202"/>
      <c r="E156" s="202"/>
      <c r="F156" s="202"/>
      <c r="G156" s="202"/>
      <c r="H156" s="202"/>
      <c r="I156" s="202"/>
      <c r="J156" s="202"/>
      <c r="K156" s="202"/>
      <c r="L156" s="202"/>
      <c r="M156" s="202"/>
      <c r="N156" s="202"/>
      <c r="O156" s="202"/>
      <c r="P156" s="202"/>
      <c r="Q156" s="202"/>
      <c r="R156" s="202"/>
    </row>
    <row r="157" customFormat="false" ht="12.75" hidden="false" customHeight="false" outlineLevel="0" collapsed="false">
      <c r="A157" s="202"/>
      <c r="B157" s="202"/>
      <c r="C157" s="202"/>
      <c r="D157" s="202"/>
      <c r="E157" s="202"/>
      <c r="F157" s="202"/>
      <c r="G157" s="202"/>
      <c r="H157" s="202"/>
      <c r="I157" s="202"/>
      <c r="J157" s="202"/>
      <c r="K157" s="202"/>
      <c r="L157" s="202"/>
      <c r="M157" s="202"/>
      <c r="N157" s="202"/>
      <c r="O157" s="202"/>
      <c r="P157" s="202"/>
      <c r="Q157" s="202"/>
      <c r="R157" s="202"/>
    </row>
    <row r="158" customFormat="false" ht="15.75" hidden="false" customHeight="false" outlineLevel="0" collapsed="false">
      <c r="A158" s="559" t="s">
        <v>1665</v>
      </c>
      <c r="B158" s="560"/>
      <c r="C158" s="560"/>
      <c r="D158" s="560"/>
      <c r="E158" s="560"/>
      <c r="F158" s="560"/>
      <c r="G158" s="560"/>
      <c r="H158" s="560"/>
      <c r="I158" s="668"/>
      <c r="J158" s="669"/>
      <c r="K158" s="669"/>
      <c r="L158" s="668" t="s">
        <v>1666</v>
      </c>
      <c r="M158" s="669"/>
      <c r="N158" s="669"/>
      <c r="O158" s="669"/>
      <c r="P158" s="1232" t="s">
        <v>1735</v>
      </c>
      <c r="Q158" s="1233" t="n">
        <f aca="false">Q75+Q82+Q99+Q155</f>
        <v>39.9615928261299</v>
      </c>
      <c r="R158" s="202"/>
    </row>
    <row r="159" customFormat="false" ht="15.75" hidden="false" customHeight="false" outlineLevel="0" collapsed="false">
      <c r="A159" s="1234"/>
      <c r="B159" s="752"/>
      <c r="C159" s="752"/>
      <c r="D159" s="752"/>
      <c r="E159" s="752"/>
      <c r="F159" s="752"/>
      <c r="G159" s="752"/>
      <c r="H159" s="752"/>
      <c r="I159" s="1218" t="s">
        <v>1668</v>
      </c>
      <c r="J159" s="918" t="n">
        <f aca="false">Q158</f>
        <v>39.9615928261299</v>
      </c>
      <c r="K159" s="752" t="s">
        <v>1669</v>
      </c>
      <c r="L159" s="752"/>
      <c r="M159" s="752"/>
      <c r="N159" s="752"/>
      <c r="O159" s="752"/>
      <c r="P159" s="752"/>
      <c r="Q159" s="1235"/>
      <c r="R159" s="202"/>
    </row>
    <row r="160" customFormat="false" ht="15.75" hidden="false" customHeight="false" outlineLevel="0" collapsed="false">
      <c r="A160" s="1234"/>
      <c r="B160" s="752" t="s">
        <v>1673</v>
      </c>
      <c r="C160" s="752" t="s">
        <v>1606</v>
      </c>
      <c r="D160" s="752"/>
      <c r="E160" s="752"/>
      <c r="F160" s="1218" t="s">
        <v>1671</v>
      </c>
      <c r="G160" s="918" t="n">
        <f aca="false">K25*(1-C105)-2.441*C105</f>
        <v>37</v>
      </c>
      <c r="H160" s="752" t="s">
        <v>1672</v>
      </c>
      <c r="I160" s="752"/>
      <c r="J160" s="918" t="n">
        <f aca="false">J159*G160/G163</f>
        <v>33.7173816945368</v>
      </c>
      <c r="K160" s="752" t="s">
        <v>1669</v>
      </c>
      <c r="L160" s="752"/>
      <c r="M160" s="752"/>
      <c r="N160" s="752"/>
      <c r="O160" s="752"/>
      <c r="P160" s="752"/>
      <c r="Q160" s="1235"/>
      <c r="R160" s="202"/>
    </row>
    <row r="161" customFormat="false" ht="15.75" hidden="false" customHeight="false" outlineLevel="0" collapsed="false">
      <c r="A161" s="1234"/>
      <c r="B161" s="752" t="s">
        <v>1670</v>
      </c>
      <c r="C161" s="752" t="s">
        <v>158</v>
      </c>
      <c r="D161" s="752"/>
      <c r="E161" s="752"/>
      <c r="F161" s="1218" t="s">
        <v>1674</v>
      </c>
      <c r="G161" s="918" t="n">
        <f aca="false">(C106/C104)*(K26*(1-C107)-2.441*C107)</f>
        <v>2.40768345688597</v>
      </c>
      <c r="H161" s="752" t="s">
        <v>1672</v>
      </c>
      <c r="I161" s="752"/>
      <c r="J161" s="918" t="n">
        <f aca="false">J159*G161/G163</f>
        <v>2.19407519230936</v>
      </c>
      <c r="K161" s="752" t="s">
        <v>1669</v>
      </c>
      <c r="L161" s="752"/>
      <c r="M161" s="752"/>
      <c r="N161" s="752"/>
      <c r="O161" s="752"/>
      <c r="P161" s="752"/>
      <c r="Q161" s="1235"/>
      <c r="R161" s="202"/>
    </row>
    <row r="162" customFormat="false" ht="12.75" hidden="false" customHeight="false" outlineLevel="0" collapsed="false">
      <c r="A162" s="1234"/>
      <c r="B162" s="752" t="s">
        <v>1670</v>
      </c>
      <c r="C162" s="752" t="s">
        <v>1607</v>
      </c>
      <c r="D162" s="752"/>
      <c r="E162" s="752"/>
      <c r="F162" s="1218"/>
      <c r="G162" s="918" t="n">
        <f aca="false">(C108/C104)*(P23*(1-C109)-2.441*C109)</f>
        <v>4.44444444444445</v>
      </c>
      <c r="H162" s="752" t="s">
        <v>1672</v>
      </c>
      <c r="I162" s="752"/>
      <c r="J162" s="918" t="n">
        <f aca="false">J159*G162/G163</f>
        <v>4.0501359392837</v>
      </c>
      <c r="K162" s="752"/>
      <c r="L162" s="752"/>
      <c r="M162" s="752"/>
      <c r="N162" s="752"/>
      <c r="O162" s="752"/>
      <c r="P162" s="752"/>
      <c r="Q162" s="1235"/>
      <c r="R162" s="202"/>
    </row>
    <row r="163" customFormat="false" ht="12.75" hidden="false" customHeight="false" outlineLevel="0" collapsed="false">
      <c r="A163" s="1234"/>
      <c r="B163" s="752"/>
      <c r="C163" s="752"/>
      <c r="D163" s="752"/>
      <c r="E163" s="752"/>
      <c r="F163" s="1218" t="s">
        <v>1675</v>
      </c>
      <c r="G163" s="918" t="n">
        <f aca="false">SUM(G160:G162)</f>
        <v>43.8521279013304</v>
      </c>
      <c r="H163" s="752" t="s">
        <v>1672</v>
      </c>
      <c r="I163" s="752"/>
      <c r="J163" s="752"/>
      <c r="K163" s="752"/>
      <c r="L163" s="752"/>
      <c r="M163" s="752"/>
      <c r="N163" s="752"/>
      <c r="O163" s="752"/>
      <c r="P163" s="752"/>
      <c r="Q163" s="1235"/>
      <c r="R163" s="202"/>
    </row>
    <row r="164" customFormat="false" ht="15.75" hidden="false" customHeight="false" outlineLevel="0" collapsed="false">
      <c r="A164" s="667"/>
      <c r="B164" s="161"/>
      <c r="C164" s="161"/>
      <c r="D164" s="161"/>
      <c r="E164" s="161"/>
      <c r="F164" s="161"/>
      <c r="G164" s="161"/>
      <c r="H164" s="161"/>
      <c r="I164" s="161"/>
      <c r="J164" s="161"/>
      <c r="K164" s="161"/>
      <c r="L164" s="1236" t="s">
        <v>1676</v>
      </c>
      <c r="M164" s="161"/>
      <c r="N164" s="749"/>
      <c r="O164" s="750"/>
      <c r="P164" s="749" t="s">
        <v>1708</v>
      </c>
      <c r="Q164" s="1101" t="n">
        <f aca="false">J160</f>
        <v>33.7173816945368</v>
      </c>
      <c r="R164" s="202"/>
    </row>
    <row r="165" customFormat="false" ht="12.75" hidden="false" customHeight="false" outlineLevel="0" collapsed="false">
      <c r="A165" s="202"/>
      <c r="B165" s="202"/>
      <c r="C165" s="202"/>
      <c r="D165" s="202"/>
      <c r="E165" s="202"/>
      <c r="F165" s="202"/>
      <c r="G165" s="202"/>
      <c r="H165" s="202"/>
      <c r="I165" s="202"/>
      <c r="J165" s="202"/>
      <c r="K165" s="202"/>
      <c r="L165" s="202"/>
      <c r="M165" s="202"/>
      <c r="N165" s="202"/>
      <c r="O165" s="202"/>
      <c r="P165" s="202"/>
      <c r="Q165" s="202"/>
      <c r="R165" s="202"/>
    </row>
    <row r="166" customFormat="false" ht="12.75" hidden="false" customHeight="false" outlineLevel="0" collapsed="false">
      <c r="A166" s="202"/>
      <c r="B166" s="202"/>
      <c r="C166" s="202"/>
      <c r="D166" s="202"/>
      <c r="E166" s="202"/>
      <c r="F166" s="202"/>
      <c r="G166" s="202"/>
      <c r="H166" s="202"/>
      <c r="I166" s="202"/>
      <c r="J166" s="202"/>
      <c r="K166" s="202"/>
      <c r="L166" s="202"/>
      <c r="M166" s="202"/>
      <c r="N166" s="202"/>
      <c r="O166" s="202"/>
      <c r="P166" s="202"/>
      <c r="Q166" s="202"/>
      <c r="R166" s="202"/>
    </row>
    <row r="167" customFormat="false" ht="15.75" hidden="false" customHeight="false" outlineLevel="0" collapsed="false">
      <c r="A167" s="559" t="s">
        <v>1892</v>
      </c>
      <c r="B167" s="560"/>
      <c r="C167" s="560"/>
      <c r="D167" s="561"/>
      <c r="E167" s="559" t="s">
        <v>789</v>
      </c>
      <c r="F167" s="560"/>
      <c r="G167" s="560"/>
      <c r="H167" s="560"/>
      <c r="I167" s="668" t="s">
        <v>790</v>
      </c>
      <c r="J167" s="669"/>
      <c r="K167" s="669"/>
      <c r="L167" s="670"/>
      <c r="M167" s="202"/>
      <c r="N167" s="800" t="s">
        <v>790</v>
      </c>
      <c r="O167" s="669"/>
      <c r="P167" s="669"/>
      <c r="Q167" s="670"/>
      <c r="R167" s="202"/>
    </row>
    <row r="168" customFormat="false" ht="12.75" hidden="false" customHeight="false" outlineLevel="0" collapsed="false">
      <c r="A168" s="611"/>
      <c r="B168" s="801" t="s">
        <v>854</v>
      </c>
      <c r="C168" s="659"/>
      <c r="D168" s="660"/>
      <c r="E168" s="662"/>
      <c r="F168" s="747"/>
      <c r="G168" s="747"/>
      <c r="H168" s="747"/>
      <c r="I168" s="802" t="s">
        <v>1882</v>
      </c>
      <c r="J168" s="686"/>
      <c r="K168" s="686"/>
      <c r="L168" s="676"/>
      <c r="M168" s="202"/>
      <c r="N168" s="803" t="s">
        <v>1703</v>
      </c>
      <c r="O168" s="686"/>
      <c r="P168" s="686"/>
      <c r="Q168" s="676"/>
      <c r="R168" s="202"/>
    </row>
    <row r="169" customFormat="false" ht="15.75" hidden="false" customHeight="false" outlineLevel="0" collapsed="false">
      <c r="A169" s="611"/>
      <c r="B169" s="659" t="s">
        <v>1606</v>
      </c>
      <c r="C169" s="856" t="n">
        <v>1</v>
      </c>
      <c r="D169" s="660" t="s">
        <v>1738</v>
      </c>
      <c r="E169" s="811" t="n">
        <f aca="false">E104*C169</f>
        <v>0.1998</v>
      </c>
      <c r="F169" s="805" t="s">
        <v>1893</v>
      </c>
      <c r="G169" s="798"/>
      <c r="H169" s="747"/>
      <c r="I169" s="757" t="s">
        <v>816</v>
      </c>
      <c r="J169" s="757" t="s">
        <v>817</v>
      </c>
      <c r="K169" s="757" t="s">
        <v>818</v>
      </c>
      <c r="L169" s="1062" t="s">
        <v>859</v>
      </c>
      <c r="M169" s="202"/>
      <c r="N169" s="807" t="s">
        <v>816</v>
      </c>
      <c r="O169" s="757" t="s">
        <v>817</v>
      </c>
      <c r="P169" s="757" t="s">
        <v>818</v>
      </c>
      <c r="Q169" s="806" t="s">
        <v>859</v>
      </c>
      <c r="R169" s="202"/>
    </row>
    <row r="170" customFormat="false" ht="15.75" hidden="false" customHeight="false" outlineLevel="0" collapsed="false">
      <c r="A170" s="611"/>
      <c r="B170" s="659" t="s">
        <v>1081</v>
      </c>
      <c r="C170" s="1027" t="n">
        <v>0</v>
      </c>
      <c r="D170" s="660"/>
      <c r="E170" s="811" t="n">
        <f aca="false">E169/$C$40</f>
        <v>0.0275083003987594</v>
      </c>
      <c r="F170" s="805" t="s">
        <v>1894</v>
      </c>
      <c r="G170" s="798"/>
      <c r="H170" s="798"/>
      <c r="I170" s="737"/>
      <c r="J170" s="808"/>
      <c r="K170" s="808"/>
      <c r="L170" s="809"/>
      <c r="M170" s="202"/>
      <c r="N170" s="810"/>
      <c r="O170" s="808"/>
      <c r="P170" s="808"/>
      <c r="Q170" s="809"/>
      <c r="R170" s="202"/>
    </row>
    <row r="171" customFormat="false" ht="12.75" hidden="false" customHeight="false" outlineLevel="0" collapsed="false">
      <c r="A171" s="611"/>
      <c r="B171" s="659"/>
      <c r="C171" s="659"/>
      <c r="D171" s="659"/>
      <c r="E171" s="811"/>
      <c r="F171" s="798"/>
      <c r="G171" s="798"/>
      <c r="H171" s="798"/>
      <c r="I171" s="737"/>
      <c r="J171" s="808"/>
      <c r="K171" s="808"/>
      <c r="L171" s="809"/>
      <c r="M171" s="202"/>
      <c r="N171" s="810"/>
      <c r="O171" s="808"/>
      <c r="P171" s="808"/>
      <c r="Q171" s="809"/>
      <c r="R171" s="202"/>
    </row>
    <row r="172" customFormat="false" ht="12.75" hidden="false" customHeight="false" outlineLevel="0" collapsed="false">
      <c r="A172" s="611"/>
      <c r="B172" s="801" t="s">
        <v>1093</v>
      </c>
      <c r="C172" s="659"/>
      <c r="D172" s="659"/>
      <c r="E172" s="814" t="s">
        <v>1895</v>
      </c>
      <c r="F172" s="798"/>
      <c r="G172" s="798"/>
      <c r="H172" s="798"/>
      <c r="I172" s="737"/>
      <c r="J172" s="808"/>
      <c r="K172" s="808"/>
      <c r="L172" s="809"/>
      <c r="M172" s="202"/>
      <c r="N172" s="810"/>
      <c r="O172" s="808"/>
      <c r="P172" s="808"/>
      <c r="Q172" s="809"/>
      <c r="R172" s="202"/>
    </row>
    <row r="173" customFormat="false" ht="15.75" hidden="false" customHeight="false" outlineLevel="0" collapsed="false">
      <c r="A173" s="611"/>
      <c r="B173" s="659" t="s">
        <v>842</v>
      </c>
      <c r="C173" s="817" t="n">
        <v>120</v>
      </c>
      <c r="D173" s="660" t="s">
        <v>1095</v>
      </c>
      <c r="E173" s="1046" t="n">
        <f aca="false">C173</f>
        <v>120</v>
      </c>
      <c r="F173" s="798" t="s">
        <v>1896</v>
      </c>
      <c r="G173" s="798"/>
      <c r="H173" s="798"/>
      <c r="I173" s="853" t="n">
        <f aca="false">E173*VLOOKUP(B173,'Standard Calculation Values'!$C$9:$Q$272,13,FALSE())*VLOOKUP(C174,'Standard Calculation Values'!$C$9:$Q$272,7,FALSE())</f>
        <v>9968.10570188964</v>
      </c>
      <c r="J173" s="854" t="n">
        <f aca="false">E173*((VLOOKUP(B173,'Standard Calculation Values'!$C$9:$Q$272,13,FALSE())*VLOOKUP(C174,'Standard Calculation Values'!$C$9:$Q$272,8,FALSE()))+VLOOKUP(B173,'Standard Calculation Values'!$C$9:$Q$272,14,FALSE()))</f>
        <v>0.43707123381393</v>
      </c>
      <c r="K173" s="854" t="n">
        <f aca="false">E173*((VLOOKUP(B173,'Standard Calculation Values'!$C$9:$Q$272,13,FALSE())*VLOOKUP(C174,'Standard Calculation Values'!$C$9:$Q$272,9,FALSE()))+VLOOKUP(B173,'Standard Calculation Values'!$C$9:$Q$272,15,FALSE()))</f>
        <v>0.19401033747433</v>
      </c>
      <c r="L173" s="1031" t="n">
        <f aca="false">I173*'Standard Calculation Values'!$D$9+J173*'Standard Calculation Values'!$D$10+K173*'Standard Calculation Values'!$D$11</f>
        <v>10036.8475633023</v>
      </c>
      <c r="M173" s="202"/>
      <c r="N173" s="1032" t="n">
        <f aca="false">I173*E$170/1000</f>
        <v>0.274205646054167</v>
      </c>
      <c r="O173" s="854" t="n">
        <f aca="false">J173*E$170/1000</f>
        <v>1.202308679541E-005</v>
      </c>
      <c r="P173" s="854" t="n">
        <f aca="false">K173*E$170/1000</f>
        <v>5.33689464370855E-006</v>
      </c>
      <c r="Q173" s="855" t="n">
        <f aca="false">N173*'Standard Calculation Values'!$D$9+O173*'Standard Calculation Values'!$D$10+P173*'Standard Calculation Values'!$D$11</f>
        <v>0.276096617827877</v>
      </c>
      <c r="R173" s="202"/>
    </row>
    <row r="174" customFormat="false" ht="12.75" hidden="false" customHeight="false" outlineLevel="0" collapsed="false">
      <c r="A174" s="611"/>
      <c r="B174" s="745" t="s">
        <v>1097</v>
      </c>
      <c r="C174" s="1047" t="s">
        <v>1063</v>
      </c>
      <c r="D174" s="660"/>
      <c r="E174" s="811"/>
      <c r="F174" s="798"/>
      <c r="G174" s="798"/>
      <c r="H174" s="798"/>
      <c r="I174" s="737"/>
      <c r="J174" s="1035"/>
      <c r="K174" s="1035"/>
      <c r="L174" s="809"/>
      <c r="M174" s="202"/>
      <c r="N174" s="810"/>
      <c r="O174" s="808"/>
      <c r="P174" s="808"/>
      <c r="Q174" s="809"/>
      <c r="R174" s="202"/>
    </row>
    <row r="175" customFormat="false" ht="15.75" hidden="false" customHeight="false" outlineLevel="0" collapsed="false">
      <c r="A175" s="611"/>
      <c r="B175" s="659" t="s">
        <v>1743</v>
      </c>
      <c r="C175" s="817" t="n">
        <v>16287</v>
      </c>
      <c r="D175" s="660" t="s">
        <v>1095</v>
      </c>
      <c r="E175" s="1046" t="n">
        <f aca="false">C175</f>
        <v>16287</v>
      </c>
      <c r="F175" s="798" t="s">
        <v>1896</v>
      </c>
      <c r="G175" s="798"/>
      <c r="H175" s="798"/>
      <c r="I175" s="853" t="n">
        <f aca="false">E175*VLOOKUP(B175,'Standard Calculation Values'!$C$9:$Q$272,13,FALSE())*VLOOKUP(C176,'Standard Calculation Values'!$C$9:$Q$272,7,FALSE())</f>
        <v>146473.77404958</v>
      </c>
      <c r="J175" s="854" t="n">
        <f aca="false">E175*((VLOOKUP(B175,'Standard Calculation Values'!$C$9:$Q$272,13,FALSE())*VLOOKUP(C176,'Standard Calculation Values'!$C$9:$Q$272,8,FALSE()))+VLOOKUP(B175,'Standard Calculation Values'!$C$9:$Q$272,14,FALSE()))</f>
        <v>0</v>
      </c>
      <c r="K175" s="854" t="n">
        <f aca="false">E175*((VLOOKUP(B175,'Standard Calculation Values'!$C$9:$Q$272,13,FALSE())*VLOOKUP(C176,'Standard Calculation Values'!$C$9:$Q$272,9,FALSE()))+VLOOKUP(B175,'Standard Calculation Values'!$C$9:$Q$272,15,FALSE()))</f>
        <v>0</v>
      </c>
      <c r="L175" s="1031" t="n">
        <f aca="false">I175*'Standard Calculation Values'!$D$9+J175*'Standard Calculation Values'!$D$10+K175*'Standard Calculation Values'!$D$11</f>
        <v>146473.77404958</v>
      </c>
      <c r="M175" s="202"/>
      <c r="N175" s="1032" t="n">
        <f aca="false">I175*E$170/1000</f>
        <v>4.02924457709585</v>
      </c>
      <c r="O175" s="854" t="n">
        <f aca="false">J175*E$170/1000</f>
        <v>0</v>
      </c>
      <c r="P175" s="854" t="n">
        <f aca="false">K175*E$170/1000</f>
        <v>0</v>
      </c>
      <c r="Q175" s="855" t="n">
        <f aca="false">N175*'Standard Calculation Values'!$D$9+O175*'Standard Calculation Values'!$D$10+P175*'Standard Calculation Values'!$D$11</f>
        <v>4.02924457709585</v>
      </c>
      <c r="R175" s="202"/>
    </row>
    <row r="176" customFormat="false" ht="12.75" hidden="false" customHeight="false" outlineLevel="0" collapsed="false">
      <c r="A176" s="611"/>
      <c r="B176" s="745" t="s">
        <v>1097</v>
      </c>
      <c r="C176" s="1047" t="s">
        <v>1116</v>
      </c>
      <c r="D176" s="660"/>
      <c r="E176" s="1046"/>
      <c r="F176" s="798"/>
      <c r="G176" s="798"/>
      <c r="H176" s="798"/>
      <c r="I176" s="853"/>
      <c r="J176" s="854"/>
      <c r="K176" s="854"/>
      <c r="L176" s="1031"/>
      <c r="M176" s="202"/>
      <c r="N176" s="1032"/>
      <c r="O176" s="854"/>
      <c r="P176" s="854"/>
      <c r="Q176" s="855"/>
      <c r="R176" s="202"/>
    </row>
    <row r="177" customFormat="false" ht="15.75" hidden="true" customHeight="false" outlineLevel="0" collapsed="false">
      <c r="A177" s="611" t="str">
        <f aca="false">IF(AND((B$185="Extra input lines are not shown"),(C177=0)),"Hide this row"," ")</f>
        <v>Hide this row</v>
      </c>
      <c r="B177" s="659" t="s">
        <v>1684</v>
      </c>
      <c r="C177" s="817" t="n">
        <v>0</v>
      </c>
      <c r="D177" s="660" t="s">
        <v>1095</v>
      </c>
      <c r="E177" s="1046" t="n">
        <f aca="false">C177</f>
        <v>0</v>
      </c>
      <c r="F177" s="798" t="s">
        <v>1896</v>
      </c>
      <c r="G177" s="798"/>
      <c r="H177" s="798"/>
      <c r="I177" s="853" t="n">
        <f aca="false">E177*VLOOKUP(B177,'Standard Calculation Values'!$C$9:$Q$272,13,FALSE())*VLOOKUP(C178,'Standard Calculation Values'!$C$9:$Q$272,7,FALSE())</f>
        <v>0</v>
      </c>
      <c r="J177" s="854" t="n">
        <f aca="false">E177*((VLOOKUP(B177,'Standard Calculation Values'!$C$9:$Q$272,13,FALSE())*VLOOKUP(C178,'Standard Calculation Values'!$C$9:$Q$272,8,FALSE()))+VLOOKUP(B177,'Standard Calculation Values'!$C$9:$Q$272,14,FALSE()))</f>
        <v>0</v>
      </c>
      <c r="K177" s="854" t="n">
        <f aca="false">E177*((VLOOKUP(B177,'Standard Calculation Values'!$C$9:$Q$272,13,FALSE())*VLOOKUP(C178,'Standard Calculation Values'!$C$9:$Q$272,9,FALSE()))+VLOOKUP(B177,'Standard Calculation Values'!$C$9:$Q$272,15,FALSE()))</f>
        <v>0</v>
      </c>
      <c r="L177" s="1031" t="n">
        <f aca="false">I177*'Standard Calculation Values'!$D$9+J177*'Standard Calculation Values'!$D$10+K177*'Standard Calculation Values'!$D$11</f>
        <v>0</v>
      </c>
      <c r="M177" s="202"/>
      <c r="N177" s="1032" t="n">
        <f aca="false">I177*E$170/1000</f>
        <v>0</v>
      </c>
      <c r="O177" s="854" t="n">
        <f aca="false">J177*E$170/1000</f>
        <v>0</v>
      </c>
      <c r="P177" s="854" t="n">
        <f aca="false">K177*E$170/1000</f>
        <v>0</v>
      </c>
      <c r="Q177" s="855" t="n">
        <f aca="false">N177*'Standard Calculation Values'!$D$9+O177*'Standard Calculation Values'!$D$10+P177*'Standard Calculation Values'!$D$11</f>
        <v>0</v>
      </c>
      <c r="R177" s="202"/>
    </row>
    <row r="178" customFormat="false" ht="12.75" hidden="true" customHeight="false" outlineLevel="0" collapsed="false">
      <c r="A178" s="611" t="str">
        <f aca="false">A177</f>
        <v>Hide this row</v>
      </c>
      <c r="B178" s="745" t="s">
        <v>1097</v>
      </c>
      <c r="C178" s="1047" t="s">
        <v>1063</v>
      </c>
      <c r="D178" s="660"/>
      <c r="E178" s="1046"/>
      <c r="F178" s="798"/>
      <c r="G178" s="798"/>
      <c r="H178" s="798"/>
      <c r="I178" s="853"/>
      <c r="J178" s="854"/>
      <c r="K178" s="854"/>
      <c r="L178" s="1031"/>
      <c r="M178" s="202"/>
      <c r="N178" s="1032"/>
      <c r="O178" s="854"/>
      <c r="P178" s="854"/>
      <c r="Q178" s="855"/>
      <c r="R178" s="202"/>
    </row>
    <row r="179" customFormat="false" ht="15.75" hidden="true" customHeight="false" outlineLevel="0" collapsed="false">
      <c r="A179" s="611" t="str">
        <f aca="false">IF(AND((B$185="Extra input lines are not shown"),(C179=0)),"Hide this row"," ")</f>
        <v>Hide this row</v>
      </c>
      <c r="B179" s="659" t="s">
        <v>1685</v>
      </c>
      <c r="C179" s="817" t="n">
        <v>0</v>
      </c>
      <c r="D179" s="660" t="s">
        <v>1095</v>
      </c>
      <c r="E179" s="1046" t="n">
        <f aca="false">C179</f>
        <v>0</v>
      </c>
      <c r="F179" s="798" t="s">
        <v>1896</v>
      </c>
      <c r="G179" s="798"/>
      <c r="H179" s="798"/>
      <c r="I179" s="853" t="n">
        <f aca="false">E179*VLOOKUP(B179,'Standard Calculation Values'!$C$9:$Q$272,13,FALSE())*VLOOKUP(C180,'Standard Calculation Values'!$C$9:$Q$272,7,FALSE())</f>
        <v>0</v>
      </c>
      <c r="J179" s="854" t="n">
        <f aca="false">E179*((VLOOKUP(B179,'Standard Calculation Values'!$C$9:$Q$272,13,FALSE())*VLOOKUP(C180,'Standard Calculation Values'!$C$9:$Q$272,8,FALSE()))+VLOOKUP(B179,'Standard Calculation Values'!$C$9:$Q$272,14,FALSE()))</f>
        <v>0</v>
      </c>
      <c r="K179" s="854" t="n">
        <f aca="false">E179*((VLOOKUP(B179,'Standard Calculation Values'!$C$9:$Q$272,13,FALSE())*VLOOKUP(C180,'Standard Calculation Values'!$C$9:$Q$272,9,FALSE()))+VLOOKUP(B179,'Standard Calculation Values'!$C$9:$Q$272,15,FALSE()))</f>
        <v>0</v>
      </c>
      <c r="L179" s="1031" t="n">
        <f aca="false">I179*'Standard Calculation Values'!$D$9+J179*'Standard Calculation Values'!$D$10+K179*'Standard Calculation Values'!$D$11</f>
        <v>0</v>
      </c>
      <c r="M179" s="202"/>
      <c r="N179" s="1032" t="n">
        <f aca="false">I179*E$170/1000</f>
        <v>0</v>
      </c>
      <c r="O179" s="854" t="n">
        <f aca="false">J179*E$170/1000</f>
        <v>0</v>
      </c>
      <c r="P179" s="854" t="n">
        <f aca="false">K179*E$170/1000</f>
        <v>0</v>
      </c>
      <c r="Q179" s="855" t="n">
        <f aca="false">N179*'Standard Calculation Values'!$D$9+O179*'Standard Calculation Values'!$D$10+P179*'Standard Calculation Values'!$D$11</f>
        <v>0</v>
      </c>
      <c r="R179" s="202"/>
    </row>
    <row r="180" customFormat="false" ht="12.75" hidden="true" customHeight="false" outlineLevel="0" collapsed="false">
      <c r="A180" s="611" t="str">
        <f aca="false">A179</f>
        <v>Hide this row</v>
      </c>
      <c r="B180" s="745" t="s">
        <v>1097</v>
      </c>
      <c r="C180" s="1237" t="s">
        <v>1652</v>
      </c>
      <c r="D180" s="1237"/>
      <c r="E180" s="811"/>
      <c r="F180" s="798"/>
      <c r="G180" s="798"/>
      <c r="H180" s="798"/>
      <c r="I180" s="737"/>
      <c r="J180" s="854"/>
      <c r="K180" s="854"/>
      <c r="L180" s="809"/>
      <c r="M180" s="202"/>
      <c r="N180" s="1032"/>
      <c r="O180" s="854"/>
      <c r="P180" s="854"/>
      <c r="Q180" s="855"/>
      <c r="R180" s="202"/>
    </row>
    <row r="181" customFormat="false" ht="15.75" hidden="true" customHeight="false" outlineLevel="0" collapsed="false">
      <c r="A181" s="611" t="str">
        <f aca="false">IF(AND((B$185="Extra input lines are not shown"),(C181=0)),"Hide this row"," ")</f>
        <v>Hide this row</v>
      </c>
      <c r="B181" s="817" t="s">
        <v>900</v>
      </c>
      <c r="C181" s="817" t="n">
        <v>0</v>
      </c>
      <c r="D181" s="660" t="s">
        <v>1095</v>
      </c>
      <c r="E181" s="1046" t="n">
        <f aca="false">C181</f>
        <v>0</v>
      </c>
      <c r="F181" s="798" t="s">
        <v>1896</v>
      </c>
      <c r="G181" s="798"/>
      <c r="H181" s="798"/>
      <c r="I181" s="853" t="n">
        <f aca="false">E181*VLOOKUP(B181,'Standard Calculation Values'!$C$9:$Q$272,13,FALSE())*VLOOKUP(C182,'Standard Calculation Values'!$C$9:$Q$272,7,FALSE())</f>
        <v>0</v>
      </c>
      <c r="J181" s="854" t="n">
        <f aca="false">E181*((VLOOKUP(B181,'Standard Calculation Values'!$C$9:$Q$272,13,FALSE())*VLOOKUP(C182,'Standard Calculation Values'!$C$9:$Q$272,8,FALSE()))+VLOOKUP(B181,'Standard Calculation Values'!$C$9:$Q$272,14,FALSE()))</f>
        <v>0</v>
      </c>
      <c r="K181" s="854" t="n">
        <f aca="false">E181*((VLOOKUP(B181,'Standard Calculation Values'!$C$9:$Q$272,13,FALSE())*VLOOKUP(C182,'Standard Calculation Values'!$C$9:$Q$272,9,FALSE()))+VLOOKUP(B181,'Standard Calculation Values'!$C$9:$Q$272,15,FALSE()))</f>
        <v>0</v>
      </c>
      <c r="L181" s="1031" t="n">
        <f aca="false">I181*'Standard Calculation Values'!$D$9+J181*'Standard Calculation Values'!$D$10+K181*'Standard Calculation Values'!$D$11</f>
        <v>0</v>
      </c>
      <c r="M181" s="202"/>
      <c r="N181" s="1032" t="n">
        <f aca="false">I181*E$170/1000</f>
        <v>0</v>
      </c>
      <c r="O181" s="854" t="n">
        <f aca="false">J181*E$170/1000</f>
        <v>0</v>
      </c>
      <c r="P181" s="854" t="n">
        <f aca="false">K181*E$170/1000</f>
        <v>0</v>
      </c>
      <c r="Q181" s="855" t="n">
        <f aca="false">N181*'Standard Calculation Values'!$D$9+O181*'Standard Calculation Values'!$D$10+P181*'Standard Calculation Values'!$D$11</f>
        <v>0</v>
      </c>
      <c r="R181" s="202"/>
    </row>
    <row r="182" customFormat="false" ht="12.75" hidden="true" customHeight="false" outlineLevel="0" collapsed="false">
      <c r="A182" s="611" t="str">
        <f aca="false">A181</f>
        <v>Hide this row</v>
      </c>
      <c r="B182" s="745" t="s">
        <v>1097</v>
      </c>
      <c r="C182" s="1047" t="s">
        <v>1063</v>
      </c>
      <c r="D182" s="660"/>
      <c r="E182" s="811"/>
      <c r="F182" s="798"/>
      <c r="G182" s="798"/>
      <c r="H182" s="798"/>
      <c r="I182" s="737"/>
      <c r="J182" s="854"/>
      <c r="K182" s="854"/>
      <c r="L182" s="809"/>
      <c r="M182" s="202"/>
      <c r="N182" s="1032"/>
      <c r="O182" s="854"/>
      <c r="P182" s="854"/>
      <c r="Q182" s="855"/>
      <c r="R182" s="202"/>
    </row>
    <row r="183" customFormat="false" ht="15.75" hidden="true" customHeight="false" outlineLevel="0" collapsed="false">
      <c r="A183" s="611" t="str">
        <f aca="false">IF(AND((B$185="Extra input lines are not shown"),(C183=0)),"Hide this row"," ")</f>
        <v>Hide this row</v>
      </c>
      <c r="B183" s="817" t="s">
        <v>900</v>
      </c>
      <c r="C183" s="817" t="n">
        <v>0</v>
      </c>
      <c r="D183" s="660" t="s">
        <v>1095</v>
      </c>
      <c r="E183" s="1046" t="n">
        <f aca="false">C183</f>
        <v>0</v>
      </c>
      <c r="F183" s="798" t="s">
        <v>1896</v>
      </c>
      <c r="G183" s="798"/>
      <c r="H183" s="798"/>
      <c r="I183" s="853" t="n">
        <f aca="false">E183*VLOOKUP(B183,'Standard Calculation Values'!$C$9:$Q$272,13,FALSE())*VLOOKUP(C184,'Standard Calculation Values'!$C$9:$Q$272,7,FALSE())</f>
        <v>0</v>
      </c>
      <c r="J183" s="854" t="n">
        <f aca="false">E183*((VLOOKUP(B183,'Standard Calculation Values'!$C$9:$Q$272,13,FALSE())*VLOOKUP(C184,'Standard Calculation Values'!$C$9:$Q$272,8,FALSE()))+VLOOKUP(B183,'Standard Calculation Values'!$C$9:$Q$272,14,FALSE()))</f>
        <v>0</v>
      </c>
      <c r="K183" s="854" t="n">
        <f aca="false">E183*((VLOOKUP(B183,'Standard Calculation Values'!$C$9:$Q$272,13,FALSE())*VLOOKUP(C184,'Standard Calculation Values'!$C$9:$Q$272,9,FALSE()))+VLOOKUP(B183,'Standard Calculation Values'!$C$9:$Q$272,15,FALSE()))</f>
        <v>0</v>
      </c>
      <c r="L183" s="1031" t="n">
        <f aca="false">I183*'Standard Calculation Values'!$D$9+J183*'Standard Calculation Values'!$D$10+K183*'Standard Calculation Values'!$D$11</f>
        <v>0</v>
      </c>
      <c r="M183" s="202"/>
      <c r="N183" s="1032" t="n">
        <f aca="false">I183*E$170/1000</f>
        <v>0</v>
      </c>
      <c r="O183" s="854" t="n">
        <f aca="false">J183*E$170/1000</f>
        <v>0</v>
      </c>
      <c r="P183" s="854" t="n">
        <f aca="false">K183*E$170/1000</f>
        <v>0</v>
      </c>
      <c r="Q183" s="855" t="n">
        <f aca="false">N183*'Standard Calculation Values'!$D$9+O183*'Standard Calculation Values'!$D$10+P183*'Standard Calculation Values'!$D$11</f>
        <v>0</v>
      </c>
      <c r="R183" s="202"/>
    </row>
    <row r="184" customFormat="false" ht="12.75" hidden="true" customHeight="false" outlineLevel="0" collapsed="false">
      <c r="A184" s="611" t="str">
        <f aca="false">A183</f>
        <v>Hide this row</v>
      </c>
      <c r="B184" s="745" t="s">
        <v>1097</v>
      </c>
      <c r="C184" s="1047" t="s">
        <v>1063</v>
      </c>
      <c r="D184" s="660"/>
      <c r="E184" s="811"/>
      <c r="F184" s="798"/>
      <c r="G184" s="798"/>
      <c r="H184" s="798"/>
      <c r="I184" s="737"/>
      <c r="J184" s="808"/>
      <c r="K184" s="808"/>
      <c r="L184" s="809"/>
      <c r="M184" s="202"/>
      <c r="N184" s="1032"/>
      <c r="O184" s="854"/>
      <c r="P184" s="854"/>
      <c r="Q184" s="855"/>
      <c r="R184" s="202"/>
    </row>
    <row r="185" customFormat="false" ht="12.75" hidden="false" customHeight="false" outlineLevel="0" collapsed="false">
      <c r="A185" s="611"/>
      <c r="B185" s="857" t="s">
        <v>903</v>
      </c>
      <c r="C185" s="745"/>
      <c r="D185" s="660"/>
      <c r="E185" s="811"/>
      <c r="F185" s="798"/>
      <c r="G185" s="798"/>
      <c r="H185" s="798"/>
      <c r="I185" s="737"/>
      <c r="J185" s="808"/>
      <c r="K185" s="808"/>
      <c r="L185" s="809"/>
      <c r="M185" s="202"/>
      <c r="N185" s="1032"/>
      <c r="O185" s="854"/>
      <c r="P185" s="854"/>
      <c r="Q185" s="855"/>
      <c r="R185" s="202"/>
    </row>
    <row r="186" customFormat="false" ht="12.75" hidden="false" customHeight="false" outlineLevel="0" collapsed="false">
      <c r="A186" s="611"/>
      <c r="B186" s="745"/>
      <c r="C186" s="745"/>
      <c r="D186" s="660"/>
      <c r="E186" s="811"/>
      <c r="F186" s="798"/>
      <c r="G186" s="798"/>
      <c r="H186" s="798"/>
      <c r="I186" s="737"/>
      <c r="J186" s="808"/>
      <c r="K186" s="808"/>
      <c r="L186" s="809"/>
      <c r="M186" s="202"/>
      <c r="N186" s="1032"/>
      <c r="O186" s="854"/>
      <c r="P186" s="854"/>
      <c r="Q186" s="855"/>
      <c r="R186" s="202"/>
    </row>
    <row r="187" customFormat="false" ht="12.75" hidden="false" customHeight="false" outlineLevel="0" collapsed="false">
      <c r="A187" s="611"/>
      <c r="B187" s="741" t="s">
        <v>1897</v>
      </c>
      <c r="C187" s="1278"/>
      <c r="D187" s="672"/>
      <c r="E187" s="811"/>
      <c r="F187" s="798"/>
      <c r="G187" s="798"/>
      <c r="H187" s="798"/>
      <c r="I187" s="737"/>
      <c r="J187" s="808"/>
      <c r="K187" s="808"/>
      <c r="L187" s="809"/>
      <c r="M187" s="202"/>
      <c r="N187" s="1032"/>
      <c r="O187" s="854"/>
      <c r="P187" s="854"/>
      <c r="Q187" s="855"/>
      <c r="R187" s="202"/>
    </row>
    <row r="188" customFormat="false" ht="15.75" hidden="false" customHeight="false" outlineLevel="0" collapsed="false">
      <c r="A188" s="611"/>
      <c r="B188" s="856" t="s">
        <v>872</v>
      </c>
      <c r="C188" s="995" t="n">
        <v>31.08</v>
      </c>
      <c r="D188" s="672" t="s">
        <v>1898</v>
      </c>
      <c r="E188" s="858"/>
      <c r="F188" s="798"/>
      <c r="G188" s="798"/>
      <c r="H188" s="798"/>
      <c r="I188" s="853" t="n">
        <f aca="false">C188*VLOOKUP(B188,'Standard Calculation Values'!$C$9:$Q$272,7,FALSE())</f>
        <v>4349.05116333333</v>
      </c>
      <c r="J188" s="854" t="n">
        <f aca="false">C188*VLOOKUP(B188,'Standard Calculation Values'!$C$9:$Q$272,8,FALSE())</f>
        <v>10.2866166666667</v>
      </c>
      <c r="K188" s="854" t="n">
        <f aca="false">C188*VLOOKUP(B188,'Standard Calculation Values'!$C$9:$Q$272,9,FALSE())</f>
        <v>0.198566666666667</v>
      </c>
      <c r="L188" s="1031" t="n">
        <f aca="false">I188*'Standard Calculation Values'!$D$9+J188*'Standard Calculation Values'!$D$10+K188*'Standard Calculation Values'!$D$11</f>
        <v>4665.38944666667</v>
      </c>
      <c r="M188" s="202"/>
      <c r="N188" s="1032" t="n">
        <f aca="false">I188*E$170/1000</f>
        <v>0.119635005850547</v>
      </c>
      <c r="O188" s="854" t="n">
        <f aca="false">J188*E$170/1000</f>
        <v>0.000282967341353552</v>
      </c>
      <c r="P188" s="854" t="n">
        <f aca="false">K188*E$170/1000</f>
        <v>5.46223151584699E-006</v>
      </c>
      <c r="Q188" s="855" t="n">
        <f aca="false">N188*'Standard Calculation Values'!$D$9+O188*'Standard Calculation Values'!$D$10+P188*'Standard Calculation Values'!$D$11</f>
        <v>0.128336934376109</v>
      </c>
      <c r="R188" s="202"/>
    </row>
    <row r="189" customFormat="false" ht="12.75" hidden="false" customHeight="false" outlineLevel="0" collapsed="false">
      <c r="A189" s="611"/>
      <c r="B189" s="741" t="s">
        <v>1899</v>
      </c>
      <c r="C189" s="1278"/>
      <c r="D189" s="672"/>
      <c r="E189" s="811"/>
      <c r="F189" s="798"/>
      <c r="G189" s="798"/>
      <c r="H189" s="798"/>
      <c r="I189" s="737"/>
      <c r="J189" s="808"/>
      <c r="K189" s="808"/>
      <c r="L189" s="809"/>
      <c r="M189" s="202"/>
      <c r="N189" s="1032"/>
      <c r="O189" s="854"/>
      <c r="P189" s="854"/>
      <c r="Q189" s="855"/>
      <c r="R189" s="202"/>
    </row>
    <row r="190" customFormat="false" ht="15.75" hidden="false" customHeight="false" outlineLevel="0" collapsed="false">
      <c r="A190" s="611"/>
      <c r="B190" s="856" t="s">
        <v>872</v>
      </c>
      <c r="C190" s="995" t="n">
        <v>31.08</v>
      </c>
      <c r="D190" s="672" t="s">
        <v>1898</v>
      </c>
      <c r="E190" s="811"/>
      <c r="F190" s="798"/>
      <c r="G190" s="798"/>
      <c r="H190" s="798"/>
      <c r="I190" s="853" t="n">
        <f aca="false">C190*VLOOKUP(B190,'Standard Calculation Values'!$C$9:$Q$272,7,FALSE())</f>
        <v>4349.05116333333</v>
      </c>
      <c r="J190" s="854" t="n">
        <f aca="false">C190*VLOOKUP(B190,'Standard Calculation Values'!$C$9:$Q$272,8,FALSE())</f>
        <v>10.2866166666667</v>
      </c>
      <c r="K190" s="854" t="n">
        <f aca="false">C190*VLOOKUP(B190,'Standard Calculation Values'!$C$9:$Q$272,9,FALSE())</f>
        <v>0.198566666666667</v>
      </c>
      <c r="L190" s="1031" t="n">
        <f aca="false">I190*'Standard Calculation Values'!$D$9+J190*'Standard Calculation Values'!$D$10+K190*'Standard Calculation Values'!$D$11</f>
        <v>4665.38944666667</v>
      </c>
      <c r="M190" s="202"/>
      <c r="N190" s="1032" t="n">
        <f aca="false">I190*E$170/1000</f>
        <v>0.119635005850547</v>
      </c>
      <c r="O190" s="854" t="n">
        <f aca="false">J190*E$170/1000</f>
        <v>0.000282967341353552</v>
      </c>
      <c r="P190" s="854" t="n">
        <f aca="false">K190*E$170/1000</f>
        <v>5.46223151584699E-006</v>
      </c>
      <c r="Q190" s="855" t="n">
        <f aca="false">N190*'Standard Calculation Values'!$D$9+O190*'Standard Calculation Values'!$D$10+P190*'Standard Calculation Values'!$D$11</f>
        <v>0.128336934376109</v>
      </c>
      <c r="R190" s="202"/>
    </row>
    <row r="191" customFormat="false" ht="12.75" hidden="false" customHeight="false" outlineLevel="0" collapsed="false">
      <c r="A191" s="611"/>
      <c r="B191" s="659"/>
      <c r="C191" s="659"/>
      <c r="D191" s="672"/>
      <c r="E191" s="811"/>
      <c r="F191" s="798"/>
      <c r="G191" s="798"/>
      <c r="H191" s="843" t="s">
        <v>743</v>
      </c>
      <c r="I191" s="1040" t="n">
        <f aca="false">SUM(I173:I190)</f>
        <v>165139.982078136</v>
      </c>
      <c r="J191" s="1041" t="n">
        <f aca="false">SUM(J173:J190)</f>
        <v>21.0103045671473</v>
      </c>
      <c r="K191" s="1041" t="n">
        <f aca="false">SUM(K173:K190)</f>
        <v>0.591143670807663</v>
      </c>
      <c r="L191" s="1042" t="n">
        <f aca="false">I191*'Standard Calculation Values'!$D$9+J191*'Standard Calculation Values'!$D$10+K191*'Standard Calculation Values'!$D$11</f>
        <v>165841.400506215</v>
      </c>
      <c r="M191" s="202"/>
      <c r="N191" s="1043" t="n">
        <f aca="false">SUM(N173:N190)</f>
        <v>4.54272023485111</v>
      </c>
      <c r="O191" s="1044" t="n">
        <f aca="false">SUM(O173:O190)</f>
        <v>0.000577957769502514</v>
      </c>
      <c r="P191" s="1044" t="n">
        <f aca="false">SUM(P173:P190)</f>
        <v>1.62613576754025E-005</v>
      </c>
      <c r="Q191" s="925" t="n">
        <f aca="false">N191*'Standard Calculation Values'!$D$9+O191*'Standard Calculation Values'!$D$10+P191*'Standard Calculation Values'!$D$11</f>
        <v>4.56201506367595</v>
      </c>
      <c r="R191" s="202"/>
    </row>
    <row r="192" customFormat="false" ht="12.75" hidden="false" customHeight="false" outlineLevel="0" collapsed="false">
      <c r="A192" s="611"/>
      <c r="B192" s="659"/>
      <c r="C192" s="659"/>
      <c r="D192" s="660"/>
      <c r="E192" s="811"/>
      <c r="F192" s="798"/>
      <c r="G192" s="798"/>
      <c r="H192" s="798"/>
      <c r="I192" s="664"/>
      <c r="J192" s="664"/>
      <c r="K192" s="664"/>
      <c r="L192" s="799"/>
      <c r="M192" s="202"/>
      <c r="N192" s="810"/>
      <c r="O192" s="808"/>
      <c r="P192" s="808"/>
      <c r="Q192" s="809"/>
      <c r="R192" s="202"/>
    </row>
    <row r="193" customFormat="false" ht="15.75" hidden="false" customHeight="false" outlineLevel="0" collapsed="false">
      <c r="A193" s="667"/>
      <c r="B193" s="161"/>
      <c r="C193" s="161"/>
      <c r="D193" s="162"/>
      <c r="E193" s="160"/>
      <c r="F193" s="161"/>
      <c r="G193" s="161"/>
      <c r="H193" s="161"/>
      <c r="I193" s="749" t="s">
        <v>826</v>
      </c>
      <c r="J193" s="750"/>
      <c r="K193" s="749" t="s">
        <v>1891</v>
      </c>
      <c r="L193" s="1045" t="n">
        <f aca="false">L191</f>
        <v>165841.400506215</v>
      </c>
      <c r="M193" s="202"/>
      <c r="N193" s="1026" t="s">
        <v>826</v>
      </c>
      <c r="O193" s="750"/>
      <c r="P193" s="749" t="s">
        <v>1708</v>
      </c>
      <c r="Q193" s="751" t="n">
        <f aca="false">L193*E$170/1000</f>
        <v>4.56201506367595</v>
      </c>
      <c r="R193" s="202"/>
    </row>
    <row r="194" customFormat="false" ht="12.75" hidden="false" customHeight="false" outlineLevel="0" collapsed="false">
      <c r="A194" s="202"/>
      <c r="B194" s="202"/>
      <c r="C194" s="202"/>
      <c r="D194" s="202"/>
      <c r="E194" s="202"/>
      <c r="F194" s="202"/>
      <c r="G194" s="1050"/>
      <c r="H194" s="202"/>
      <c r="I194" s="202"/>
      <c r="J194" s="202"/>
      <c r="K194" s="202"/>
      <c r="L194" s="202"/>
      <c r="M194" s="202"/>
      <c r="N194" s="202"/>
      <c r="O194" s="202"/>
      <c r="P194" s="202"/>
      <c r="Q194" s="202"/>
      <c r="R194" s="202"/>
    </row>
    <row r="195" customFormat="false" ht="12.75" hidden="false" customHeight="false" outlineLevel="0" collapsed="false">
      <c r="A195" s="202"/>
      <c r="B195" s="202"/>
      <c r="C195" s="202"/>
      <c r="D195" s="202"/>
      <c r="E195" s="202"/>
      <c r="F195" s="202"/>
      <c r="G195" s="202"/>
      <c r="H195" s="202"/>
      <c r="I195" s="202"/>
      <c r="J195" s="202"/>
      <c r="K195" s="202"/>
      <c r="L195" s="202"/>
      <c r="M195" s="202"/>
      <c r="N195" s="202"/>
      <c r="O195" s="202"/>
      <c r="P195" s="202"/>
      <c r="Q195" s="202"/>
      <c r="R195" s="202"/>
    </row>
    <row r="196" customFormat="false" ht="15.75" hidden="false" customHeight="false" outlineLevel="0" collapsed="false">
      <c r="A196" s="559" t="s">
        <v>1900</v>
      </c>
      <c r="B196" s="560"/>
      <c r="C196" s="560"/>
      <c r="D196" s="561"/>
      <c r="E196" s="559" t="s">
        <v>789</v>
      </c>
      <c r="F196" s="560"/>
      <c r="G196" s="560"/>
      <c r="H196" s="560"/>
      <c r="I196" s="668" t="s">
        <v>790</v>
      </c>
      <c r="J196" s="669"/>
      <c r="K196" s="669"/>
      <c r="L196" s="670"/>
      <c r="M196" s="202"/>
      <c r="N196" s="800" t="s">
        <v>790</v>
      </c>
      <c r="O196" s="669"/>
      <c r="P196" s="669"/>
      <c r="Q196" s="670"/>
      <c r="R196" s="202"/>
    </row>
    <row r="197" customFormat="false" ht="12.75" hidden="false" customHeight="false" outlineLevel="0" collapsed="false">
      <c r="A197" s="611"/>
      <c r="B197" s="801" t="s">
        <v>854</v>
      </c>
      <c r="C197" s="659"/>
      <c r="D197" s="660"/>
      <c r="E197" s="611"/>
      <c r="F197" s="747"/>
      <c r="G197" s="747"/>
      <c r="H197" s="747"/>
      <c r="I197" s="802" t="s">
        <v>1745</v>
      </c>
      <c r="J197" s="686"/>
      <c r="K197" s="686"/>
      <c r="L197" s="676"/>
      <c r="M197" s="202"/>
      <c r="N197" s="803" t="s">
        <v>1703</v>
      </c>
      <c r="O197" s="686"/>
      <c r="P197" s="686"/>
      <c r="Q197" s="676"/>
      <c r="R197" s="202"/>
    </row>
    <row r="198" customFormat="false" ht="15.75" hidden="false" customHeight="false" outlineLevel="0" collapsed="false">
      <c r="A198" s="611"/>
      <c r="B198" s="659" t="s">
        <v>159</v>
      </c>
      <c r="C198" s="856" t="n">
        <v>0.982504430853384</v>
      </c>
      <c r="D198" s="862" t="s">
        <v>1901</v>
      </c>
      <c r="E198" s="858" t="n">
        <f aca="false">E169*C198</f>
        <v>0.196304385284506</v>
      </c>
      <c r="F198" s="805" t="s">
        <v>1902</v>
      </c>
      <c r="G198" s="798"/>
      <c r="H198" s="747"/>
      <c r="I198" s="757" t="s">
        <v>816</v>
      </c>
      <c r="J198" s="757" t="s">
        <v>817</v>
      </c>
      <c r="K198" s="757" t="s">
        <v>818</v>
      </c>
      <c r="L198" s="1062" t="s">
        <v>859</v>
      </c>
      <c r="M198" s="202"/>
      <c r="N198" s="807" t="s">
        <v>816</v>
      </c>
      <c r="O198" s="757" t="s">
        <v>817</v>
      </c>
      <c r="P198" s="757" t="s">
        <v>818</v>
      </c>
      <c r="Q198" s="806" t="s">
        <v>859</v>
      </c>
      <c r="R198" s="202"/>
    </row>
    <row r="199" customFormat="false" ht="15.75" hidden="false" customHeight="false" outlineLevel="0" collapsed="false">
      <c r="A199" s="611"/>
      <c r="B199" s="659" t="s">
        <v>1748</v>
      </c>
      <c r="C199" s="1027" t="n">
        <v>0</v>
      </c>
      <c r="D199" s="862"/>
      <c r="E199" s="858" t="n">
        <f aca="false">E198/$C$40</f>
        <v>0.027027027027027</v>
      </c>
      <c r="F199" s="805" t="s">
        <v>1749</v>
      </c>
      <c r="G199" s="798"/>
      <c r="H199" s="747"/>
      <c r="I199" s="757"/>
      <c r="J199" s="757"/>
      <c r="K199" s="757"/>
      <c r="L199" s="806"/>
      <c r="M199" s="202"/>
      <c r="N199" s="807"/>
      <c r="O199" s="757"/>
      <c r="P199" s="757"/>
      <c r="Q199" s="806"/>
      <c r="R199" s="202"/>
    </row>
    <row r="200" customFormat="false" ht="15.75" hidden="false" customHeight="false" outlineLevel="0" collapsed="false">
      <c r="A200" s="611"/>
      <c r="B200" s="659" t="s">
        <v>1750</v>
      </c>
      <c r="C200" s="856" t="n">
        <v>0</v>
      </c>
      <c r="D200" s="862" t="s">
        <v>1751</v>
      </c>
      <c r="E200" s="858"/>
      <c r="F200" s="798"/>
      <c r="G200" s="798"/>
      <c r="H200" s="747"/>
      <c r="I200" s="757"/>
      <c r="J200" s="757"/>
      <c r="K200" s="757"/>
      <c r="L200" s="806"/>
      <c r="M200" s="202"/>
      <c r="N200" s="807"/>
      <c r="O200" s="757"/>
      <c r="P200" s="757"/>
      <c r="Q200" s="806"/>
      <c r="R200" s="202"/>
    </row>
    <row r="201" customFormat="false" ht="12.75" hidden="false" customHeight="false" outlineLevel="0" collapsed="false">
      <c r="A201" s="611"/>
      <c r="B201" s="659" t="s">
        <v>1752</v>
      </c>
      <c r="C201" s="1027" t="n">
        <v>0</v>
      </c>
      <c r="D201" s="659"/>
      <c r="E201" s="858"/>
      <c r="F201" s="798"/>
      <c r="G201" s="798"/>
      <c r="H201" s="747"/>
      <c r="I201" s="757"/>
      <c r="J201" s="757"/>
      <c r="K201" s="808"/>
      <c r="L201" s="809"/>
      <c r="M201" s="202"/>
      <c r="N201" s="810"/>
      <c r="O201" s="808"/>
      <c r="P201" s="808"/>
      <c r="Q201" s="809"/>
      <c r="R201" s="202"/>
    </row>
    <row r="202" customFormat="false" ht="12.75" hidden="false" customHeight="false" outlineLevel="0" collapsed="false">
      <c r="A202" s="611"/>
      <c r="B202" s="659"/>
      <c r="C202" s="659"/>
      <c r="D202" s="659"/>
      <c r="E202" s="858"/>
      <c r="F202" s="798"/>
      <c r="G202" s="798"/>
      <c r="H202" s="747"/>
      <c r="I202" s="757"/>
      <c r="J202" s="757"/>
      <c r="K202" s="808"/>
      <c r="L202" s="809"/>
      <c r="M202" s="202"/>
      <c r="N202" s="810"/>
      <c r="O202" s="808"/>
      <c r="P202" s="808"/>
      <c r="Q202" s="809"/>
      <c r="R202" s="202"/>
    </row>
    <row r="203" customFormat="false" ht="12.75" hidden="false" customHeight="false" outlineLevel="0" collapsed="false">
      <c r="A203" s="611"/>
      <c r="B203" s="659" t="s">
        <v>862</v>
      </c>
      <c r="C203" s="142" t="n">
        <v>1.4</v>
      </c>
      <c r="D203" s="1104" t="n">
        <v>1</v>
      </c>
      <c r="E203" s="1105" t="n">
        <v>1.4</v>
      </c>
      <c r="F203" s="798"/>
      <c r="G203" s="798"/>
      <c r="H203" s="798"/>
      <c r="I203" s="737"/>
      <c r="J203" s="808"/>
      <c r="K203" s="808"/>
      <c r="L203" s="809"/>
      <c r="M203" s="202"/>
      <c r="N203" s="810"/>
      <c r="O203" s="808"/>
      <c r="P203" s="808"/>
      <c r="Q203" s="809"/>
      <c r="R203" s="202"/>
    </row>
    <row r="204" customFormat="false" ht="12.75" hidden="false" customHeight="false" outlineLevel="0" collapsed="false">
      <c r="A204" s="611"/>
      <c r="B204" s="659"/>
      <c r="C204" s="659"/>
      <c r="D204" s="659"/>
      <c r="E204" s="858"/>
      <c r="F204" s="798"/>
      <c r="G204" s="798"/>
      <c r="H204" s="798"/>
      <c r="I204" s="737"/>
      <c r="J204" s="808"/>
      <c r="K204" s="808"/>
      <c r="L204" s="809"/>
      <c r="M204" s="202"/>
      <c r="N204" s="810"/>
      <c r="O204" s="808"/>
      <c r="P204" s="808"/>
      <c r="Q204" s="809"/>
      <c r="R204" s="202"/>
    </row>
    <row r="205" customFormat="false" ht="12.75" hidden="false" customHeight="false" outlineLevel="0" collapsed="false">
      <c r="A205" s="611"/>
      <c r="B205" s="801" t="s">
        <v>870</v>
      </c>
      <c r="C205" s="659"/>
      <c r="D205" s="659"/>
      <c r="E205" s="858"/>
      <c r="F205" s="798"/>
      <c r="G205" s="798"/>
      <c r="H205" s="798"/>
      <c r="I205" s="737"/>
      <c r="J205" s="808"/>
      <c r="K205" s="808"/>
      <c r="L205" s="809"/>
      <c r="M205" s="202"/>
      <c r="N205" s="810"/>
      <c r="O205" s="808"/>
      <c r="P205" s="808"/>
      <c r="Q205" s="809"/>
      <c r="R205" s="202"/>
    </row>
    <row r="206" customFormat="false" ht="12.75" hidden="false" customHeight="false" outlineLevel="0" collapsed="false">
      <c r="A206" s="611"/>
      <c r="B206" s="1119" t="s">
        <v>1651</v>
      </c>
      <c r="C206" s="659"/>
      <c r="D206" s="659"/>
      <c r="E206" s="858"/>
      <c r="F206" s="798"/>
      <c r="G206" s="798"/>
      <c r="H206" s="798"/>
      <c r="I206" s="737"/>
      <c r="J206" s="808"/>
      <c r="K206" s="808"/>
      <c r="L206" s="809"/>
      <c r="M206" s="202"/>
      <c r="N206" s="810"/>
      <c r="O206" s="808"/>
      <c r="P206" s="808"/>
      <c r="Q206" s="809"/>
      <c r="R206" s="202"/>
    </row>
    <row r="207" customFormat="false" ht="15.75" hidden="false" customHeight="false" outlineLevel="0" collapsed="false">
      <c r="A207" s="611"/>
      <c r="B207" s="817" t="s">
        <v>1652</v>
      </c>
      <c r="C207" s="841" t="n">
        <f aca="false">0.7*34.38+0.3*42.984</f>
        <v>36.9612</v>
      </c>
      <c r="D207" s="346" t="s">
        <v>1753</v>
      </c>
      <c r="E207" s="1279" t="str">
        <f aca="false">IF(C212="Boiler","This should include electricity use in the boiler"," ")</f>
        <v>This should include electricity use in the boiler</v>
      </c>
      <c r="F207" s="798"/>
      <c r="G207" s="798"/>
      <c r="H207" s="798"/>
      <c r="I207" s="853" t="n">
        <f aca="false">C203*C207*VLOOKUP(B207,'Standard Calculation Values'!$C$9:$Q$272,7,FALSE())</f>
        <v>6807.83845854</v>
      </c>
      <c r="J207" s="854" t="n">
        <f aca="false">C203*C207*VLOOKUP(B207,'Standard Calculation Values'!$C$9:$Q$272,8,FALSE())</f>
        <v>16.10296814</v>
      </c>
      <c r="K207" s="854" t="n">
        <f aca="false">C203*C207*VLOOKUP(B207,'Standard Calculation Values'!$C$9:$Q$272,9,FALSE())</f>
        <v>0.31047408</v>
      </c>
      <c r="L207" s="1031" t="n">
        <f aca="false">I207*'Standard Calculation Values'!$D$9+J207*'Standard Calculation Values'!$D$10+K207*'Standard Calculation Values'!$D$11</f>
        <v>7302.93393788</v>
      </c>
      <c r="M207" s="202"/>
      <c r="N207" s="1032" t="n">
        <f aca="false">I207*E199/1000</f>
        <v>0.183995634014595</v>
      </c>
      <c r="O207" s="854" t="n">
        <f aca="false">J207*E199/1000</f>
        <v>0.000435215355135135</v>
      </c>
      <c r="P207" s="854" t="n">
        <f aca="false">K207*E199/1000</f>
        <v>8.39119135135135E-006</v>
      </c>
      <c r="Q207" s="855" t="n">
        <f aca="false">N207*'Standard Calculation Values'!$D$9+O207*'Standard Calculation Values'!$D$10+P207*'Standard Calculation Values'!$D$11</f>
        <v>0.197376592915676</v>
      </c>
      <c r="R207" s="202"/>
    </row>
    <row r="208" customFormat="false" ht="12.75" hidden="false" customHeight="false" outlineLevel="0" collapsed="false">
      <c r="A208" s="611"/>
      <c r="B208" s="1119" t="s">
        <v>1654</v>
      </c>
      <c r="C208" s="659"/>
      <c r="D208" s="1048"/>
      <c r="E208" s="858"/>
      <c r="F208" s="798"/>
      <c r="G208" s="798"/>
      <c r="H208" s="798"/>
      <c r="I208" s="853"/>
      <c r="J208" s="854"/>
      <c r="K208" s="854"/>
      <c r="L208" s="809"/>
      <c r="M208" s="202"/>
      <c r="N208" s="810"/>
      <c r="O208" s="808"/>
      <c r="P208" s="808"/>
      <c r="Q208" s="809"/>
      <c r="R208" s="202"/>
    </row>
    <row r="209" customFormat="false" ht="15.75" hidden="true" customHeight="false" outlineLevel="0" collapsed="false">
      <c r="A209" s="611" t="str">
        <f aca="false">IF(AND(C212="Boiler",C213="Satisfy steam demand"),"Hide this row"," ")</f>
        <v>Hide this row</v>
      </c>
      <c r="B209" s="1029" t="s">
        <v>1519</v>
      </c>
      <c r="C209" s="841" t="n">
        <v>0</v>
      </c>
      <c r="D209" s="346" t="s">
        <v>1753</v>
      </c>
      <c r="E209" s="858"/>
      <c r="F209" s="798"/>
      <c r="G209" s="798"/>
      <c r="H209" s="798"/>
      <c r="I209" s="853" t="n">
        <f aca="false">C203*C209*E232</f>
        <v>0</v>
      </c>
      <c r="J209" s="854" t="n">
        <f aca="false">C203*C209*F232</f>
        <v>0</v>
      </c>
      <c r="K209" s="854" t="n">
        <f aca="false">C203*C209*G232</f>
        <v>0</v>
      </c>
      <c r="L209" s="1031" t="n">
        <f aca="false">I209*'Standard Calculation Values'!$D$9+J209*'Standard Calculation Values'!$D$10+K209*'Standard Calculation Values'!$D$11</f>
        <v>0</v>
      </c>
      <c r="M209" s="202"/>
      <c r="N209" s="1032" t="n">
        <f aca="false">I209*E199/1000</f>
        <v>0</v>
      </c>
      <c r="O209" s="854" t="n">
        <f aca="false">J209*E199/1000</f>
        <v>0</v>
      </c>
      <c r="P209" s="854" t="n">
        <f aca="false">K209*E199/1000</f>
        <v>0</v>
      </c>
      <c r="Q209" s="855" t="n">
        <f aca="false">N209*'Standard Calculation Values'!$D$9+O209*'Standard Calculation Values'!$D$10+P209*'Standard Calculation Values'!$D$11</f>
        <v>0</v>
      </c>
      <c r="R209" s="202"/>
    </row>
    <row r="210" customFormat="false" ht="15.75" hidden="false" customHeight="false" outlineLevel="0" collapsed="false">
      <c r="A210" s="611"/>
      <c r="B210" s="1029" t="s">
        <v>1521</v>
      </c>
      <c r="C210" s="841" t="n">
        <f aca="false">70%*149.19</f>
        <v>104.433</v>
      </c>
      <c r="D210" s="346" t="s">
        <v>1753</v>
      </c>
      <c r="E210" s="858"/>
      <c r="F210" s="798"/>
      <c r="G210" s="798"/>
      <c r="H210" s="798"/>
      <c r="I210" s="853" t="n">
        <f aca="false">C203*C210*E233</f>
        <v>10721.788</v>
      </c>
      <c r="J210" s="854" t="n">
        <f aca="false">C203*C210*F233</f>
        <v>0.40851474342</v>
      </c>
      <c r="K210" s="854" t="n">
        <f aca="false">C203*C210*G233</f>
        <v>0.16340004912</v>
      </c>
      <c r="L210" s="1031" t="n">
        <f aca="false">I210*'Standard Calculation Values'!$D$9+J210*'Standard Calculation Values'!$D$10+K210*'Standard Calculation Values'!$D$11</f>
        <v>10780.6940832233</v>
      </c>
      <c r="M210" s="202"/>
      <c r="N210" s="1032" t="n">
        <f aca="false">I210*E199/1000</f>
        <v>0.289778054054054</v>
      </c>
      <c r="O210" s="854" t="n">
        <f aca="false">J210*E199/1000</f>
        <v>1.10409390113513E-005</v>
      </c>
      <c r="P210" s="854" t="n">
        <f aca="false">K210*E199/1000</f>
        <v>4.41621754378378E-006</v>
      </c>
      <c r="Q210" s="855" t="n">
        <f aca="false">N210*'Standard Calculation Values'!$D$9+O210*'Standard Calculation Values'!$D$10+P210*'Standard Calculation Values'!$D$11</f>
        <v>0.291370110357385</v>
      </c>
      <c r="R210" s="202"/>
    </row>
    <row r="211" customFormat="false" ht="12.75" hidden="false" customHeight="false" outlineLevel="0" collapsed="false">
      <c r="A211" s="611"/>
      <c r="B211" s="105" t="str">
        <f aca="false">C212&amp;" on "&amp;C214</f>
        <v>Boiler on Natural gas (EU-mix)</v>
      </c>
      <c r="C211" s="107"/>
      <c r="D211" s="107"/>
      <c r="E211" s="1147"/>
      <c r="F211" s="158"/>
      <c r="G211" s="158"/>
      <c r="H211" s="1209" t="s">
        <v>1524</v>
      </c>
      <c r="I211" s="864"/>
      <c r="J211" s="158"/>
      <c r="K211" s="158"/>
      <c r="L211" s="1180"/>
      <c r="M211" s="202"/>
      <c r="N211" s="1210"/>
      <c r="O211" s="1211"/>
      <c r="P211" s="1211"/>
      <c r="Q211" s="1212"/>
      <c r="R211" s="202"/>
    </row>
    <row r="212" customFormat="false" ht="12.75" hidden="false" customHeight="false" outlineLevel="0" collapsed="false">
      <c r="A212" s="611"/>
      <c r="B212" s="107" t="s">
        <v>1522</v>
      </c>
      <c r="C212" s="1213" t="s">
        <v>1051</v>
      </c>
      <c r="D212" s="107"/>
      <c r="E212" s="104"/>
      <c r="F212" s="158"/>
      <c r="G212" s="158"/>
      <c r="H212" s="1209" t="str">
        <f aca="false">"produced from a "&amp;C214&amp;" fired "&amp;C212</f>
        <v>produced from a Natural gas (EU-mix) fired Boiler</v>
      </c>
      <c r="I212" s="864"/>
      <c r="J212" s="158"/>
      <c r="K212" s="158"/>
      <c r="L212" s="1180"/>
      <c r="M212" s="202"/>
      <c r="N212" s="1210"/>
      <c r="O212" s="1211"/>
      <c r="P212" s="1211"/>
      <c r="Q212" s="1212"/>
      <c r="R212" s="202"/>
    </row>
    <row r="213" customFormat="false" ht="12.75" hidden="false" customHeight="false" outlineLevel="0" collapsed="false">
      <c r="A213" s="611"/>
      <c r="B213" s="107" t="str">
        <f aca="false">IF(C213="Overdimensioned",C212&amp;" is ",C212&amp;" is dimensioned to")</f>
        <v>Boiler is dimensioned to</v>
      </c>
      <c r="C213" s="1214" t="s">
        <v>1523</v>
      </c>
      <c r="D213" s="1214"/>
      <c r="E213" s="1214"/>
      <c r="F213" s="158"/>
      <c r="G213" s="158"/>
      <c r="H213" s="158"/>
      <c r="I213" s="864"/>
      <c r="J213" s="158"/>
      <c r="K213" s="158"/>
      <c r="L213" s="1180"/>
      <c r="M213" s="202"/>
      <c r="N213" s="1210"/>
      <c r="O213" s="1211"/>
      <c r="P213" s="1211"/>
      <c r="Q213" s="1212"/>
      <c r="R213" s="202"/>
    </row>
    <row r="214" customFormat="false" ht="12.75" hidden="false" customHeight="false" outlineLevel="0" collapsed="false">
      <c r="A214" s="611"/>
      <c r="B214" s="107" t="str">
        <f aca="false">C212&amp;" fuel"</f>
        <v>Boiler fuel</v>
      </c>
      <c r="C214" s="1214" t="s">
        <v>1264</v>
      </c>
      <c r="D214" s="1214"/>
      <c r="E214" s="1214"/>
      <c r="F214" s="158"/>
      <c r="G214" s="158"/>
      <c r="H214" s="1114" t="s">
        <v>1261</v>
      </c>
      <c r="I214" s="1114"/>
      <c r="J214" s="1114"/>
      <c r="K214" s="1114"/>
      <c r="L214" s="1180"/>
      <c r="M214" s="202"/>
      <c r="N214" s="1210"/>
      <c r="O214" s="1211"/>
      <c r="P214" s="1211"/>
      <c r="Q214" s="1212"/>
      <c r="R214" s="202"/>
    </row>
    <row r="215" customFormat="false" ht="12.75" hidden="true" customHeight="false" outlineLevel="0" collapsed="false">
      <c r="A215" s="611" t="str">
        <f aca="false">IF(AND(C212="Boiler",C215=0),"Hide this row"," ")</f>
        <v>Hide this row</v>
      </c>
      <c r="B215" s="107" t="str">
        <f aca="false">"Electrical efficiency of "&amp;C212</f>
        <v>Electrical efficiency of Boiler</v>
      </c>
      <c r="C215" s="1102" t="n">
        <v>0</v>
      </c>
      <c r="D215" s="107"/>
      <c r="E215" s="1215" t="str">
        <f aca="false">IF(AND(C212="Boiler",C215&gt;0),"    Please note: the electrical efficiency must be zero in case of a boiler"," ")</f>
        <v> </v>
      </c>
      <c r="F215" s="158"/>
      <c r="G215" s="158"/>
      <c r="H215" s="864"/>
      <c r="I215" s="158"/>
      <c r="J215" s="158"/>
      <c r="K215" s="158"/>
      <c r="L215" s="1180"/>
      <c r="M215" s="202"/>
      <c r="N215" s="1210"/>
      <c r="O215" s="1211"/>
      <c r="P215" s="1211"/>
      <c r="Q215" s="1212"/>
      <c r="R215" s="202"/>
    </row>
    <row r="216" customFormat="false" ht="12.75" hidden="false" customHeight="false" outlineLevel="0" collapsed="false">
      <c r="A216" s="611"/>
      <c r="B216" s="107" t="str">
        <f aca="false">"Thermal efficiency of "&amp;C212</f>
        <v>Thermal efficiency of Boiler</v>
      </c>
      <c r="C216" s="1102" t="n">
        <v>0.9</v>
      </c>
      <c r="D216" s="1216" t="str">
        <f aca="false">IF(C216=0,"    Please note: you should give a value larger than 0,0% even if the heat is not used"," ")</f>
        <v> </v>
      </c>
      <c r="E216" s="104"/>
      <c r="F216" s="158"/>
      <c r="G216" s="158"/>
      <c r="H216" s="1230"/>
      <c r="I216" s="864"/>
      <c r="J216" s="158"/>
      <c r="K216" s="158"/>
      <c r="L216" s="1180"/>
      <c r="M216" s="202"/>
      <c r="N216" s="1210"/>
      <c r="O216" s="1211"/>
      <c r="P216" s="1211"/>
      <c r="Q216" s="1212"/>
      <c r="R216" s="202"/>
    </row>
    <row r="217" customFormat="false" ht="12.75" hidden="true" customHeight="false" outlineLevel="0" collapsed="false">
      <c r="A217" s="611" t="str">
        <f aca="false">IF(C212="Boiler","Hide this row"," ")</f>
        <v>Hide this row</v>
      </c>
      <c r="B217" s="107" t="s">
        <v>1525</v>
      </c>
      <c r="C217" s="995" t="n">
        <v>150</v>
      </c>
      <c r="D217" s="107" t="s">
        <v>919</v>
      </c>
      <c r="E217" s="104"/>
      <c r="F217" s="158"/>
      <c r="G217" s="158"/>
      <c r="H217" s="158"/>
      <c r="I217" s="864"/>
      <c r="J217" s="158"/>
      <c r="K217" s="158"/>
      <c r="L217" s="1180"/>
      <c r="M217" s="202"/>
      <c r="N217" s="1210"/>
      <c r="O217" s="1211"/>
      <c r="P217" s="1211"/>
      <c r="Q217" s="1212"/>
      <c r="R217" s="202"/>
    </row>
    <row r="218" customFormat="false" ht="15.75" hidden="false" customHeight="false" outlineLevel="0" collapsed="false">
      <c r="A218" s="611"/>
      <c r="B218" s="863" t="str">
        <f aca="false">"Calculate total boiler/CHP emissions per MJ of "&amp;C212&amp;" fuel used"</f>
        <v>Calculate total boiler/CHP emissions per MJ of Boiler fuel used</v>
      </c>
      <c r="C218" s="107"/>
      <c r="D218" s="127"/>
      <c r="E218" s="1217" t="s">
        <v>816</v>
      </c>
      <c r="F218" s="1218" t="s">
        <v>1526</v>
      </c>
      <c r="G218" s="1219" t="s">
        <v>1527</v>
      </c>
      <c r="H218" s="1230"/>
      <c r="I218" s="864"/>
      <c r="J218" s="158"/>
      <c r="K218" s="158"/>
      <c r="L218" s="1180"/>
      <c r="M218" s="202"/>
      <c r="N218" s="1210"/>
      <c r="O218" s="1211"/>
      <c r="P218" s="1211"/>
      <c r="Q218" s="1212"/>
      <c r="R218" s="202"/>
    </row>
    <row r="219" customFormat="false" ht="12.75" hidden="false" customHeight="false" outlineLevel="0" collapsed="false">
      <c r="A219" s="611"/>
      <c r="B219" s="866" t="str">
        <f aca="false">C214</f>
        <v>Natural gas (EU-mix)</v>
      </c>
      <c r="C219" s="866" t="n">
        <v>1</v>
      </c>
      <c r="D219" s="107" t="s">
        <v>1528</v>
      </c>
      <c r="E219" s="1220" t="n">
        <f aca="false">C219*VLOOKUP(B219,'Standard Calculation Values'!$C$9:$Q$272,7,FALSE())</f>
        <v>66</v>
      </c>
      <c r="F219" s="1223" t="n">
        <f aca="false">C219*VLOOKUP(B219,'Standard Calculation Values'!$C$9:$Q$272,8,FALSE())</f>
        <v>0</v>
      </c>
      <c r="G219" s="1221" t="n">
        <f aca="false">C219*VLOOKUP(B219,'Standard Calculation Values'!$C$9:$Q$272,9,FALSE())</f>
        <v>0</v>
      </c>
      <c r="H219" s="1230"/>
      <c r="I219" s="864"/>
      <c r="J219" s="158"/>
      <c r="K219" s="158"/>
      <c r="L219" s="1180"/>
      <c r="M219" s="202"/>
      <c r="N219" s="1210"/>
      <c r="O219" s="1211"/>
      <c r="P219" s="1211"/>
      <c r="Q219" s="1212"/>
      <c r="R219" s="202"/>
    </row>
    <row r="220" customFormat="false" ht="12.75" hidden="false" customHeight="false" outlineLevel="0" collapsed="false">
      <c r="A220" s="611" t="s">
        <v>1656</v>
      </c>
      <c r="B220" s="866" t="str">
        <f aca="false">IF(C214="Natural gas (EU-Mix)","CH4 and N2O emissions from NG "&amp;C212,"CH4 and N2O emissions from "&amp;C214&amp;" "&amp;C212)</f>
        <v>CH4 and N2O emissions from NG Boiler</v>
      </c>
      <c r="C220" s="866"/>
      <c r="D220" s="107"/>
      <c r="E220" s="1220"/>
      <c r="F220" s="1223" t="n">
        <f aca="false">VLOOKUP(B220,'Standard Calculation Values'!$C$9:$Q$272,8,FALSE())</f>
        <v>0.00251469</v>
      </c>
      <c r="G220" s="1221" t="n">
        <f aca="false">VLOOKUP(B220,'Standard Calculation Values'!$C$9:$Q$272,9,FALSE())</f>
        <v>0.00100584</v>
      </c>
      <c r="H220" s="1230"/>
      <c r="I220" s="864"/>
      <c r="J220" s="158"/>
      <c r="K220" s="158"/>
      <c r="L220" s="1180"/>
      <c r="M220" s="202"/>
      <c r="N220" s="1210"/>
      <c r="O220" s="1211"/>
      <c r="P220" s="1211"/>
      <c r="Q220" s="1212"/>
      <c r="R220" s="202"/>
    </row>
    <row r="221" customFormat="false" ht="12.75" hidden="false" customHeight="false" outlineLevel="0" collapsed="false">
      <c r="A221" s="611"/>
      <c r="B221" s="107"/>
      <c r="C221" s="107"/>
      <c r="D221" s="176" t="str">
        <f aca="false">"Total emissons per MJ of "&amp;C212&amp;" fuel"</f>
        <v>Total emissons per MJ of Boiler fuel</v>
      </c>
      <c r="E221" s="1224" t="n">
        <f aca="false">SUM(E219:E220)</f>
        <v>66</v>
      </c>
      <c r="F221" s="1225" t="n">
        <f aca="false">SUM(F219:F220)</f>
        <v>0.00251469</v>
      </c>
      <c r="G221" s="1226" t="n">
        <f aca="false">SUM(G219:G220)</f>
        <v>0.00100584</v>
      </c>
      <c r="H221" s="1230"/>
      <c r="I221" s="864"/>
      <c r="J221" s="158"/>
      <c r="K221" s="158"/>
      <c r="L221" s="1180"/>
      <c r="M221" s="202"/>
      <c r="N221" s="1210"/>
      <c r="O221" s="1211"/>
      <c r="P221" s="1211"/>
      <c r="Q221" s="1212"/>
      <c r="R221" s="202"/>
    </row>
    <row r="222" customFormat="false" ht="12.75" hidden="false" customHeight="false" outlineLevel="0" collapsed="false">
      <c r="A222" s="611"/>
      <c r="B222" s="863" t="s">
        <v>1529</v>
      </c>
      <c r="C222" s="107"/>
      <c r="D222" s="176"/>
      <c r="E222" s="1224"/>
      <c r="F222" s="1227"/>
      <c r="G222" s="1228"/>
      <c r="H222" s="1230"/>
      <c r="I222" s="864"/>
      <c r="J222" s="158"/>
      <c r="K222" s="158"/>
      <c r="L222" s="1180"/>
      <c r="M222" s="202"/>
      <c r="N222" s="1210"/>
      <c r="O222" s="1211"/>
      <c r="P222" s="1211"/>
      <c r="Q222" s="1212"/>
      <c r="R222" s="202"/>
    </row>
    <row r="223" customFormat="false" ht="15.75" hidden="false" customHeight="false" outlineLevel="0" collapsed="false">
      <c r="A223" s="611"/>
      <c r="B223" s="107" t="str">
        <f aca="false">C212&amp;" fuel input"</f>
        <v>Boiler fuel input</v>
      </c>
      <c r="C223" s="871" t="n">
        <f aca="false">IF(C213="Satisfy steam demand",IF(C216&gt;0,C210/C216,0),IF(C213="Overdimensioned",50000,IF(C215=0,C210/C216,MAX(C210/C216,C209/C215))))</f>
        <v>116.036666666667</v>
      </c>
      <c r="D223" s="107" t="s">
        <v>1753</v>
      </c>
      <c r="E223" s="1229" t="str">
        <f aca="false">IF(C213="Overdimensioned","The size of the "&amp;C212&amp;", as determined by the fuel input, is arbitrarily chosen. Try what happens if you further increase the size"," ")</f>
        <v> </v>
      </c>
      <c r="F223" s="1227"/>
      <c r="G223" s="1228"/>
      <c r="H223" s="1230"/>
      <c r="I223" s="864"/>
      <c r="J223" s="158"/>
      <c r="K223" s="158"/>
      <c r="L223" s="1180"/>
      <c r="M223" s="202"/>
      <c r="N223" s="1210"/>
      <c r="O223" s="1211"/>
      <c r="P223" s="1211"/>
      <c r="Q223" s="1212"/>
      <c r="R223" s="202"/>
    </row>
    <row r="224" customFormat="false" ht="15.75" hidden="false" customHeight="false" outlineLevel="0" collapsed="false">
      <c r="A224" s="611"/>
      <c r="B224" s="107" t="s">
        <v>1532</v>
      </c>
      <c r="C224" s="871" t="n">
        <f aca="false">C223*C216</f>
        <v>104.433</v>
      </c>
      <c r="D224" s="107" t="s">
        <v>1753</v>
      </c>
      <c r="E224" s="1224"/>
      <c r="F224" s="1227"/>
      <c r="G224" s="1228"/>
      <c r="H224" s="1230"/>
      <c r="I224" s="864"/>
      <c r="J224" s="158"/>
      <c r="K224" s="158"/>
      <c r="L224" s="1180"/>
      <c r="M224" s="202"/>
      <c r="N224" s="1210"/>
      <c r="O224" s="1211"/>
      <c r="P224" s="1211"/>
      <c r="Q224" s="1212"/>
      <c r="R224" s="202"/>
    </row>
    <row r="225" customFormat="false" ht="15.75" hidden="true" customHeight="false" outlineLevel="0" collapsed="false">
      <c r="A225" s="611" t="str">
        <f aca="false">IF(C212="Boiler","Hide this row"," ")</f>
        <v>Hide this row</v>
      </c>
      <c r="B225" s="107" t="s">
        <v>1657</v>
      </c>
      <c r="C225" s="871" t="n">
        <f aca="false">C224-C210</f>
        <v>0</v>
      </c>
      <c r="D225" s="107" t="s">
        <v>1753</v>
      </c>
      <c r="E225" s="1229" t="str">
        <f aca="false">IF(AND(C225&gt;0,C227&gt;0),"In this calculation the possibility that surplus heat can be exported for heating of building (which can lead to other allocation factors) is not taken into account"," ")</f>
        <v> </v>
      </c>
      <c r="F225" s="1227"/>
      <c r="G225" s="1228"/>
      <c r="H225" s="1230"/>
      <c r="I225" s="864"/>
      <c r="J225" s="158"/>
      <c r="K225" s="158"/>
      <c r="L225" s="1180"/>
      <c r="M225" s="202"/>
      <c r="N225" s="1210"/>
      <c r="O225" s="1211"/>
      <c r="P225" s="1211"/>
      <c r="Q225" s="1212"/>
      <c r="R225" s="202"/>
    </row>
    <row r="226" customFormat="false" ht="15.75" hidden="true" customHeight="false" outlineLevel="0" collapsed="false">
      <c r="A226" s="611" t="str">
        <f aca="false">IF(C212="Boiler","Hide this row"," ")</f>
        <v>Hide this row</v>
      </c>
      <c r="B226" s="107" t="s">
        <v>1533</v>
      </c>
      <c r="C226" s="871" t="n">
        <f aca="false">C223*C215</f>
        <v>0</v>
      </c>
      <c r="D226" s="107" t="s">
        <v>1753</v>
      </c>
      <c r="E226" s="1224"/>
      <c r="F226" s="1227"/>
      <c r="G226" s="1228"/>
      <c r="H226" s="1230"/>
      <c r="I226" s="864"/>
      <c r="J226" s="158"/>
      <c r="K226" s="158"/>
      <c r="L226" s="1180"/>
      <c r="M226" s="202"/>
      <c r="N226" s="1210"/>
      <c r="O226" s="1211"/>
      <c r="P226" s="1211"/>
      <c r="Q226" s="1212"/>
      <c r="R226" s="202"/>
    </row>
    <row r="227" customFormat="false" ht="15.75" hidden="true" customHeight="false" outlineLevel="0" collapsed="false">
      <c r="A227" s="611" t="str">
        <f aca="false">IF(C212="Boiler","Hide this row"," ")</f>
        <v>Hide this row</v>
      </c>
      <c r="B227" s="107" t="s">
        <v>1534</v>
      </c>
      <c r="C227" s="871" t="n">
        <f aca="false">IF(C212="Boiler",0,C226-C209)</f>
        <v>0</v>
      </c>
      <c r="D227" s="107" t="s">
        <v>1753</v>
      </c>
      <c r="E227" s="1215" t="str">
        <f aca="false">IF(C227&lt;0,"    Please note: the electrical efficiency is too low; the CHP cannot provide the electricity demand"," ")</f>
        <v> </v>
      </c>
      <c r="F227" s="1227"/>
      <c r="G227" s="1228"/>
      <c r="H227" s="1230"/>
      <c r="I227" s="864"/>
      <c r="J227" s="158"/>
      <c r="K227" s="158"/>
      <c r="L227" s="1180"/>
      <c r="M227" s="202"/>
      <c r="N227" s="1210"/>
      <c r="O227" s="1211"/>
      <c r="P227" s="1211"/>
      <c r="Q227" s="1212"/>
      <c r="R227" s="202"/>
    </row>
    <row r="228" customFormat="false" ht="12.75" hidden="true" customHeight="false" outlineLevel="0" collapsed="false">
      <c r="A228" s="611" t="str">
        <f aca="false">IF(C212="Boiler","Hide this row"," ")</f>
        <v>Hide this row</v>
      </c>
      <c r="B228" s="863" t="s">
        <v>1535</v>
      </c>
      <c r="C228" s="107"/>
      <c r="D228" s="1231"/>
      <c r="E228" s="1229" t="str">
        <f aca="false">IF(C227&lt;0,"        Either increase the electrical efficiency, or take more electricity from the grid"," ")</f>
        <v> </v>
      </c>
      <c r="F228" s="1227"/>
      <c r="G228" s="1228"/>
      <c r="H228" s="1230"/>
      <c r="I228" s="864"/>
      <c r="J228" s="158"/>
      <c r="K228" s="158"/>
      <c r="L228" s="1180"/>
      <c r="M228" s="202"/>
      <c r="N228" s="1210"/>
      <c r="O228" s="1211"/>
      <c r="P228" s="1211"/>
      <c r="Q228" s="1212"/>
      <c r="R228" s="202"/>
    </row>
    <row r="229" customFormat="false" ht="12.75" hidden="true" customHeight="false" outlineLevel="0" collapsed="false">
      <c r="A229" s="611" t="str">
        <f aca="false">IF(C212="Boiler","Hide this row"," ")</f>
        <v>Hide this row</v>
      </c>
      <c r="B229" s="107" t="s">
        <v>923</v>
      </c>
      <c r="C229" s="866" t="n">
        <f aca="false">C215/(C215+(C216*(1-(273/(273+C217)))))</f>
        <v>0</v>
      </c>
      <c r="D229" s="107"/>
      <c r="E229" s="1147" t="str">
        <f aca="false">"This factor is used to calculate the emissions allocated to the electricity ouput of the "&amp;C212</f>
        <v>This factor is used to calculate the emissions allocated to the electricity ouput of the Boiler</v>
      </c>
      <c r="F229" s="158"/>
      <c r="G229" s="1228"/>
      <c r="H229" s="1230"/>
      <c r="I229" s="864"/>
      <c r="J229" s="158"/>
      <c r="K229" s="158"/>
      <c r="L229" s="1180"/>
      <c r="M229" s="202"/>
      <c r="N229" s="1210"/>
      <c r="O229" s="1211"/>
      <c r="P229" s="1211"/>
      <c r="Q229" s="1212"/>
      <c r="R229" s="202"/>
    </row>
    <row r="230" customFormat="false" ht="12.75" hidden="false" customHeight="false" outlineLevel="0" collapsed="false">
      <c r="A230" s="611"/>
      <c r="B230" s="107" t="s">
        <v>1536</v>
      </c>
      <c r="C230" s="866" t="n">
        <f aca="false">C216*(1-(273/(273+C217)))/(C215+(C216*(1-(273/(273+C217)))))</f>
        <v>1</v>
      </c>
      <c r="D230" s="107"/>
      <c r="E230" s="104" t="str">
        <f aca="false">IF(C212="Boiler"," ","This factor is used to calculate the emissions allocated to the heat output of the "&amp;C212)</f>
        <v> </v>
      </c>
      <c r="F230" s="158"/>
      <c r="G230" s="1228"/>
      <c r="H230" s="1230"/>
      <c r="I230" s="864"/>
      <c r="J230" s="158"/>
      <c r="K230" s="158"/>
      <c r="L230" s="1180"/>
      <c r="M230" s="202"/>
      <c r="N230" s="1210"/>
      <c r="O230" s="1211"/>
      <c r="P230" s="1211"/>
      <c r="Q230" s="1212"/>
      <c r="R230" s="202"/>
    </row>
    <row r="231" customFormat="false" ht="15.75" hidden="false" customHeight="false" outlineLevel="0" collapsed="false">
      <c r="A231" s="611"/>
      <c r="B231" s="863" t="str">
        <f aca="false">IF(C212="Boiler","Calculate emissions per MJ of steam","Calculate emissions per MJ of steam and per MJ of electricity")</f>
        <v>Calculate emissions per MJ of steam</v>
      </c>
      <c r="C231" s="107"/>
      <c r="D231" s="127"/>
      <c r="E231" s="1217" t="s">
        <v>816</v>
      </c>
      <c r="F231" s="1218" t="s">
        <v>1526</v>
      </c>
      <c r="G231" s="1219" t="s">
        <v>1527</v>
      </c>
      <c r="H231" s="864"/>
      <c r="I231" s="864"/>
      <c r="J231" s="158"/>
      <c r="K231" s="158"/>
      <c r="L231" s="1180"/>
      <c r="M231" s="202"/>
      <c r="N231" s="1210"/>
      <c r="O231" s="1211"/>
      <c r="P231" s="1211"/>
      <c r="Q231" s="1212"/>
      <c r="R231" s="202"/>
    </row>
    <row r="232" customFormat="false" ht="12.75" hidden="true" customHeight="false" outlineLevel="0" collapsed="false">
      <c r="A232" s="611" t="str">
        <f aca="false">IF(C212="Boiler","Hide this row"," ")</f>
        <v>Hide this row</v>
      </c>
      <c r="B232" s="107" t="s">
        <v>675</v>
      </c>
      <c r="C232" s="866" t="n">
        <f aca="false">C215</f>
        <v>0</v>
      </c>
      <c r="D232" s="107" t="str">
        <f aca="false">"MJ / MJ "&amp;C214</f>
        <v>MJ / MJ Natural gas (EU-mix)</v>
      </c>
      <c r="E232" s="1220" t="n">
        <f aca="false">IF(C232&gt;0,E221*C229/C232,0)</f>
        <v>0</v>
      </c>
      <c r="F232" s="1223" t="n">
        <f aca="false">IF(C232&gt;0,F221*C229/C232,0)</f>
        <v>0</v>
      </c>
      <c r="G232" s="1221" t="n">
        <f aca="false">IF(C232&gt;0,G221*C229/C232,0)</f>
        <v>0</v>
      </c>
      <c r="H232" s="864"/>
      <c r="I232" s="864"/>
      <c r="J232" s="158"/>
      <c r="K232" s="158"/>
      <c r="L232" s="1180"/>
      <c r="M232" s="202"/>
      <c r="N232" s="1210"/>
      <c r="O232" s="1211"/>
      <c r="P232" s="1211"/>
      <c r="Q232" s="1212"/>
      <c r="R232" s="202"/>
    </row>
    <row r="233" customFormat="false" ht="12.75" hidden="false" customHeight="false" outlineLevel="0" collapsed="false">
      <c r="A233" s="611"/>
      <c r="B233" s="107" t="s">
        <v>1537</v>
      </c>
      <c r="C233" s="866" t="n">
        <f aca="false">C216</f>
        <v>0.9</v>
      </c>
      <c r="D233" s="107" t="str">
        <f aca="false">"MJ / MJ "&amp;C214</f>
        <v>MJ / MJ Natural gas (EU-mix)</v>
      </c>
      <c r="E233" s="1220" t="n">
        <f aca="false">E221*C230/C233</f>
        <v>73.3333333333333</v>
      </c>
      <c r="F233" s="1223" t="n">
        <f aca="false">F221*C230/C233</f>
        <v>0.0027941</v>
      </c>
      <c r="G233" s="1221" t="n">
        <f aca="false">G221*C230/C233</f>
        <v>0.0011176</v>
      </c>
      <c r="H233" s="864"/>
      <c r="I233" s="864"/>
      <c r="J233" s="158"/>
      <c r="K233" s="158"/>
      <c r="L233" s="1180"/>
      <c r="M233" s="202"/>
      <c r="N233" s="1210"/>
      <c r="O233" s="1211"/>
      <c r="P233" s="1211"/>
      <c r="Q233" s="1212"/>
      <c r="R233" s="202"/>
    </row>
    <row r="234" customFormat="false" ht="15.75" hidden="false" customHeight="false" outlineLevel="0" collapsed="false">
      <c r="A234" s="611"/>
      <c r="B234" s="107"/>
      <c r="C234" s="107"/>
      <c r="D234" s="107"/>
      <c r="E234" s="1147" t="s">
        <v>1538</v>
      </c>
      <c r="F234" s="158"/>
      <c r="G234" s="158"/>
      <c r="H234" s="158"/>
      <c r="I234" s="864"/>
      <c r="J234" s="158"/>
      <c r="K234" s="158"/>
      <c r="L234" s="1180"/>
      <c r="M234" s="202"/>
      <c r="N234" s="1210"/>
      <c r="O234" s="1211"/>
      <c r="P234" s="1211"/>
      <c r="Q234" s="1212"/>
      <c r="R234" s="202"/>
    </row>
    <row r="235" customFormat="false" ht="12.75" hidden="false" customHeight="false" outlineLevel="0" collapsed="false">
      <c r="A235" s="611"/>
      <c r="B235" s="659"/>
      <c r="C235" s="745"/>
      <c r="D235" s="660"/>
      <c r="E235" s="858"/>
      <c r="F235" s="853"/>
      <c r="G235" s="853"/>
      <c r="H235" s="853"/>
      <c r="I235" s="853"/>
      <c r="J235" s="854"/>
      <c r="K235" s="854"/>
      <c r="L235" s="1031"/>
      <c r="M235" s="202"/>
      <c r="N235" s="1032"/>
      <c r="O235" s="854"/>
      <c r="P235" s="854"/>
      <c r="Q235" s="855"/>
      <c r="R235" s="202"/>
    </row>
    <row r="236" customFormat="false" ht="12.75" hidden="false" customHeight="false" outlineLevel="0" collapsed="false">
      <c r="A236" s="611"/>
      <c r="B236" s="801" t="s">
        <v>1903</v>
      </c>
      <c r="C236" s="1280" t="s">
        <v>1904</v>
      </c>
      <c r="D236" s="1281"/>
      <c r="E236" s="1282"/>
      <c r="F236" s="1283"/>
      <c r="G236" s="1283"/>
      <c r="H236" s="1283"/>
      <c r="I236" s="1284"/>
      <c r="J236" s="854"/>
      <c r="K236" s="854"/>
      <c r="L236" s="1031"/>
      <c r="M236" s="202"/>
      <c r="N236" s="1032"/>
      <c r="O236" s="854"/>
      <c r="P236" s="854"/>
      <c r="Q236" s="855"/>
      <c r="R236" s="202"/>
    </row>
    <row r="237" customFormat="false" ht="15.75" hidden="false" customHeight="false" outlineLevel="0" collapsed="false">
      <c r="A237" s="611"/>
      <c r="B237" s="659" t="s">
        <v>1521</v>
      </c>
      <c r="C237" s="841" t="n">
        <f aca="false">30%*429.261926192619</f>
        <v>128.778577857786</v>
      </c>
      <c r="D237" s="346" t="s">
        <v>1753</v>
      </c>
      <c r="E237" s="1282" t="s">
        <v>1905</v>
      </c>
      <c r="F237" s="1283"/>
      <c r="G237" s="1283"/>
      <c r="H237" s="1283"/>
      <c r="I237" s="853"/>
      <c r="J237" s="854"/>
      <c r="K237" s="854"/>
      <c r="L237" s="1031"/>
      <c r="M237" s="202"/>
      <c r="N237" s="1032"/>
      <c r="O237" s="854"/>
      <c r="P237" s="854"/>
      <c r="Q237" s="855"/>
      <c r="R237" s="202"/>
    </row>
    <row r="238" customFormat="false" ht="15.75" hidden="false" customHeight="false" outlineLevel="0" collapsed="false">
      <c r="A238" s="611"/>
      <c r="B238" s="659" t="s">
        <v>1906</v>
      </c>
      <c r="C238" s="1021" t="n">
        <f aca="false">C237/0.9</f>
        <v>143.087308730873</v>
      </c>
      <c r="D238" s="346" t="s">
        <v>1753</v>
      </c>
      <c r="E238" s="1282" t="s">
        <v>1907</v>
      </c>
      <c r="F238" s="1283"/>
      <c r="G238" s="1283"/>
      <c r="H238" s="1283"/>
      <c r="I238" s="853" t="n">
        <f aca="false">C203*C238*VLOOKUP(B238,'Standard Calculation Values'!$C$9:$Q$272,7,FALSE())</f>
        <v>18870.3542754275</v>
      </c>
      <c r="J238" s="854" t="n">
        <f aca="false">C203*C238*VLOOKUP(B238,'Standard Calculation Values'!$C$9:$Q$272,8,FALSE())</f>
        <v>0</v>
      </c>
      <c r="K238" s="854" t="n">
        <f aca="false">C203*C238*VLOOKUP(B238,'Standard Calculation Values'!$C$9:$Q$272,9,FALSE())</f>
        <v>0</v>
      </c>
      <c r="L238" s="1031" t="n">
        <f aca="false">I238*'Standard Calculation Values'!$D$9+J238*'Standard Calculation Values'!$D$10+K238*'Standard Calculation Values'!$D$11</f>
        <v>18870.3542754275</v>
      </c>
      <c r="M238" s="202"/>
      <c r="N238" s="1032" t="n">
        <f aca="false">I238*E$199/1000</f>
        <v>0.510009575011555</v>
      </c>
      <c r="O238" s="854" t="n">
        <f aca="false">J238*E$199/1000</f>
        <v>0</v>
      </c>
      <c r="P238" s="854" t="n">
        <f aca="false">K238*E$199/1000</f>
        <v>0</v>
      </c>
      <c r="Q238" s="855" t="n">
        <f aca="false">N238*'Standard Calculation Values'!$D$9+O238*'Standard Calculation Values'!$D$10+P238*'Standard Calculation Values'!$D$11</f>
        <v>0.510009575011555</v>
      </c>
      <c r="R238" s="202"/>
    </row>
    <row r="239" customFormat="false" ht="12.75" hidden="false" customHeight="false" outlineLevel="0" collapsed="false">
      <c r="A239" s="611"/>
      <c r="B239" s="659"/>
      <c r="C239" s="1280" t="s">
        <v>1908</v>
      </c>
      <c r="D239" s="1281"/>
      <c r="E239" s="1282"/>
      <c r="F239" s="1283"/>
      <c r="G239" s="1283"/>
      <c r="H239" s="1283"/>
      <c r="I239" s="853"/>
      <c r="J239" s="854"/>
      <c r="K239" s="854"/>
      <c r="L239" s="1031"/>
      <c r="M239" s="202"/>
      <c r="N239" s="1032"/>
      <c r="O239" s="854"/>
      <c r="P239" s="854"/>
      <c r="Q239" s="855"/>
      <c r="R239" s="202"/>
    </row>
    <row r="240" customFormat="false" ht="12.75" hidden="false" customHeight="false" outlineLevel="0" collapsed="false">
      <c r="A240" s="611"/>
      <c r="B240" s="801" t="s">
        <v>1660</v>
      </c>
      <c r="C240" s="745"/>
      <c r="D240" s="659"/>
      <c r="E240" s="858"/>
      <c r="F240" s="798"/>
      <c r="G240" s="798"/>
      <c r="H240" s="798"/>
      <c r="I240" s="853"/>
      <c r="J240" s="854"/>
      <c r="K240" s="854"/>
      <c r="L240" s="1031"/>
      <c r="M240" s="202"/>
      <c r="N240" s="1032"/>
      <c r="O240" s="854"/>
      <c r="P240" s="854"/>
      <c r="Q240" s="855"/>
      <c r="R240" s="202"/>
    </row>
    <row r="241" customFormat="false" ht="15.75" hidden="false" customHeight="false" outlineLevel="0" collapsed="false">
      <c r="A241" s="611"/>
      <c r="B241" s="753" t="s">
        <v>1754</v>
      </c>
      <c r="C241" s="882" t="n">
        <f aca="false">0.7*1.19+0.3*0.59</f>
        <v>1.01</v>
      </c>
      <c r="D241" s="346" t="s">
        <v>1755</v>
      </c>
      <c r="E241" s="858"/>
      <c r="F241" s="798"/>
      <c r="G241" s="798"/>
      <c r="H241" s="798"/>
      <c r="I241" s="853" t="n">
        <f aca="false">C203*C241*VLOOKUP(B241,'Standard Calculation Values'!$C$9:$Q$272,3,FALSE())</f>
        <v>3971.7967604</v>
      </c>
      <c r="J241" s="854" t="n">
        <f aca="false">C203*C241*VLOOKUP(B241,'Standard Calculation Values'!$C$9:$Q$272,4,FALSE())</f>
        <v>16.0620502</v>
      </c>
      <c r="K241" s="854" t="n">
        <f aca="false">C203*C241*VLOOKUP(B241,'Standard Calculation Values'!$C$9:$Q$272,5,FALSE())</f>
        <v>0.1508738</v>
      </c>
      <c r="L241" s="1031" t="n">
        <f aca="false">I241*'Standard Calculation Values'!$D$9+J241*'Standard Calculation Values'!$D$10+K241*'Standard Calculation Values'!$D$11</f>
        <v>4418.3084078</v>
      </c>
      <c r="M241" s="202"/>
      <c r="N241" s="1032" t="n">
        <f aca="false">I241*E$199/1000</f>
        <v>0.107345858389189</v>
      </c>
      <c r="O241" s="854" t="n">
        <f aca="false">J241*E$199/1000</f>
        <v>0.000434109464864865</v>
      </c>
      <c r="P241" s="854" t="n">
        <f aca="false">K241*E$199/1000</f>
        <v>4.07767027027027E-006</v>
      </c>
      <c r="Q241" s="855" t="n">
        <f aca="false">N241*'Standard Calculation Values'!$D$9+O241*'Standard Calculation Values'!$D$10+P241*'Standard Calculation Values'!$D$11</f>
        <v>0.119413740751351</v>
      </c>
      <c r="R241" s="202"/>
    </row>
    <row r="242" customFormat="false" ht="15.75" hidden="false" customHeight="false" outlineLevel="0" collapsed="false">
      <c r="A242" s="611"/>
      <c r="B242" s="753" t="s">
        <v>1756</v>
      </c>
      <c r="C242" s="882" t="n">
        <f aca="false">0.7*3.26</f>
        <v>2.282</v>
      </c>
      <c r="D242" s="346" t="s">
        <v>1755</v>
      </c>
      <c r="E242" s="858"/>
      <c r="F242" s="798"/>
      <c r="G242" s="798"/>
      <c r="H242" s="798"/>
      <c r="I242" s="853" t="n">
        <f aca="false">C203*C242*VLOOKUP(B242,'Standard Calculation Values'!$C$9:$Q$272,3,FALSE())</f>
        <v>1551.13354536</v>
      </c>
      <c r="J242" s="854" t="n">
        <f aca="false">C203*C242*VLOOKUP(B242,'Standard Calculation Values'!$C$9:$Q$272,4,FALSE())</f>
        <v>4.61776392</v>
      </c>
      <c r="K242" s="854" t="n">
        <f aca="false">C203*C242*VLOOKUP(B242,'Standard Calculation Values'!$C$9:$Q$272,5,FALSE())</f>
        <v>0.08657908</v>
      </c>
      <c r="L242" s="1031" t="n">
        <f aca="false">I242*'Standard Calculation Values'!$D$9+J242*'Standard Calculation Values'!$D$10+K242*'Standard Calculation Values'!$D$11</f>
        <v>1692.3782092</v>
      </c>
      <c r="M242" s="202"/>
      <c r="N242" s="1032" t="n">
        <f aca="false">I242*E$199/1000</f>
        <v>0.041922528252973</v>
      </c>
      <c r="O242" s="854" t="n">
        <f aca="false">J242*E$199/1000</f>
        <v>0.00012480443027027</v>
      </c>
      <c r="P242" s="854" t="n">
        <f aca="false">K242*E$199/1000</f>
        <v>2.33997513513513E-006</v>
      </c>
      <c r="Q242" s="855" t="n">
        <f aca="false">N242*'Standard Calculation Values'!$D$9+O242*'Standard Calculation Values'!$D$10+P242*'Standard Calculation Values'!$D$11</f>
        <v>0.0457399516</v>
      </c>
      <c r="R242" s="202"/>
    </row>
    <row r="243" customFormat="false" ht="15.75" hidden="false" customHeight="false" outlineLevel="0" collapsed="false">
      <c r="A243" s="611"/>
      <c r="B243" s="753" t="s">
        <v>1909</v>
      </c>
      <c r="C243" s="882" t="n">
        <f aca="false">0.3*9.11</f>
        <v>2.733</v>
      </c>
      <c r="D243" s="346" t="s">
        <v>1755</v>
      </c>
      <c r="E243" s="858"/>
      <c r="F243" s="798"/>
      <c r="G243" s="798"/>
      <c r="H243" s="798"/>
      <c r="I243" s="853" t="n">
        <f aca="false">C203*C243*VLOOKUP(B243,'Standard Calculation Values'!$C$9:$Q$272,3,FALSE())</f>
        <v>753.7614</v>
      </c>
      <c r="J243" s="854" t="n">
        <f aca="false">C203*C243*VLOOKUP(B243,'Standard Calculation Values'!$C$9:$Q$272,4,FALSE())</f>
        <v>0.14271726</v>
      </c>
      <c r="K243" s="854" t="n">
        <f aca="false">C203*C243*VLOOKUP(B243,'Standard Calculation Values'!$C$9:$Q$272,5,FALSE())</f>
        <v>0.02410506</v>
      </c>
      <c r="L243" s="1031" t="n">
        <f aca="false">I243*'Standard Calculation Values'!$D$9+J243*'Standard Calculation Values'!$D$10+K243*'Standard Calculation Values'!$D$11</f>
        <v>764.51263938</v>
      </c>
      <c r="M243" s="202"/>
      <c r="N243" s="1032" t="n">
        <f aca="false">I243*E$199/1000</f>
        <v>0.0203719297297297</v>
      </c>
      <c r="O243" s="854" t="n">
        <f aca="false">J243*E$199/1000</f>
        <v>3.85722324324324E-006</v>
      </c>
      <c r="P243" s="854" t="n">
        <f aca="false">K243*E$199/1000</f>
        <v>6.51488108108108E-007</v>
      </c>
      <c r="Q243" s="855" t="n">
        <f aca="false">N243*'Standard Calculation Values'!$D$9+O243*'Standard Calculation Values'!$D$10+P243*'Standard Calculation Values'!$D$11</f>
        <v>0.020662503767027</v>
      </c>
      <c r="R243" s="202"/>
    </row>
    <row r="244" customFormat="false" ht="15.75" hidden="true" customHeight="false" outlineLevel="0" collapsed="false">
      <c r="A244" s="611" t="str">
        <f aca="false">IF(AND((B$248="Extra input lines are not shown"),(C244=0)),"Hide this row"," ")</f>
        <v>Hide this row</v>
      </c>
      <c r="B244" s="817" t="s">
        <v>900</v>
      </c>
      <c r="C244" s="882" t="n">
        <v>0</v>
      </c>
      <c r="D244" s="1048" t="s">
        <v>1757</v>
      </c>
      <c r="E244" s="858"/>
      <c r="F244" s="798"/>
      <c r="G244" s="798"/>
      <c r="H244" s="798"/>
      <c r="I244" s="853" t="n">
        <f aca="false">C203*C244*VLOOKUP(B244,'Standard Calculation Values'!$C$9:$Q$272,7,FALSE())</f>
        <v>0</v>
      </c>
      <c r="J244" s="854" t="n">
        <f aca="false">C203*C244*VLOOKUP(B244,'Standard Calculation Values'!$C$9:$Q$272,8,FALSE())</f>
        <v>0</v>
      </c>
      <c r="K244" s="854" t="n">
        <f aca="false">C203*C244*VLOOKUP(B244,'Standard Calculation Values'!$C$9:$Q$272,9,FALSE())</f>
        <v>0</v>
      </c>
      <c r="L244" s="1031" t="n">
        <f aca="false">I244*'Standard Calculation Values'!$D$9+J244*'Standard Calculation Values'!$D$10+K244*'Standard Calculation Values'!$D$11</f>
        <v>0</v>
      </c>
      <c r="M244" s="202"/>
      <c r="N244" s="1032" t="n">
        <f aca="false">I244*E$199/1000</f>
        <v>0</v>
      </c>
      <c r="O244" s="854" t="n">
        <f aca="false">J244*E$199/1000</f>
        <v>0</v>
      </c>
      <c r="P244" s="854" t="n">
        <f aca="false">K244*E$199/1000</f>
        <v>0</v>
      </c>
      <c r="Q244" s="855" t="n">
        <f aca="false">N244*'Standard Calculation Values'!$D$9+O244*'Standard Calculation Values'!$D$10+P244*'Standard Calculation Values'!$D$11</f>
        <v>0</v>
      </c>
      <c r="R244" s="202"/>
    </row>
    <row r="245" customFormat="false" ht="15.75" hidden="true" customHeight="false" outlineLevel="0" collapsed="false">
      <c r="A245" s="611" t="str">
        <f aca="false">IF(AND((B$248="Extra input lines are not shown"),(C245=0)),"Hide this row"," ")</f>
        <v>Hide this row</v>
      </c>
      <c r="B245" s="817" t="s">
        <v>900</v>
      </c>
      <c r="C245" s="882" t="n">
        <v>0</v>
      </c>
      <c r="D245" s="1048" t="s">
        <v>1757</v>
      </c>
      <c r="E245" s="858"/>
      <c r="F245" s="798"/>
      <c r="G245" s="798"/>
      <c r="H245" s="798"/>
      <c r="I245" s="853" t="n">
        <f aca="false">C203*C245*VLOOKUP(B245,'Standard Calculation Values'!$C$9:$Q$272,7,FALSE())</f>
        <v>0</v>
      </c>
      <c r="J245" s="854" t="n">
        <f aca="false">C203*C245*VLOOKUP(B245,'Standard Calculation Values'!$C$9:$Q$272,8,FALSE())</f>
        <v>0</v>
      </c>
      <c r="K245" s="854" t="n">
        <f aca="false">C203*C245*VLOOKUP(B245,'Standard Calculation Values'!$C$9:$Q$272,9,FALSE())</f>
        <v>0</v>
      </c>
      <c r="L245" s="1031" t="n">
        <f aca="false">I245*'Standard Calculation Values'!$D$9+J245*'Standard Calculation Values'!$D$10+K245*'Standard Calculation Values'!$D$11</f>
        <v>0</v>
      </c>
      <c r="M245" s="202"/>
      <c r="N245" s="1032" t="n">
        <f aca="false">I245*E$199/1000</f>
        <v>0</v>
      </c>
      <c r="O245" s="854" t="n">
        <f aca="false">J245*E$199/1000</f>
        <v>0</v>
      </c>
      <c r="P245" s="854" t="n">
        <f aca="false">K245*E$199/1000</f>
        <v>0</v>
      </c>
      <c r="Q245" s="855" t="n">
        <f aca="false">N245*'Standard Calculation Values'!$D$9+O245*'Standard Calculation Values'!$D$10+P245*'Standard Calculation Values'!$D$11</f>
        <v>0</v>
      </c>
      <c r="R245" s="202"/>
    </row>
    <row r="246" customFormat="false" ht="15.75" hidden="true" customHeight="false" outlineLevel="0" collapsed="false">
      <c r="A246" s="611" t="str">
        <f aca="false">IF(AND((B$248="Extra input lines are not shown"),(C246=0)),"Hide this row"," ")</f>
        <v>Hide this row</v>
      </c>
      <c r="B246" s="817" t="s">
        <v>900</v>
      </c>
      <c r="C246" s="882" t="n">
        <v>0</v>
      </c>
      <c r="D246" s="1048" t="s">
        <v>1758</v>
      </c>
      <c r="E246" s="858"/>
      <c r="F246" s="798"/>
      <c r="G246" s="798"/>
      <c r="H246" s="798"/>
      <c r="I246" s="853" t="n">
        <f aca="false">C203*C246*VLOOKUP(B246,'Standard Calculation Values'!$C$9:$Q$272,3,FALSE())</f>
        <v>0</v>
      </c>
      <c r="J246" s="854" t="n">
        <f aca="false">C203*C246*VLOOKUP(B246,'Standard Calculation Values'!$C$9:$Q$272,4,FALSE())</f>
        <v>0</v>
      </c>
      <c r="K246" s="854" t="n">
        <f aca="false">C203*C246*VLOOKUP(B246,'Standard Calculation Values'!$C$9:$Q$272,5,FALSE())</f>
        <v>0</v>
      </c>
      <c r="L246" s="1031" t="n">
        <f aca="false">I246*'Standard Calculation Values'!$D$9+J246*'Standard Calculation Values'!$D$10+K246*'Standard Calculation Values'!$D$11</f>
        <v>0</v>
      </c>
      <c r="M246" s="202"/>
      <c r="N246" s="1032" t="n">
        <f aca="false">I246*E$199/1000</f>
        <v>0</v>
      </c>
      <c r="O246" s="854" t="n">
        <f aca="false">J246*E$199/1000</f>
        <v>0</v>
      </c>
      <c r="P246" s="854" t="n">
        <f aca="false">K246*E$199/1000</f>
        <v>0</v>
      </c>
      <c r="Q246" s="855" t="n">
        <f aca="false">N246*'Standard Calculation Values'!$D$9+O246*'Standard Calculation Values'!$D$10+P246*'Standard Calculation Values'!$D$11</f>
        <v>0</v>
      </c>
      <c r="R246" s="202"/>
    </row>
    <row r="247" customFormat="false" ht="15.75" hidden="true" customHeight="false" outlineLevel="0" collapsed="false">
      <c r="A247" s="611" t="str">
        <f aca="false">IF(AND((B$248="Extra input lines are not shown"),(C247=0)),"Hide this row"," ")</f>
        <v>Hide this row</v>
      </c>
      <c r="B247" s="817" t="s">
        <v>900</v>
      </c>
      <c r="C247" s="882" t="n">
        <v>0</v>
      </c>
      <c r="D247" s="1048" t="s">
        <v>1758</v>
      </c>
      <c r="E247" s="858"/>
      <c r="F247" s="798"/>
      <c r="G247" s="798"/>
      <c r="H247" s="798"/>
      <c r="I247" s="853" t="n">
        <f aca="false">C203*C247*VLOOKUP(B247,'Standard Calculation Values'!$C$9:$Q$272,3,FALSE())</f>
        <v>0</v>
      </c>
      <c r="J247" s="854" t="n">
        <f aca="false">C203*C247*VLOOKUP(B247,'Standard Calculation Values'!$C$9:$Q$272,4,FALSE())</f>
        <v>0</v>
      </c>
      <c r="K247" s="854" t="n">
        <f aca="false">C203*C247*VLOOKUP(B247,'Standard Calculation Values'!$C$9:$Q$272,5,FALSE())</f>
        <v>0</v>
      </c>
      <c r="L247" s="1031" t="n">
        <f aca="false">I247*'Standard Calculation Values'!$D$9+J247*'Standard Calculation Values'!$D$10+K247*'Standard Calculation Values'!$D$11</f>
        <v>0</v>
      </c>
      <c r="M247" s="202"/>
      <c r="N247" s="1032" t="n">
        <f aca="false">I247*E$199/1000</f>
        <v>0</v>
      </c>
      <c r="O247" s="854" t="n">
        <f aca="false">J247*E$199/1000</f>
        <v>0</v>
      </c>
      <c r="P247" s="854" t="n">
        <f aca="false">K247*E$199/1000</f>
        <v>0</v>
      </c>
      <c r="Q247" s="855" t="n">
        <f aca="false">N247*'Standard Calculation Values'!$D$9+O247*'Standard Calculation Values'!$D$10+P247*'Standard Calculation Values'!$D$11</f>
        <v>0</v>
      </c>
      <c r="R247" s="202"/>
    </row>
    <row r="248" customFormat="false" ht="12.75" hidden="false" customHeight="false" outlineLevel="0" collapsed="false">
      <c r="A248" s="611"/>
      <c r="B248" s="857" t="s">
        <v>903</v>
      </c>
      <c r="C248" s="659"/>
      <c r="D248" s="660"/>
      <c r="E248" s="858"/>
      <c r="F248" s="798"/>
      <c r="G248" s="798"/>
      <c r="H248" s="843" t="s">
        <v>743</v>
      </c>
      <c r="I248" s="1040" t="n">
        <f aca="false">SUM(I207:I247)</f>
        <v>42676.6724397275</v>
      </c>
      <c r="J248" s="1041" t="n">
        <f aca="false">SUM(J207:J247)</f>
        <v>37.33401426342</v>
      </c>
      <c r="K248" s="1041" t="n">
        <f aca="false">SUM(K207:K247)</f>
        <v>0.73543206912</v>
      </c>
      <c r="L248" s="1042" t="n">
        <f aca="false">I248*'Standard Calculation Values'!$D$9+J248*'Standard Calculation Values'!$D$10+K248*'Standard Calculation Values'!$D$11</f>
        <v>43829.1815529108</v>
      </c>
      <c r="M248" s="202"/>
      <c r="N248" s="1043" t="n">
        <f aca="false">SUM(N207:N247)</f>
        <v>1.1534235794521</v>
      </c>
      <c r="O248" s="1044" t="n">
        <f aca="false">SUM(O207:O247)</f>
        <v>0.00100902741252486</v>
      </c>
      <c r="P248" s="1044" t="n">
        <f aca="false">SUM(P207:P247)</f>
        <v>1.98765424086487E-005</v>
      </c>
      <c r="Q248" s="925" t="n">
        <f aca="false">N248*'Standard Calculation Values'!$D$9+O248*'Standard Calculation Values'!$D$10+P248*'Standard Calculation Values'!$D$11</f>
        <v>1.18457247440299</v>
      </c>
      <c r="R248" s="202"/>
    </row>
    <row r="249" customFormat="false" ht="12.75" hidden="false" customHeight="false" outlineLevel="0" collapsed="false">
      <c r="A249" s="611"/>
      <c r="B249" s="659"/>
      <c r="C249" s="659"/>
      <c r="D249" s="660"/>
      <c r="E249" s="858"/>
      <c r="F249" s="798"/>
      <c r="G249" s="798"/>
      <c r="H249" s="798"/>
      <c r="I249" s="664"/>
      <c r="J249" s="664"/>
      <c r="K249" s="664"/>
      <c r="L249" s="799"/>
      <c r="M249" s="202"/>
      <c r="N249" s="810"/>
      <c r="O249" s="808"/>
      <c r="P249" s="808"/>
      <c r="Q249" s="809"/>
      <c r="R249" s="202"/>
    </row>
    <row r="250" customFormat="false" ht="15.75" hidden="false" customHeight="false" outlineLevel="0" collapsed="false">
      <c r="A250" s="667"/>
      <c r="B250" s="161"/>
      <c r="C250" s="161"/>
      <c r="D250" s="162"/>
      <c r="E250" s="160"/>
      <c r="F250" s="161"/>
      <c r="G250" s="161"/>
      <c r="H250" s="161"/>
      <c r="I250" s="749" t="s">
        <v>826</v>
      </c>
      <c r="J250" s="750"/>
      <c r="K250" s="749" t="s">
        <v>1686</v>
      </c>
      <c r="L250" s="1045" t="n">
        <f aca="false">L248</f>
        <v>43829.1815529108</v>
      </c>
      <c r="M250" s="202"/>
      <c r="N250" s="1026" t="s">
        <v>826</v>
      </c>
      <c r="O250" s="750"/>
      <c r="P250" s="749" t="s">
        <v>1708</v>
      </c>
      <c r="Q250" s="751" t="n">
        <f aca="false">L250*E$199/1000</f>
        <v>1.18457247440299</v>
      </c>
      <c r="R250" s="202"/>
    </row>
    <row r="251" customFormat="false" ht="12.75" hidden="false" customHeight="false" outlineLevel="0" collapsed="false">
      <c r="A251" s="202"/>
      <c r="B251" s="202"/>
      <c r="C251" s="202"/>
      <c r="D251" s="202"/>
      <c r="E251" s="202"/>
      <c r="F251" s="202"/>
      <c r="G251" s="202"/>
      <c r="H251" s="202"/>
      <c r="I251" s="202"/>
      <c r="J251" s="202"/>
      <c r="K251" s="202"/>
      <c r="L251" s="202"/>
      <c r="M251" s="202"/>
      <c r="N251" s="202"/>
      <c r="O251" s="202"/>
      <c r="P251" s="202"/>
      <c r="Q251" s="202"/>
      <c r="R251" s="202"/>
    </row>
    <row r="252" customFormat="false" ht="12.75" hidden="false" customHeight="false" outlineLevel="0" collapsed="false">
      <c r="A252" s="202"/>
      <c r="B252" s="202"/>
      <c r="C252" s="202"/>
      <c r="D252" s="202"/>
      <c r="E252" s="202"/>
      <c r="F252" s="202"/>
      <c r="G252" s="202"/>
      <c r="H252" s="202"/>
      <c r="I252" s="202"/>
      <c r="J252" s="202"/>
      <c r="K252" s="202"/>
      <c r="L252" s="202"/>
      <c r="M252" s="202"/>
      <c r="N252" s="202"/>
      <c r="O252" s="202"/>
      <c r="P252" s="202"/>
      <c r="Q252" s="202"/>
      <c r="R252" s="202"/>
    </row>
    <row r="253" customFormat="false" ht="15.75" hidden="false" customHeight="false" outlineLevel="0" collapsed="false">
      <c r="A253" s="559" t="s">
        <v>1665</v>
      </c>
      <c r="B253" s="560"/>
      <c r="C253" s="560"/>
      <c r="D253" s="560"/>
      <c r="E253" s="560"/>
      <c r="F253" s="560"/>
      <c r="G253" s="560"/>
      <c r="H253" s="560"/>
      <c r="I253" s="668"/>
      <c r="J253" s="669"/>
      <c r="K253" s="669"/>
      <c r="L253" s="668" t="s">
        <v>1666</v>
      </c>
      <c r="M253" s="669"/>
      <c r="N253" s="669"/>
      <c r="O253" s="669"/>
      <c r="P253" s="1232" t="s">
        <v>1735</v>
      </c>
      <c r="Q253" s="1233" t="n">
        <f aca="false">Q164+Q193+Q250</f>
        <v>39.4639692326157</v>
      </c>
      <c r="R253" s="202"/>
    </row>
    <row r="254" customFormat="false" ht="15.75" hidden="false" customHeight="false" outlineLevel="0" collapsed="false">
      <c r="A254" s="1234"/>
      <c r="B254" s="752"/>
      <c r="C254" s="752"/>
      <c r="D254" s="752"/>
      <c r="E254" s="752"/>
      <c r="F254" s="752"/>
      <c r="G254" s="752"/>
      <c r="H254" s="752"/>
      <c r="I254" s="1218" t="s">
        <v>1668</v>
      </c>
      <c r="J254" s="918" t="n">
        <f aca="false">Q253</f>
        <v>39.4639692326157</v>
      </c>
      <c r="K254" s="752" t="s">
        <v>1669</v>
      </c>
      <c r="L254" s="752"/>
      <c r="M254" s="752"/>
      <c r="N254" s="752"/>
      <c r="O254" s="752"/>
      <c r="P254" s="752"/>
      <c r="Q254" s="1235"/>
      <c r="R254" s="202"/>
    </row>
    <row r="255" customFormat="false" ht="15.75" hidden="false" customHeight="false" outlineLevel="0" collapsed="false">
      <c r="A255" s="1234"/>
      <c r="B255" s="752" t="s">
        <v>1673</v>
      </c>
      <c r="C255" s="752" t="s">
        <v>159</v>
      </c>
      <c r="D255" s="752"/>
      <c r="E255" s="752"/>
      <c r="F255" s="1218" t="s">
        <v>1671</v>
      </c>
      <c r="G255" s="918" t="n">
        <f aca="false">P24*(1-C199)-2.441*C199</f>
        <v>37</v>
      </c>
      <c r="H255" s="752" t="s">
        <v>1759</v>
      </c>
      <c r="I255" s="752"/>
      <c r="J255" s="918" t="n">
        <f aca="false">J254*G255/G257</f>
        <v>39.4639692326157</v>
      </c>
      <c r="K255" s="752" t="s">
        <v>1669</v>
      </c>
      <c r="L255" s="752"/>
      <c r="M255" s="752"/>
      <c r="N255" s="752"/>
      <c r="O255" s="752"/>
      <c r="P255" s="752"/>
      <c r="Q255" s="1235"/>
      <c r="R255" s="202"/>
    </row>
    <row r="256" customFormat="false" ht="15.75" hidden="false" customHeight="false" outlineLevel="0" collapsed="false">
      <c r="A256" s="1234"/>
      <c r="B256" s="752" t="s">
        <v>1670</v>
      </c>
      <c r="C256" s="752" t="s">
        <v>1608</v>
      </c>
      <c r="D256" s="752"/>
      <c r="E256" s="752"/>
      <c r="F256" s="1218" t="s">
        <v>1674</v>
      </c>
      <c r="G256" s="918" t="n">
        <f aca="false">C200*(P25*(1-C201)-2.441*C201)</f>
        <v>0</v>
      </c>
      <c r="H256" s="752" t="s">
        <v>1759</v>
      </c>
      <c r="I256" s="752"/>
      <c r="J256" s="918" t="n">
        <f aca="false">J254*G256/G257</f>
        <v>0</v>
      </c>
      <c r="K256" s="752" t="s">
        <v>1669</v>
      </c>
      <c r="L256" s="752"/>
      <c r="M256" s="752"/>
      <c r="N256" s="752"/>
      <c r="O256" s="752"/>
      <c r="P256" s="752"/>
      <c r="Q256" s="1235"/>
      <c r="R256" s="202"/>
    </row>
    <row r="257" customFormat="false" ht="12.75" hidden="false" customHeight="false" outlineLevel="0" collapsed="false">
      <c r="A257" s="1234"/>
      <c r="B257" s="752"/>
      <c r="C257" s="752"/>
      <c r="D257" s="752"/>
      <c r="E257" s="752"/>
      <c r="F257" s="1218" t="s">
        <v>1675</v>
      </c>
      <c r="G257" s="918" t="n">
        <f aca="false">SUM(G255:G256)</f>
        <v>37</v>
      </c>
      <c r="H257" s="752" t="s">
        <v>1759</v>
      </c>
      <c r="I257" s="752"/>
      <c r="J257" s="752"/>
      <c r="K257" s="752"/>
      <c r="L257" s="752"/>
      <c r="M257" s="752"/>
      <c r="N257" s="752"/>
      <c r="O257" s="752"/>
      <c r="P257" s="752"/>
      <c r="Q257" s="1235"/>
      <c r="R257" s="202"/>
    </row>
    <row r="258" customFormat="false" ht="15.75" hidden="false" customHeight="false" outlineLevel="0" collapsed="false">
      <c r="A258" s="667"/>
      <c r="B258" s="161"/>
      <c r="C258" s="161"/>
      <c r="D258" s="161"/>
      <c r="E258" s="161"/>
      <c r="F258" s="161"/>
      <c r="G258" s="161"/>
      <c r="H258" s="161"/>
      <c r="I258" s="161"/>
      <c r="J258" s="161"/>
      <c r="K258" s="161"/>
      <c r="L258" s="1236" t="s">
        <v>1676</v>
      </c>
      <c r="M258" s="161"/>
      <c r="N258" s="749"/>
      <c r="O258" s="750"/>
      <c r="P258" s="749" t="s">
        <v>1708</v>
      </c>
      <c r="Q258" s="1101" t="n">
        <f aca="false">J255</f>
        <v>39.4639692326157</v>
      </c>
      <c r="R258" s="202"/>
    </row>
    <row r="259" customFormat="false" ht="12.75" hidden="false" customHeight="false" outlineLevel="0" collapsed="false">
      <c r="A259" s="202"/>
      <c r="B259" s="202"/>
      <c r="C259" s="202"/>
      <c r="D259" s="202"/>
      <c r="E259" s="202"/>
      <c r="F259" s="202"/>
      <c r="G259" s="202"/>
      <c r="H259" s="202"/>
      <c r="I259" s="202"/>
      <c r="J259" s="202"/>
      <c r="K259" s="202"/>
      <c r="L259" s="202"/>
      <c r="M259" s="202"/>
      <c r="N259" s="202"/>
      <c r="O259" s="202"/>
      <c r="P259" s="202"/>
      <c r="Q259" s="202"/>
      <c r="R259" s="202"/>
    </row>
    <row r="260" customFormat="false" ht="12.75" hidden="false" customHeight="false" outlineLevel="0" collapsed="false">
      <c r="A260" s="202"/>
      <c r="B260" s="202"/>
      <c r="C260" s="202"/>
      <c r="D260" s="202"/>
      <c r="E260" s="202"/>
      <c r="F260" s="202"/>
      <c r="G260" s="202"/>
      <c r="H260" s="202"/>
      <c r="I260" s="202"/>
      <c r="J260" s="202"/>
      <c r="K260" s="202"/>
      <c r="L260" s="202"/>
      <c r="M260" s="202"/>
      <c r="N260" s="202"/>
      <c r="O260" s="202"/>
      <c r="P260" s="202"/>
      <c r="Q260" s="202"/>
      <c r="R260" s="202"/>
    </row>
    <row r="261" customFormat="false" ht="15.75" hidden="false" customHeight="false" outlineLevel="0" collapsed="false">
      <c r="A261" s="559" t="s">
        <v>1760</v>
      </c>
      <c r="B261" s="560"/>
      <c r="C261" s="560"/>
      <c r="D261" s="561"/>
      <c r="E261" s="559" t="s">
        <v>789</v>
      </c>
      <c r="F261" s="560"/>
      <c r="G261" s="560"/>
      <c r="H261" s="560"/>
      <c r="I261" s="668" t="s">
        <v>790</v>
      </c>
      <c r="J261" s="669"/>
      <c r="K261" s="669"/>
      <c r="L261" s="670"/>
      <c r="M261" s="202"/>
      <c r="N261" s="800" t="s">
        <v>790</v>
      </c>
      <c r="O261" s="669"/>
      <c r="P261" s="669"/>
      <c r="Q261" s="670"/>
      <c r="R261" s="202"/>
    </row>
    <row r="262" customFormat="false" ht="12.75" hidden="false" customHeight="false" outlineLevel="0" collapsed="false">
      <c r="A262" s="611"/>
      <c r="B262" s="801" t="s">
        <v>854</v>
      </c>
      <c r="C262" s="659"/>
      <c r="D262" s="660"/>
      <c r="E262" s="662"/>
      <c r="F262" s="747"/>
      <c r="G262" s="747"/>
      <c r="H262" s="747"/>
      <c r="I262" s="802" t="s">
        <v>1745</v>
      </c>
      <c r="J262" s="686"/>
      <c r="K262" s="686"/>
      <c r="L262" s="676"/>
      <c r="M262" s="202"/>
      <c r="N262" s="803" t="s">
        <v>1703</v>
      </c>
      <c r="O262" s="686"/>
      <c r="P262" s="686"/>
      <c r="Q262" s="676"/>
      <c r="R262" s="202"/>
    </row>
    <row r="263" customFormat="false" ht="15.75" hidden="false" customHeight="false" outlineLevel="0" collapsed="false">
      <c r="A263" s="611"/>
      <c r="B263" s="659" t="s">
        <v>159</v>
      </c>
      <c r="C263" s="856" t="n">
        <v>1</v>
      </c>
      <c r="D263" s="862" t="s">
        <v>1761</v>
      </c>
      <c r="E263" s="811" t="n">
        <f aca="false">E198*C263</f>
        <v>0.196304385284506</v>
      </c>
      <c r="F263" s="805" t="s">
        <v>1910</v>
      </c>
      <c r="G263" s="798"/>
      <c r="H263" s="747"/>
      <c r="I263" s="757" t="s">
        <v>816</v>
      </c>
      <c r="J263" s="757" t="s">
        <v>817</v>
      </c>
      <c r="K263" s="757" t="s">
        <v>818</v>
      </c>
      <c r="L263" s="1062" t="s">
        <v>859</v>
      </c>
      <c r="M263" s="202"/>
      <c r="N263" s="807" t="s">
        <v>816</v>
      </c>
      <c r="O263" s="757" t="s">
        <v>817</v>
      </c>
      <c r="P263" s="757" t="s">
        <v>818</v>
      </c>
      <c r="Q263" s="806" t="s">
        <v>859</v>
      </c>
      <c r="R263" s="202"/>
    </row>
    <row r="264" customFormat="false" ht="15.75" hidden="false" customHeight="false" outlineLevel="0" collapsed="false">
      <c r="A264" s="611"/>
      <c r="B264" s="659" t="s">
        <v>1081</v>
      </c>
      <c r="C264" s="1265" t="n">
        <v>0</v>
      </c>
      <c r="D264" s="660"/>
      <c r="E264" s="811" t="n">
        <f aca="false">E263/$C$40</f>
        <v>0.027027027027027</v>
      </c>
      <c r="F264" s="805" t="s">
        <v>1749</v>
      </c>
      <c r="G264" s="798"/>
      <c r="H264" s="798"/>
      <c r="I264" s="737"/>
      <c r="J264" s="808"/>
      <c r="K264" s="808"/>
      <c r="L264" s="809"/>
      <c r="M264" s="202"/>
      <c r="N264" s="810"/>
      <c r="O264" s="808"/>
      <c r="P264" s="808"/>
      <c r="Q264" s="809"/>
      <c r="R264" s="202"/>
    </row>
    <row r="265" customFormat="false" ht="12.75" hidden="false" customHeight="false" outlineLevel="0" collapsed="false">
      <c r="A265" s="611"/>
      <c r="B265" s="659"/>
      <c r="C265" s="659"/>
      <c r="D265" s="659"/>
      <c r="E265" s="811"/>
      <c r="F265" s="798"/>
      <c r="G265" s="798"/>
      <c r="H265" s="798"/>
      <c r="I265" s="737"/>
      <c r="J265" s="808"/>
      <c r="K265" s="808"/>
      <c r="L265" s="809"/>
      <c r="M265" s="202"/>
      <c r="N265" s="810"/>
      <c r="O265" s="808"/>
      <c r="P265" s="808"/>
      <c r="Q265" s="809"/>
      <c r="R265" s="202"/>
    </row>
    <row r="266" customFormat="false" ht="12.75" hidden="false" customHeight="false" outlineLevel="0" collapsed="false">
      <c r="A266" s="611"/>
      <c r="B266" s="801" t="s">
        <v>1093</v>
      </c>
      <c r="C266" s="659"/>
      <c r="D266" s="659"/>
      <c r="E266" s="814" t="s">
        <v>1763</v>
      </c>
      <c r="F266" s="798"/>
      <c r="G266" s="798"/>
      <c r="H266" s="798"/>
      <c r="I266" s="737"/>
      <c r="J266" s="808"/>
      <c r="K266" s="808"/>
      <c r="L266" s="809"/>
      <c r="M266" s="202"/>
      <c r="N266" s="810"/>
      <c r="O266" s="808"/>
      <c r="P266" s="808"/>
      <c r="Q266" s="809"/>
      <c r="R266" s="202"/>
    </row>
    <row r="267" customFormat="false" ht="15.75" hidden="false" customHeight="false" outlineLevel="0" collapsed="false">
      <c r="A267" s="611"/>
      <c r="B267" s="659" t="s">
        <v>842</v>
      </c>
      <c r="C267" s="817" t="n">
        <v>150</v>
      </c>
      <c r="D267" s="660" t="s">
        <v>1095</v>
      </c>
      <c r="E267" s="1046" t="n">
        <f aca="false">C267</f>
        <v>150</v>
      </c>
      <c r="F267" s="798" t="s">
        <v>1764</v>
      </c>
      <c r="G267" s="798"/>
      <c r="H267" s="798"/>
      <c r="I267" s="853" t="n">
        <f aca="false">E267*VLOOKUP(B267,'Standard Calculation Values'!$C$9:$Q$272,13,FALSE())*VLOOKUP(C268,'Standard Calculation Values'!$C$9:$Q$272,7,FALSE())</f>
        <v>12460.1321273621</v>
      </c>
      <c r="J267" s="854" t="n">
        <f aca="false">E267*((VLOOKUP(B267,'Standard Calculation Values'!$C$9:$Q$272,13,FALSE())*VLOOKUP(C268,'Standard Calculation Values'!$C$9:$Q$272,8,FALSE()))+VLOOKUP(B267,'Standard Calculation Values'!$C$9:$Q$272,14,FALSE()))</f>
        <v>0.546339042267412</v>
      </c>
      <c r="K267" s="854" t="n">
        <f aca="false">E267*((VLOOKUP(B267,'Standard Calculation Values'!$C$9:$Q$272,13,FALSE())*VLOOKUP(C268,'Standard Calculation Values'!$C$9:$Q$272,9,FALSE()))+VLOOKUP(B267,'Standard Calculation Values'!$C$9:$Q$272,15,FALSE()))</f>
        <v>0.242512921842912</v>
      </c>
      <c r="L267" s="1031" t="n">
        <f aca="false">I267*'Standard Calculation Values'!$D$9+J267*'Standard Calculation Values'!$D$10+K267*'Standard Calculation Values'!$D$11</f>
        <v>12546.0594541279</v>
      </c>
      <c r="M267" s="202"/>
      <c r="N267" s="1032" t="n">
        <f aca="false">I267*E$264/1000</f>
        <v>0.336760327766542</v>
      </c>
      <c r="O267" s="854" t="n">
        <f aca="false">J267*E$264/1000</f>
        <v>1.47659200612814E-005</v>
      </c>
      <c r="P267" s="854" t="n">
        <f aca="false">K267*E$264/1000</f>
        <v>6.55440329305168E-006</v>
      </c>
      <c r="Q267" s="855" t="n">
        <f aca="false">N267*'Standard Calculation Values'!$D$9+O267*'Standard Calculation Values'!$D$10+P267*'Standard Calculation Values'!$D$11</f>
        <v>0.339082687949403</v>
      </c>
      <c r="R267" s="202"/>
    </row>
    <row r="268" customFormat="false" ht="12.75" hidden="false" customHeight="false" outlineLevel="0" collapsed="false">
      <c r="A268" s="611"/>
      <c r="B268" s="745" t="s">
        <v>1097</v>
      </c>
      <c r="C268" s="1047" t="s">
        <v>1063</v>
      </c>
      <c r="D268" s="660"/>
      <c r="E268" s="811"/>
      <c r="F268" s="798"/>
      <c r="G268" s="798"/>
      <c r="H268" s="798"/>
      <c r="I268" s="737"/>
      <c r="J268" s="1035"/>
      <c r="K268" s="1035"/>
      <c r="L268" s="809"/>
      <c r="M268" s="202"/>
      <c r="N268" s="810"/>
      <c r="O268" s="808"/>
      <c r="P268" s="808"/>
      <c r="Q268" s="809"/>
      <c r="R268" s="202"/>
    </row>
    <row r="269" customFormat="false" ht="15.75" hidden="true" customHeight="false" outlineLevel="0" collapsed="false">
      <c r="A269" s="611" t="str">
        <f aca="false">IF(AND((B$277="Extra input lines are not shown"),(C269=0)),"Hide this row"," ")</f>
        <v>Hide this row</v>
      </c>
      <c r="B269" s="659" t="s">
        <v>1765</v>
      </c>
      <c r="C269" s="817" t="n">
        <v>0</v>
      </c>
      <c r="D269" s="660" t="s">
        <v>1095</v>
      </c>
      <c r="E269" s="1046" t="n">
        <f aca="false">C269</f>
        <v>0</v>
      </c>
      <c r="F269" s="798" t="s">
        <v>1764</v>
      </c>
      <c r="G269" s="798"/>
      <c r="H269" s="798"/>
      <c r="I269" s="853" t="n">
        <f aca="false">E269*VLOOKUP(B269,'Standard Calculation Values'!$C$9:$Q$272,13,FALSE())*VLOOKUP(C270,'Standard Calculation Values'!$C$9:$Q$272,7,FALSE())</f>
        <v>0</v>
      </c>
      <c r="J269" s="854" t="n">
        <f aca="false">E269*((VLOOKUP(B269,'Standard Calculation Values'!$C$9:$Q$272,13,FALSE())*VLOOKUP(C270,'Standard Calculation Values'!$C$9:$Q$272,8,FALSE()))+VLOOKUP(B269,'Standard Calculation Values'!$C$9:$Q$272,14,FALSE()))</f>
        <v>0</v>
      </c>
      <c r="K269" s="854" t="n">
        <f aca="false">E269*((VLOOKUP(B269,'Standard Calculation Values'!$C$9:$Q$272,13,FALSE())*VLOOKUP(C270,'Standard Calculation Values'!$C$9:$Q$272,9,FALSE()))+VLOOKUP(B269,'Standard Calculation Values'!$C$9:$Q$272,15,FALSE()))</f>
        <v>0</v>
      </c>
      <c r="L269" s="1031" t="n">
        <f aca="false">I269*'Standard Calculation Values'!$D$9+J269*'Standard Calculation Values'!$D$10+K269*'Standard Calculation Values'!$D$11</f>
        <v>0</v>
      </c>
      <c r="M269" s="202"/>
      <c r="N269" s="1032" t="n">
        <f aca="false">I269*E$264/1000</f>
        <v>0</v>
      </c>
      <c r="O269" s="854" t="n">
        <f aca="false">J269*E$264/1000</f>
        <v>0</v>
      </c>
      <c r="P269" s="854" t="n">
        <f aca="false">K269*E$264/1000</f>
        <v>0</v>
      </c>
      <c r="Q269" s="855" t="n">
        <f aca="false">N269*'Standard Calculation Values'!$D$9+O269*'Standard Calculation Values'!$D$10+P269*'Standard Calculation Values'!$D$11</f>
        <v>0</v>
      </c>
      <c r="R269" s="202"/>
    </row>
    <row r="270" customFormat="false" ht="12.75" hidden="true" customHeight="false" outlineLevel="0" collapsed="false">
      <c r="A270" s="611" t="str">
        <f aca="false">A269</f>
        <v>Hide this row</v>
      </c>
      <c r="B270" s="745" t="s">
        <v>1097</v>
      </c>
      <c r="C270" s="1047" t="s">
        <v>1063</v>
      </c>
      <c r="D270" s="660"/>
      <c r="E270" s="1046"/>
      <c r="F270" s="798"/>
      <c r="G270" s="798"/>
      <c r="H270" s="798"/>
      <c r="I270" s="853"/>
      <c r="J270" s="854"/>
      <c r="K270" s="854"/>
      <c r="L270" s="1031"/>
      <c r="M270" s="202"/>
      <c r="N270" s="1032"/>
      <c r="O270" s="854"/>
      <c r="P270" s="854"/>
      <c r="Q270" s="855"/>
      <c r="R270" s="202"/>
    </row>
    <row r="271" customFormat="false" ht="15.75" hidden="true" customHeight="false" outlineLevel="0" collapsed="false">
      <c r="A271" s="611" t="str">
        <f aca="false">IF(AND((B$277="Extra input lines are not shown"),(C271=0)),"Hide this row"," ")</f>
        <v>Hide this row</v>
      </c>
      <c r="B271" s="346" t="s">
        <v>1685</v>
      </c>
      <c r="C271" s="817" t="n">
        <v>0</v>
      </c>
      <c r="D271" s="660" t="s">
        <v>1095</v>
      </c>
      <c r="E271" s="1046" t="n">
        <f aca="false">C271</f>
        <v>0</v>
      </c>
      <c r="F271" s="798" t="s">
        <v>1764</v>
      </c>
      <c r="G271" s="798"/>
      <c r="H271" s="798"/>
      <c r="I271" s="853" t="n">
        <f aca="false">E271*VLOOKUP(B271,'Standard Calculation Values'!$C$9:$Q$272,13,FALSE())*VLOOKUP(C272,'Standard Calculation Values'!$C$9:$Q$272,7,FALSE())</f>
        <v>0</v>
      </c>
      <c r="J271" s="854" t="n">
        <f aca="false">E271*((VLOOKUP(B271,'Standard Calculation Values'!$C$9:$Q$272,13,FALSE())*VLOOKUP(C272,'Standard Calculation Values'!$C$9:$Q$272,8,FALSE()))+VLOOKUP(B271,'Standard Calculation Values'!$C$9:$Q$272,14,FALSE()))</f>
        <v>0</v>
      </c>
      <c r="K271" s="854" t="n">
        <f aca="false">E271*((VLOOKUP(B271,'Standard Calculation Values'!$C$9:$Q$272,13,FALSE())*VLOOKUP(C272,'Standard Calculation Values'!$C$9:$Q$272,9,FALSE()))+VLOOKUP(B271,'Standard Calculation Values'!$C$9:$Q$272,15,FALSE()))</f>
        <v>0</v>
      </c>
      <c r="L271" s="1031" t="n">
        <f aca="false">I271*'Standard Calculation Values'!$D$9+J271*'Standard Calculation Values'!$D$10+K271*'Standard Calculation Values'!$D$11</f>
        <v>0</v>
      </c>
      <c r="M271" s="202"/>
      <c r="N271" s="1032" t="n">
        <f aca="false">I271*E$264/1000</f>
        <v>0</v>
      </c>
      <c r="O271" s="854" t="n">
        <f aca="false">J271*E$264/1000</f>
        <v>0</v>
      </c>
      <c r="P271" s="854" t="n">
        <f aca="false">K271*E$264/1000</f>
        <v>0</v>
      </c>
      <c r="Q271" s="855" t="n">
        <f aca="false">N271*'Standard Calculation Values'!$D$9+O271*'Standard Calculation Values'!$D$10+P271*'Standard Calculation Values'!$D$11</f>
        <v>0</v>
      </c>
      <c r="R271" s="202"/>
    </row>
    <row r="272" customFormat="false" ht="12.75" hidden="true" customHeight="false" outlineLevel="0" collapsed="false">
      <c r="A272" s="611" t="str">
        <f aca="false">A271</f>
        <v>Hide this row</v>
      </c>
      <c r="B272" s="745" t="s">
        <v>1097</v>
      </c>
      <c r="C272" s="1237" t="s">
        <v>1652</v>
      </c>
      <c r="D272" s="1237"/>
      <c r="E272" s="1046"/>
      <c r="F272" s="798"/>
      <c r="G272" s="798"/>
      <c r="H272" s="798"/>
      <c r="I272" s="853"/>
      <c r="J272" s="854"/>
      <c r="K272" s="854"/>
      <c r="L272" s="1031"/>
      <c r="M272" s="202"/>
      <c r="N272" s="1032"/>
      <c r="O272" s="854"/>
      <c r="P272" s="854"/>
      <c r="Q272" s="855"/>
      <c r="R272" s="202"/>
    </row>
    <row r="273" customFormat="false" ht="15.75" hidden="true" customHeight="false" outlineLevel="0" collapsed="false">
      <c r="A273" s="611" t="str">
        <f aca="false">IF(AND((B$277="Extra input lines are not shown"),(C273=0)),"Hide this row"," ")</f>
        <v>Hide this row</v>
      </c>
      <c r="B273" s="817" t="s">
        <v>900</v>
      </c>
      <c r="C273" s="817" t="n">
        <v>0</v>
      </c>
      <c r="D273" s="660" t="s">
        <v>1095</v>
      </c>
      <c r="E273" s="1046" t="n">
        <f aca="false">C273</f>
        <v>0</v>
      </c>
      <c r="F273" s="798" t="s">
        <v>1764</v>
      </c>
      <c r="G273" s="798"/>
      <c r="H273" s="798"/>
      <c r="I273" s="853" t="n">
        <f aca="false">E273*VLOOKUP(B273,'Standard Calculation Values'!$C$9:$Q$272,13,FALSE())*VLOOKUP(C274,'Standard Calculation Values'!$C$9:$Q$272,7,FALSE())</f>
        <v>0</v>
      </c>
      <c r="J273" s="854" t="n">
        <f aca="false">E273*((VLOOKUP(B273,'Standard Calculation Values'!$C$9:$Q$272,13,FALSE())*VLOOKUP(C274,'Standard Calculation Values'!$C$9:$Q$272,8,FALSE()))+VLOOKUP(B273,'Standard Calculation Values'!$C$9:$Q$272,14,FALSE()))</f>
        <v>0</v>
      </c>
      <c r="K273" s="854" t="n">
        <f aca="false">E273*((VLOOKUP(B273,'Standard Calculation Values'!$C$9:$Q$272,13,FALSE())*VLOOKUP(C274,'Standard Calculation Values'!$C$9:$Q$272,9,FALSE()))+VLOOKUP(B273,'Standard Calculation Values'!$C$9:$Q$272,15,FALSE()))</f>
        <v>0</v>
      </c>
      <c r="L273" s="1031" t="n">
        <f aca="false">I273*'Standard Calculation Values'!$D$9+J273*'Standard Calculation Values'!$D$10+K273*'Standard Calculation Values'!$D$11</f>
        <v>0</v>
      </c>
      <c r="M273" s="202"/>
      <c r="N273" s="1032" t="n">
        <f aca="false">I273*E$264/1000</f>
        <v>0</v>
      </c>
      <c r="O273" s="854" t="n">
        <f aca="false">J273*E$264/1000</f>
        <v>0</v>
      </c>
      <c r="P273" s="854" t="n">
        <f aca="false">K273*E$264/1000</f>
        <v>0</v>
      </c>
      <c r="Q273" s="855" t="n">
        <f aca="false">N273*'Standard Calculation Values'!$D$9+O273*'Standard Calculation Values'!$D$10+P273*'Standard Calculation Values'!$D$11</f>
        <v>0</v>
      </c>
      <c r="R273" s="202"/>
    </row>
    <row r="274" customFormat="false" ht="12.75" hidden="true" customHeight="false" outlineLevel="0" collapsed="false">
      <c r="A274" s="611" t="str">
        <f aca="false">A273</f>
        <v>Hide this row</v>
      </c>
      <c r="B274" s="745" t="s">
        <v>1097</v>
      </c>
      <c r="C274" s="1047" t="s">
        <v>1063</v>
      </c>
      <c r="D274" s="660"/>
      <c r="E274" s="811"/>
      <c r="F274" s="798"/>
      <c r="G274" s="798"/>
      <c r="H274" s="798"/>
      <c r="I274" s="737"/>
      <c r="J274" s="854"/>
      <c r="K274" s="854"/>
      <c r="L274" s="809"/>
      <c r="M274" s="202"/>
      <c r="N274" s="1032"/>
      <c r="O274" s="854"/>
      <c r="P274" s="854"/>
      <c r="Q274" s="855"/>
      <c r="R274" s="202"/>
    </row>
    <row r="275" customFormat="false" ht="15.75" hidden="true" customHeight="false" outlineLevel="0" collapsed="false">
      <c r="A275" s="611" t="str">
        <f aca="false">IF(AND((B$277="Extra input lines are not shown"),(C275=0)),"Hide this row"," ")</f>
        <v>Hide this row</v>
      </c>
      <c r="B275" s="817" t="s">
        <v>900</v>
      </c>
      <c r="C275" s="817" t="n">
        <v>0</v>
      </c>
      <c r="D275" s="660" t="s">
        <v>1095</v>
      </c>
      <c r="E275" s="1046" t="n">
        <f aca="false">C275</f>
        <v>0</v>
      </c>
      <c r="F275" s="798" t="s">
        <v>1764</v>
      </c>
      <c r="G275" s="798"/>
      <c r="H275" s="798"/>
      <c r="I275" s="853" t="n">
        <f aca="false">E275*VLOOKUP(B275,'Standard Calculation Values'!$C$9:$Q$272,13,FALSE())*VLOOKUP(C276,'Standard Calculation Values'!$C$9:$Q$272,7,FALSE())</f>
        <v>0</v>
      </c>
      <c r="J275" s="854" t="n">
        <f aca="false">E275*((VLOOKUP(B275,'Standard Calculation Values'!$C$9:$Q$272,13,FALSE())*VLOOKUP(C276,'Standard Calculation Values'!$C$9:$Q$272,8,FALSE()))+VLOOKUP(B275,'Standard Calculation Values'!$C$9:$Q$272,14,FALSE()))</f>
        <v>0</v>
      </c>
      <c r="K275" s="854" t="n">
        <f aca="false">E275*((VLOOKUP(B275,'Standard Calculation Values'!$C$9:$Q$272,13,FALSE())*VLOOKUP(C276,'Standard Calculation Values'!$C$9:$Q$272,9,FALSE()))+VLOOKUP(B275,'Standard Calculation Values'!$C$9:$Q$272,15,FALSE()))</f>
        <v>0</v>
      </c>
      <c r="L275" s="1031" t="n">
        <f aca="false">I275*'Standard Calculation Values'!$D$9+J275*'Standard Calculation Values'!$D$10+K275*'Standard Calculation Values'!$D$11</f>
        <v>0</v>
      </c>
      <c r="M275" s="202"/>
      <c r="N275" s="1032" t="n">
        <f aca="false">I275*E$264/1000</f>
        <v>0</v>
      </c>
      <c r="O275" s="854" t="n">
        <f aca="false">J275*E$264/1000</f>
        <v>0</v>
      </c>
      <c r="P275" s="854" t="n">
        <f aca="false">K275*E$264/1000</f>
        <v>0</v>
      </c>
      <c r="Q275" s="855" t="n">
        <f aca="false">N275*'Standard Calculation Values'!$D$9+O275*'Standard Calculation Values'!$D$10+P275*'Standard Calculation Values'!$D$11</f>
        <v>0</v>
      </c>
      <c r="R275" s="202"/>
    </row>
    <row r="276" customFormat="false" ht="12.75" hidden="true" customHeight="false" outlineLevel="0" collapsed="false">
      <c r="A276" s="611" t="str">
        <f aca="false">A275</f>
        <v>Hide this row</v>
      </c>
      <c r="B276" s="745" t="s">
        <v>1097</v>
      </c>
      <c r="C276" s="1047" t="s">
        <v>1063</v>
      </c>
      <c r="D276" s="660"/>
      <c r="E276" s="811"/>
      <c r="F276" s="798"/>
      <c r="G276" s="798"/>
      <c r="H276" s="798"/>
      <c r="I276" s="737"/>
      <c r="J276" s="808"/>
      <c r="K276" s="808"/>
      <c r="L276" s="809"/>
      <c r="M276" s="202"/>
      <c r="N276" s="1032"/>
      <c r="O276" s="854"/>
      <c r="P276" s="854"/>
      <c r="Q276" s="855"/>
      <c r="R276" s="202"/>
    </row>
    <row r="277" customFormat="false" ht="12.75" hidden="false" customHeight="false" outlineLevel="0" collapsed="false">
      <c r="A277" s="611"/>
      <c r="B277" s="857" t="s">
        <v>903</v>
      </c>
      <c r="C277" s="745"/>
      <c r="D277" s="660"/>
      <c r="E277" s="811"/>
      <c r="F277" s="798"/>
      <c r="G277" s="798"/>
      <c r="H277" s="843" t="s">
        <v>743</v>
      </c>
      <c r="I277" s="1040" t="n">
        <f aca="false">SUM(I267:I275)</f>
        <v>12460.1321273621</v>
      </c>
      <c r="J277" s="1041" t="n">
        <f aca="false">SUM(J267:J275)</f>
        <v>0.546339042267412</v>
      </c>
      <c r="K277" s="1041" t="n">
        <f aca="false">SUM(K267:K275)</f>
        <v>0.242512921842912</v>
      </c>
      <c r="L277" s="1042" t="n">
        <f aca="false">I277*'Standard Calculation Values'!$D$9+J277*'Standard Calculation Values'!$D$10+K277*'Standard Calculation Values'!$D$11</f>
        <v>12546.0594541279</v>
      </c>
      <c r="M277" s="202"/>
      <c r="N277" s="1043" t="n">
        <f aca="false">SUM(N267:N275)</f>
        <v>0.336760327766542</v>
      </c>
      <c r="O277" s="1044" t="n">
        <f aca="false">SUM(O267:O275)</f>
        <v>1.47659200612814E-005</v>
      </c>
      <c r="P277" s="1044" t="n">
        <f aca="false">SUM(P267:P275)</f>
        <v>6.55440329305168E-006</v>
      </c>
      <c r="Q277" s="925" t="n">
        <f aca="false">N277*'Standard Calculation Values'!$D$9+O277*'Standard Calculation Values'!$D$10+P277*'Standard Calculation Values'!$D$11</f>
        <v>0.339082687949403</v>
      </c>
      <c r="R277" s="202"/>
    </row>
    <row r="278" customFormat="false" ht="12.75" hidden="false" customHeight="false" outlineLevel="0" collapsed="false">
      <c r="A278" s="611"/>
      <c r="B278" s="659"/>
      <c r="C278" s="659"/>
      <c r="D278" s="660"/>
      <c r="E278" s="811"/>
      <c r="F278" s="798"/>
      <c r="G278" s="798"/>
      <c r="H278" s="798"/>
      <c r="I278" s="664"/>
      <c r="J278" s="664"/>
      <c r="K278" s="664"/>
      <c r="L278" s="799"/>
      <c r="M278" s="202"/>
      <c r="N278" s="810"/>
      <c r="O278" s="808"/>
      <c r="P278" s="808"/>
      <c r="Q278" s="809"/>
      <c r="R278" s="202"/>
    </row>
    <row r="279" customFormat="false" ht="15.75" hidden="false" customHeight="false" outlineLevel="0" collapsed="false">
      <c r="A279" s="667"/>
      <c r="B279" s="161"/>
      <c r="C279" s="161"/>
      <c r="D279" s="162"/>
      <c r="E279" s="160"/>
      <c r="F279" s="161"/>
      <c r="G279" s="161"/>
      <c r="H279" s="161"/>
      <c r="I279" s="749" t="s">
        <v>826</v>
      </c>
      <c r="J279" s="750"/>
      <c r="K279" s="749" t="s">
        <v>1686</v>
      </c>
      <c r="L279" s="1025" t="n">
        <f aca="false">L277</f>
        <v>12546.0594541279</v>
      </c>
      <c r="M279" s="202"/>
      <c r="N279" s="1026" t="s">
        <v>826</v>
      </c>
      <c r="O279" s="750"/>
      <c r="P279" s="749" t="s">
        <v>1708</v>
      </c>
      <c r="Q279" s="751" t="n">
        <f aca="false">L279*E$264/1000</f>
        <v>0.339082687949403</v>
      </c>
      <c r="R279" s="202"/>
    </row>
    <row r="280" customFormat="false" ht="12.75" hidden="false" customHeight="false" outlineLevel="0" collapsed="false">
      <c r="A280" s="202"/>
      <c r="B280" s="202"/>
      <c r="C280" s="202"/>
      <c r="D280" s="202"/>
      <c r="E280" s="202"/>
      <c r="F280" s="202"/>
      <c r="G280" s="1050"/>
      <c r="H280" s="202"/>
      <c r="I280" s="202"/>
      <c r="J280" s="202"/>
      <c r="K280" s="202"/>
      <c r="L280" s="202"/>
      <c r="M280" s="202"/>
      <c r="N280" s="202"/>
      <c r="O280" s="202"/>
      <c r="P280" s="202"/>
      <c r="Q280" s="202"/>
      <c r="R280" s="202"/>
    </row>
    <row r="281" customFormat="false" ht="12.75" hidden="false" customHeight="false" outlineLevel="0" collapsed="false">
      <c r="A281" s="202"/>
      <c r="B281" s="202"/>
      <c r="C281" s="202"/>
      <c r="D281" s="202"/>
      <c r="E281" s="202"/>
      <c r="F281" s="202"/>
      <c r="G281" s="202"/>
      <c r="H281" s="202"/>
      <c r="I281" s="202"/>
      <c r="J281" s="202"/>
      <c r="K281" s="202"/>
      <c r="L281" s="202"/>
      <c r="M281" s="202"/>
      <c r="N281" s="202"/>
      <c r="O281" s="202"/>
      <c r="P281" s="202"/>
      <c r="Q281" s="202"/>
      <c r="R281" s="202"/>
    </row>
    <row r="282" customFormat="false" ht="18.75" hidden="false" customHeight="false" outlineLevel="0" collapsed="false">
      <c r="A282" s="800" t="s">
        <v>1042</v>
      </c>
      <c r="B282" s="560"/>
      <c r="C282" s="560"/>
      <c r="D282" s="560"/>
      <c r="E282" s="560"/>
      <c r="F282" s="560"/>
      <c r="G282" s="560"/>
      <c r="H282" s="560"/>
      <c r="I282" s="668"/>
      <c r="J282" s="669"/>
      <c r="K282" s="669"/>
      <c r="L282" s="669"/>
      <c r="M282" s="669"/>
      <c r="N282" s="668"/>
      <c r="O282" s="669"/>
      <c r="P282" s="669"/>
      <c r="Q282" s="670"/>
      <c r="R282" s="202"/>
    </row>
    <row r="283" customFormat="false" ht="12.75" hidden="false" customHeight="false" outlineLevel="0" collapsed="false">
      <c r="A283" s="611"/>
      <c r="B283" s="862" t="s">
        <v>1048</v>
      </c>
      <c r="C283" s="1238" t="s">
        <v>1766</v>
      </c>
      <c r="D283" s="659"/>
      <c r="E283" s="1048"/>
      <c r="F283" s="659"/>
      <c r="G283" s="659"/>
      <c r="H283" s="659"/>
      <c r="I283" s="802"/>
      <c r="J283" s="686"/>
      <c r="K283" s="686"/>
      <c r="L283" s="686"/>
      <c r="M283" s="686"/>
      <c r="N283" s="802" t="s">
        <v>1703</v>
      </c>
      <c r="O283" s="686"/>
      <c r="P283" s="686"/>
      <c r="Q283" s="676"/>
      <c r="R283" s="202"/>
    </row>
    <row r="284" customFormat="false" ht="15.75" hidden="false" customHeight="false" outlineLevel="0" collapsed="false">
      <c r="A284" s="611"/>
      <c r="B284" s="862" t="s">
        <v>1050</v>
      </c>
      <c r="C284" s="1238" t="s">
        <v>1051</v>
      </c>
      <c r="D284" s="1238"/>
      <c r="E284" s="1238"/>
      <c r="F284" s="1238"/>
      <c r="G284" s="1048"/>
      <c r="H284" s="659"/>
      <c r="I284" s="757"/>
      <c r="J284" s="757"/>
      <c r="K284" s="757"/>
      <c r="L284" s="757"/>
      <c r="M284" s="757"/>
      <c r="N284" s="757" t="s">
        <v>816</v>
      </c>
      <c r="O284" s="757" t="s">
        <v>817</v>
      </c>
      <c r="P284" s="757" t="s">
        <v>818</v>
      </c>
      <c r="Q284" s="806" t="s">
        <v>859</v>
      </c>
      <c r="R284" s="202"/>
    </row>
    <row r="285" customFormat="false" ht="12.75" hidden="false" customHeight="false" outlineLevel="0" collapsed="false">
      <c r="A285" s="611"/>
      <c r="B285" s="862" t="s">
        <v>1052</v>
      </c>
      <c r="C285" s="1053" t="str">
        <f aca="false">"CH4 and N2O emissions from "&amp;C283&amp;" "&amp;C284</f>
        <v>CH4 and N2O emissions from Liquid fuel Boiler</v>
      </c>
      <c r="D285" s="1053"/>
      <c r="E285" s="1053"/>
      <c r="F285" s="1053"/>
      <c r="G285" s="1053"/>
      <c r="H285" s="1053"/>
      <c r="I285" s="737"/>
      <c r="J285" s="757"/>
      <c r="K285" s="757"/>
      <c r="L285" s="757"/>
      <c r="M285" s="808"/>
      <c r="N285" s="737" t="n">
        <f aca="false">VLOOKUP(C285,'Standard Calculation Values'!$C$9:$Q$272,7,FALSE())</f>
        <v>0</v>
      </c>
      <c r="O285" s="737" t="n">
        <f aca="false">VLOOKUP(C285,'Standard Calculation Values'!$C$9:$Q$272,8,FALSE())</f>
        <v>0.0009</v>
      </c>
      <c r="P285" s="709" t="n">
        <f aca="false">VLOOKUP(C285,'Standard Calculation Values'!$C$9:$Q$272,9,FALSE())</f>
        <v>0.0004</v>
      </c>
      <c r="Q285" s="855" t="n">
        <f aca="false">N285*'Standard Calculation Values'!$D$9+O285*'Standard Calculation Values'!$D$10+P285*'Standard Calculation Values'!$D$11</f>
        <v>0.1417</v>
      </c>
      <c r="R285" s="202"/>
    </row>
    <row r="286" customFormat="false" ht="12.75" hidden="false" customHeight="false" outlineLevel="0" collapsed="false">
      <c r="A286" s="611"/>
      <c r="B286" s="659"/>
      <c r="C286" s="659"/>
      <c r="D286" s="659"/>
      <c r="E286" s="1003"/>
      <c r="F286" s="1048"/>
      <c r="G286" s="1048"/>
      <c r="H286" s="1048"/>
      <c r="I286" s="664"/>
      <c r="J286" s="757"/>
      <c r="K286" s="757"/>
      <c r="L286" s="757"/>
      <c r="M286" s="664"/>
      <c r="N286" s="737"/>
      <c r="O286" s="808"/>
      <c r="P286" s="808"/>
      <c r="Q286" s="809"/>
      <c r="R286" s="202"/>
    </row>
    <row r="287" customFormat="false" ht="15.75" hidden="false" customHeight="false" outlineLevel="0" collapsed="false">
      <c r="A287" s="667"/>
      <c r="B287" s="161"/>
      <c r="C287" s="161"/>
      <c r="D287" s="161"/>
      <c r="E287" s="161"/>
      <c r="F287" s="161"/>
      <c r="G287" s="161"/>
      <c r="H287" s="161"/>
      <c r="I287" s="749"/>
      <c r="J287" s="750"/>
      <c r="K287" s="749" t="s">
        <v>1686</v>
      </c>
      <c r="L287" s="1054" t="n">
        <f aca="false">Q287*1000/E264</f>
        <v>5242.9</v>
      </c>
      <c r="M287" s="1055"/>
      <c r="N287" s="749" t="s">
        <v>826</v>
      </c>
      <c r="O287" s="750"/>
      <c r="P287" s="749" t="s">
        <v>1708</v>
      </c>
      <c r="Q287" s="751" t="n">
        <f aca="false">Q285</f>
        <v>0.1417</v>
      </c>
      <c r="R287" s="202"/>
    </row>
    <row r="288" customFormat="false" ht="12.75" hidden="false" customHeight="false" outlineLevel="0" collapsed="false">
      <c r="A288" s="202"/>
      <c r="B288" s="202"/>
      <c r="C288" s="202"/>
      <c r="D288" s="202"/>
      <c r="E288" s="202"/>
      <c r="F288" s="202"/>
      <c r="G288" s="202"/>
      <c r="H288" s="202"/>
      <c r="I288" s="202"/>
      <c r="J288" s="202"/>
      <c r="K288" s="202"/>
      <c r="L288" s="202"/>
      <c r="M288" s="202"/>
      <c r="N288" s="202"/>
      <c r="O288" s="202"/>
      <c r="P288" s="202"/>
      <c r="Q288" s="202"/>
      <c r="R288" s="202"/>
    </row>
    <row r="289" customFormat="false" ht="12.75" hidden="false" customHeight="false" outlineLevel="0" collapsed="false">
      <c r="A289" s="202"/>
      <c r="B289" s="202"/>
      <c r="C289" s="202"/>
      <c r="D289" s="202"/>
      <c r="E289" s="202"/>
      <c r="F289" s="202"/>
      <c r="G289" s="202"/>
      <c r="H289" s="202"/>
      <c r="I289" s="202"/>
      <c r="J289" s="202"/>
      <c r="K289" s="202"/>
      <c r="L289" s="202"/>
      <c r="M289" s="202"/>
      <c r="N289" s="202"/>
      <c r="O289" s="202"/>
      <c r="P289" s="202"/>
      <c r="Q289" s="202"/>
      <c r="R289" s="202"/>
    </row>
    <row r="290" customFormat="false" ht="15.75" hidden="false" customHeight="false" outlineLevel="0" collapsed="false">
      <c r="A290" s="800" t="s">
        <v>1155</v>
      </c>
      <c r="B290" s="560"/>
      <c r="C290" s="560"/>
      <c r="D290" s="561"/>
      <c r="E290" s="559"/>
      <c r="F290" s="560"/>
      <c r="G290" s="560"/>
      <c r="H290" s="560"/>
      <c r="I290" s="668"/>
      <c r="J290" s="669"/>
      <c r="K290" s="669"/>
      <c r="L290" s="669"/>
      <c r="M290" s="669"/>
      <c r="N290" s="668"/>
      <c r="O290" s="669"/>
      <c r="P290" s="669"/>
      <c r="Q290" s="670"/>
      <c r="R290" s="202"/>
    </row>
    <row r="291" customFormat="false" ht="15.75" hidden="false" customHeight="false" outlineLevel="0" collapsed="false">
      <c r="A291" s="1239"/>
      <c r="B291" s="1240" t="s">
        <v>1156</v>
      </c>
      <c r="C291" s="1241" t="s">
        <v>1157</v>
      </c>
      <c r="D291" s="324"/>
      <c r="E291" s="324"/>
      <c r="F291" s="324"/>
      <c r="G291" s="324"/>
      <c r="H291" s="324"/>
      <c r="I291" s="324"/>
      <c r="J291" s="324"/>
      <c r="K291" s="324"/>
      <c r="L291" s="324"/>
      <c r="M291" s="324"/>
      <c r="N291" s="802" t="s">
        <v>1703</v>
      </c>
      <c r="O291" s="324"/>
      <c r="P291" s="324"/>
      <c r="Q291" s="328"/>
      <c r="R291" s="202"/>
    </row>
    <row r="292" customFormat="false" ht="16.5" hidden="false" customHeight="false" outlineLevel="0" collapsed="false">
      <c r="A292" s="1239"/>
      <c r="B292" s="1241"/>
      <c r="C292" s="1242"/>
      <c r="D292" s="1243"/>
      <c r="E292" s="1076" t="str">
        <f aca="false">IF(C293="Yes","From :  "," ")</f>
        <v> </v>
      </c>
      <c r="F292" s="1077" t="str">
        <f aca="false">IF(C293="Yes",LUC!H$42&amp;" ; "&amp;LUC!H$43&amp;" ; "&amp;LUC!H$46&amp;" ; "&amp;LUC!H$53&amp;" ; "&amp;LUC!H$54," ")</f>
        <v> </v>
      </c>
      <c r="G292" s="1077"/>
      <c r="H292" s="1077"/>
      <c r="I292" s="1077"/>
      <c r="J292" s="1077"/>
      <c r="K292" s="1077"/>
      <c r="L292" s="1077"/>
      <c r="M292" s="324"/>
      <c r="N292" s="757" t="s">
        <v>816</v>
      </c>
      <c r="O292" s="757" t="s">
        <v>817</v>
      </c>
      <c r="P292" s="757" t="s">
        <v>818</v>
      </c>
      <c r="Q292" s="806" t="s">
        <v>859</v>
      </c>
      <c r="R292" s="202"/>
    </row>
    <row r="293" customFormat="false" ht="15.75" hidden="false" customHeight="false" outlineLevel="0" collapsed="false">
      <c r="A293" s="1239"/>
      <c r="B293" s="686" t="s">
        <v>1158</v>
      </c>
      <c r="C293" s="1244" t="s">
        <v>1159</v>
      </c>
      <c r="D293" s="1243"/>
      <c r="E293" s="1079"/>
      <c r="F293" s="1077"/>
      <c r="G293" s="1077"/>
      <c r="H293" s="1077"/>
      <c r="I293" s="1077"/>
      <c r="J293" s="1077"/>
      <c r="K293" s="1077"/>
      <c r="L293" s="1077"/>
      <c r="M293" s="324"/>
      <c r="N293" s="324"/>
      <c r="O293" s="324"/>
      <c r="P293" s="324"/>
      <c r="Q293" s="1080"/>
      <c r="R293" s="202"/>
    </row>
    <row r="294" customFormat="false" ht="15.75" hidden="false" customHeight="false" outlineLevel="0" collapsed="false">
      <c r="A294" s="1239"/>
      <c r="B294" s="1241"/>
      <c r="C294" s="757" t="str">
        <f aca="false">IF(C293="Yes","Go to"," ")</f>
        <v> </v>
      </c>
      <c r="D294" s="1243"/>
      <c r="E294" s="1076" t="str">
        <f aca="false">IF(C293="Yes","To    :   "," ")</f>
        <v> </v>
      </c>
      <c r="F294" s="1081" t="str">
        <f aca="false">IF(C293="Yes",LUC!D$42&amp;" ; "&amp;LUC!D$43&amp;" ; "&amp;LUC!D$46&amp;" ; "&amp;LUC!D$47&amp;" ; "&amp;LUC!D$52&amp;" ; "&amp;LUC!D$53&amp;" ; "&amp;LUC!D$54," ")</f>
        <v> </v>
      </c>
      <c r="G294" s="1081"/>
      <c r="H294" s="1081"/>
      <c r="I294" s="1081"/>
      <c r="J294" s="1081"/>
      <c r="K294" s="1081"/>
      <c r="L294" s="1081"/>
      <c r="M294" s="324"/>
      <c r="N294" s="324"/>
      <c r="O294" s="324"/>
      <c r="P294" s="324"/>
      <c r="Q294" s="1080"/>
      <c r="R294" s="202"/>
    </row>
    <row r="295" customFormat="false" ht="15.75" hidden="false" customHeight="false" outlineLevel="0" collapsed="false">
      <c r="A295" s="1239"/>
      <c r="B295" s="324"/>
      <c r="C295" s="1245" t="str">
        <f aca="false">IF(C293="Yes","sheet 'LUC' "," ")</f>
        <v> </v>
      </c>
      <c r="D295" s="324"/>
      <c r="E295" s="1083"/>
      <c r="F295" s="1081"/>
      <c r="G295" s="1081"/>
      <c r="H295" s="1081"/>
      <c r="I295" s="1081"/>
      <c r="J295" s="1081"/>
      <c r="K295" s="1081"/>
      <c r="L295" s="1081"/>
      <c r="M295" s="324"/>
      <c r="N295" s="324"/>
      <c r="O295" s="324"/>
      <c r="P295" s="324"/>
      <c r="Q295" s="1080"/>
      <c r="R295" s="202"/>
    </row>
    <row r="296" customFormat="false" ht="15.75" hidden="false" customHeight="false" outlineLevel="0" collapsed="false">
      <c r="A296" s="1239"/>
      <c r="B296" s="1090"/>
      <c r="C296" s="757" t="str">
        <f aca="false">IF(C293="Yes","to calculate the land use change"," ")</f>
        <v> </v>
      </c>
      <c r="D296" s="324"/>
      <c r="E296" s="324"/>
      <c r="F296" s="324"/>
      <c r="G296" s="324"/>
      <c r="H296" s="1083"/>
      <c r="I296" s="324"/>
      <c r="J296" s="1084"/>
      <c r="K296" s="1084"/>
      <c r="L296" s="1084"/>
      <c r="M296" s="324"/>
      <c r="N296" s="324"/>
      <c r="O296" s="324"/>
      <c r="P296" s="324"/>
      <c r="Q296" s="1080"/>
      <c r="R296" s="202"/>
    </row>
    <row r="297" customFormat="false" ht="15.75" hidden="false" customHeight="false" outlineLevel="0" collapsed="false">
      <c r="A297" s="1239"/>
      <c r="B297" s="1090"/>
      <c r="C297" s="1246"/>
      <c r="D297" s="324"/>
      <c r="E297" s="324"/>
      <c r="F297" s="813" t="s">
        <v>1160</v>
      </c>
      <c r="G297" s="813"/>
      <c r="H297" s="813"/>
      <c r="I297" s="813"/>
      <c r="J297" s="686"/>
      <c r="K297" s="686"/>
      <c r="L297" s="686"/>
      <c r="M297" s="324"/>
      <c r="N297" s="324"/>
      <c r="O297" s="324"/>
      <c r="P297" s="324"/>
      <c r="Q297" s="1080"/>
      <c r="R297" s="202"/>
    </row>
    <row r="298" customFormat="false" ht="16.5" hidden="false" customHeight="false" outlineLevel="0" collapsed="false">
      <c r="A298" s="1239"/>
      <c r="B298" s="737" t="s">
        <v>1161</v>
      </c>
      <c r="C298" s="737" t="n">
        <f aca="false">IF(C293="Yes",LUC!E97,0)</f>
        <v>0</v>
      </c>
      <c r="D298" s="1064" t="s">
        <v>1162</v>
      </c>
      <c r="E298" s="324"/>
      <c r="F298" s="324"/>
      <c r="G298" s="324"/>
      <c r="H298" s="324"/>
      <c r="I298" s="324"/>
      <c r="J298" s="324"/>
      <c r="K298" s="324"/>
      <c r="L298" s="324"/>
      <c r="M298" s="324"/>
      <c r="N298" s="736" t="n">
        <f aca="false">C298*1000/(C46*C40)</f>
        <v>0</v>
      </c>
      <c r="O298" s="736" t="n">
        <v>0</v>
      </c>
      <c r="P298" s="736" t="n">
        <v>0</v>
      </c>
      <c r="Q298" s="855" t="n">
        <f aca="false">N298*'Standard Calculation Values'!$D$9+O298*'Standard Calculation Values'!$D$10+P298*'Standard Calculation Values'!$D$11</f>
        <v>0</v>
      </c>
      <c r="R298" s="202"/>
    </row>
    <row r="299" customFormat="false" ht="15.75" hidden="false" customHeight="false" outlineLevel="0" collapsed="false">
      <c r="A299" s="1239"/>
      <c r="B299" s="737"/>
      <c r="C299" s="844"/>
      <c r="D299" s="1064"/>
      <c r="E299" s="324" t="str">
        <f aca="false">IF(C298=0," ","Please, note that positive value means soil carbon losses")</f>
        <v> </v>
      </c>
      <c r="F299" s="324"/>
      <c r="G299" s="324"/>
      <c r="H299" s="324"/>
      <c r="I299" s="324"/>
      <c r="J299" s="324"/>
      <c r="K299" s="324"/>
      <c r="L299" s="324"/>
      <c r="M299" s="324"/>
      <c r="N299" s="736"/>
      <c r="O299" s="736"/>
      <c r="P299" s="736"/>
      <c r="Q299" s="925" t="n">
        <f aca="false">SUM(Q298:Q298)</f>
        <v>0</v>
      </c>
      <c r="R299" s="202"/>
    </row>
    <row r="300" customFormat="false" ht="15.75" hidden="false" customHeight="false" outlineLevel="0" collapsed="false">
      <c r="A300" s="1239"/>
      <c r="B300" s="1090"/>
      <c r="C300" s="802"/>
      <c r="D300" s="324"/>
      <c r="E300" s="324"/>
      <c r="F300" s="324"/>
      <c r="G300" s="324"/>
      <c r="H300" s="324"/>
      <c r="I300" s="324"/>
      <c r="J300" s="324"/>
      <c r="K300" s="324"/>
      <c r="L300" s="324"/>
      <c r="M300" s="324"/>
      <c r="N300" s="736"/>
      <c r="O300" s="736"/>
      <c r="P300" s="736"/>
      <c r="Q300" s="845"/>
      <c r="R300" s="202"/>
    </row>
    <row r="301" customFormat="false" ht="15.75" hidden="false" customHeight="false" outlineLevel="0" collapsed="false">
      <c r="A301" s="662"/>
      <c r="B301" s="686" t="s">
        <v>1163</v>
      </c>
      <c r="C301" s="1247" t="n">
        <v>0</v>
      </c>
      <c r="D301" s="666" t="s">
        <v>1687</v>
      </c>
      <c r="E301" s="324" t="str">
        <f aca="false">IF(C301&gt;0,"Please note that the bonus is a positive value, this value will be substracted in the top section"," ")</f>
        <v> </v>
      </c>
      <c r="F301" s="324"/>
      <c r="G301" s="666"/>
      <c r="H301" s="686"/>
      <c r="I301" s="324"/>
      <c r="J301" s="324"/>
      <c r="K301" s="324"/>
      <c r="L301" s="324"/>
      <c r="M301" s="324"/>
      <c r="N301" s="736" t="n">
        <f aca="false">C301</f>
        <v>0</v>
      </c>
      <c r="O301" s="736" t="n">
        <v>0</v>
      </c>
      <c r="P301" s="736" t="n">
        <v>0</v>
      </c>
      <c r="Q301" s="855" t="n">
        <f aca="false">N301*'Standard Calculation Values'!$D$9+O301*'Standard Calculation Values'!$D$10+P301*'Standard Calculation Values'!$D$11</f>
        <v>0</v>
      </c>
      <c r="R301" s="202"/>
    </row>
    <row r="302" customFormat="false" ht="12.75" hidden="false" customHeight="false" outlineLevel="0" collapsed="false">
      <c r="A302" s="662"/>
      <c r="B302" s="1090" t="str">
        <f aca="false">IF(C301=-29,"Year of conversion:","")</f>
        <v/>
      </c>
      <c r="C302" s="1246" t="str">
        <f aca="false">IF(D301=-29,"Year of conversion:","")</f>
        <v/>
      </c>
      <c r="D302" s="666" t="str">
        <f aca="false">IF(C301=-29,"Fill in the year of conversion","")</f>
        <v/>
      </c>
      <c r="E302" s="324"/>
      <c r="F302" s="324"/>
      <c r="G302" s="666"/>
      <c r="H302" s="324"/>
      <c r="I302" s="324"/>
      <c r="J302" s="324"/>
      <c r="K302" s="324"/>
      <c r="L302" s="324"/>
      <c r="M302" s="324"/>
      <c r="N302" s="324"/>
      <c r="O302" s="736"/>
      <c r="P302" s="736"/>
      <c r="Q302" s="925" t="n">
        <f aca="false">SUM(Q301:Q301)</f>
        <v>0</v>
      </c>
      <c r="R302" s="202"/>
    </row>
    <row r="303" customFormat="false" ht="12.75" hidden="false" customHeight="false" outlineLevel="0" collapsed="false">
      <c r="A303" s="662"/>
      <c r="B303" s="686"/>
      <c r="C303" s="686"/>
      <c r="D303" s="666"/>
      <c r="E303" s="666"/>
      <c r="F303" s="666"/>
      <c r="G303" s="666"/>
      <c r="H303" s="324"/>
      <c r="I303" s="324"/>
      <c r="J303" s="324"/>
      <c r="K303" s="324"/>
      <c r="L303" s="324"/>
      <c r="M303" s="324"/>
      <c r="N303" s="324"/>
      <c r="O303" s="324"/>
      <c r="P303" s="324"/>
      <c r="Q303" s="1080"/>
      <c r="R303" s="202"/>
    </row>
    <row r="304" customFormat="false" ht="15.75" hidden="false" customHeight="false" outlineLevel="0" collapsed="false">
      <c r="A304" s="667"/>
      <c r="B304" s="161"/>
      <c r="C304" s="161"/>
      <c r="D304" s="161"/>
      <c r="E304" s="161"/>
      <c r="F304" s="161"/>
      <c r="G304" s="161"/>
      <c r="H304" s="161"/>
      <c r="I304" s="749"/>
      <c r="J304" s="750"/>
      <c r="K304" s="749"/>
      <c r="L304" s="1054"/>
      <c r="M304" s="1055"/>
      <c r="N304" s="749" t="s">
        <v>826</v>
      </c>
      <c r="O304" s="750"/>
      <c r="P304" s="749" t="s">
        <v>1708</v>
      </c>
      <c r="Q304" s="751" t="n">
        <f aca="false">Q299+Q302</f>
        <v>0</v>
      </c>
      <c r="R304" s="202"/>
    </row>
    <row r="305" customFormat="false" ht="12.75" hidden="false" customHeight="false" outlineLevel="0" collapsed="false">
      <c r="A305" s="202"/>
      <c r="B305" s="202"/>
      <c r="C305" s="202"/>
      <c r="D305" s="202"/>
      <c r="E305" s="202"/>
      <c r="F305" s="202"/>
      <c r="G305" s="202"/>
      <c r="H305" s="202"/>
      <c r="I305" s="202"/>
      <c r="J305" s="202"/>
      <c r="K305" s="202"/>
      <c r="L305" s="202"/>
      <c r="M305" s="202"/>
      <c r="N305" s="202"/>
      <c r="O305" s="202"/>
      <c r="P305" s="202"/>
      <c r="Q305" s="202"/>
      <c r="R305" s="202"/>
    </row>
    <row r="306" customFormat="false" ht="12.75" hidden="false" customHeight="false" outlineLevel="0" collapsed="false">
      <c r="A306" s="202"/>
      <c r="B306" s="202"/>
      <c r="C306" s="202"/>
      <c r="D306" s="202"/>
      <c r="E306" s="202"/>
      <c r="F306" s="202"/>
      <c r="G306" s="202"/>
      <c r="H306" s="202"/>
      <c r="I306" s="202"/>
      <c r="J306" s="202"/>
      <c r="K306" s="202"/>
      <c r="L306" s="202"/>
      <c r="M306" s="202"/>
      <c r="N306" s="202"/>
      <c r="O306" s="202"/>
      <c r="P306" s="202"/>
      <c r="Q306" s="202"/>
      <c r="R306" s="202"/>
    </row>
    <row r="307" customFormat="false" ht="15.75" hidden="false" customHeight="false" outlineLevel="0" collapsed="false">
      <c r="A307" s="800" t="s">
        <v>1164</v>
      </c>
      <c r="B307" s="560"/>
      <c r="C307" s="560"/>
      <c r="D307" s="560"/>
      <c r="E307" s="560"/>
      <c r="F307" s="560"/>
      <c r="G307" s="560"/>
      <c r="H307" s="560"/>
      <c r="I307" s="668"/>
      <c r="J307" s="669"/>
      <c r="K307" s="669"/>
      <c r="L307" s="669"/>
      <c r="M307" s="669"/>
      <c r="N307" s="668"/>
      <c r="O307" s="669"/>
      <c r="P307" s="669"/>
      <c r="Q307" s="670"/>
      <c r="R307" s="202"/>
    </row>
    <row r="308" customFormat="false" ht="15.75" hidden="false" customHeight="false" outlineLevel="0" collapsed="false">
      <c r="A308" s="1239"/>
      <c r="B308" s="1090" t="s">
        <v>1165</v>
      </c>
      <c r="C308" s="1248" t="s">
        <v>1166</v>
      </c>
      <c r="D308" s="324"/>
      <c r="E308" s="324"/>
      <c r="F308" s="324"/>
      <c r="G308" s="324"/>
      <c r="H308" s="324"/>
      <c r="I308" s="802"/>
      <c r="J308" s="843"/>
      <c r="K308" s="843"/>
      <c r="L308" s="843"/>
      <c r="M308" s="888"/>
      <c r="N308" s="802" t="s">
        <v>1703</v>
      </c>
      <c r="O308" s="888"/>
      <c r="P308" s="888"/>
      <c r="Q308" s="1057"/>
      <c r="R308" s="202"/>
    </row>
    <row r="309" customFormat="false" ht="16.5" hidden="false" customHeight="false" outlineLevel="0" collapsed="false">
      <c r="A309" s="1239"/>
      <c r="B309" s="1241"/>
      <c r="C309" s="1242"/>
      <c r="D309" s="1243"/>
      <c r="E309" s="1076" t="str">
        <f aca="false">IF(C311="Yes","From :  "," ")</f>
        <v> </v>
      </c>
      <c r="F309" s="1077" t="str">
        <f aca="false">IF(C311="Yes",Esca!H$45&amp;", "&amp;Esca!H$46&amp;" input ","")</f>
        <v/>
      </c>
      <c r="G309" s="1077"/>
      <c r="H309" s="1077"/>
      <c r="I309" s="1077"/>
      <c r="J309" s="1077"/>
      <c r="K309" s="1077"/>
      <c r="L309" s="1077"/>
      <c r="M309" s="888"/>
      <c r="N309" s="757" t="s">
        <v>816</v>
      </c>
      <c r="O309" s="757" t="s">
        <v>817</v>
      </c>
      <c r="P309" s="757" t="s">
        <v>818</v>
      </c>
      <c r="Q309" s="806" t="s">
        <v>859</v>
      </c>
      <c r="R309" s="202"/>
    </row>
    <row r="310" customFormat="false" ht="15.75" hidden="false" customHeight="false" outlineLevel="0" collapsed="false">
      <c r="A310" s="1239"/>
      <c r="B310" s="686"/>
      <c r="C310" s="686" t="s">
        <v>1688</v>
      </c>
      <c r="D310" s="1243"/>
      <c r="E310" s="1079"/>
      <c r="F310" s="1077"/>
      <c r="G310" s="1077"/>
      <c r="H310" s="1077"/>
      <c r="I310" s="1077"/>
      <c r="J310" s="1077"/>
      <c r="K310" s="1077"/>
      <c r="L310" s="1077"/>
      <c r="M310" s="888"/>
      <c r="N310" s="888"/>
      <c r="O310" s="888"/>
      <c r="P310" s="888"/>
      <c r="Q310" s="613"/>
      <c r="R310" s="202"/>
    </row>
    <row r="311" customFormat="false" ht="15.75" hidden="false" customHeight="false" outlineLevel="0" collapsed="false">
      <c r="A311" s="1239"/>
      <c r="B311" s="686"/>
      <c r="C311" s="1244" t="s">
        <v>1159</v>
      </c>
      <c r="D311" s="1243"/>
      <c r="E311" s="1076" t="str">
        <f aca="false">IF(C311="Yes","To    :   "," ")</f>
        <v> </v>
      </c>
      <c r="F311" s="1077" t="str">
        <f aca="false">IF(C311="Yes",Esca!D$45&amp;", "&amp;Esca!D$46&amp;" input ","")</f>
        <v/>
      </c>
      <c r="G311" s="1077"/>
      <c r="H311" s="1077"/>
      <c r="I311" s="1077"/>
      <c r="J311" s="1077"/>
      <c r="K311" s="1077"/>
      <c r="L311" s="1077"/>
      <c r="M311" s="888"/>
      <c r="N311" s="888"/>
      <c r="O311" s="888"/>
      <c r="P311" s="888"/>
      <c r="Q311" s="613"/>
      <c r="R311" s="202"/>
    </row>
    <row r="312" customFormat="false" ht="15.75" hidden="false" customHeight="false" outlineLevel="0" collapsed="false">
      <c r="A312" s="1239"/>
      <c r="B312" s="1241"/>
      <c r="C312" s="757" t="str">
        <f aca="false">IF(C311="Yes","Go to"," ")</f>
        <v> </v>
      </c>
      <c r="D312" s="1243"/>
      <c r="E312" s="324"/>
      <c r="F312" s="1077"/>
      <c r="G312" s="1077"/>
      <c r="H312" s="1077"/>
      <c r="I312" s="1077"/>
      <c r="J312" s="1077"/>
      <c r="K312" s="1077"/>
      <c r="L312" s="1077"/>
      <c r="M312" s="888"/>
      <c r="N312" s="888"/>
      <c r="O312" s="888"/>
      <c r="P312" s="888"/>
      <c r="Q312" s="613"/>
      <c r="R312" s="202"/>
    </row>
    <row r="313" customFormat="false" ht="15.75" hidden="false" customHeight="false" outlineLevel="0" collapsed="false">
      <c r="A313" s="1239"/>
      <c r="B313" s="1090"/>
      <c r="C313" s="1245" t="str">
        <f aca="false">IF(C311="Yes","sheet 'Esca' "," ")</f>
        <v> </v>
      </c>
      <c r="D313" s="324"/>
      <c r="E313" s="324"/>
      <c r="F313" s="324"/>
      <c r="G313" s="1083"/>
      <c r="H313" s="1083"/>
      <c r="I313" s="1083"/>
      <c r="J313" s="1083"/>
      <c r="K313" s="1083"/>
      <c r="L313" s="1083"/>
      <c r="M313" s="1083"/>
      <c r="N313" s="888"/>
      <c r="O313" s="888"/>
      <c r="P313" s="888"/>
      <c r="Q313" s="613"/>
      <c r="R313" s="202"/>
    </row>
    <row r="314" customFormat="false" ht="15.75" hidden="false" customHeight="false" outlineLevel="0" collapsed="false">
      <c r="A314" s="1239"/>
      <c r="B314" s="1090"/>
      <c r="C314" s="757" t="str">
        <f aca="false">IF(C311="Yes","to calculate the soil carbon accumulation"," ")</f>
        <v> </v>
      </c>
      <c r="D314" s="324"/>
      <c r="E314" s="1090"/>
      <c r="F314" s="813" t="s">
        <v>1168</v>
      </c>
      <c r="G314" s="813"/>
      <c r="H314" s="813"/>
      <c r="I314" s="813"/>
      <c r="J314" s="324"/>
      <c r="K314" s="324"/>
      <c r="L314" s="324"/>
      <c r="M314" s="324"/>
      <c r="N314" s="888"/>
      <c r="O314" s="888"/>
      <c r="P314" s="888"/>
      <c r="Q314" s="613"/>
      <c r="R314" s="202"/>
    </row>
    <row r="315" customFormat="false" ht="15.75" hidden="false" customHeight="false" outlineLevel="0" collapsed="false">
      <c r="A315" s="1239"/>
      <c r="B315" s="1090"/>
      <c r="C315" s="1246"/>
      <c r="D315" s="324"/>
      <c r="E315" s="1090"/>
      <c r="F315" s="686"/>
      <c r="G315" s="666"/>
      <c r="H315" s="324"/>
      <c r="I315" s="324"/>
      <c r="J315" s="324"/>
      <c r="K315" s="324"/>
      <c r="L315" s="324"/>
      <c r="M315" s="324"/>
      <c r="N315" s="686"/>
      <c r="O315" s="686"/>
      <c r="P315" s="686"/>
      <c r="Q315" s="1009"/>
      <c r="R315" s="202"/>
    </row>
    <row r="316" customFormat="false" ht="16.5" hidden="false" customHeight="false" outlineLevel="0" collapsed="false">
      <c r="A316" s="1239"/>
      <c r="B316" s="737" t="s">
        <v>399</v>
      </c>
      <c r="C316" s="737" t="n">
        <f aca="false">IF(C311="yes",Esca!E88,0)</f>
        <v>0</v>
      </c>
      <c r="D316" s="1064" t="s">
        <v>1162</v>
      </c>
      <c r="E316" s="324" t="str">
        <f aca="false">IF(C316=0," ","Please note that a positive value means an increase in soil carbon")</f>
        <v> </v>
      </c>
      <c r="F316" s="686"/>
      <c r="G316" s="666"/>
      <c r="H316" s="324"/>
      <c r="I316" s="324"/>
      <c r="J316" s="324"/>
      <c r="K316" s="324"/>
      <c r="L316" s="324"/>
      <c r="M316" s="324"/>
      <c r="N316" s="736" t="n">
        <f aca="false">C316*1000/(C46*C40)</f>
        <v>0</v>
      </c>
      <c r="O316" s="736" t="n">
        <v>0</v>
      </c>
      <c r="P316" s="736" t="n">
        <v>0</v>
      </c>
      <c r="Q316" s="855" t="n">
        <f aca="false">N316*'Standard Calculation Values'!$D$9+O316*'Standard Calculation Values'!$D$10+P316*'Standard Calculation Values'!$D$11</f>
        <v>0</v>
      </c>
      <c r="R316" s="202"/>
    </row>
    <row r="317" customFormat="false" ht="12.75" hidden="false" customHeight="false" outlineLevel="0" collapsed="false">
      <c r="A317" s="662"/>
      <c r="B317" s="686"/>
      <c r="C317" s="686"/>
      <c r="D317" s="666"/>
      <c r="E317" s="686"/>
      <c r="F317" s="686"/>
      <c r="G317" s="666"/>
      <c r="H317" s="666"/>
      <c r="I317" s="666"/>
      <c r="J317" s="666"/>
      <c r="K317" s="666"/>
      <c r="L317" s="666"/>
      <c r="M317" s="666"/>
      <c r="N317" s="324"/>
      <c r="O317" s="736"/>
      <c r="P317" s="736"/>
      <c r="Q317" s="925" t="n">
        <f aca="false">SUM(Q316:Q316)</f>
        <v>0</v>
      </c>
      <c r="R317" s="202"/>
    </row>
    <row r="318" customFormat="false" ht="12.75" hidden="false" customHeight="false" outlineLevel="0" collapsed="false">
      <c r="A318" s="662"/>
      <c r="B318" s="686"/>
      <c r="C318" s="686"/>
      <c r="D318" s="666"/>
      <c r="E318" s="686"/>
      <c r="F318" s="686"/>
      <c r="G318" s="666"/>
      <c r="H318" s="666"/>
      <c r="I318" s="666"/>
      <c r="J318" s="666"/>
      <c r="K318" s="666"/>
      <c r="L318" s="666"/>
      <c r="M318" s="666"/>
      <c r="N318" s="888"/>
      <c r="O318" s="888"/>
      <c r="P318" s="888"/>
      <c r="Q318" s="809"/>
      <c r="R318" s="202"/>
    </row>
    <row r="319" customFormat="false" ht="15.75" hidden="false" customHeight="false" outlineLevel="0" collapsed="false">
      <c r="A319" s="667"/>
      <c r="B319" s="161"/>
      <c r="C319" s="161"/>
      <c r="D319" s="161"/>
      <c r="E319" s="161"/>
      <c r="F319" s="161"/>
      <c r="G319" s="161"/>
      <c r="H319" s="161"/>
      <c r="I319" s="161"/>
      <c r="J319" s="161"/>
      <c r="K319" s="161"/>
      <c r="L319" s="161"/>
      <c r="M319" s="161"/>
      <c r="N319" s="749" t="s">
        <v>826</v>
      </c>
      <c r="O319" s="750"/>
      <c r="P319" s="749" t="s">
        <v>1708</v>
      </c>
      <c r="Q319" s="751" t="n">
        <f aca="false">Q317</f>
        <v>0</v>
      </c>
      <c r="R319" s="202"/>
    </row>
    <row r="320" customFormat="false" ht="12.75" hidden="false" customHeight="false" outlineLevel="0" collapsed="false">
      <c r="A320" s="202"/>
      <c r="B320" s="202"/>
      <c r="C320" s="202"/>
      <c r="D320" s="202"/>
      <c r="E320" s="202"/>
      <c r="F320" s="202"/>
      <c r="G320" s="202"/>
      <c r="H320" s="202"/>
      <c r="I320" s="202"/>
      <c r="J320" s="202"/>
      <c r="K320" s="202"/>
      <c r="L320" s="202"/>
      <c r="M320" s="202"/>
      <c r="N320" s="202"/>
      <c r="O320" s="202"/>
      <c r="P320" s="202"/>
      <c r="Q320" s="202"/>
      <c r="R320" s="202"/>
    </row>
    <row r="321" customFormat="false" ht="12.75" hidden="false" customHeight="false" outlineLevel="0" collapsed="false">
      <c r="A321" s="202"/>
      <c r="B321" s="202"/>
      <c r="C321" s="202"/>
      <c r="D321" s="202"/>
      <c r="E321" s="202"/>
      <c r="F321" s="202"/>
      <c r="G321" s="202"/>
      <c r="H321" s="202"/>
      <c r="I321" s="202"/>
      <c r="J321" s="202"/>
      <c r="K321" s="202"/>
      <c r="L321" s="202"/>
      <c r="M321" s="202"/>
      <c r="N321" s="202"/>
      <c r="O321" s="202"/>
      <c r="P321" s="202"/>
      <c r="Q321" s="202"/>
      <c r="R321" s="202"/>
    </row>
    <row r="322" customFormat="false" ht="18.75" hidden="false" customHeight="false" outlineLevel="0" collapsed="false">
      <c r="A322" s="800" t="s">
        <v>944</v>
      </c>
      <c r="B322" s="560"/>
      <c r="C322" s="560"/>
      <c r="D322" s="560"/>
      <c r="E322" s="560"/>
      <c r="F322" s="560"/>
      <c r="G322" s="560"/>
      <c r="H322" s="560"/>
      <c r="I322" s="668"/>
      <c r="J322" s="669"/>
      <c r="K322" s="669"/>
      <c r="L322" s="669"/>
      <c r="M322" s="669"/>
      <c r="N322" s="668"/>
      <c r="O322" s="669"/>
      <c r="P322" s="669"/>
      <c r="Q322" s="670"/>
      <c r="R322" s="202"/>
    </row>
    <row r="323" customFormat="false" ht="12.75" hidden="false" customHeight="false" outlineLevel="0" collapsed="false">
      <c r="A323" s="662"/>
      <c r="B323" s="798"/>
      <c r="C323" s="798"/>
      <c r="D323" s="798"/>
      <c r="E323" s="798"/>
      <c r="F323" s="324"/>
      <c r="G323" s="798"/>
      <c r="H323" s="798"/>
      <c r="I323" s="737"/>
      <c r="J323" s="808"/>
      <c r="K323" s="808"/>
      <c r="L323" s="808"/>
      <c r="M323" s="808"/>
      <c r="N323" s="802"/>
      <c r="O323" s="808"/>
      <c r="P323" s="808"/>
      <c r="Q323" s="809"/>
      <c r="R323" s="202"/>
    </row>
    <row r="324" customFormat="false" ht="15.75" hidden="false" customHeight="false" outlineLevel="0" collapsed="false">
      <c r="A324" s="662"/>
      <c r="B324" s="887" t="s">
        <v>945</v>
      </c>
      <c r="C324" s="1247" t="n">
        <v>0</v>
      </c>
      <c r="D324" s="666" t="s">
        <v>1687</v>
      </c>
      <c r="E324" s="797"/>
      <c r="F324" s="813" t="s">
        <v>947</v>
      </c>
      <c r="G324" s="813"/>
      <c r="H324" s="813"/>
      <c r="I324" s="813"/>
      <c r="J324" s="808"/>
      <c r="K324" s="808"/>
      <c r="L324" s="808"/>
      <c r="M324" s="808"/>
      <c r="N324" s="802"/>
      <c r="O324" s="808"/>
      <c r="P324" s="843" t="s">
        <v>1703</v>
      </c>
      <c r="Q324" s="855" t="n">
        <f aca="false">C324</f>
        <v>0</v>
      </c>
      <c r="R324" s="202"/>
    </row>
    <row r="325" customFormat="false" ht="12.75" hidden="false" customHeight="false" outlineLevel="0" collapsed="false">
      <c r="A325" s="662"/>
      <c r="B325" s="324"/>
      <c r="C325" s="324"/>
      <c r="D325" s="324"/>
      <c r="E325" s="797"/>
      <c r="F325" s="798"/>
      <c r="G325" s="798"/>
      <c r="H325" s="798"/>
      <c r="I325" s="664"/>
      <c r="J325" s="664"/>
      <c r="K325" s="664"/>
      <c r="L325" s="664"/>
      <c r="M325" s="664"/>
      <c r="N325" s="737"/>
      <c r="O325" s="808"/>
      <c r="P325" s="888"/>
      <c r="Q325" s="809"/>
      <c r="R325" s="202"/>
    </row>
    <row r="326" customFormat="false" ht="15.75" hidden="false" customHeight="false" outlineLevel="0" collapsed="false">
      <c r="A326" s="667"/>
      <c r="B326" s="161"/>
      <c r="C326" s="161"/>
      <c r="D326" s="161"/>
      <c r="E326" s="161"/>
      <c r="F326" s="161"/>
      <c r="G326" s="161"/>
      <c r="H326" s="161"/>
      <c r="I326" s="749"/>
      <c r="J326" s="750"/>
      <c r="K326" s="749" t="s">
        <v>1686</v>
      </c>
      <c r="L326" s="1054" t="n">
        <f aca="false">Q326*1000/E264</f>
        <v>0</v>
      </c>
      <c r="M326" s="1055"/>
      <c r="N326" s="749" t="s">
        <v>826</v>
      </c>
      <c r="O326" s="750"/>
      <c r="P326" s="749" t="s">
        <v>1708</v>
      </c>
      <c r="Q326" s="751" t="n">
        <f aca="false">C324</f>
        <v>0</v>
      </c>
      <c r="R326" s="202"/>
    </row>
    <row r="327" customFormat="false" ht="12.75" hidden="false" customHeight="false" outlineLevel="0" collapsed="false">
      <c r="A327" s="202"/>
      <c r="B327" s="202"/>
      <c r="C327" s="202"/>
      <c r="D327" s="752"/>
      <c r="E327" s="752"/>
      <c r="F327" s="202"/>
      <c r="G327" s="202"/>
      <c r="H327" s="202"/>
      <c r="I327" s="202"/>
      <c r="J327" s="202"/>
      <c r="K327" s="202"/>
      <c r="L327" s="202"/>
      <c r="M327" s="202"/>
      <c r="N327" s="202"/>
      <c r="O327" s="202"/>
      <c r="P327" s="202"/>
      <c r="Q327" s="202"/>
      <c r="R327" s="202"/>
    </row>
    <row r="328" customFormat="false" ht="12.75" hidden="false" customHeight="false" outlineLevel="0" collapsed="false">
      <c r="A328" s="202"/>
      <c r="B328" s="202"/>
      <c r="C328" s="202"/>
      <c r="D328" s="752"/>
      <c r="E328" s="752"/>
      <c r="F328" s="202"/>
      <c r="G328" s="202"/>
      <c r="H328" s="202"/>
      <c r="I328" s="202"/>
      <c r="J328" s="202"/>
      <c r="K328" s="202"/>
      <c r="L328" s="202"/>
      <c r="M328" s="202"/>
      <c r="N328" s="202"/>
      <c r="O328" s="202"/>
      <c r="P328" s="202"/>
      <c r="Q328" s="202"/>
      <c r="R328" s="202"/>
    </row>
    <row r="329" customFormat="false" ht="18.75" hidden="false" customHeight="false" outlineLevel="0" collapsed="false">
      <c r="A329" s="800" t="s">
        <v>949</v>
      </c>
      <c r="B329" s="560"/>
      <c r="C329" s="560"/>
      <c r="D329" s="560"/>
      <c r="E329" s="560"/>
      <c r="F329" s="560"/>
      <c r="G329" s="560"/>
      <c r="H329" s="560"/>
      <c r="I329" s="668"/>
      <c r="J329" s="669"/>
      <c r="K329" s="669"/>
      <c r="L329" s="669"/>
      <c r="M329" s="669"/>
      <c r="N329" s="668"/>
      <c r="O329" s="669"/>
      <c r="P329" s="669"/>
      <c r="Q329" s="670"/>
      <c r="R329" s="202"/>
    </row>
    <row r="330" customFormat="false" ht="12.75" hidden="false" customHeight="false" outlineLevel="0" collapsed="false">
      <c r="A330" s="662"/>
      <c r="B330" s="798"/>
      <c r="C330" s="798"/>
      <c r="D330" s="798"/>
      <c r="E330" s="798"/>
      <c r="F330" s="324"/>
      <c r="G330" s="798"/>
      <c r="H330" s="798"/>
      <c r="I330" s="737"/>
      <c r="J330" s="808"/>
      <c r="K330" s="808"/>
      <c r="L330" s="808"/>
      <c r="M330" s="808"/>
      <c r="N330" s="802"/>
      <c r="O330" s="808"/>
      <c r="P330" s="808"/>
      <c r="Q330" s="809"/>
      <c r="R330" s="202"/>
    </row>
    <row r="331" customFormat="false" ht="15.75" hidden="false" customHeight="false" outlineLevel="0" collapsed="false">
      <c r="A331" s="662"/>
      <c r="B331" s="887" t="s">
        <v>950</v>
      </c>
      <c r="C331" s="1247" t="n">
        <v>0</v>
      </c>
      <c r="D331" s="666" t="s">
        <v>1687</v>
      </c>
      <c r="E331" s="797"/>
      <c r="F331" s="813" t="s">
        <v>951</v>
      </c>
      <c r="G331" s="813"/>
      <c r="H331" s="813"/>
      <c r="I331" s="813"/>
      <c r="J331" s="808"/>
      <c r="K331" s="808"/>
      <c r="L331" s="808"/>
      <c r="M331" s="808"/>
      <c r="N331" s="802"/>
      <c r="O331" s="808"/>
      <c r="P331" s="843" t="s">
        <v>1703</v>
      </c>
      <c r="Q331" s="855" t="n">
        <f aca="false">C331</f>
        <v>0</v>
      </c>
      <c r="R331" s="202"/>
    </row>
    <row r="332" customFormat="false" ht="12.75" hidden="false" customHeight="false" outlineLevel="0" collapsed="false">
      <c r="A332" s="324"/>
      <c r="B332" s="324"/>
      <c r="C332" s="324"/>
      <c r="D332" s="324"/>
      <c r="E332" s="797"/>
      <c r="F332" s="798"/>
      <c r="G332" s="798"/>
      <c r="H332" s="798"/>
      <c r="I332" s="664"/>
      <c r="J332" s="664"/>
      <c r="K332" s="664"/>
      <c r="L332" s="664"/>
      <c r="M332" s="664"/>
      <c r="N332" s="737"/>
      <c r="O332" s="808"/>
      <c r="P332" s="888"/>
      <c r="Q332" s="809"/>
      <c r="R332" s="202"/>
    </row>
    <row r="333" customFormat="false" ht="15.75" hidden="false" customHeight="false" outlineLevel="0" collapsed="false">
      <c r="A333" s="667"/>
      <c r="B333" s="161"/>
      <c r="C333" s="161"/>
      <c r="D333" s="161"/>
      <c r="E333" s="161"/>
      <c r="F333" s="161"/>
      <c r="G333" s="161"/>
      <c r="H333" s="161"/>
      <c r="I333" s="749"/>
      <c r="J333" s="750"/>
      <c r="K333" s="749" t="s">
        <v>1686</v>
      </c>
      <c r="L333" s="1054" t="n">
        <f aca="false">Q333*1000/E264</f>
        <v>0</v>
      </c>
      <c r="M333" s="1055"/>
      <c r="N333" s="749" t="s">
        <v>826</v>
      </c>
      <c r="O333" s="750"/>
      <c r="P333" s="749" t="s">
        <v>1708</v>
      </c>
      <c r="Q333" s="751" t="n">
        <f aca="false">C331</f>
        <v>0</v>
      </c>
      <c r="R333" s="202"/>
    </row>
    <row r="334" customFormat="false" ht="12.75" hidden="false" customHeight="false" outlineLevel="0" collapsed="false">
      <c r="A334" s="202"/>
      <c r="B334" s="202"/>
      <c r="C334" s="202"/>
      <c r="D334" s="752"/>
      <c r="E334" s="752"/>
      <c r="F334" s="202"/>
      <c r="G334" s="202"/>
      <c r="H334" s="202"/>
      <c r="I334" s="202"/>
      <c r="J334" s="202"/>
      <c r="K334" s="202"/>
      <c r="L334" s="202"/>
      <c r="M334" s="202"/>
      <c r="N334" s="202"/>
      <c r="O334" s="202"/>
      <c r="P334" s="202"/>
      <c r="Q334" s="202"/>
      <c r="R334" s="202"/>
    </row>
    <row r="335" customFormat="false" ht="12.75" hidden="false" customHeight="false" outlineLevel="0" collapsed="false">
      <c r="A335" s="202"/>
      <c r="B335" s="202"/>
      <c r="C335" s="202"/>
      <c r="D335" s="752"/>
      <c r="E335" s="752"/>
      <c r="F335" s="202"/>
      <c r="G335" s="202"/>
      <c r="H335" s="202"/>
      <c r="I335" s="202"/>
      <c r="J335" s="202"/>
      <c r="K335" s="202"/>
      <c r="L335" s="202"/>
      <c r="M335" s="202"/>
      <c r="N335" s="202"/>
      <c r="O335" s="202"/>
      <c r="P335" s="202"/>
      <c r="Q335" s="202"/>
      <c r="R335" s="202"/>
    </row>
    <row r="336" customFormat="false" ht="15.75" hidden="false" customHeight="false" outlineLevel="0" collapsed="false">
      <c r="A336" s="800" t="s">
        <v>952</v>
      </c>
      <c r="B336" s="560"/>
      <c r="C336" s="560"/>
      <c r="D336" s="560"/>
      <c r="E336" s="560"/>
      <c r="F336" s="560"/>
      <c r="G336" s="560"/>
      <c r="H336" s="560"/>
      <c r="I336" s="668"/>
      <c r="J336" s="669"/>
      <c r="K336" s="669"/>
      <c r="L336" s="669"/>
      <c r="M336" s="669"/>
      <c r="N336" s="668"/>
      <c r="O336" s="669"/>
      <c r="P336" s="669"/>
      <c r="Q336" s="670"/>
      <c r="R336" s="202"/>
    </row>
    <row r="337" customFormat="false" ht="14.25" hidden="false" customHeight="false" outlineLevel="0" collapsed="false">
      <c r="A337" s="926"/>
      <c r="B337" s="894"/>
      <c r="C337" s="893"/>
      <c r="D337" s="893"/>
      <c r="E337" s="893"/>
      <c r="F337" s="894"/>
      <c r="G337" s="893"/>
      <c r="H337" s="893"/>
      <c r="I337" s="1056"/>
      <c r="J337" s="895"/>
      <c r="K337" s="895"/>
      <c r="L337" s="895"/>
      <c r="M337" s="895"/>
      <c r="N337" s="896" t="s">
        <v>953</v>
      </c>
      <c r="O337" s="897"/>
      <c r="P337" s="896" t="s">
        <v>1708</v>
      </c>
      <c r="Q337" s="898" t="n">
        <f aca="false">Q75+Q82+Q99+Q155+Q193+Q250+Q279+Q287+Q299-Q302-Q319-Q326-Q333</f>
        <v>46.1889630521582</v>
      </c>
      <c r="R337" s="202"/>
    </row>
    <row r="338" customFormat="false" ht="14.25" hidden="false" customHeight="false" outlineLevel="0" collapsed="false">
      <c r="A338" s="926"/>
      <c r="B338" s="899"/>
      <c r="C338" s="893"/>
      <c r="D338" s="893"/>
      <c r="E338" s="893"/>
      <c r="F338" s="894"/>
      <c r="G338" s="893"/>
      <c r="H338" s="893"/>
      <c r="I338" s="1056"/>
      <c r="J338" s="895"/>
      <c r="K338" s="895"/>
      <c r="L338" s="895"/>
      <c r="M338" s="895"/>
      <c r="N338" s="896" t="s">
        <v>954</v>
      </c>
      <c r="O338" s="897"/>
      <c r="P338" s="896" t="s">
        <v>1708</v>
      </c>
      <c r="Q338" s="898" t="n">
        <f aca="false">Q258+Q279+Q287+(Q299-Q319-Q326-Q333)*(N8*N12)-Q302</f>
        <v>39.9447519205651</v>
      </c>
      <c r="R338" s="202"/>
    </row>
    <row r="339" customFormat="false" ht="12.75" hidden="false" customHeight="false" outlineLevel="0" collapsed="false">
      <c r="A339" s="926"/>
      <c r="B339" s="894"/>
      <c r="C339" s="894"/>
      <c r="D339" s="894"/>
      <c r="E339" s="900"/>
      <c r="F339" s="893"/>
      <c r="G339" s="893"/>
      <c r="H339" s="893"/>
      <c r="I339" s="901"/>
      <c r="J339" s="901"/>
      <c r="K339" s="901"/>
      <c r="L339" s="901"/>
      <c r="M339" s="901"/>
      <c r="N339" s="896" t="s">
        <v>955</v>
      </c>
      <c r="O339" s="897"/>
      <c r="P339" s="902" t="str">
        <f aca="false">IF(AND(ABS(C23-Q337)&lt;0.0000000001,ABS(D23-Q338)&lt;0.0000000001),"Yes","No")</f>
        <v>Yes</v>
      </c>
      <c r="Q339" s="903"/>
      <c r="R339" s="202"/>
    </row>
    <row r="340" customFormat="false" ht="15.75" hidden="false" customHeight="false" outlineLevel="0" collapsed="false">
      <c r="A340" s="927" t="s">
        <v>956</v>
      </c>
      <c r="B340" s="905"/>
      <c r="C340" s="905"/>
      <c r="D340" s="905"/>
      <c r="E340" s="905"/>
      <c r="F340" s="905"/>
      <c r="G340" s="905"/>
      <c r="H340" s="905"/>
      <c r="I340" s="907"/>
      <c r="J340" s="906"/>
      <c r="K340" s="906"/>
      <c r="L340" s="906"/>
      <c r="M340" s="906"/>
      <c r="N340" s="907"/>
      <c r="O340" s="906"/>
      <c r="P340" s="906"/>
      <c r="Q340" s="908"/>
      <c r="R340" s="202"/>
    </row>
    <row r="341" customFormat="false" ht="12.75" hidden="false" customHeight="false" outlineLevel="0" collapsed="false">
      <c r="A341" s="202"/>
      <c r="B341" s="202"/>
      <c r="C341" s="202"/>
      <c r="D341" s="202"/>
      <c r="E341" s="202"/>
      <c r="F341" s="202"/>
      <c r="G341" s="202"/>
      <c r="H341" s="202"/>
      <c r="I341" s="202"/>
      <c r="J341" s="202"/>
      <c r="K341" s="202"/>
      <c r="L341" s="202"/>
      <c r="M341" s="202"/>
      <c r="N341" s="202"/>
      <c r="O341" s="202"/>
      <c r="P341" s="202"/>
      <c r="Q341" s="202"/>
      <c r="R341" s="202"/>
    </row>
    <row r="342" customFormat="false" ht="12.75" hidden="false" customHeight="false" outlineLevel="0" collapsed="false">
      <c r="A342" s="202"/>
      <c r="B342" s="202"/>
      <c r="C342" s="202"/>
      <c r="D342" s="202"/>
      <c r="E342" s="202"/>
      <c r="F342" s="202"/>
      <c r="G342" s="202"/>
      <c r="H342" s="202"/>
      <c r="I342" s="202"/>
      <c r="J342" s="202"/>
      <c r="K342" s="202"/>
      <c r="L342" s="202"/>
      <c r="M342" s="202"/>
      <c r="N342" s="202"/>
      <c r="O342" s="202"/>
      <c r="P342" s="202"/>
      <c r="Q342" s="202"/>
      <c r="R342" s="202"/>
    </row>
  </sheetData>
  <sheetProtection sheet="true" password="a736" objects="true" scenarios="true" insertColumns="false" insertRows="false" deleteColumns="false" deleteRows="false"/>
  <mergeCells count="28">
    <mergeCell ref="I7:L7"/>
    <mergeCell ref="E9:F9"/>
    <mergeCell ref="E13:F13"/>
    <mergeCell ref="E15:F15"/>
    <mergeCell ref="E16:F16"/>
    <mergeCell ref="E20:F20"/>
    <mergeCell ref="E21:F21"/>
    <mergeCell ref="E22:F22"/>
    <mergeCell ref="G32:I32"/>
    <mergeCell ref="F40:L40"/>
    <mergeCell ref="C122:E122"/>
    <mergeCell ref="C123:E123"/>
    <mergeCell ref="H123:K123"/>
    <mergeCell ref="C180:D180"/>
    <mergeCell ref="C213:E213"/>
    <mergeCell ref="C214:E214"/>
    <mergeCell ref="H214:K214"/>
    <mergeCell ref="C272:D272"/>
    <mergeCell ref="C284:F284"/>
    <mergeCell ref="C285:H285"/>
    <mergeCell ref="F292:L293"/>
    <mergeCell ref="F294:L295"/>
    <mergeCell ref="F297:I297"/>
    <mergeCell ref="F309:L310"/>
    <mergeCell ref="F311:L312"/>
    <mergeCell ref="F314:I314"/>
    <mergeCell ref="F324:I324"/>
    <mergeCell ref="F331:I331"/>
  </mergeCells>
  <conditionalFormatting sqref="E31">
    <cfRule type="expression" priority="2" aboveAverage="0" equalAverage="0" bottom="0" percent="0" rank="0" text="" dxfId="506">
      <formula>NOT(OR($A$1,$C$1))</formula>
    </cfRule>
  </conditionalFormatting>
  <conditionalFormatting sqref="E32">
    <cfRule type="expression" priority="3" aboveAverage="0" equalAverage="0" bottom="0" percent="0" rank="0" text="" dxfId="507">
      <formula>NOT(OR($B$1,$C$1))</formula>
    </cfRule>
  </conditionalFormatting>
  <conditionalFormatting sqref="D31">
    <cfRule type="expression" priority="4" aboveAverage="0" equalAverage="0" bottom="0" percent="0" rank="0" text="" dxfId="508">
      <formula>NOT(OR($A$1,$C$1))</formula>
    </cfRule>
  </conditionalFormatting>
  <conditionalFormatting sqref="D32">
    <cfRule type="expression" priority="5" aboveAverage="0" equalAverage="0" bottom="0" percent="0" rank="0" text="" dxfId="509">
      <formula>NOT(OR($B$1,$C$1))</formula>
    </cfRule>
  </conditionalFormatting>
  <conditionalFormatting sqref="D33">
    <cfRule type="expression" priority="6" aboveAverage="0" equalAverage="0" bottom="0" percent="0" rank="0" text="" dxfId="510">
      <formula>NOT(OR($B$1,$C$1))</formula>
    </cfRule>
  </conditionalFormatting>
  <conditionalFormatting sqref="E33">
    <cfRule type="expression" priority="7" aboveAverage="0" equalAverage="0" bottom="0" percent="0" rank="0" text="" dxfId="511">
      <formula>NOT(OR($B$1,$C$1))</formula>
    </cfRule>
  </conditionalFormatting>
  <conditionalFormatting sqref="K10 L10:L13 L17">
    <cfRule type="expression" priority="8" aboveAverage="0" equalAverage="0" bottom="0" percent="0" rank="0" text="" dxfId="512">
      <formula>NOT(OR($B$1,$C$1))</formula>
    </cfRule>
  </conditionalFormatting>
  <conditionalFormatting sqref="I10 J10:J13 J17">
    <cfRule type="expression" priority="9" aboveAverage="0" equalAverage="0" bottom="0" percent="0" rank="0" text="" dxfId="513">
      <formula>NOT(OR($A$1,$C$1))</formula>
    </cfRule>
  </conditionalFormatting>
  <conditionalFormatting sqref="N16:O16">
    <cfRule type="expression" priority="10" aboveAverage="0" equalAverage="0" bottom="0" percent="0" rank="0" text="" dxfId="514">
      <formula>NOT(OR($B$1,$C$1))</formula>
    </cfRule>
  </conditionalFormatting>
  <conditionalFormatting sqref="N15:O15">
    <cfRule type="expression" priority="11" aboveAverage="0" equalAverage="0" bottom="0" percent="0" rank="0" text="" dxfId="515">
      <formula>NOT(OR($A$1,$C$1))</formula>
    </cfRule>
  </conditionalFormatting>
  <conditionalFormatting sqref="A10:F10 A12:F12">
    <cfRule type="expression" priority="12" aboveAverage="0" equalAverage="0" bottom="0" percent="0" rank="0" text="" dxfId="516">
      <formula>($F10&lt;&gt;"   - ")</formula>
    </cfRule>
  </conditionalFormatting>
  <conditionalFormatting sqref="A13:E13 A15:E16">
    <cfRule type="expression" priority="13" aboveAverage="0" equalAverage="0" bottom="0" percent="0" rank="0" text="" dxfId="517">
      <formula>($E13&lt;&gt;"                - ")</formula>
    </cfRule>
  </conditionalFormatting>
  <conditionalFormatting sqref="C136">
    <cfRule type="expression" priority="14" aboveAverage="0" equalAverage="0" bottom="0" percent="0" rank="0" text="" dxfId="518">
      <formula>$C$137&lt;0</formula>
    </cfRule>
  </conditionalFormatting>
  <conditionalFormatting sqref="C132">
    <cfRule type="expression" priority="15" aboveAverage="0" equalAverage="0" bottom="0" percent="0" rank="0" text="" dxfId="519">
      <formula>$C$123="Overdimensioned"</formula>
    </cfRule>
  </conditionalFormatting>
  <conditionalFormatting sqref="C227">
    <cfRule type="expression" priority="16" aboveAverage="0" equalAverage="0" bottom="0" percent="0" rank="0" text="" dxfId="520">
      <formula>$C$137&lt;0</formula>
    </cfRule>
  </conditionalFormatting>
  <conditionalFormatting sqref="C223">
    <cfRule type="expression" priority="17" aboveAverage="0" equalAverage="0" bottom="0" percent="0" rank="0" text="" dxfId="521">
      <formula>$C$123="Overdimensioned"</formula>
    </cfRule>
  </conditionalFormatting>
  <conditionalFormatting sqref="P339">
    <cfRule type="expression" priority="18" aboveAverage="0" equalAverage="0" bottom="0" percent="0" rank="0" text="" dxfId="522">
      <formula>P339="Yes"</formula>
    </cfRule>
  </conditionalFormatting>
  <conditionalFormatting sqref="A9:F9">
    <cfRule type="expression" priority="19" aboveAverage="0" equalAverage="0" bottom="0" percent="0" rank="0" text="" dxfId="523">
      <formula>($E9&lt;&gt;"                - ")</formula>
    </cfRule>
  </conditionalFormatting>
  <conditionalFormatting sqref="A20:F20">
    <cfRule type="expression" priority="20" aboveAverage="0" equalAverage="0" bottom="0" percent="0" rank="0" text="" dxfId="524">
      <formula>($E20&lt;&gt;"                - ")</formula>
    </cfRule>
  </conditionalFormatting>
  <conditionalFormatting sqref="A21:F21">
    <cfRule type="expression" priority="21" aboveAverage="0" equalAverage="0" bottom="0" percent="0" rank="0" text="" dxfId="525">
      <formula>($E21&lt;&gt;"                - ")</formula>
    </cfRule>
  </conditionalFormatting>
  <conditionalFormatting sqref="A22:F22">
    <cfRule type="expression" priority="22" aboveAverage="0" equalAverage="0" bottom="0" percent="0" rank="0" text="" dxfId="526">
      <formula>($E22&lt;&gt;"                - ")</formula>
    </cfRule>
  </conditionalFormatting>
  <dataValidations count="39">
    <dataValidation allowBlank="true" errorStyle="stop" operator="between" showDropDown="false" showErrorMessage="false" showInputMessage="false" sqref="G10 G12"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16:B117 C180:D180 B188 B190 B207 C272:D272"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31:I331"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24:I324"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9:B72 B149:B152 B244:B247" type="none">
      <formula1>0</formula1>
      <formula2>0</formula2>
    </dataValidation>
    <dataValidation allowBlank="true" errorStyle="stop" operator="between" promptTitle="Factor 1,2" showDropDown="false" showErrorMessage="true" showInputMessage="true" sqref="C114 C116:C117 C119:C120 C207 C210:C211" type="none">
      <formula1>0</formula1>
      <formula2>0</formula2>
    </dataValidation>
    <dataValidation allowBlank="true" errorStyle="stop" operator="between" promptTitle="Consistency check" showDropDown="false" showErrorMessage="true" showInputMessage="true" sqref="P339"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24"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31"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283"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5 L82 L99 L155 L193 L250" type="none">
      <formula1>0</formula1>
      <formula2>0</formula2>
    </dataValidation>
    <dataValidation allowBlank="true" errorStyle="stop" operator="between" promptTitle="Please note !" showDropDown="false" showErrorMessage="true" showInputMessage="true" sqref="G13 G17"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93 B95 B181 B183 B273 B275"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291"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97:I297"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314:I314"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23:K123 H214:K214" type="none">
      <formula1>0</formula1>
      <formula2>0</formula2>
    </dataValidation>
    <dataValidation allowBlank="true" errorStyle="stop" operator="between" promptTitle="Factor 1.4" showDropDown="false" showErrorMessage="true" showInputMessage="true" sqref="C118 C209"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24 C215" type="none">
      <formula1>0</formula1>
      <formula2>0</formula2>
    </dataValidation>
    <dataValidation allowBlank="true" errorStyle="stop" operator="between" promptTitle="No emissions from fuel in use" showDropDown="false" showErrorMessage="true" showInputMessage="true" sqref="C285:H285" type="none">
      <formula1>0</formula1>
      <formula2>0</formula2>
    </dataValidation>
    <dataValidation allowBlank="true" errorStyle="stop" operator="between" promptTitle="Energy content of main product" showDropDown="false" showErrorMessage="true" showInputMessage="true" sqref="G160 G255" type="none">
      <formula1>0</formula1>
      <formula2>0</formula2>
    </dataValidation>
    <dataValidation allowBlank="true" errorStyle="stop" operator="between" promptTitle="Energy content of co-product" showDropDown="false" showErrorMessage="true" showInputMessage="true" sqref="G161:G162 G25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25 C21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29 B220" type="none">
      <formula1>0</formula1>
      <formula2>0</formula2>
    </dataValidation>
    <dataValidation allowBlank="true" errorStyle="stop" operator="between" promptTitle="FA's: feedstock or co-product?" showDropDown="false" showErrorMessage="true" showInputMessage="true" sqref="C200" type="none">
      <formula1>0</formula1>
      <formula2>0</formula2>
    </dataValidation>
    <dataValidation allowBlank="true" error="&#10;" errorStyle="stop" operator="between" showDropDown="false" showErrorMessage="false" showInputMessage="false" sqref="C301" type="list">
      <formula1>"0,29"</formula1>
      <formula2>0</formula2>
    </dataValidation>
    <dataValidation allowBlank="true" errorStyle="stop" operator="between" showDropDown="false" showErrorMessage="true" showInputMessage="false" sqref="C293 C311" type="list">
      <formula1>"no,yes"</formula1>
      <formula2>0</formula2>
    </dataValidation>
    <dataValidation allowBlank="true" errorStyle="stop" operator="between" showDropDown="false" showErrorMessage="true" showInputMessage="false" sqref="C121 C212"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22:E122 C213:E213" type="list">
      <formula1>"Satisfy steam demand,Satisfy both steam and electricity demand,Overdimensione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23:E123 C214:E214" type="list">
      <formula1>"Natural gas (EU-mix),Lignite"</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E12 E14" type="list">
      <formula1>"A,D"</formula1>
      <formula2>0</formula2>
    </dataValidation>
    <dataValidation allowBlank="true" errorStyle="stop" operator="between" promptTitle="Indicate use of previous result" showDropDown="false" showErrorMessage="true" showInputMessage="true" sqref="F10 F12" type="list">
      <formula1>"'   - ,Individual result of previous calculation,Combined result of previous calculation"</formula1>
      <formula2>0</formula2>
    </dataValidation>
    <dataValidation allowBlank="true" errorStyle="stop" operator="between" showDropDown="false" showErrorMessage="true" showInputMessage="false" sqref="B73 B97 B153 B185 B248 B277" type="list">
      <formula1>"Extra input lines are shown,Extra input lines are not shown"</formula1>
      <formula2>0</formula2>
    </dataValidation>
    <dataValidation allowBlank="true" errorStyle="stop" operator="between" showDropDown="false" showErrorMessage="false" showInputMessage="false" sqref="G32:I32" type="list">
      <formula1>"open,closed (reduced CH4 emissions)"</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284:F284"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3:F13 E15:F16 E20:F22"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11 C203" type="list">
      <formula1>D111:E111</formula1>
      <formula2>0</formula2>
    </dataValidation>
  </dataValidations>
  <hyperlinks>
    <hyperlink ref="C81" location="'N2O emissions GNOC'!A1" display="N2O emissions GNOC"/>
    <hyperlink ref="C295" location="LUC!A1" display="#LUC.A1"/>
    <hyperlink ref="C313"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64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04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911</v>
      </c>
      <c r="H1" s="526"/>
      <c r="I1" s="526"/>
      <c r="J1" s="526"/>
      <c r="K1" s="526"/>
      <c r="L1" s="526"/>
      <c r="M1" s="526"/>
      <c r="N1" s="526"/>
      <c r="O1" s="526"/>
      <c r="P1" s="526"/>
      <c r="Q1" s="526"/>
    </row>
    <row r="2" customFormat="false" ht="22.5" hidden="false" customHeight="true" outlineLevel="0" collapsed="false">
      <c r="A2" s="73" t="s">
        <v>1912</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691</v>
      </c>
      <c r="C7" s="623" t="s">
        <v>684</v>
      </c>
      <c r="D7" s="624" t="s">
        <v>746</v>
      </c>
      <c r="E7" s="1015" t="s">
        <v>1059</v>
      </c>
      <c r="F7" s="202"/>
      <c r="G7" s="625" t="s">
        <v>22</v>
      </c>
      <c r="H7" s="202"/>
      <c r="I7" s="546" t="s">
        <v>678</v>
      </c>
      <c r="J7" s="546"/>
      <c r="K7" s="546"/>
      <c r="L7" s="546"/>
      <c r="M7" s="202"/>
      <c r="N7" s="626" t="s">
        <v>1693</v>
      </c>
      <c r="O7" s="627"/>
      <c r="P7" s="202"/>
    </row>
    <row r="8" customFormat="false" ht="18.75" hidden="false" customHeight="true" outlineLevel="0" collapsed="false">
      <c r="A8" s="202"/>
      <c r="B8" s="628" t="s">
        <v>748</v>
      </c>
      <c r="C8" s="629"/>
      <c r="D8" s="630" t="n">
        <f aca="false">IF(E8="A",D9,G8)</f>
        <v>0</v>
      </c>
      <c r="E8" s="1012" t="s">
        <v>1054</v>
      </c>
      <c r="F8" s="202"/>
      <c r="G8" s="630" t="n">
        <f aca="false">VLOOKUP(G$1,'Options pathway configuration'!$C$341:$Q$347,2,FALSE())</f>
        <v>0</v>
      </c>
      <c r="H8" s="202"/>
      <c r="I8" s="339" t="s">
        <v>680</v>
      </c>
      <c r="J8" s="341" t="s">
        <v>681</v>
      </c>
      <c r="K8" s="339" t="s">
        <v>680</v>
      </c>
      <c r="L8" s="341" t="s">
        <v>681</v>
      </c>
      <c r="M8" s="202"/>
      <c r="N8" s="1252" t="n">
        <f aca="false">G136/G138</f>
        <v>1</v>
      </c>
      <c r="O8" s="1253" t="s">
        <v>1694</v>
      </c>
      <c r="P8" s="202"/>
    </row>
    <row r="9" customFormat="false" ht="15" hidden="false" customHeight="true" outlineLevel="0" collapsed="false">
      <c r="A9" s="202"/>
      <c r="B9" s="633" t="str">
        <f aca="false">A44</f>
        <v>Collection of waste cooking oil</v>
      </c>
      <c r="C9" s="634" t="n">
        <f aca="false">Q56</f>
        <v>0</v>
      </c>
      <c r="D9" s="635" t="n">
        <f aca="false">C9*N8</f>
        <v>0</v>
      </c>
      <c r="E9" s="1170" t="s">
        <v>1061</v>
      </c>
      <c r="F9" s="1170"/>
      <c r="G9" s="635" t="n">
        <f aca="false">VLOOKUP(G$1,'Options pathway configuration'!$C$341:$Q$347,3,FALSE())</f>
        <v>0</v>
      </c>
      <c r="H9" s="202"/>
      <c r="I9" s="552" t="s">
        <v>683</v>
      </c>
      <c r="J9" s="553" t="s">
        <v>684</v>
      </c>
      <c r="K9" s="552" t="s">
        <v>683</v>
      </c>
      <c r="L9" s="553" t="s">
        <v>684</v>
      </c>
      <c r="M9" s="202"/>
      <c r="N9" s="1254" t="n">
        <f aca="false">G137/G138</f>
        <v>0</v>
      </c>
      <c r="O9" s="1255" t="s">
        <v>1695</v>
      </c>
      <c r="P9" s="202"/>
    </row>
    <row r="10" customFormat="false" ht="18.75" hidden="false" customHeight="true" outlineLevel="0" collapsed="false">
      <c r="A10" s="202"/>
      <c r="B10" s="628" t="s">
        <v>752</v>
      </c>
      <c r="C10" s="629"/>
      <c r="D10" s="630" t="n">
        <f aca="false">IF(E10="A",D11,G10)</f>
        <v>0.821807718458067</v>
      </c>
      <c r="E10" s="1012" t="s">
        <v>1054</v>
      </c>
      <c r="F10" s="202"/>
      <c r="G10" s="630" t="n">
        <f aca="false">VLOOKUP(G$1,'Options pathway configuration'!$C$341:$Q$347,6,FALSE())</f>
        <v>0.8</v>
      </c>
      <c r="H10" s="202"/>
      <c r="I10" s="556" t="n">
        <f aca="false">$N$11</f>
        <v>0</v>
      </c>
      <c r="J10" s="557" t="n">
        <f aca="false">I10*D20</f>
        <v>0</v>
      </c>
      <c r="K10" s="556" t="n">
        <f aca="false">N12</f>
        <v>0</v>
      </c>
      <c r="L10" s="557" t="n">
        <f aca="false">K10*D20</f>
        <v>0</v>
      </c>
      <c r="M10" s="202"/>
      <c r="N10" s="638" t="s">
        <v>104</v>
      </c>
      <c r="O10" s="639"/>
      <c r="P10" s="202"/>
    </row>
    <row r="11" customFormat="false" ht="15" hidden="false" customHeight="true" outlineLevel="0" collapsed="false">
      <c r="A11" s="202"/>
      <c r="B11" s="633" t="str">
        <f aca="false">A83</f>
        <v>Refining of waste cooking oil</v>
      </c>
      <c r="C11" s="634" t="n">
        <f aca="false">Q131</f>
        <v>0.821807718458067</v>
      </c>
      <c r="D11" s="635" t="n">
        <f aca="false">C11*N8</f>
        <v>0.821807718458067</v>
      </c>
      <c r="E11" s="1174" t="s">
        <v>1061</v>
      </c>
      <c r="F11" s="1174"/>
      <c r="G11" s="635" t="n">
        <f aca="false">VLOOKUP(G$1,'Options pathway configuration'!$C$341:$Q$347,8,FALSE())</f>
        <v>0.822616666666666</v>
      </c>
      <c r="H11" s="202"/>
      <c r="I11" s="202"/>
      <c r="J11" s="562" t="s">
        <v>1605</v>
      </c>
      <c r="K11" s="202"/>
      <c r="L11" s="562" t="s">
        <v>1605</v>
      </c>
      <c r="M11" s="202"/>
      <c r="N11" s="640" t="n">
        <f aca="false">IF(AND(C33,E31&gt;0),E31/(E31+(E32*E34/(E34+273.15))),IF(C31,1,0))</f>
        <v>0</v>
      </c>
      <c r="O11" s="347" t="s">
        <v>682</v>
      </c>
      <c r="P11" s="202"/>
    </row>
    <row r="12" customFormat="false" ht="18.75" hidden="false" customHeight="true" outlineLevel="0" collapsed="false">
      <c r="A12" s="202"/>
      <c r="B12" s="628" t="s">
        <v>756</v>
      </c>
      <c r="C12" s="629"/>
      <c r="D12" s="630" t="n">
        <f aca="false">IF(E12="A",D13+D14,G12)</f>
        <v>0.915509516303493</v>
      </c>
      <c r="E12" s="1012" t="s">
        <v>1054</v>
      </c>
      <c r="F12" s="202"/>
      <c r="G12" s="630" t="n">
        <f aca="false">VLOOKUP(G$1,'Options pathway configuration'!$C$341:$Q$347,10,FALSE())</f>
        <v>1.4</v>
      </c>
      <c r="H12" s="202"/>
      <c r="I12" s="202"/>
      <c r="J12" s="565" t="n">
        <f aca="false">IF(NOT(OR(C31,C33)),0,IF((AND(C33,E31=0)),0,(J10/E31)))</f>
        <v>0</v>
      </c>
      <c r="K12" s="202"/>
      <c r="L12" s="557" t="n">
        <f aca="false">IF(NOT(OR(C32,C33)),0,IF((AND(C33,E32=0)),0,(L10/E32)))</f>
        <v>0</v>
      </c>
      <c r="M12" s="202"/>
      <c r="N12" s="636" t="n">
        <f aca="false">IF(AND(C33,E31&gt;0),(E32*E34/(E34+273.15))/(E31+(E32*E34/(E34+273.15))),IF(OR(C32,(AND(C33,E31=0))),1,0))</f>
        <v>0</v>
      </c>
      <c r="O12" s="637" t="s">
        <v>685</v>
      </c>
      <c r="P12" s="202"/>
    </row>
    <row r="13" customFormat="false" ht="15" hidden="false" customHeight="true" outlineLevel="0" collapsed="false">
      <c r="A13" s="202"/>
      <c r="B13" s="633" t="str">
        <f aca="false">A59</f>
        <v>Transport of waste cooking oil</v>
      </c>
      <c r="C13" s="634" t="n">
        <f aca="false">Q80</f>
        <v>0.576426828354089</v>
      </c>
      <c r="D13" s="635" t="n">
        <f aca="false">C13*N8</f>
        <v>0.576426828354089</v>
      </c>
      <c r="E13" s="1160" t="s">
        <v>1061</v>
      </c>
      <c r="F13" s="1160"/>
      <c r="G13" s="635" t="n">
        <f aca="false">VLOOKUP(G$1,'Options pathway configuration'!$C$341:$Q$347,11,FALSE())</f>
        <v>0.580172222222222</v>
      </c>
      <c r="H13" s="202"/>
      <c r="I13" s="202"/>
      <c r="J13" s="562" t="s">
        <v>691</v>
      </c>
      <c r="K13" s="202"/>
      <c r="L13" s="562" t="s">
        <v>692</v>
      </c>
      <c r="M13" s="202"/>
      <c r="N13" s="202"/>
      <c r="O13" s="202"/>
      <c r="P13" s="202"/>
    </row>
    <row r="14" customFormat="false" ht="15" hidden="false" customHeight="true" outlineLevel="0" collapsed="false">
      <c r="A14" s="202"/>
      <c r="B14" s="633" t="str">
        <f aca="false">A142</f>
        <v>Transport of PVO</v>
      </c>
      <c r="C14" s="634" t="n">
        <f aca="false">Q160</f>
        <v>0.339082687949403</v>
      </c>
      <c r="D14" s="635" t="n">
        <f aca="false">C14</f>
        <v>0.339082687949403</v>
      </c>
      <c r="E14" s="202"/>
      <c r="F14" s="202"/>
      <c r="G14" s="635" t="n">
        <f aca="false">VLOOKUP(G$1,'Options pathway configuration'!$C$341:$Q$347,12,FALSE())</f>
        <v>0.339</v>
      </c>
      <c r="H14" s="202"/>
      <c r="I14" s="202"/>
      <c r="J14" s="202"/>
      <c r="K14" s="202"/>
      <c r="L14" s="202"/>
      <c r="M14" s="202"/>
      <c r="N14" s="543" t="s">
        <v>761</v>
      </c>
      <c r="O14" s="544"/>
      <c r="P14" s="202"/>
    </row>
    <row r="15" customFormat="false" ht="18.75" hidden="false" customHeight="true" outlineLevel="0" collapsed="false">
      <c r="A15" s="202"/>
      <c r="B15" s="628" t="s">
        <v>759</v>
      </c>
      <c r="C15" s="629"/>
      <c r="D15" s="630" t="n">
        <f aca="false">D16</f>
        <v>0.1417</v>
      </c>
      <c r="E15" s="202"/>
      <c r="F15" s="202"/>
      <c r="G15" s="630"/>
      <c r="H15" s="202"/>
      <c r="I15" s="540" t="s">
        <v>715</v>
      </c>
      <c r="J15" s="202"/>
      <c r="K15" s="202"/>
      <c r="L15" s="202"/>
      <c r="M15" s="202"/>
      <c r="N15" s="642" t="n">
        <v>183</v>
      </c>
      <c r="O15" s="347" t="s">
        <v>764</v>
      </c>
      <c r="P15" s="202"/>
    </row>
    <row r="16" customFormat="false" ht="15" hidden="false" customHeight="true" outlineLevel="0" collapsed="false">
      <c r="A16" s="202"/>
      <c r="B16" s="633" t="s">
        <v>762</v>
      </c>
      <c r="C16" s="634" t="n">
        <f aca="false">Q168</f>
        <v>0.1417</v>
      </c>
      <c r="D16" s="635" t="n">
        <f aca="false">C16</f>
        <v>0.1417</v>
      </c>
      <c r="E16" s="202"/>
      <c r="F16" s="202"/>
      <c r="G16" s="635"/>
      <c r="H16" s="202"/>
      <c r="I16" s="586" t="s">
        <v>675</v>
      </c>
      <c r="J16" s="587"/>
      <c r="K16" s="586" t="s">
        <v>716</v>
      </c>
      <c r="L16" s="587"/>
      <c r="M16" s="202"/>
      <c r="N16" s="644" t="n">
        <v>80</v>
      </c>
      <c r="O16" s="572" t="s">
        <v>768</v>
      </c>
      <c r="P16" s="202"/>
    </row>
    <row r="17" customFormat="false" ht="18.75" hidden="false" customHeight="true" outlineLevel="0" collapsed="false">
      <c r="A17" s="202"/>
      <c r="B17" s="628" t="s">
        <v>765</v>
      </c>
      <c r="C17" s="629" t="s">
        <v>766</v>
      </c>
      <c r="D17" s="643"/>
      <c r="E17" s="202"/>
      <c r="F17" s="202"/>
      <c r="G17" s="643"/>
      <c r="H17" s="202"/>
      <c r="I17" s="202"/>
      <c r="J17" s="589" t="n">
        <f aca="false">IF(C32,0,(IF(AND(C33,E31=0),0,(N15-J12)/N15)))</f>
        <v>1</v>
      </c>
      <c r="K17" s="202"/>
      <c r="L17" s="589" t="n">
        <f aca="false">IF(C31,0,IF((AND(C33,E32=0)),0,((N16-L12)/N16)))</f>
        <v>1</v>
      </c>
      <c r="M17" s="202"/>
      <c r="N17" s="202"/>
      <c r="O17" s="202"/>
      <c r="P17" s="202"/>
      <c r="Q17" s="202"/>
      <c r="R17" s="202"/>
    </row>
    <row r="18" customFormat="false" ht="18.75" hidden="false" customHeight="true" outlineLevel="0" collapsed="false">
      <c r="A18" s="202"/>
      <c r="B18" s="628" t="s">
        <v>769</v>
      </c>
      <c r="C18" s="629" t="s">
        <v>766</v>
      </c>
      <c r="D18" s="643"/>
      <c r="E18" s="202"/>
      <c r="F18" s="202"/>
      <c r="G18" s="643"/>
      <c r="H18" s="202"/>
      <c r="I18" s="202"/>
      <c r="J18" s="202"/>
      <c r="K18" s="202"/>
      <c r="L18" s="202"/>
      <c r="M18" s="202"/>
      <c r="N18" s="543" t="s">
        <v>773</v>
      </c>
      <c r="O18" s="647"/>
      <c r="P18" s="647"/>
      <c r="Q18" s="544"/>
      <c r="R18" s="202"/>
    </row>
    <row r="19" customFormat="false" ht="18.75" hidden="false" customHeight="true" outlineLevel="0" collapsed="false">
      <c r="A19" s="202"/>
      <c r="B19" s="628" t="s">
        <v>771</v>
      </c>
      <c r="C19" s="645" t="n">
        <f aca="false">Q175+Q182</f>
        <v>0</v>
      </c>
      <c r="D19" s="646" t="n">
        <f aca="false">C19*N8</f>
        <v>0</v>
      </c>
      <c r="E19" s="1016" t="s">
        <v>1061</v>
      </c>
      <c r="F19" s="1016"/>
      <c r="G19" s="646"/>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75" hidden="false" customHeight="true" outlineLevel="0" collapsed="false">
      <c r="A20" s="202"/>
      <c r="B20" s="648" t="s">
        <v>774</v>
      </c>
      <c r="C20" s="649" t="n">
        <f aca="false">SUM(C9:C16)-SUM(C19)</f>
        <v>1.87901723476156</v>
      </c>
      <c r="D20" s="650" t="n">
        <f aca="false">D8+D10+D12+D15-D19</f>
        <v>1.87901723476156</v>
      </c>
      <c r="E20" s="202"/>
      <c r="F20" s="202"/>
      <c r="G20" s="1018"/>
      <c r="H20" s="202"/>
      <c r="I20" s="202"/>
      <c r="J20" s="202"/>
      <c r="K20" s="202"/>
      <c r="L20" s="202"/>
      <c r="M20" s="202"/>
      <c r="N20" s="858" t="s">
        <v>159</v>
      </c>
      <c r="O20" s="1003"/>
      <c r="P20" s="653" t="n">
        <f aca="false">VLOOKUP(N20,'Standard Calculation Values'!$C$9:$Q$272,12,FALSE())</f>
        <v>37</v>
      </c>
      <c r="Q20" s="654" t="s">
        <v>1065</v>
      </c>
      <c r="R20" s="202"/>
    </row>
    <row r="21" customFormat="false" ht="18.75" hidden="false" customHeight="true" outlineLevel="0" collapsed="false">
      <c r="A21" s="202"/>
      <c r="B21" s="202"/>
      <c r="C21" s="202"/>
      <c r="D21" s="202"/>
      <c r="E21" s="202"/>
      <c r="F21" s="202"/>
      <c r="G21" s="202"/>
      <c r="H21" s="202"/>
      <c r="I21" s="202"/>
      <c r="J21" s="202"/>
      <c r="K21" s="202"/>
      <c r="L21" s="202"/>
      <c r="M21" s="202"/>
      <c r="N21" s="1262" t="s">
        <v>1608</v>
      </c>
      <c r="O21" s="1261"/>
      <c r="P21" s="1259" t="n">
        <f aca="false">VLOOKUP(N21,'Standard Calculation Values'!$C$9:$Q$272,12,FALSE())</f>
        <v>37</v>
      </c>
      <c r="Q21" s="1263" t="s">
        <v>1065</v>
      </c>
      <c r="R21" s="202"/>
    </row>
    <row r="22" customFormat="false" ht="18.75" hidden="false" customHeight="tru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8</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true" customHeight="false" outlineLevel="0" collapsed="false">
      <c r="A25" s="202" t="s">
        <v>778</v>
      </c>
      <c r="B25" s="202"/>
      <c r="C25" s="202"/>
      <c r="D25" s="202"/>
      <c r="E25" s="202"/>
      <c r="F25" s="202"/>
      <c r="G25" s="202"/>
      <c r="H25" s="202"/>
      <c r="I25" s="202"/>
      <c r="J25" s="202"/>
      <c r="K25" s="202"/>
      <c r="L25" s="202"/>
      <c r="M25" s="202"/>
      <c r="N25" s="202"/>
      <c r="O25" s="202"/>
      <c r="P25" s="202"/>
      <c r="Q25" s="202"/>
      <c r="R25" s="202"/>
    </row>
    <row r="26" customFormat="false" ht="12.75" hidden="true" customHeight="false" outlineLevel="0" collapsed="false">
      <c r="A26" s="202" t="s">
        <v>778</v>
      </c>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row>
    <row r="28" customFormat="false" ht="18" hidden="false" customHeight="false" outlineLevel="0" collapsed="false">
      <c r="A28" s="201" t="s">
        <v>779</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8</v>
      </c>
      <c r="C30" s="202"/>
      <c r="D30" s="607" t="s">
        <v>729</v>
      </c>
      <c r="E30" s="608"/>
      <c r="F30" s="202"/>
      <c r="G30" s="607" t="s">
        <v>780</v>
      </c>
      <c r="H30" s="607"/>
      <c r="I30" s="607"/>
      <c r="J30" s="202"/>
      <c r="K30" s="202"/>
      <c r="L30" s="86" t="s">
        <v>249</v>
      </c>
      <c r="M30" s="86"/>
      <c r="N30" s="86"/>
      <c r="O30" s="86"/>
      <c r="P30" s="86"/>
      <c r="Q30" s="202"/>
      <c r="R30" s="202"/>
    </row>
    <row r="31" customFormat="false" ht="20.25" hidden="false" customHeight="true" outlineLevel="0" collapsed="false">
      <c r="A31" s="202"/>
      <c r="B31" s="609"/>
      <c r="C31" s="610" t="n">
        <f aca="false">A1</f>
        <v>0</v>
      </c>
      <c r="D31" s="611" t="s">
        <v>730</v>
      </c>
      <c r="E31" s="612"/>
      <c r="F31" s="202"/>
      <c r="G31" s="611" t="s">
        <v>1698</v>
      </c>
      <c r="H31" s="659"/>
      <c r="I31" s="660"/>
      <c r="J31" s="202"/>
      <c r="K31" s="202"/>
      <c r="L31" s="90" t="s">
        <v>251</v>
      </c>
      <c r="M31" s="86"/>
      <c r="N31" s="86"/>
      <c r="O31" s="86"/>
      <c r="P31" s="86"/>
      <c r="Q31" s="202"/>
      <c r="R31" s="202"/>
    </row>
    <row r="32" customFormat="false" ht="20.25" hidden="false" customHeight="true" outlineLevel="0" collapsed="false">
      <c r="A32" s="202"/>
      <c r="B32" s="613"/>
      <c r="C32" s="610" t="n">
        <f aca="false">B1</f>
        <v>0</v>
      </c>
      <c r="D32" s="611" t="s">
        <v>731</v>
      </c>
      <c r="E32" s="612"/>
      <c r="F32" s="202"/>
      <c r="G32" s="661" t="s">
        <v>695</v>
      </c>
      <c r="H32" s="661"/>
      <c r="I32" s="661"/>
      <c r="J32" s="202"/>
      <c r="K32" s="202"/>
      <c r="L32" s="92" t="s">
        <v>253</v>
      </c>
      <c r="M32" s="86"/>
      <c r="N32" s="86"/>
      <c r="O32" s="86"/>
      <c r="P32" s="86"/>
      <c r="Q32" s="202"/>
      <c r="R32" s="202"/>
    </row>
    <row r="33" customFormat="false" ht="20.25" hidden="false" customHeight="true" outlineLevel="0" collapsed="false">
      <c r="A33" s="202"/>
      <c r="B33" s="613"/>
      <c r="C33" s="610" t="n">
        <f aca="false">C1</f>
        <v>0</v>
      </c>
      <c r="D33" s="614" t="s">
        <v>732</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3</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3</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4</v>
      </c>
      <c r="B39" s="560"/>
      <c r="C39" s="560"/>
      <c r="D39" s="560"/>
      <c r="E39" s="560"/>
      <c r="F39" s="560"/>
      <c r="G39" s="560"/>
      <c r="H39" s="560"/>
      <c r="I39" s="560"/>
      <c r="J39" s="560"/>
      <c r="K39" s="560"/>
      <c r="L39" s="561"/>
      <c r="M39" s="202"/>
      <c r="N39" s="202"/>
      <c r="O39" s="202"/>
      <c r="P39" s="202"/>
      <c r="Q39" s="202"/>
      <c r="R39" s="202"/>
    </row>
    <row r="40" customFormat="false" ht="45" hidden="false" customHeight="true" outlineLevel="0" collapsed="false">
      <c r="A40" s="662"/>
      <c r="B40" s="664" t="s">
        <v>786</v>
      </c>
      <c r="C40" s="1020" t="n">
        <f aca="false">E46*C61*C85*C144*(1-C145)*P20</f>
        <v>36.3526639415752</v>
      </c>
      <c r="D40" s="666" t="s">
        <v>1913</v>
      </c>
      <c r="E40" s="324"/>
      <c r="F40" s="663" t="s">
        <v>1699</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914</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915</v>
      </c>
      <c r="J45" s="686"/>
      <c r="K45" s="686"/>
      <c r="L45" s="676"/>
      <c r="M45" s="202"/>
      <c r="N45" s="803" t="s">
        <v>1703</v>
      </c>
      <c r="O45" s="686"/>
      <c r="P45" s="686"/>
      <c r="Q45" s="676"/>
      <c r="R45" s="202"/>
    </row>
    <row r="46" customFormat="false" ht="15.75" hidden="false" customHeight="false" outlineLevel="0" collapsed="false">
      <c r="A46" s="611"/>
      <c r="B46" s="659" t="s">
        <v>1916</v>
      </c>
      <c r="C46" s="659"/>
      <c r="D46" s="660"/>
      <c r="E46" s="735" t="n">
        <v>1</v>
      </c>
      <c r="F46" s="805" t="s">
        <v>1917</v>
      </c>
      <c r="G46" s="747"/>
      <c r="H46" s="747"/>
      <c r="I46" s="757" t="s">
        <v>816</v>
      </c>
      <c r="J46" s="757" t="s">
        <v>817</v>
      </c>
      <c r="K46" s="757" t="s">
        <v>818</v>
      </c>
      <c r="L46" s="1062" t="s">
        <v>859</v>
      </c>
      <c r="M46" s="202"/>
      <c r="N46" s="807" t="s">
        <v>816</v>
      </c>
      <c r="O46" s="757" t="s">
        <v>817</v>
      </c>
      <c r="P46" s="757" t="s">
        <v>818</v>
      </c>
      <c r="Q46" s="806" t="s">
        <v>859</v>
      </c>
      <c r="R46" s="202"/>
    </row>
    <row r="47" customFormat="false" ht="15.75" hidden="false" customHeight="false" outlineLevel="0" collapsed="false">
      <c r="A47" s="611"/>
      <c r="B47" s="659" t="s">
        <v>1081</v>
      </c>
      <c r="C47" s="1102" t="n">
        <v>0</v>
      </c>
      <c r="D47" s="660"/>
      <c r="E47" s="811" t="n">
        <f aca="false">E46/$C$40</f>
        <v>0.0275083003987594</v>
      </c>
      <c r="F47" s="805" t="s">
        <v>1918</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70</v>
      </c>
      <c r="C49" s="659"/>
      <c r="D49" s="660"/>
      <c r="E49" s="735"/>
      <c r="F49" s="805"/>
      <c r="G49" s="747"/>
      <c r="H49" s="747"/>
      <c r="I49" s="666" t="s">
        <v>1919</v>
      </c>
      <c r="J49" s="757"/>
      <c r="K49" s="757"/>
      <c r="L49" s="1062"/>
      <c r="M49" s="202"/>
      <c r="N49" s="807"/>
      <c r="O49" s="757"/>
      <c r="P49" s="757"/>
      <c r="Q49" s="806"/>
      <c r="R49" s="202"/>
    </row>
    <row r="50" customFormat="false" ht="15.75" hidden="true" customHeight="false" outlineLevel="0" collapsed="false">
      <c r="A50" s="611" t="str">
        <f aca="false">IF(AND((B$54="Extra input lines are not shown"),(C50=0)),"Hide this row"," ")</f>
        <v>Hide this row</v>
      </c>
      <c r="B50" s="817" t="s">
        <v>900</v>
      </c>
      <c r="C50" s="882" t="n">
        <v>0</v>
      </c>
      <c r="D50" s="1070" t="s">
        <v>1920</v>
      </c>
      <c r="E50" s="735"/>
      <c r="F50" s="805"/>
      <c r="G50" s="747"/>
      <c r="H50" s="747"/>
      <c r="I50" s="1030" t="n">
        <f aca="false">C50*VLOOKUP(B50,'Standard Calculation Values'!$C$9:$Q$272,7,FALSE())</f>
        <v>0</v>
      </c>
      <c r="J50" s="854" t="n">
        <f aca="false">C50*VLOOKUP(B50,'Standard Calculation Values'!$C$9:$Q$272,8,FALSE())</f>
        <v>0</v>
      </c>
      <c r="K50" s="854" t="n">
        <f aca="false">C50*VLOOKUP(B50,'Standard Calculation Values'!$C$9:$Q$272,9,FALSE())</f>
        <v>0</v>
      </c>
      <c r="L50" s="1031" t="n">
        <f aca="false">I50*'Standard Calculation Values'!$D$9+J50*'Standard Calculation Values'!$D$10+K50*'Standard Calculation Values'!$D$11</f>
        <v>0</v>
      </c>
      <c r="M50" s="202"/>
      <c r="N50" s="1032" t="n">
        <f aca="false">I50*E$47/1000</f>
        <v>0</v>
      </c>
      <c r="O50" s="854" t="n">
        <f aca="false">J50*E$47/1000</f>
        <v>0</v>
      </c>
      <c r="P50" s="854" t="n">
        <f aca="false">K50*E$47/1000</f>
        <v>0</v>
      </c>
      <c r="Q50" s="855" t="n">
        <f aca="false">N50*'Standard Calculation Values'!$D$9+O50*'Standard Calculation Values'!$D$10+P50*'Standard Calculation Values'!$D$11</f>
        <v>0</v>
      </c>
      <c r="R50" s="202"/>
    </row>
    <row r="51" customFormat="false" ht="15.75" hidden="true" customHeight="false" outlineLevel="0" collapsed="false">
      <c r="A51" s="611" t="str">
        <f aca="false">IF(AND((B$54="Extra input lines are not shown"),(C51=0)),"Hide this row"," ")</f>
        <v>Hide this row</v>
      </c>
      <c r="B51" s="817" t="s">
        <v>900</v>
      </c>
      <c r="C51" s="882" t="n">
        <v>0</v>
      </c>
      <c r="D51" s="1070" t="s">
        <v>1920</v>
      </c>
      <c r="E51" s="735"/>
      <c r="F51" s="805"/>
      <c r="G51" s="747"/>
      <c r="H51" s="747"/>
      <c r="I51" s="1030" t="n">
        <f aca="false">C51*VLOOKUP(B51,'Standard Calculation Values'!$C$9:$Q$272,7,FALSE())</f>
        <v>0</v>
      </c>
      <c r="J51" s="854" t="n">
        <f aca="false">C51*VLOOKUP(B51,'Standard Calculation Values'!$C$9:$Q$272,8,FALSE())</f>
        <v>0</v>
      </c>
      <c r="K51" s="854" t="n">
        <f aca="false">C51*VLOOKUP(B51,'Standard Calculation Values'!$C$9:$Q$272,9,FALSE())</f>
        <v>0</v>
      </c>
      <c r="L51" s="1031" t="n">
        <f aca="false">I51*'Standard Calculation Values'!$D$9+J51*'Standard Calculation Values'!$D$10+K51*'Standard Calculation Values'!$D$11</f>
        <v>0</v>
      </c>
      <c r="M51" s="202"/>
      <c r="N51" s="1032" t="n">
        <f aca="false">I51*E$47/1000</f>
        <v>0</v>
      </c>
      <c r="O51" s="854" t="n">
        <f aca="false">J51*E$47/1000</f>
        <v>0</v>
      </c>
      <c r="P51" s="854" t="n">
        <f aca="false">K51*E$47/1000</f>
        <v>0</v>
      </c>
      <c r="Q51" s="855" t="n">
        <f aca="false">N51*'Standard Calculation Values'!$D$9+O51*'Standard Calculation Values'!$D$10+P51*'Standard Calculation Values'!$D$11</f>
        <v>0</v>
      </c>
      <c r="R51" s="202"/>
    </row>
    <row r="52" customFormat="false" ht="15.75" hidden="true" customHeight="false" outlineLevel="0" collapsed="false">
      <c r="A52" s="611" t="str">
        <f aca="false">IF(AND((B$54="Extra input lines are not shown"),(C52=0)),"Hide this row"," ")</f>
        <v>Hide this row</v>
      </c>
      <c r="B52" s="817" t="s">
        <v>900</v>
      </c>
      <c r="C52" s="882" t="n">
        <v>0</v>
      </c>
      <c r="D52" s="1070" t="s">
        <v>1921</v>
      </c>
      <c r="E52" s="735"/>
      <c r="F52" s="805"/>
      <c r="G52" s="747"/>
      <c r="H52" s="747"/>
      <c r="I52" s="1030" t="n">
        <f aca="false">C52*VLOOKUP(B52,'Standard Calculation Values'!$C$9:$Q$272,3,FALSE())</f>
        <v>0</v>
      </c>
      <c r="J52" s="854" t="n">
        <f aca="false">C52*VLOOKUP(B52,'Standard Calculation Values'!$C$9:$Q$272,4,FALSE())</f>
        <v>0</v>
      </c>
      <c r="K52" s="854" t="n">
        <f aca="false">C52*VLOOKUP(B52,'Standard Calculation Values'!$C$9:$Q$272,5,FALSE())</f>
        <v>0</v>
      </c>
      <c r="L52" s="1031" t="n">
        <f aca="false">I52*'Standard Calculation Values'!$D$9+J52*'Standard Calculation Values'!$D$10+K52*'Standard Calculation Values'!$D$11</f>
        <v>0</v>
      </c>
      <c r="M52" s="202"/>
      <c r="N52" s="1032" t="n">
        <f aca="false">I52*E$47/1000</f>
        <v>0</v>
      </c>
      <c r="O52" s="854" t="n">
        <f aca="false">J52*E$47/1000</f>
        <v>0</v>
      </c>
      <c r="P52" s="854" t="n">
        <f aca="false">K52*E$47/1000</f>
        <v>0</v>
      </c>
      <c r="Q52" s="855" t="n">
        <f aca="false">N52*'Standard Calculation Values'!$D$9+O52*'Standard Calculation Values'!$D$10+P52*'Standard Calculation Values'!$D$11</f>
        <v>0</v>
      </c>
      <c r="R52" s="202"/>
    </row>
    <row r="53" customFormat="false" ht="15.75" hidden="true" customHeight="false" outlineLevel="0" collapsed="false">
      <c r="A53" s="611" t="str">
        <f aca="false">IF(AND((B$54="Extra input lines are not shown"),(C53=0)),"Hide this row"," ")</f>
        <v>Hide this row</v>
      </c>
      <c r="B53" s="817" t="s">
        <v>900</v>
      </c>
      <c r="C53" s="882" t="n">
        <v>0</v>
      </c>
      <c r="D53" s="1070" t="s">
        <v>1921</v>
      </c>
      <c r="E53" s="735"/>
      <c r="F53" s="805"/>
      <c r="G53" s="747"/>
      <c r="H53" s="747"/>
      <c r="I53" s="1030" t="n">
        <f aca="false">C53*VLOOKUP(B53,'Standard Calculation Values'!$C$9:$Q$272,3,FALSE())</f>
        <v>0</v>
      </c>
      <c r="J53" s="854" t="n">
        <f aca="false">C53*VLOOKUP(B53,'Standard Calculation Values'!$C$9:$Q$272,4,FALSE())</f>
        <v>0</v>
      </c>
      <c r="K53" s="854" t="n">
        <f aca="false">C53*VLOOKUP(B53,'Standard Calculation Values'!$C$9:$Q$272,5,FALSE())</f>
        <v>0</v>
      </c>
      <c r="L53" s="1031" t="n">
        <f aca="false">I53*'Standard Calculation Values'!$D$9+J53*'Standard Calculation Values'!$D$10+K53*'Standard Calculation Values'!$D$11</f>
        <v>0</v>
      </c>
      <c r="M53" s="202"/>
      <c r="N53" s="1032" t="n">
        <f aca="false">I53*E$47/1000</f>
        <v>0</v>
      </c>
      <c r="O53" s="854" t="n">
        <f aca="false">J53*E$47/1000</f>
        <v>0</v>
      </c>
      <c r="P53" s="854" t="n">
        <f aca="false">K53*E$47/1000</f>
        <v>0</v>
      </c>
      <c r="Q53" s="855" t="n">
        <f aca="false">N53*'Standard Calculation Values'!$D$9+O53*'Standard Calculation Values'!$D$10+P53*'Standard Calculation Values'!$D$11</f>
        <v>0</v>
      </c>
      <c r="R53" s="202"/>
    </row>
    <row r="54" customFormat="false" ht="12.75" hidden="false" customHeight="false" outlineLevel="0" collapsed="false">
      <c r="A54" s="611"/>
      <c r="B54" s="857" t="s">
        <v>903</v>
      </c>
      <c r="C54" s="659"/>
      <c r="D54" s="660"/>
      <c r="E54" s="662"/>
      <c r="F54" s="747"/>
      <c r="G54" s="747"/>
      <c r="H54" s="843" t="s">
        <v>743</v>
      </c>
      <c r="I54" s="1040" t="n">
        <f aca="false">SUM(I50:I53)</f>
        <v>0</v>
      </c>
      <c r="J54" s="1041" t="n">
        <f aca="false">SUM(J50:J53)</f>
        <v>0</v>
      </c>
      <c r="K54" s="1041" t="n">
        <f aca="false">SUM(K50:K53)</f>
        <v>0</v>
      </c>
      <c r="L54" s="1042" t="n">
        <f aca="false">I54*'Standard Calculation Values'!$D$9+J54*'Standard Calculation Values'!$D$10+K54*'Standard Calculation Values'!$D$11</f>
        <v>0</v>
      </c>
      <c r="M54" s="202"/>
      <c r="N54" s="1043" t="n">
        <f aca="false">SUM(N50:N53)</f>
        <v>0</v>
      </c>
      <c r="O54" s="1044" t="n">
        <f aca="false">SUM(O50:O53)</f>
        <v>0</v>
      </c>
      <c r="P54" s="1044" t="n">
        <f aca="false">SUM(P50:P53)</f>
        <v>0</v>
      </c>
      <c r="Q54" s="925" t="n">
        <f aca="false">N54*'Standard Calculation Values'!$D$9+O54*'Standard Calculation Values'!$D$10+P54*'Standard Calculation Values'!$D$11</f>
        <v>0</v>
      </c>
      <c r="R54" s="202"/>
    </row>
    <row r="55" customFormat="false" ht="12.75" hidden="false" customHeight="false" outlineLevel="0" collapsed="false">
      <c r="A55" s="611"/>
      <c r="B55" s="745"/>
      <c r="C55" s="659"/>
      <c r="D55" s="1023"/>
      <c r="E55" s="662"/>
      <c r="F55" s="747"/>
      <c r="G55" s="747"/>
      <c r="H55" s="747"/>
      <c r="I55" s="747"/>
      <c r="J55" s="747"/>
      <c r="K55" s="747"/>
      <c r="L55" s="1208"/>
      <c r="M55" s="202"/>
      <c r="N55" s="1024"/>
      <c r="O55" s="664"/>
      <c r="P55" s="664"/>
      <c r="Q55" s="799"/>
      <c r="R55" s="202"/>
    </row>
    <row r="56" customFormat="false" ht="15.75" hidden="false" customHeight="false" outlineLevel="0" collapsed="false">
      <c r="A56" s="667"/>
      <c r="B56" s="161"/>
      <c r="C56" s="161"/>
      <c r="D56" s="162"/>
      <c r="E56" s="160"/>
      <c r="F56" s="161"/>
      <c r="G56" s="161"/>
      <c r="H56" s="161"/>
      <c r="I56" s="749" t="s">
        <v>826</v>
      </c>
      <c r="J56" s="750"/>
      <c r="K56" s="749" t="s">
        <v>1922</v>
      </c>
      <c r="L56" s="1045" t="n">
        <f aca="false">L54</f>
        <v>0</v>
      </c>
      <c r="M56" s="202"/>
      <c r="N56" s="1026" t="s">
        <v>826</v>
      </c>
      <c r="O56" s="750"/>
      <c r="P56" s="749" t="s">
        <v>1708</v>
      </c>
      <c r="Q56" s="751" t="n">
        <f aca="false">L56*E$47/1000</f>
        <v>0</v>
      </c>
      <c r="R56" s="202"/>
    </row>
    <row r="57" customFormat="false" ht="12.75" hidden="false" customHeight="false" outlineLevel="0" collapsed="false">
      <c r="A57" s="202"/>
      <c r="B57" s="202"/>
      <c r="C57" s="202"/>
      <c r="D57" s="202"/>
      <c r="E57" s="202"/>
      <c r="F57" s="202"/>
      <c r="G57" s="202"/>
      <c r="H57" s="202"/>
      <c r="I57" s="202"/>
      <c r="J57" s="202"/>
      <c r="K57" s="202"/>
      <c r="L57" s="202"/>
      <c r="M57" s="202"/>
      <c r="N57" s="202"/>
      <c r="O57" s="202"/>
      <c r="P57" s="202"/>
      <c r="Q57" s="202"/>
      <c r="R57" s="202"/>
    </row>
    <row r="58" customFormat="false" ht="12.75" hidden="false" customHeight="false" outlineLevel="0" collapsed="false">
      <c r="A58" s="202"/>
      <c r="B58" s="202"/>
      <c r="C58" s="202"/>
      <c r="D58" s="202"/>
      <c r="E58" s="202"/>
      <c r="F58" s="202"/>
      <c r="G58" s="202"/>
      <c r="H58" s="202"/>
      <c r="I58" s="202"/>
      <c r="J58" s="202"/>
      <c r="K58" s="202"/>
      <c r="L58" s="202"/>
      <c r="M58" s="202"/>
      <c r="N58" s="202"/>
      <c r="O58" s="202"/>
      <c r="P58" s="202"/>
      <c r="Q58" s="202"/>
      <c r="R58" s="202"/>
    </row>
    <row r="59" customFormat="false" ht="15.75" hidden="false" customHeight="false" outlineLevel="0" collapsed="false">
      <c r="A59" s="559" t="s">
        <v>1923</v>
      </c>
      <c r="B59" s="560"/>
      <c r="C59" s="560"/>
      <c r="D59" s="561"/>
      <c r="E59" s="559" t="s">
        <v>789</v>
      </c>
      <c r="F59" s="560"/>
      <c r="G59" s="560"/>
      <c r="H59" s="560"/>
      <c r="I59" s="668" t="s">
        <v>790</v>
      </c>
      <c r="J59" s="669"/>
      <c r="K59" s="669"/>
      <c r="L59" s="670"/>
      <c r="M59" s="202"/>
      <c r="N59" s="800" t="s">
        <v>790</v>
      </c>
      <c r="O59" s="669"/>
      <c r="P59" s="669"/>
      <c r="Q59" s="670"/>
      <c r="R59" s="202"/>
    </row>
    <row r="60" customFormat="false" ht="14.25" hidden="false" customHeight="false" outlineLevel="0" collapsed="false">
      <c r="A60" s="611"/>
      <c r="B60" s="801" t="s">
        <v>854</v>
      </c>
      <c r="C60" s="659"/>
      <c r="D60" s="660"/>
      <c r="E60" s="662"/>
      <c r="F60" s="747"/>
      <c r="G60" s="747"/>
      <c r="H60" s="747"/>
      <c r="I60" s="802" t="s">
        <v>1915</v>
      </c>
      <c r="J60" s="686"/>
      <c r="K60" s="686"/>
      <c r="L60" s="676"/>
      <c r="M60" s="202"/>
      <c r="N60" s="803" t="s">
        <v>1703</v>
      </c>
      <c r="O60" s="686"/>
      <c r="P60" s="686"/>
      <c r="Q60" s="676"/>
      <c r="R60" s="202"/>
    </row>
    <row r="61" customFormat="false" ht="15.75" hidden="false" customHeight="false" outlineLevel="0" collapsed="false">
      <c r="A61" s="611"/>
      <c r="B61" s="659" t="s">
        <v>196</v>
      </c>
      <c r="C61" s="856" t="n">
        <v>1</v>
      </c>
      <c r="D61" s="660" t="s">
        <v>1924</v>
      </c>
      <c r="E61" s="811" t="n">
        <f aca="false">E46*C61</f>
        <v>1</v>
      </c>
      <c r="F61" s="805" t="s">
        <v>1925</v>
      </c>
      <c r="G61" s="798"/>
      <c r="H61" s="747"/>
      <c r="I61" s="757" t="s">
        <v>816</v>
      </c>
      <c r="J61" s="757" t="s">
        <v>817</v>
      </c>
      <c r="K61" s="757" t="s">
        <v>818</v>
      </c>
      <c r="L61" s="1062" t="s">
        <v>859</v>
      </c>
      <c r="M61" s="202"/>
      <c r="N61" s="807" t="s">
        <v>816</v>
      </c>
      <c r="O61" s="757" t="s">
        <v>817</v>
      </c>
      <c r="P61" s="757" t="s">
        <v>818</v>
      </c>
      <c r="Q61" s="806" t="s">
        <v>859</v>
      </c>
      <c r="R61" s="202"/>
    </row>
    <row r="62" customFormat="false" ht="15.75" hidden="false" customHeight="false" outlineLevel="0" collapsed="false">
      <c r="A62" s="611"/>
      <c r="B62" s="659" t="s">
        <v>1081</v>
      </c>
      <c r="C62" s="1027" t="n">
        <v>0</v>
      </c>
      <c r="D62" s="660"/>
      <c r="E62" s="811" t="n">
        <f aca="false">E61/$C$40</f>
        <v>0.0275083003987594</v>
      </c>
      <c r="F62" s="805" t="s">
        <v>1918</v>
      </c>
      <c r="G62" s="798"/>
      <c r="H62" s="798"/>
      <c r="I62" s="737"/>
      <c r="J62" s="808"/>
      <c r="K62" s="808"/>
      <c r="L62" s="809"/>
      <c r="M62" s="202"/>
      <c r="N62" s="810"/>
      <c r="O62" s="808"/>
      <c r="P62" s="808"/>
      <c r="Q62" s="809"/>
      <c r="R62" s="202"/>
    </row>
    <row r="63" customFormat="false" ht="12.75" hidden="false" customHeight="false" outlineLevel="0" collapsed="false">
      <c r="A63" s="611"/>
      <c r="B63" s="659"/>
      <c r="C63" s="659"/>
      <c r="D63" s="659"/>
      <c r="E63" s="811"/>
      <c r="F63" s="798"/>
      <c r="G63" s="798"/>
      <c r="H63" s="798"/>
      <c r="I63" s="737"/>
      <c r="J63" s="808"/>
      <c r="K63" s="808"/>
      <c r="L63" s="809"/>
      <c r="M63" s="202"/>
      <c r="N63" s="810"/>
      <c r="O63" s="808"/>
      <c r="P63" s="808"/>
      <c r="Q63" s="809"/>
      <c r="R63" s="202"/>
    </row>
    <row r="64" customFormat="false" ht="12.75" hidden="false" customHeight="false" outlineLevel="0" collapsed="false">
      <c r="A64" s="611"/>
      <c r="B64" s="801" t="s">
        <v>1093</v>
      </c>
      <c r="C64" s="659"/>
      <c r="D64" s="659"/>
      <c r="E64" s="814" t="s">
        <v>1926</v>
      </c>
      <c r="F64" s="798"/>
      <c r="G64" s="798"/>
      <c r="H64" s="798"/>
      <c r="I64" s="737"/>
      <c r="J64" s="808"/>
      <c r="K64" s="808"/>
      <c r="L64" s="809"/>
      <c r="M64" s="202"/>
      <c r="N64" s="810"/>
      <c r="O64" s="808"/>
      <c r="P64" s="808"/>
      <c r="Q64" s="809"/>
      <c r="R64" s="202"/>
    </row>
    <row r="65" customFormat="false" ht="15.75" hidden="false" customHeight="false" outlineLevel="0" collapsed="false">
      <c r="A65" s="611"/>
      <c r="B65" s="659" t="s">
        <v>842</v>
      </c>
      <c r="C65" s="817" t="n">
        <v>100</v>
      </c>
      <c r="D65" s="660" t="s">
        <v>1095</v>
      </c>
      <c r="E65" s="1046" t="n">
        <f aca="false">C65</f>
        <v>100</v>
      </c>
      <c r="F65" s="798" t="s">
        <v>1927</v>
      </c>
      <c r="G65" s="798"/>
      <c r="H65" s="798"/>
      <c r="I65" s="853" t="n">
        <f aca="false">E65*VLOOKUP(B65,'Standard Calculation Values'!$C$9:$Q$272,13,FALSE())*VLOOKUP(C66,'Standard Calculation Values'!$C$9:$Q$272,7,FALSE())</f>
        <v>8306.7547515747</v>
      </c>
      <c r="J65" s="854" t="n">
        <f aca="false">E65*((VLOOKUP(B65,'Standard Calculation Values'!$C$9:$Q$272,13,FALSE())*VLOOKUP(C66,'Standard Calculation Values'!$C$9:$Q$272,8,FALSE()))+VLOOKUP(B65,'Standard Calculation Values'!$C$9:$Q$272,14,FALSE()))</f>
        <v>0.364226028178275</v>
      </c>
      <c r="K65" s="854" t="n">
        <f aca="false">E65*((VLOOKUP(B65,'Standard Calculation Values'!$C$9:$Q$272,13,FALSE())*VLOOKUP(C66,'Standard Calculation Values'!$C$9:$Q$272,9,FALSE()))+VLOOKUP(B65,'Standard Calculation Values'!$C$9:$Q$272,15,FALSE()))</f>
        <v>0.161675281228608</v>
      </c>
      <c r="L65" s="1031" t="n">
        <f aca="false">I65*'Standard Calculation Values'!$D$9+J65*'Standard Calculation Values'!$D$10+K65*'Standard Calculation Values'!$D$11</f>
        <v>8364.03963608529</v>
      </c>
      <c r="M65" s="202"/>
      <c r="N65" s="1032" t="n">
        <f aca="false">I65*E$62/1000</f>
        <v>0.228504705045139</v>
      </c>
      <c r="O65" s="854" t="n">
        <f aca="false">J65*E$62/1000</f>
        <v>1.0019238996175E-005</v>
      </c>
      <c r="P65" s="854" t="n">
        <f aca="false">K65*E$62/1000</f>
        <v>4.44741220309046E-006</v>
      </c>
      <c r="Q65" s="855" t="n">
        <f aca="false">N65*'Standard Calculation Values'!$D$9+O65*'Standard Calculation Values'!$D$10+P65*'Standard Calculation Values'!$D$11</f>
        <v>0.230080514856564</v>
      </c>
      <c r="R65" s="202"/>
    </row>
    <row r="66" customFormat="false" ht="12.75" hidden="false" customHeight="false" outlineLevel="0" collapsed="false">
      <c r="A66" s="611"/>
      <c r="B66" s="745" t="s">
        <v>1097</v>
      </c>
      <c r="C66" s="1047" t="s">
        <v>1063</v>
      </c>
      <c r="D66" s="660"/>
      <c r="E66" s="811"/>
      <c r="F66" s="798"/>
      <c r="G66" s="798"/>
      <c r="H66" s="798"/>
      <c r="I66" s="737"/>
      <c r="J66" s="1035"/>
      <c r="K66" s="1035"/>
      <c r="L66" s="809"/>
      <c r="M66" s="202"/>
      <c r="N66" s="810"/>
      <c r="O66" s="808"/>
      <c r="P66" s="808"/>
      <c r="Q66" s="809"/>
      <c r="R66" s="202"/>
    </row>
    <row r="67" customFormat="false" ht="15.75" hidden="false" customHeight="false" outlineLevel="0" collapsed="false">
      <c r="A67" s="611"/>
      <c r="B67" s="659" t="s">
        <v>1743</v>
      </c>
      <c r="C67" s="817" t="n">
        <f aca="false">7000*20%</f>
        <v>1400</v>
      </c>
      <c r="D67" s="660" t="s">
        <v>1095</v>
      </c>
      <c r="E67" s="1046" t="n">
        <f aca="false">C67</f>
        <v>1400</v>
      </c>
      <c r="F67" s="798" t="s">
        <v>1927</v>
      </c>
      <c r="G67" s="798"/>
      <c r="H67" s="798"/>
      <c r="I67" s="853" t="n">
        <f aca="false">E67*VLOOKUP(B67,'Standard Calculation Values'!$C$9:$Q$272,13,FALSE())*VLOOKUP(C68,'Standard Calculation Values'!$C$9:$Q$272,7,FALSE())</f>
        <v>12590.611141979</v>
      </c>
      <c r="J67" s="854" t="n">
        <f aca="false">E67*((VLOOKUP(B67,'Standard Calculation Values'!$C$9:$Q$272,13,FALSE())*VLOOKUP(C68,'Standard Calculation Values'!$C$9:$Q$272,8,FALSE()))+VLOOKUP(B67,'Standard Calculation Values'!$C$9:$Q$272,14,FALSE()))</f>
        <v>0</v>
      </c>
      <c r="K67" s="854" t="n">
        <f aca="false">E67*((VLOOKUP(B67,'Standard Calculation Values'!$C$9:$Q$272,13,FALSE())*VLOOKUP(C68,'Standard Calculation Values'!$C$9:$Q$272,9,FALSE()))+VLOOKUP(B67,'Standard Calculation Values'!$C$9:$Q$272,15,FALSE()))</f>
        <v>0</v>
      </c>
      <c r="L67" s="1031" t="n">
        <f aca="false">I67*'Standard Calculation Values'!$D$9+J67*'Standard Calculation Values'!$D$10+K67*'Standard Calculation Values'!$D$11</f>
        <v>12590.611141979</v>
      </c>
      <c r="M67" s="202"/>
      <c r="N67" s="1032" t="n">
        <f aca="false">I67*E$62/1000</f>
        <v>0.346346313497525</v>
      </c>
      <c r="O67" s="854" t="n">
        <f aca="false">J67*E$62/1000</f>
        <v>0</v>
      </c>
      <c r="P67" s="854" t="n">
        <f aca="false">K67*E$62/1000</f>
        <v>0</v>
      </c>
      <c r="Q67" s="855" t="n">
        <f aca="false">N67*'Standard Calculation Values'!$D$9+O67*'Standard Calculation Values'!$D$10+P67*'Standard Calculation Values'!$D$11</f>
        <v>0.346346313497525</v>
      </c>
      <c r="R67" s="202"/>
    </row>
    <row r="68" customFormat="false" ht="12.75" hidden="false" customHeight="false" outlineLevel="0" collapsed="false">
      <c r="A68" s="611"/>
      <c r="B68" s="745" t="s">
        <v>1097</v>
      </c>
      <c r="C68" s="1047" t="s">
        <v>1116</v>
      </c>
      <c r="D68" s="660"/>
      <c r="E68" s="1046"/>
      <c r="F68" s="798"/>
      <c r="G68" s="798"/>
      <c r="H68" s="798"/>
      <c r="I68" s="853"/>
      <c r="J68" s="854"/>
      <c r="K68" s="854"/>
      <c r="L68" s="1031"/>
      <c r="M68" s="202"/>
      <c r="N68" s="1032"/>
      <c r="O68" s="854"/>
      <c r="P68" s="854"/>
      <c r="Q68" s="855"/>
      <c r="R68" s="202"/>
    </row>
    <row r="69" customFormat="false" ht="15.75" hidden="true" customHeight="false" outlineLevel="0" collapsed="false">
      <c r="A69" s="611" t="str">
        <f aca="false">IF(AND((B$77="Extra input lines are not shown"),(C69=0)),"Hide this row"," ")</f>
        <v>Hide this row</v>
      </c>
      <c r="B69" s="659" t="s">
        <v>1684</v>
      </c>
      <c r="C69" s="817" t="n">
        <v>0</v>
      </c>
      <c r="D69" s="660" t="s">
        <v>1095</v>
      </c>
      <c r="E69" s="1046" t="n">
        <f aca="false">C69</f>
        <v>0</v>
      </c>
      <c r="F69" s="798" t="s">
        <v>1927</v>
      </c>
      <c r="G69" s="798"/>
      <c r="H69" s="798"/>
      <c r="I69" s="853" t="n">
        <f aca="false">E69*VLOOKUP(B69,'Standard Calculation Values'!$C$9:$Q$272,13,FALSE())*VLOOKUP(C70,'Standard Calculation Values'!$C$9:$Q$272,7,FALSE())</f>
        <v>0</v>
      </c>
      <c r="J69" s="854" t="n">
        <f aca="false">E69*((VLOOKUP(B69,'Standard Calculation Values'!$C$9:$Q$272,13,FALSE())*VLOOKUP(C70,'Standard Calculation Values'!$C$9:$Q$272,8,FALSE()))+VLOOKUP(B69,'Standard Calculation Values'!$C$9:$Q$272,14,FALSE()))</f>
        <v>0</v>
      </c>
      <c r="K69" s="854" t="n">
        <f aca="false">E69*((VLOOKUP(B69,'Standard Calculation Values'!$C$9:$Q$272,13,FALSE())*VLOOKUP(C70,'Standard Calculation Values'!$C$9:$Q$272,9,FALSE()))+VLOOKUP(B69,'Standard Calculation Values'!$C$9:$Q$272,15,FALSE()))</f>
        <v>0</v>
      </c>
      <c r="L69" s="1031" t="n">
        <f aca="false">I69*'Standard Calculation Values'!$D$9+J69*'Standard Calculation Values'!$D$10+K69*'Standard Calculation Values'!$D$11</f>
        <v>0</v>
      </c>
      <c r="M69" s="202"/>
      <c r="N69" s="1032" t="n">
        <f aca="false">I69*E$62/1000</f>
        <v>0</v>
      </c>
      <c r="O69" s="854" t="n">
        <f aca="false">J69*E$62/1000</f>
        <v>0</v>
      </c>
      <c r="P69" s="854" t="n">
        <f aca="false">K69*E$62/1000</f>
        <v>0</v>
      </c>
      <c r="Q69" s="855" t="n">
        <f aca="false">N69*'Standard Calculation Values'!$D$9+O69*'Standard Calculation Values'!$D$10+P69*'Standard Calculation Values'!$D$11</f>
        <v>0</v>
      </c>
      <c r="R69" s="202"/>
    </row>
    <row r="70" customFormat="false" ht="12.75" hidden="true" customHeight="false" outlineLevel="0" collapsed="false">
      <c r="A70" s="611" t="str">
        <f aca="false">A69</f>
        <v>Hide this row</v>
      </c>
      <c r="B70" s="745" t="s">
        <v>1097</v>
      </c>
      <c r="C70" s="1047" t="s">
        <v>1063</v>
      </c>
      <c r="D70" s="660"/>
      <c r="E70" s="1046"/>
      <c r="F70" s="798"/>
      <c r="G70" s="798"/>
      <c r="H70" s="798"/>
      <c r="I70" s="853"/>
      <c r="J70" s="854"/>
      <c r="K70" s="854"/>
      <c r="L70" s="1031"/>
      <c r="M70" s="202"/>
      <c r="N70" s="1032"/>
      <c r="O70" s="854"/>
      <c r="P70" s="854"/>
      <c r="Q70" s="855"/>
      <c r="R70" s="202"/>
    </row>
    <row r="71" customFormat="false" ht="15.75" hidden="true" customHeight="false" outlineLevel="0" collapsed="false">
      <c r="A71" s="611" t="str">
        <f aca="false">IF(AND((B$77="Extra input lines are not shown"),(C71=0)),"Hide this row"," ")</f>
        <v>Hide this row</v>
      </c>
      <c r="B71" s="659" t="s">
        <v>1685</v>
      </c>
      <c r="C71" s="817" t="n">
        <v>0</v>
      </c>
      <c r="D71" s="660" t="s">
        <v>1095</v>
      </c>
      <c r="E71" s="1046" t="n">
        <f aca="false">C71</f>
        <v>0</v>
      </c>
      <c r="F71" s="798" t="s">
        <v>1927</v>
      </c>
      <c r="G71" s="798"/>
      <c r="H71" s="798"/>
      <c r="I71" s="853" t="n">
        <f aca="false">E71*VLOOKUP(B71,'Standard Calculation Values'!$C$9:$Q$272,13,FALSE())*VLOOKUP(C72,'Standard Calculation Values'!$C$9:$Q$272,7,FALSE())</f>
        <v>0</v>
      </c>
      <c r="J71" s="854" t="n">
        <f aca="false">E71*((VLOOKUP(B71,'Standard Calculation Values'!$C$9:$Q$272,13,FALSE())*VLOOKUP(C72,'Standard Calculation Values'!$C$9:$Q$272,8,FALSE()))+VLOOKUP(B71,'Standard Calculation Values'!$C$9:$Q$272,14,FALSE()))</f>
        <v>0</v>
      </c>
      <c r="K71" s="854" t="n">
        <f aca="false">E71*((VLOOKUP(B71,'Standard Calculation Values'!$C$9:$Q$272,13,FALSE())*VLOOKUP(C72,'Standard Calculation Values'!$C$9:$Q$272,9,FALSE()))+VLOOKUP(B71,'Standard Calculation Values'!$C$9:$Q$272,15,FALSE()))</f>
        <v>0</v>
      </c>
      <c r="L71" s="1031" t="n">
        <f aca="false">I71*'Standard Calculation Values'!$D$9+J71*'Standard Calculation Values'!$D$10+K71*'Standard Calculation Values'!$D$11</f>
        <v>0</v>
      </c>
      <c r="M71" s="202"/>
      <c r="N71" s="1032" t="n">
        <f aca="false">I71*E$62/1000</f>
        <v>0</v>
      </c>
      <c r="O71" s="854" t="n">
        <f aca="false">J71*E$62/1000</f>
        <v>0</v>
      </c>
      <c r="P71" s="854" t="n">
        <f aca="false">K71*E$62/1000</f>
        <v>0</v>
      </c>
      <c r="Q71" s="855" t="n">
        <f aca="false">N71*'Standard Calculation Values'!$D$9+O71*'Standard Calculation Values'!$D$10+P71*'Standard Calculation Values'!$D$11</f>
        <v>0</v>
      </c>
      <c r="R71" s="202"/>
    </row>
    <row r="72" customFormat="false" ht="12.75" hidden="true" customHeight="false" outlineLevel="0" collapsed="false">
      <c r="A72" s="611" t="str">
        <f aca="false">A71</f>
        <v>Hide this row</v>
      </c>
      <c r="B72" s="745" t="s">
        <v>1097</v>
      </c>
      <c r="C72" s="1237" t="s">
        <v>1652</v>
      </c>
      <c r="D72" s="1237"/>
      <c r="E72" s="811"/>
      <c r="F72" s="798"/>
      <c r="G72" s="798"/>
      <c r="H72" s="798"/>
      <c r="I72" s="737"/>
      <c r="J72" s="854"/>
      <c r="K72" s="854"/>
      <c r="L72" s="809"/>
      <c r="M72" s="202"/>
      <c r="N72" s="1032"/>
      <c r="O72" s="854"/>
      <c r="P72" s="854"/>
      <c r="Q72" s="855"/>
      <c r="R72" s="202"/>
    </row>
    <row r="73" customFormat="false" ht="15.75" hidden="true" customHeight="false" outlineLevel="0" collapsed="false">
      <c r="A73" s="611" t="str">
        <f aca="false">IF(AND((B$77="Extra input lines are not shown"),(C73=0)),"Hide this row"," ")</f>
        <v>Hide this row</v>
      </c>
      <c r="B73" s="817" t="s">
        <v>900</v>
      </c>
      <c r="C73" s="817" t="n">
        <v>0</v>
      </c>
      <c r="D73" s="660" t="s">
        <v>1095</v>
      </c>
      <c r="E73" s="1046" t="n">
        <f aca="false">C73</f>
        <v>0</v>
      </c>
      <c r="F73" s="798" t="s">
        <v>1927</v>
      </c>
      <c r="G73" s="798"/>
      <c r="H73" s="798"/>
      <c r="I73" s="853" t="n">
        <f aca="false">E73*VLOOKUP(B73,'Standard Calculation Values'!$C$9:$Q$272,13,FALSE())*VLOOKUP(C74,'Standard Calculation Values'!$C$9:$Q$272,7,FALSE())</f>
        <v>0</v>
      </c>
      <c r="J73" s="854" t="n">
        <f aca="false">E73*((VLOOKUP(B73,'Standard Calculation Values'!$C$9:$Q$272,13,FALSE())*VLOOKUP(C74,'Standard Calculation Values'!$C$9:$Q$272,8,FALSE()))+VLOOKUP(B73,'Standard Calculation Values'!$C$9:$Q$272,14,FALSE()))</f>
        <v>0</v>
      </c>
      <c r="K73" s="854" t="n">
        <f aca="false">E73*((VLOOKUP(B73,'Standard Calculation Values'!$C$9:$Q$272,13,FALSE())*VLOOKUP(C74,'Standard Calculation Values'!$C$9:$Q$272,9,FALSE()))+VLOOKUP(B73,'Standard Calculation Values'!$C$9:$Q$272,15,FALSE()))</f>
        <v>0</v>
      </c>
      <c r="L73" s="1031" t="n">
        <f aca="false">I73*'Standard Calculation Values'!$D$9+J73*'Standard Calculation Values'!$D$10+K73*'Standard Calculation Values'!$D$11</f>
        <v>0</v>
      </c>
      <c r="M73" s="202"/>
      <c r="N73" s="1032" t="n">
        <f aca="false">I73*E$62/1000</f>
        <v>0</v>
      </c>
      <c r="O73" s="854" t="n">
        <f aca="false">J73*E$62/1000</f>
        <v>0</v>
      </c>
      <c r="P73" s="854" t="n">
        <f aca="false">K73*E$62/1000</f>
        <v>0</v>
      </c>
      <c r="Q73" s="855" t="n">
        <f aca="false">N73*'Standard Calculation Values'!$D$9+O73*'Standard Calculation Values'!$D$10+P73*'Standard Calculation Values'!$D$11</f>
        <v>0</v>
      </c>
      <c r="R73" s="202"/>
    </row>
    <row r="74" customFormat="false" ht="12.75" hidden="true" customHeight="false" outlineLevel="0" collapsed="false">
      <c r="A74" s="611" t="str">
        <f aca="false">A73</f>
        <v>Hide this row</v>
      </c>
      <c r="B74" s="745" t="s">
        <v>1097</v>
      </c>
      <c r="C74" s="1047" t="s">
        <v>1063</v>
      </c>
      <c r="D74" s="660"/>
      <c r="E74" s="811"/>
      <c r="F74" s="798"/>
      <c r="G74" s="798"/>
      <c r="H74" s="798"/>
      <c r="I74" s="737"/>
      <c r="J74" s="854"/>
      <c r="K74" s="854"/>
      <c r="L74" s="809"/>
      <c r="M74" s="202"/>
      <c r="N74" s="1032"/>
      <c r="O74" s="854"/>
      <c r="P74" s="854"/>
      <c r="Q74" s="855"/>
      <c r="R74" s="202"/>
    </row>
    <row r="75" customFormat="false" ht="15.75" hidden="true" customHeight="false" outlineLevel="0" collapsed="false">
      <c r="A75" s="611" t="str">
        <f aca="false">IF(AND((B$77="Extra input lines are not shown"),(C75=0)),"Hide this row"," ")</f>
        <v>Hide this row</v>
      </c>
      <c r="B75" s="817" t="s">
        <v>900</v>
      </c>
      <c r="C75" s="817" t="n">
        <v>0</v>
      </c>
      <c r="D75" s="660" t="s">
        <v>1095</v>
      </c>
      <c r="E75" s="1046" t="n">
        <f aca="false">C75</f>
        <v>0</v>
      </c>
      <c r="F75" s="798" t="s">
        <v>1927</v>
      </c>
      <c r="G75" s="798"/>
      <c r="H75" s="798"/>
      <c r="I75" s="853" t="n">
        <f aca="false">E75*VLOOKUP(B75,'Standard Calculation Values'!$C$9:$Q$272,13,FALSE())*VLOOKUP(C76,'Standard Calculation Values'!$C$9:$Q$272,7,FALSE())</f>
        <v>0</v>
      </c>
      <c r="J75" s="854" t="n">
        <f aca="false">E75*((VLOOKUP(B75,'Standard Calculation Values'!$C$9:$Q$272,13,FALSE())*VLOOKUP(C76,'Standard Calculation Values'!$C$9:$Q$272,8,FALSE()))+VLOOKUP(B75,'Standard Calculation Values'!$C$9:$Q$272,14,FALSE()))</f>
        <v>0</v>
      </c>
      <c r="K75" s="854" t="n">
        <f aca="false">E75*((VLOOKUP(B75,'Standard Calculation Values'!$C$9:$Q$272,13,FALSE())*VLOOKUP(C76,'Standard Calculation Values'!$C$9:$Q$272,9,FALSE()))+VLOOKUP(B75,'Standard Calculation Values'!$C$9:$Q$272,15,FALSE()))</f>
        <v>0</v>
      </c>
      <c r="L75" s="1031" t="n">
        <f aca="false">I75*'Standard Calculation Values'!$D$9+J75*'Standard Calculation Values'!$D$10+K75*'Standard Calculation Values'!$D$11</f>
        <v>0</v>
      </c>
      <c r="M75" s="202"/>
      <c r="N75" s="1032" t="n">
        <f aca="false">I75*E$62/1000</f>
        <v>0</v>
      </c>
      <c r="O75" s="854" t="n">
        <f aca="false">J75*E$62/1000</f>
        <v>0</v>
      </c>
      <c r="P75" s="854" t="n">
        <f aca="false">K75*E$62/1000</f>
        <v>0</v>
      </c>
      <c r="Q75" s="855" t="n">
        <f aca="false">N75*'Standard Calculation Values'!$D$9+O75*'Standard Calculation Values'!$D$10+P75*'Standard Calculation Values'!$D$11</f>
        <v>0</v>
      </c>
      <c r="R75" s="202"/>
    </row>
    <row r="76" customFormat="false" ht="12.75" hidden="true" customHeight="false" outlineLevel="0" collapsed="false">
      <c r="A76" s="611" t="str">
        <f aca="false">A75</f>
        <v>Hide this row</v>
      </c>
      <c r="B76" s="745" t="s">
        <v>1097</v>
      </c>
      <c r="C76" s="1047" t="s">
        <v>1063</v>
      </c>
      <c r="D76" s="660"/>
      <c r="E76" s="811"/>
      <c r="F76" s="798"/>
      <c r="G76" s="798"/>
      <c r="H76" s="798"/>
      <c r="I76" s="737"/>
      <c r="J76" s="808"/>
      <c r="K76" s="808"/>
      <c r="L76" s="809"/>
      <c r="M76" s="202"/>
      <c r="N76" s="1032"/>
      <c r="O76" s="854"/>
      <c r="P76" s="854"/>
      <c r="Q76" s="855"/>
      <c r="R76" s="202"/>
    </row>
    <row r="77" customFormat="false" ht="12.75" hidden="false" customHeight="false" outlineLevel="0" collapsed="false">
      <c r="A77" s="611"/>
      <c r="B77" s="857" t="s">
        <v>903</v>
      </c>
      <c r="C77" s="745"/>
      <c r="D77" s="660"/>
      <c r="E77" s="811"/>
      <c r="F77" s="798"/>
      <c r="G77" s="798"/>
      <c r="H77" s="798"/>
      <c r="I77" s="737"/>
      <c r="J77" s="808"/>
      <c r="K77" s="808"/>
      <c r="L77" s="809"/>
      <c r="M77" s="202"/>
      <c r="N77" s="1032"/>
      <c r="O77" s="854"/>
      <c r="P77" s="854"/>
      <c r="Q77" s="855"/>
      <c r="R77" s="202"/>
    </row>
    <row r="78" customFormat="false" ht="12.75" hidden="false" customHeight="false" outlineLevel="0" collapsed="false">
      <c r="A78" s="611"/>
      <c r="B78" s="659"/>
      <c r="C78" s="659"/>
      <c r="D78" s="672"/>
      <c r="E78" s="811"/>
      <c r="F78" s="798"/>
      <c r="G78" s="798"/>
      <c r="H78" s="843" t="s">
        <v>743</v>
      </c>
      <c r="I78" s="1040" t="n">
        <f aca="false">SUM(I65:I77)</f>
        <v>20897.3658935537</v>
      </c>
      <c r="J78" s="1041" t="n">
        <f aca="false">SUM(J65:J77)</f>
        <v>0.364226028178275</v>
      </c>
      <c r="K78" s="1041" t="n">
        <f aca="false">SUM(K65:K77)</f>
        <v>0.161675281228608</v>
      </c>
      <c r="L78" s="1042" t="n">
        <f aca="false">I78*'Standard Calculation Values'!$D$9+J78*'Standard Calculation Values'!$D$10+K78*'Standard Calculation Values'!$D$11</f>
        <v>20954.6507780643</v>
      </c>
      <c r="M78" s="202"/>
      <c r="N78" s="1043" t="n">
        <f aca="false">SUM(N65:N77)</f>
        <v>0.574851018542664</v>
      </c>
      <c r="O78" s="1044" t="n">
        <f aca="false">SUM(O65:O77)</f>
        <v>1.0019238996175E-005</v>
      </c>
      <c r="P78" s="1044" t="n">
        <f aca="false">SUM(P65:P77)</f>
        <v>4.44741220309046E-006</v>
      </c>
      <c r="Q78" s="925" t="n">
        <f aca="false">N78*'Standard Calculation Values'!$D$9+O78*'Standard Calculation Values'!$D$10+P78*'Standard Calculation Values'!$D$11</f>
        <v>0.576426828354089</v>
      </c>
      <c r="R78" s="202"/>
    </row>
    <row r="79" customFormat="false" ht="12.75" hidden="false" customHeight="false" outlineLevel="0" collapsed="false">
      <c r="A79" s="611"/>
      <c r="B79" s="659"/>
      <c r="C79" s="659"/>
      <c r="D79" s="660"/>
      <c r="E79" s="811"/>
      <c r="F79" s="798"/>
      <c r="G79" s="798"/>
      <c r="H79" s="798"/>
      <c r="I79" s="664"/>
      <c r="J79" s="664"/>
      <c r="K79" s="664"/>
      <c r="L79" s="799"/>
      <c r="M79" s="202"/>
      <c r="N79" s="810"/>
      <c r="O79" s="808"/>
      <c r="P79" s="808"/>
      <c r="Q79" s="809"/>
      <c r="R79" s="202"/>
    </row>
    <row r="80" customFormat="false" ht="15.75" hidden="false" customHeight="false" outlineLevel="0" collapsed="false">
      <c r="A80" s="667"/>
      <c r="B80" s="161"/>
      <c r="C80" s="161"/>
      <c r="D80" s="162"/>
      <c r="E80" s="160"/>
      <c r="F80" s="161"/>
      <c r="G80" s="161"/>
      <c r="H80" s="161"/>
      <c r="I80" s="749" t="s">
        <v>826</v>
      </c>
      <c r="J80" s="750"/>
      <c r="K80" s="749" t="s">
        <v>1922</v>
      </c>
      <c r="L80" s="1045" t="n">
        <f aca="false">L78</f>
        <v>20954.6507780643</v>
      </c>
      <c r="M80" s="202"/>
      <c r="N80" s="1026" t="s">
        <v>826</v>
      </c>
      <c r="O80" s="750"/>
      <c r="P80" s="749" t="s">
        <v>1708</v>
      </c>
      <c r="Q80" s="751" t="n">
        <f aca="false">L80*E$62/1000</f>
        <v>0.576426828354089</v>
      </c>
      <c r="R80" s="202"/>
    </row>
    <row r="81" customFormat="false" ht="12.75" hidden="false" customHeight="false" outlineLevel="0" collapsed="false">
      <c r="A81" s="202"/>
      <c r="B81" s="202"/>
      <c r="C81" s="202"/>
      <c r="D81" s="202"/>
      <c r="E81" s="202"/>
      <c r="F81" s="202"/>
      <c r="G81" s="1050"/>
      <c r="H81" s="202"/>
      <c r="I81" s="202"/>
      <c r="J81" s="202"/>
      <c r="K81" s="202"/>
      <c r="L81" s="202"/>
      <c r="M81" s="202"/>
      <c r="N81" s="202"/>
      <c r="O81" s="202"/>
      <c r="P81" s="202"/>
      <c r="Q81" s="202"/>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5.75" hidden="false" customHeight="false" outlineLevel="0" collapsed="false">
      <c r="A83" s="559" t="s">
        <v>1928</v>
      </c>
      <c r="B83" s="560"/>
      <c r="C83" s="560"/>
      <c r="D83" s="561"/>
      <c r="E83" s="559" t="s">
        <v>789</v>
      </c>
      <c r="F83" s="560"/>
      <c r="G83" s="560"/>
      <c r="H83" s="560"/>
      <c r="I83" s="668" t="s">
        <v>790</v>
      </c>
      <c r="J83" s="669"/>
      <c r="K83" s="669"/>
      <c r="L83" s="670"/>
      <c r="M83" s="202"/>
      <c r="N83" s="800" t="s">
        <v>790</v>
      </c>
      <c r="O83" s="669"/>
      <c r="P83" s="669"/>
      <c r="Q83" s="670"/>
      <c r="R83" s="202"/>
    </row>
    <row r="84" customFormat="false" ht="12.75" hidden="false" customHeight="false" outlineLevel="0" collapsed="false">
      <c r="A84" s="611"/>
      <c r="B84" s="801" t="s">
        <v>854</v>
      </c>
      <c r="C84" s="659"/>
      <c r="D84" s="660"/>
      <c r="E84" s="611"/>
      <c r="F84" s="747"/>
      <c r="G84" s="747"/>
      <c r="H84" s="747"/>
      <c r="I84" s="802" t="s">
        <v>1745</v>
      </c>
      <c r="J84" s="686"/>
      <c r="K84" s="686"/>
      <c r="L84" s="676"/>
      <c r="M84" s="202"/>
      <c r="N84" s="803" t="s">
        <v>1703</v>
      </c>
      <c r="O84" s="686"/>
      <c r="P84" s="686"/>
      <c r="Q84" s="676"/>
      <c r="R84" s="202"/>
    </row>
    <row r="85" customFormat="false" ht="15.75" hidden="false" customHeight="false" outlineLevel="0" collapsed="false">
      <c r="A85" s="611"/>
      <c r="B85" s="659" t="s">
        <v>159</v>
      </c>
      <c r="C85" s="856" t="n">
        <v>0.982504430853384</v>
      </c>
      <c r="D85" s="862" t="s">
        <v>1929</v>
      </c>
      <c r="E85" s="858" t="n">
        <f aca="false">E61*C85</f>
        <v>0.982504430853384</v>
      </c>
      <c r="F85" s="805" t="s">
        <v>1930</v>
      </c>
      <c r="G85" s="798"/>
      <c r="H85" s="747"/>
      <c r="I85" s="757" t="s">
        <v>816</v>
      </c>
      <c r="J85" s="757" t="s">
        <v>817</v>
      </c>
      <c r="K85" s="757" t="s">
        <v>818</v>
      </c>
      <c r="L85" s="1062" t="s">
        <v>859</v>
      </c>
      <c r="M85" s="202"/>
      <c r="N85" s="807" t="s">
        <v>816</v>
      </c>
      <c r="O85" s="757" t="s">
        <v>817</v>
      </c>
      <c r="P85" s="757" t="s">
        <v>818</v>
      </c>
      <c r="Q85" s="806" t="s">
        <v>859</v>
      </c>
      <c r="R85" s="202"/>
    </row>
    <row r="86" customFormat="false" ht="15.75" hidden="false" customHeight="false" outlineLevel="0" collapsed="false">
      <c r="A86" s="611"/>
      <c r="B86" s="659" t="s">
        <v>1748</v>
      </c>
      <c r="C86" s="1027" t="n">
        <v>0</v>
      </c>
      <c r="D86" s="862"/>
      <c r="E86" s="858" t="n">
        <f aca="false">E85/$C$40</f>
        <v>0.027027027027027</v>
      </c>
      <c r="F86" s="805" t="s">
        <v>1749</v>
      </c>
      <c r="G86" s="798"/>
      <c r="H86" s="747"/>
      <c r="I86" s="757"/>
      <c r="J86" s="757"/>
      <c r="K86" s="757"/>
      <c r="L86" s="806"/>
      <c r="M86" s="202"/>
      <c r="N86" s="807"/>
      <c r="O86" s="757"/>
      <c r="P86" s="757"/>
      <c r="Q86" s="806"/>
      <c r="R86" s="202"/>
    </row>
    <row r="87" customFormat="false" ht="15.75" hidden="false" customHeight="false" outlineLevel="0" collapsed="false">
      <c r="A87" s="611"/>
      <c r="B87" s="659" t="s">
        <v>1750</v>
      </c>
      <c r="C87" s="856" t="n">
        <v>0</v>
      </c>
      <c r="D87" s="862" t="s">
        <v>1751</v>
      </c>
      <c r="E87" s="858"/>
      <c r="F87" s="798"/>
      <c r="G87" s="798"/>
      <c r="H87" s="747"/>
      <c r="I87" s="757"/>
      <c r="J87" s="757"/>
      <c r="K87" s="757"/>
      <c r="L87" s="806"/>
      <c r="M87" s="202"/>
      <c r="N87" s="807"/>
      <c r="O87" s="757"/>
      <c r="P87" s="757"/>
      <c r="Q87" s="806"/>
      <c r="R87" s="202"/>
    </row>
    <row r="88" customFormat="false" ht="12.75" hidden="false" customHeight="false" outlineLevel="0" collapsed="false">
      <c r="A88" s="611"/>
      <c r="B88" s="659" t="s">
        <v>1752</v>
      </c>
      <c r="C88" s="1027" t="n">
        <v>0</v>
      </c>
      <c r="D88" s="659"/>
      <c r="E88" s="858"/>
      <c r="F88" s="798"/>
      <c r="G88" s="798"/>
      <c r="H88" s="747"/>
      <c r="I88" s="757"/>
      <c r="J88" s="757"/>
      <c r="K88" s="808"/>
      <c r="L88" s="809"/>
      <c r="M88" s="202"/>
      <c r="N88" s="810"/>
      <c r="O88" s="808"/>
      <c r="P88" s="808"/>
      <c r="Q88" s="809"/>
      <c r="R88" s="202"/>
    </row>
    <row r="89" customFormat="false" ht="12.75" hidden="false" customHeight="false" outlineLevel="0" collapsed="false">
      <c r="A89" s="611"/>
      <c r="B89" s="659"/>
      <c r="C89" s="659"/>
      <c r="D89" s="659"/>
      <c r="E89" s="858"/>
      <c r="F89" s="798"/>
      <c r="G89" s="798"/>
      <c r="H89" s="747"/>
      <c r="I89" s="757"/>
      <c r="J89" s="757"/>
      <c r="K89" s="808"/>
      <c r="L89" s="809"/>
      <c r="M89" s="202"/>
      <c r="N89" s="810"/>
      <c r="O89" s="808"/>
      <c r="P89" s="808"/>
      <c r="Q89" s="809"/>
      <c r="R89" s="202"/>
    </row>
    <row r="90" customFormat="false" ht="12.75" hidden="false" customHeight="false" outlineLevel="0" collapsed="false">
      <c r="A90" s="611"/>
      <c r="B90" s="659" t="s">
        <v>862</v>
      </c>
      <c r="C90" s="142" t="n">
        <v>1.4</v>
      </c>
      <c r="D90" s="1104" t="n">
        <v>1</v>
      </c>
      <c r="E90" s="1105" t="n">
        <v>1.4</v>
      </c>
      <c r="F90" s="798"/>
      <c r="G90" s="798"/>
      <c r="H90" s="747"/>
      <c r="I90" s="737"/>
      <c r="J90" s="808"/>
      <c r="K90" s="808"/>
      <c r="L90" s="809"/>
      <c r="M90" s="202"/>
      <c r="N90" s="810"/>
      <c r="O90" s="808"/>
      <c r="P90" s="808"/>
      <c r="Q90" s="809"/>
      <c r="R90" s="202"/>
    </row>
    <row r="91" customFormat="false" ht="12.75" hidden="false" customHeight="false" outlineLevel="0" collapsed="false">
      <c r="A91" s="611"/>
      <c r="B91" s="659"/>
      <c r="C91" s="659"/>
      <c r="D91" s="659"/>
      <c r="E91" s="858"/>
      <c r="F91" s="798"/>
      <c r="G91" s="798"/>
      <c r="H91" s="747"/>
      <c r="I91" s="737"/>
      <c r="J91" s="808"/>
      <c r="K91" s="808"/>
      <c r="L91" s="809"/>
      <c r="M91" s="202"/>
      <c r="N91" s="810"/>
      <c r="O91" s="808"/>
      <c r="P91" s="808"/>
      <c r="Q91" s="809"/>
      <c r="R91" s="202"/>
    </row>
    <row r="92" customFormat="false" ht="12.75" hidden="false" customHeight="false" outlineLevel="0" collapsed="false">
      <c r="A92" s="611"/>
      <c r="B92" s="801" t="s">
        <v>870</v>
      </c>
      <c r="C92" s="659"/>
      <c r="D92" s="659"/>
      <c r="E92" s="858"/>
      <c r="F92" s="798"/>
      <c r="G92" s="798"/>
      <c r="H92" s="747"/>
      <c r="I92" s="737"/>
      <c r="J92" s="808"/>
      <c r="K92" s="808"/>
      <c r="L92" s="809"/>
      <c r="M92" s="202"/>
      <c r="N92" s="810"/>
      <c r="O92" s="808"/>
      <c r="P92" s="808"/>
      <c r="Q92" s="809"/>
      <c r="R92" s="202"/>
    </row>
    <row r="93" customFormat="false" ht="12.75" hidden="false" customHeight="false" outlineLevel="0" collapsed="false">
      <c r="A93" s="611"/>
      <c r="B93" s="1119" t="s">
        <v>1651</v>
      </c>
      <c r="C93" s="659"/>
      <c r="D93" s="659"/>
      <c r="E93" s="858"/>
      <c r="F93" s="798"/>
      <c r="G93" s="798"/>
      <c r="H93" s="798"/>
      <c r="I93" s="737"/>
      <c r="J93" s="808"/>
      <c r="K93" s="808"/>
      <c r="L93" s="809"/>
      <c r="M93" s="202"/>
      <c r="N93" s="810"/>
      <c r="O93" s="808"/>
      <c r="P93" s="808"/>
      <c r="Q93" s="809"/>
      <c r="R93" s="202"/>
    </row>
    <row r="94" customFormat="false" ht="15.75" hidden="false" customHeight="false" outlineLevel="0" collapsed="false">
      <c r="A94" s="611"/>
      <c r="B94" s="817" t="s">
        <v>1652</v>
      </c>
      <c r="C94" s="841" t="n">
        <f aca="false">0.000929189189189189*1000*37+(0.02*C97)</f>
        <v>37.3638</v>
      </c>
      <c r="D94" s="346" t="s">
        <v>1753</v>
      </c>
      <c r="E94" s="1279" t="str">
        <f aca="false">IF(C99="Boiler","This should include electricity use in the boiler"," ")</f>
        <v>This should include electricity use in the boiler</v>
      </c>
      <c r="F94" s="798"/>
      <c r="G94" s="798"/>
      <c r="H94" s="798"/>
      <c r="I94" s="853" t="n">
        <f aca="false">C90*C94*VLOOKUP(B94,'Standard Calculation Values'!$C$9:$Q$272,7,FALSE())</f>
        <v>6881.99286271</v>
      </c>
      <c r="J94" s="854" t="n">
        <f aca="false">C90*C94*VLOOKUP(B94,'Standard Calculation Values'!$C$9:$Q$272,8,FALSE())</f>
        <v>16.2783697766667</v>
      </c>
      <c r="K94" s="854" t="n">
        <f aca="false">C90*C94*VLOOKUP(B94,'Standard Calculation Values'!$C$9:$Q$272,9,FALSE())</f>
        <v>0.31385592</v>
      </c>
      <c r="L94" s="1031" t="n">
        <f aca="false">I94*'Standard Calculation Values'!$D$9+J94*'Standard Calculation Values'!$D$10+K94*'Standard Calculation Values'!$D$11</f>
        <v>7382.48117128667</v>
      </c>
      <c r="M94" s="202"/>
      <c r="N94" s="1032" t="n">
        <f aca="false">I94*E86/1000</f>
        <v>0.18599980710027</v>
      </c>
      <c r="O94" s="854" t="n">
        <f aca="false">J94*E86/1000</f>
        <v>0.00043995593990991</v>
      </c>
      <c r="P94" s="854" t="n">
        <f aca="false">K94*E86/1000</f>
        <v>8.48259243243243E-006</v>
      </c>
      <c r="Q94" s="855" t="n">
        <f aca="false">N94*'Standard Calculation Values'!$D$9+O94*'Standard Calculation Values'!$D$10+P94*'Standard Calculation Values'!$D$11</f>
        <v>0.199526518142883</v>
      </c>
      <c r="R94" s="202"/>
    </row>
    <row r="95" customFormat="false" ht="12.75" hidden="false" customHeight="false" outlineLevel="0" collapsed="false">
      <c r="A95" s="611"/>
      <c r="B95" s="1119" t="s">
        <v>1654</v>
      </c>
      <c r="C95" s="659"/>
      <c r="D95" s="1048"/>
      <c r="E95" s="858"/>
      <c r="F95" s="798"/>
      <c r="G95" s="798"/>
      <c r="H95" s="798"/>
      <c r="I95" s="853"/>
      <c r="J95" s="854"/>
      <c r="K95" s="854"/>
      <c r="L95" s="809"/>
      <c r="M95" s="202"/>
      <c r="N95" s="810"/>
      <c r="O95" s="808"/>
      <c r="P95" s="808"/>
      <c r="Q95" s="809"/>
      <c r="R95" s="202"/>
    </row>
    <row r="96" customFormat="false" ht="15.75" hidden="true" customHeight="false" outlineLevel="0" collapsed="false">
      <c r="A96" s="611" t="str">
        <f aca="false">IF(AND(C99="Boiler",C100="Satisfy steam demand"),"Hide this row"," ")</f>
        <v>Hide this row</v>
      </c>
      <c r="B96" s="1029" t="s">
        <v>1519</v>
      </c>
      <c r="C96" s="841" t="n">
        <v>0</v>
      </c>
      <c r="D96" s="346" t="s">
        <v>1753</v>
      </c>
      <c r="E96" s="858"/>
      <c r="F96" s="798"/>
      <c r="G96" s="798"/>
      <c r="H96" s="798"/>
      <c r="I96" s="853" t="n">
        <f aca="false">C90*C96*E119</f>
        <v>0</v>
      </c>
      <c r="J96" s="854" t="n">
        <f aca="false">C90*C96*F119</f>
        <v>0</v>
      </c>
      <c r="K96" s="854" t="n">
        <f aca="false">C90*C96*G119</f>
        <v>0</v>
      </c>
      <c r="L96" s="1031" t="n">
        <f aca="false">I96*'Standard Calculation Values'!$D$9+J96*'Standard Calculation Values'!$D$10+K96*'Standard Calculation Values'!$D$11</f>
        <v>0</v>
      </c>
      <c r="M96" s="202"/>
      <c r="N96" s="1032" t="n">
        <f aca="false">I96*E86/1000</f>
        <v>0</v>
      </c>
      <c r="O96" s="854" t="n">
        <f aca="false">J96*E86/1000</f>
        <v>0</v>
      </c>
      <c r="P96" s="854" t="n">
        <f aca="false">K96*E86/1000</f>
        <v>0</v>
      </c>
      <c r="Q96" s="855" t="n">
        <f aca="false">N96*'Standard Calculation Values'!$D$9+O96*'Standard Calculation Values'!$D$10+P96*'Standard Calculation Values'!$D$11</f>
        <v>0</v>
      </c>
      <c r="R96" s="202"/>
    </row>
    <row r="97" customFormat="false" ht="15.75" hidden="false" customHeight="false" outlineLevel="0" collapsed="false">
      <c r="A97" s="611"/>
      <c r="B97" s="1029" t="s">
        <v>1521</v>
      </c>
      <c r="C97" s="841" t="n">
        <f aca="false">0.00403216216216216*1000*37</f>
        <v>149.19</v>
      </c>
      <c r="D97" s="346" t="s">
        <v>1753</v>
      </c>
      <c r="E97" s="858"/>
      <c r="F97" s="798"/>
      <c r="G97" s="798"/>
      <c r="H97" s="798"/>
      <c r="I97" s="853" t="n">
        <f aca="false">C90*C97*E120</f>
        <v>15316.84</v>
      </c>
      <c r="J97" s="854" t="n">
        <f aca="false">C90*C97*F120</f>
        <v>0.5835924906</v>
      </c>
      <c r="K97" s="854" t="n">
        <f aca="false">C90*C97*G120</f>
        <v>0.2334286416</v>
      </c>
      <c r="L97" s="1031" t="n">
        <f aca="false">I97*'Standard Calculation Values'!$D$9+J97*'Standard Calculation Values'!$D$10+K97*'Standard Calculation Values'!$D$11</f>
        <v>15400.9915474618</v>
      </c>
      <c r="M97" s="202"/>
      <c r="N97" s="1032" t="n">
        <f aca="false">I97*E86/1000</f>
        <v>0.413968648648648</v>
      </c>
      <c r="O97" s="854" t="n">
        <f aca="false">J97*E86/1000</f>
        <v>1.57727700162162E-005</v>
      </c>
      <c r="P97" s="854" t="n">
        <f aca="false">K97*E86/1000</f>
        <v>6.3088822054054E-006</v>
      </c>
      <c r="Q97" s="855" t="n">
        <f aca="false">N97*'Standard Calculation Values'!$D$9+O97*'Standard Calculation Values'!$D$10+P97*'Standard Calculation Values'!$D$11</f>
        <v>0.416243014796265</v>
      </c>
      <c r="R97" s="202"/>
    </row>
    <row r="98" customFormat="false" ht="12.75" hidden="false" customHeight="false" outlineLevel="0" collapsed="false">
      <c r="A98" s="611"/>
      <c r="B98" s="105" t="str">
        <f aca="false">C99&amp;" on "&amp;C101</f>
        <v>Boiler on Natural gas (EU-mix)</v>
      </c>
      <c r="C98" s="107"/>
      <c r="D98" s="107"/>
      <c r="E98" s="1147"/>
      <c r="F98" s="158"/>
      <c r="G98" s="158"/>
      <c r="H98" s="1209" t="s">
        <v>1524</v>
      </c>
      <c r="I98" s="864"/>
      <c r="J98" s="158"/>
      <c r="K98" s="158"/>
      <c r="L98" s="1180"/>
      <c r="M98" s="202"/>
      <c r="N98" s="1210"/>
      <c r="O98" s="1211"/>
      <c r="P98" s="1211"/>
      <c r="Q98" s="1212"/>
      <c r="R98" s="202"/>
    </row>
    <row r="99" customFormat="false" ht="12.75" hidden="false" customHeight="false" outlineLevel="0" collapsed="false">
      <c r="A99" s="611"/>
      <c r="B99" s="107" t="s">
        <v>1522</v>
      </c>
      <c r="C99" s="1213" t="s">
        <v>1051</v>
      </c>
      <c r="D99" s="107"/>
      <c r="E99" s="104"/>
      <c r="F99" s="158"/>
      <c r="G99" s="158"/>
      <c r="H99" s="1209" t="str">
        <f aca="false">"produced from a "&amp;C101&amp;" fired "&amp;C99</f>
        <v>produced from a Natural gas (EU-mix) fired Boiler</v>
      </c>
      <c r="I99" s="864"/>
      <c r="J99" s="158"/>
      <c r="K99" s="158"/>
      <c r="L99" s="1180"/>
      <c r="M99" s="202"/>
      <c r="N99" s="1210"/>
      <c r="O99" s="1211"/>
      <c r="P99" s="1211"/>
      <c r="Q99" s="1212"/>
      <c r="R99" s="202"/>
    </row>
    <row r="100" customFormat="false" ht="12.75" hidden="false" customHeight="false" outlineLevel="0" collapsed="false">
      <c r="A100" s="611"/>
      <c r="B100" s="107" t="str">
        <f aca="false">IF(C100="Overdimensioned",C99&amp;" is ",C99&amp;" is dimensioned to")</f>
        <v>Boiler is dimensioned to</v>
      </c>
      <c r="C100" s="1214" t="s">
        <v>1523</v>
      </c>
      <c r="D100" s="1214"/>
      <c r="E100" s="1214"/>
      <c r="F100" s="158"/>
      <c r="G100" s="158"/>
      <c r="H100" s="158"/>
      <c r="I100" s="864"/>
      <c r="J100" s="158"/>
      <c r="K100" s="158"/>
      <c r="L100" s="1180"/>
      <c r="M100" s="202"/>
      <c r="N100" s="1210"/>
      <c r="O100" s="1211"/>
      <c r="P100" s="1211"/>
      <c r="Q100" s="1212"/>
      <c r="R100" s="202"/>
    </row>
    <row r="101" customFormat="false" ht="12.75" hidden="false" customHeight="false" outlineLevel="0" collapsed="false">
      <c r="A101" s="611"/>
      <c r="B101" s="107" t="str">
        <f aca="false">C99&amp;" fuel"</f>
        <v>Boiler fuel</v>
      </c>
      <c r="C101" s="1214" t="s">
        <v>1264</v>
      </c>
      <c r="D101" s="1214"/>
      <c r="E101" s="1214"/>
      <c r="F101" s="158"/>
      <c r="G101" s="158"/>
      <c r="H101" s="1114" t="s">
        <v>1261</v>
      </c>
      <c r="I101" s="1114"/>
      <c r="J101" s="1114"/>
      <c r="K101" s="1114"/>
      <c r="L101" s="1180"/>
      <c r="M101" s="202"/>
      <c r="N101" s="1210"/>
      <c r="O101" s="1211"/>
      <c r="P101" s="1211"/>
      <c r="Q101" s="1212"/>
      <c r="R101" s="202"/>
    </row>
    <row r="102" customFormat="false" ht="12.75" hidden="true" customHeight="false" outlineLevel="0" collapsed="false">
      <c r="A102" s="611" t="str">
        <f aca="false">IF(AND(C99="Boiler",C102=0),"Hide this row"," ")</f>
        <v>Hide this row</v>
      </c>
      <c r="B102" s="107" t="str">
        <f aca="false">"Electrical efficiency of "&amp;C99</f>
        <v>Electrical efficiency of Boiler</v>
      </c>
      <c r="C102" s="1102" t="n">
        <v>0</v>
      </c>
      <c r="D102" s="107"/>
      <c r="E102" s="1215" t="str">
        <f aca="false">IF(AND(C99="Boiler",C102&gt;0),"    Please note: the electrical efficiency must be zero in case of a boiler"," ")</f>
        <v> </v>
      </c>
      <c r="F102" s="158"/>
      <c r="G102" s="158"/>
      <c r="H102" s="864"/>
      <c r="I102" s="158"/>
      <c r="J102" s="158"/>
      <c r="K102" s="158"/>
      <c r="L102" s="1180"/>
      <c r="M102" s="202"/>
      <c r="N102" s="1210"/>
      <c r="O102" s="1211"/>
      <c r="P102" s="1211"/>
      <c r="Q102" s="1212"/>
      <c r="R102" s="202"/>
    </row>
    <row r="103" customFormat="false" ht="12.75" hidden="false" customHeight="false" outlineLevel="0" collapsed="false">
      <c r="A103" s="611"/>
      <c r="B103" s="107" t="str">
        <f aca="false">"Thermal efficiency of "&amp;C99</f>
        <v>Thermal efficiency of Boiler</v>
      </c>
      <c r="C103" s="1102" t="n">
        <v>0.9</v>
      </c>
      <c r="D103" s="1216" t="str">
        <f aca="false">IF(C103=0,"    Please note: you should give a value larger than 0,0% even if the heat is not used"," ")</f>
        <v> </v>
      </c>
      <c r="E103" s="104"/>
      <c r="F103" s="158"/>
      <c r="G103" s="158"/>
      <c r="H103" s="1230"/>
      <c r="I103" s="864"/>
      <c r="J103" s="158"/>
      <c r="K103" s="158"/>
      <c r="L103" s="1180"/>
      <c r="M103" s="202"/>
      <c r="N103" s="1210"/>
      <c r="O103" s="1211"/>
      <c r="P103" s="1211"/>
      <c r="Q103" s="1212"/>
      <c r="R103" s="202"/>
    </row>
    <row r="104" customFormat="false" ht="12.75" hidden="true" customHeight="false" outlineLevel="0" collapsed="false">
      <c r="A104" s="611" t="str">
        <f aca="false">IF(C99="Boiler","Hide this row"," ")</f>
        <v>Hide this row</v>
      </c>
      <c r="B104" s="107" t="s">
        <v>1525</v>
      </c>
      <c r="C104" s="995" t="n">
        <v>150</v>
      </c>
      <c r="D104" s="107" t="s">
        <v>919</v>
      </c>
      <c r="E104" s="104"/>
      <c r="F104" s="158"/>
      <c r="G104" s="158"/>
      <c r="H104" s="158"/>
      <c r="I104" s="864"/>
      <c r="J104" s="158"/>
      <c r="K104" s="158"/>
      <c r="L104" s="1180"/>
      <c r="M104" s="202"/>
      <c r="N104" s="1210"/>
      <c r="O104" s="1211"/>
      <c r="P104" s="1211"/>
      <c r="Q104" s="1212"/>
      <c r="R104" s="202"/>
    </row>
    <row r="105" customFormat="false" ht="15.75" hidden="false" customHeight="false" outlineLevel="0" collapsed="false">
      <c r="A105" s="611"/>
      <c r="B105" s="863" t="str">
        <f aca="false">"Calculate total boiler/CHP emissions per MJ of "&amp;C99&amp;" fuel used"</f>
        <v>Calculate total boiler/CHP emissions per MJ of Boiler fuel used</v>
      </c>
      <c r="C105" s="107"/>
      <c r="D105" s="127"/>
      <c r="E105" s="1217" t="s">
        <v>816</v>
      </c>
      <c r="F105" s="1218" t="s">
        <v>1526</v>
      </c>
      <c r="G105" s="1219" t="s">
        <v>1527</v>
      </c>
      <c r="H105" s="1230"/>
      <c r="I105" s="864"/>
      <c r="J105" s="158"/>
      <c r="K105" s="158"/>
      <c r="L105" s="1180"/>
      <c r="M105" s="202"/>
      <c r="N105" s="1210"/>
      <c r="O105" s="1211"/>
      <c r="P105" s="1211"/>
      <c r="Q105" s="1212"/>
      <c r="R105" s="202"/>
    </row>
    <row r="106" customFormat="false" ht="12.75" hidden="false" customHeight="false" outlineLevel="0" collapsed="false">
      <c r="A106" s="611"/>
      <c r="B106" s="866" t="str">
        <f aca="false">C101</f>
        <v>Natural gas (EU-mix)</v>
      </c>
      <c r="C106" s="866" t="n">
        <v>1</v>
      </c>
      <c r="D106" s="107" t="s">
        <v>1528</v>
      </c>
      <c r="E106" s="1220" t="n">
        <f aca="false">C106*VLOOKUP(B106,'Standard Calculation Values'!$C$9:$Q$272,7,FALSE())</f>
        <v>66</v>
      </c>
      <c r="F106" s="1223" t="n">
        <f aca="false">C106*VLOOKUP(B106,'Standard Calculation Values'!$C$9:$Q$272,8,FALSE())</f>
        <v>0</v>
      </c>
      <c r="G106" s="1221" t="n">
        <f aca="false">C106*VLOOKUP(B106,'Standard Calculation Values'!$C$9:$Q$272,9,FALSE())</f>
        <v>0</v>
      </c>
      <c r="H106" s="1230"/>
      <c r="I106" s="864"/>
      <c r="J106" s="158"/>
      <c r="K106" s="158"/>
      <c r="L106" s="1180"/>
      <c r="M106" s="202"/>
      <c r="N106" s="1210"/>
      <c r="O106" s="1211"/>
      <c r="P106" s="1211"/>
      <c r="Q106" s="1212"/>
      <c r="R106" s="202"/>
    </row>
    <row r="107" customFormat="false" ht="12.75" hidden="false" customHeight="false" outlineLevel="0" collapsed="false">
      <c r="A107" s="611" t="s">
        <v>1656</v>
      </c>
      <c r="B107" s="866" t="str">
        <f aca="false">IF(C101="Natural gas (EU-Mix)","CH4 and N2O emissions from NG "&amp;C99,"CH4 and N2O emissions from "&amp;C101&amp;" "&amp;C99)</f>
        <v>CH4 and N2O emissions from NG Boiler</v>
      </c>
      <c r="C107" s="866"/>
      <c r="D107" s="107"/>
      <c r="E107" s="1220"/>
      <c r="F107" s="1223" t="n">
        <f aca="false">VLOOKUP(B107,'Standard Calculation Values'!$C$9:$Q$272,8,FALSE())</f>
        <v>0.00251469</v>
      </c>
      <c r="G107" s="1221" t="n">
        <f aca="false">VLOOKUP(B107,'Standard Calculation Values'!$C$9:$Q$272,9,FALSE())</f>
        <v>0.00100584</v>
      </c>
      <c r="H107" s="1230"/>
      <c r="I107" s="864"/>
      <c r="J107" s="158"/>
      <c r="K107" s="158"/>
      <c r="L107" s="1180"/>
      <c r="M107" s="202"/>
      <c r="N107" s="1210"/>
      <c r="O107" s="1211"/>
      <c r="P107" s="1211"/>
      <c r="Q107" s="1212"/>
      <c r="R107" s="202"/>
    </row>
    <row r="108" customFormat="false" ht="12.75" hidden="false" customHeight="false" outlineLevel="0" collapsed="false">
      <c r="A108" s="611"/>
      <c r="B108" s="107"/>
      <c r="C108" s="107"/>
      <c r="D108" s="176" t="str">
        <f aca="false">"Total emissons per MJ of "&amp;C99&amp;" fuel"</f>
        <v>Total emissons per MJ of Boiler fuel</v>
      </c>
      <c r="E108" s="1224" t="n">
        <f aca="false">SUM(E106:E107)</f>
        <v>66</v>
      </c>
      <c r="F108" s="1225" t="n">
        <f aca="false">SUM(F106:F107)</f>
        <v>0.00251469</v>
      </c>
      <c r="G108" s="1226" t="n">
        <f aca="false">SUM(G106:G107)</f>
        <v>0.00100584</v>
      </c>
      <c r="H108" s="1230"/>
      <c r="I108" s="864"/>
      <c r="J108" s="158"/>
      <c r="K108" s="158"/>
      <c r="L108" s="1180"/>
      <c r="M108" s="202"/>
      <c r="N108" s="1210"/>
      <c r="O108" s="1211"/>
      <c r="P108" s="1211"/>
      <c r="Q108" s="1212"/>
      <c r="R108" s="202"/>
    </row>
    <row r="109" customFormat="false" ht="12.75" hidden="false" customHeight="false" outlineLevel="0" collapsed="false">
      <c r="A109" s="611"/>
      <c r="B109" s="863" t="s">
        <v>1529</v>
      </c>
      <c r="C109" s="107"/>
      <c r="D109" s="176"/>
      <c r="E109" s="1224"/>
      <c r="F109" s="1227"/>
      <c r="G109" s="1228"/>
      <c r="H109" s="1230"/>
      <c r="I109" s="864"/>
      <c r="J109" s="158"/>
      <c r="K109" s="158"/>
      <c r="L109" s="1180"/>
      <c r="M109" s="202"/>
      <c r="N109" s="1210"/>
      <c r="O109" s="1211"/>
      <c r="P109" s="1211"/>
      <c r="Q109" s="1212"/>
      <c r="R109" s="202"/>
    </row>
    <row r="110" customFormat="false" ht="15.75" hidden="false" customHeight="false" outlineLevel="0" collapsed="false">
      <c r="A110" s="611"/>
      <c r="B110" s="107" t="str">
        <f aca="false">C99&amp;" fuel input"</f>
        <v>Boiler fuel input</v>
      </c>
      <c r="C110" s="871" t="n">
        <f aca="false">IF(C100="Satisfy steam demand",IF(C103&gt;0,C97/C103,0),IF(C100="Overdimensioned",50000,IF(C102=0,C97/C103,MAX(C97/C103,C96/C102))))</f>
        <v>165.766666666667</v>
      </c>
      <c r="D110" s="107" t="s">
        <v>1753</v>
      </c>
      <c r="E110" s="1229" t="str">
        <f aca="false">IF(C100="Overdimensioned","The size of the "&amp;C99&amp;", as determined by the fuel input, is arbitrarily chosen. Try what happens if you further increase the size"," ")</f>
        <v> </v>
      </c>
      <c r="F110" s="1227"/>
      <c r="G110" s="1228"/>
      <c r="H110" s="1230"/>
      <c r="I110" s="864"/>
      <c r="J110" s="158"/>
      <c r="K110" s="158"/>
      <c r="L110" s="1180"/>
      <c r="M110" s="202"/>
      <c r="N110" s="1210"/>
      <c r="O110" s="1211"/>
      <c r="P110" s="1211"/>
      <c r="Q110" s="1212"/>
      <c r="R110" s="202"/>
    </row>
    <row r="111" customFormat="false" ht="15.75" hidden="false" customHeight="false" outlineLevel="0" collapsed="false">
      <c r="A111" s="611"/>
      <c r="B111" s="107" t="s">
        <v>1532</v>
      </c>
      <c r="C111" s="871" t="n">
        <f aca="false">C110*C103</f>
        <v>149.19</v>
      </c>
      <c r="D111" s="107" t="s">
        <v>1753</v>
      </c>
      <c r="E111" s="1224"/>
      <c r="F111" s="1227"/>
      <c r="G111" s="1228"/>
      <c r="H111" s="1230"/>
      <c r="I111" s="864"/>
      <c r="J111" s="158"/>
      <c r="K111" s="158"/>
      <c r="L111" s="1180"/>
      <c r="M111" s="202"/>
      <c r="N111" s="1210"/>
      <c r="O111" s="1211"/>
      <c r="P111" s="1211"/>
      <c r="Q111" s="1212"/>
      <c r="R111" s="202"/>
    </row>
    <row r="112" customFormat="false" ht="15.75" hidden="true" customHeight="false" outlineLevel="0" collapsed="false">
      <c r="A112" s="611" t="str">
        <f aca="false">IF(C99="Boiler","Hide this row"," ")</f>
        <v>Hide this row</v>
      </c>
      <c r="B112" s="107" t="s">
        <v>1657</v>
      </c>
      <c r="C112" s="871" t="n">
        <f aca="false">C111-C97</f>
        <v>0</v>
      </c>
      <c r="D112" s="107" t="s">
        <v>1753</v>
      </c>
      <c r="E112" s="1229" t="str">
        <f aca="false">IF(AND(C112&gt;0,C114&gt;0),"In this calculation the possibility that surplus heat can be exported for heating of building (which can lead to other allocation factors) is not taken into account"," ")</f>
        <v> </v>
      </c>
      <c r="F112" s="1227"/>
      <c r="G112" s="1228"/>
      <c r="H112" s="1230"/>
      <c r="I112" s="864"/>
      <c r="J112" s="158"/>
      <c r="K112" s="158"/>
      <c r="L112" s="1180"/>
      <c r="M112" s="202"/>
      <c r="N112" s="1210"/>
      <c r="O112" s="1211"/>
      <c r="P112" s="1211"/>
      <c r="Q112" s="1212"/>
      <c r="R112" s="202"/>
    </row>
    <row r="113" customFormat="false" ht="15.75" hidden="true" customHeight="false" outlineLevel="0" collapsed="false">
      <c r="A113" s="611" t="str">
        <f aca="false">IF(C99="Boiler","Hide this row"," ")</f>
        <v>Hide this row</v>
      </c>
      <c r="B113" s="107" t="s">
        <v>1533</v>
      </c>
      <c r="C113" s="871" t="n">
        <f aca="false">C110*C102</f>
        <v>0</v>
      </c>
      <c r="D113" s="107" t="s">
        <v>1753</v>
      </c>
      <c r="E113" s="1224"/>
      <c r="F113" s="1227"/>
      <c r="G113" s="1228"/>
      <c r="H113" s="1230"/>
      <c r="I113" s="864"/>
      <c r="J113" s="158"/>
      <c r="K113" s="158"/>
      <c r="L113" s="1180"/>
      <c r="M113" s="202"/>
      <c r="N113" s="1210"/>
      <c r="O113" s="1211"/>
      <c r="P113" s="1211"/>
      <c r="Q113" s="1212"/>
      <c r="R113" s="202"/>
    </row>
    <row r="114" customFormat="false" ht="15.75" hidden="true" customHeight="false" outlineLevel="0" collapsed="false">
      <c r="A114" s="611" t="str">
        <f aca="false">IF(C99="Boiler","Hide this row"," ")</f>
        <v>Hide this row</v>
      </c>
      <c r="B114" s="107" t="s">
        <v>1534</v>
      </c>
      <c r="C114" s="871" t="n">
        <f aca="false">IF(C99="Boiler",0,C113-C96)</f>
        <v>0</v>
      </c>
      <c r="D114" s="107" t="s">
        <v>1753</v>
      </c>
      <c r="E114" s="1215" t="str">
        <f aca="false">IF(C114&lt;0,"    Please note: the electrical efficiency is too low; the CHP cannot provide the electricity demand"," ")</f>
        <v> </v>
      </c>
      <c r="F114" s="1227"/>
      <c r="G114" s="1228"/>
      <c r="H114" s="1230"/>
      <c r="I114" s="864"/>
      <c r="J114" s="158"/>
      <c r="K114" s="158"/>
      <c r="L114" s="1180"/>
      <c r="M114" s="202"/>
      <c r="N114" s="1210"/>
      <c r="O114" s="1211"/>
      <c r="P114" s="1211"/>
      <c r="Q114" s="1212"/>
      <c r="R114" s="202"/>
    </row>
    <row r="115" customFormat="false" ht="12.75" hidden="true" customHeight="false" outlineLevel="0" collapsed="false">
      <c r="A115" s="611" t="str">
        <f aca="false">IF(C99="Boiler","Hide this row"," ")</f>
        <v>Hide this row</v>
      </c>
      <c r="B115" s="863" t="s">
        <v>1535</v>
      </c>
      <c r="C115" s="107"/>
      <c r="D115" s="1231"/>
      <c r="E115" s="1229" t="str">
        <f aca="false">IF(C114&lt;0,"        Either increase the electrical efficiency, or take more electricity from the grid"," ")</f>
        <v> </v>
      </c>
      <c r="F115" s="1227"/>
      <c r="G115" s="1228"/>
      <c r="H115" s="1230"/>
      <c r="I115" s="864"/>
      <c r="J115" s="158"/>
      <c r="K115" s="158"/>
      <c r="L115" s="1180"/>
      <c r="M115" s="202"/>
      <c r="N115" s="1210"/>
      <c r="O115" s="1211"/>
      <c r="P115" s="1211"/>
      <c r="Q115" s="1212"/>
      <c r="R115" s="202"/>
    </row>
    <row r="116" customFormat="false" ht="12.75" hidden="true" customHeight="false" outlineLevel="0" collapsed="false">
      <c r="A116" s="611" t="str">
        <f aca="false">IF(C99="Boiler","Hide this row"," ")</f>
        <v>Hide this row</v>
      </c>
      <c r="B116" s="107" t="s">
        <v>923</v>
      </c>
      <c r="C116" s="866" t="n">
        <f aca="false">C102/(C102+(C103*(1-(273/(273+C104)))))</f>
        <v>0</v>
      </c>
      <c r="D116" s="107"/>
      <c r="E116" s="1147" t="str">
        <f aca="false">"This factor is used to calculate the emissions allocated to the electricity ouput of the "&amp;C99</f>
        <v>This factor is used to calculate the emissions allocated to the electricity ouput of the Boiler</v>
      </c>
      <c r="F116" s="158"/>
      <c r="G116" s="1228"/>
      <c r="H116" s="1230"/>
      <c r="I116" s="864"/>
      <c r="J116" s="158"/>
      <c r="K116" s="158"/>
      <c r="L116" s="1180"/>
      <c r="M116" s="202"/>
      <c r="N116" s="1210"/>
      <c r="O116" s="1211"/>
      <c r="P116" s="1211"/>
      <c r="Q116" s="1212"/>
      <c r="R116" s="202"/>
    </row>
    <row r="117" customFormat="false" ht="12.75" hidden="false" customHeight="false" outlineLevel="0" collapsed="false">
      <c r="A117" s="611"/>
      <c r="B117" s="107" t="s">
        <v>1536</v>
      </c>
      <c r="C117" s="866" t="n">
        <f aca="false">C103*(1-(273/(273+C104)))/(C102+(C103*(1-(273/(273+C104)))))</f>
        <v>1</v>
      </c>
      <c r="D117" s="107"/>
      <c r="E117" s="104" t="str">
        <f aca="false">IF(C99="Boiler"," ","This factor is used to calculate the emissions allocated to the heat output of the "&amp;C99)</f>
        <v> </v>
      </c>
      <c r="F117" s="158"/>
      <c r="G117" s="1228"/>
      <c r="H117" s="1230"/>
      <c r="I117" s="864"/>
      <c r="J117" s="158"/>
      <c r="K117" s="158"/>
      <c r="L117" s="1180"/>
      <c r="M117" s="202"/>
      <c r="N117" s="1210"/>
      <c r="O117" s="1211"/>
      <c r="P117" s="1211"/>
      <c r="Q117" s="1212"/>
      <c r="R117" s="202"/>
    </row>
    <row r="118" customFormat="false" ht="15.75" hidden="false" customHeight="false" outlineLevel="0" collapsed="false">
      <c r="A118" s="611"/>
      <c r="B118" s="863" t="str">
        <f aca="false">IF(C99="Boiler","Calculate emissions per MJ of steam","Calculate emissions per MJ of steam and per MJ of electricity")</f>
        <v>Calculate emissions per MJ of steam</v>
      </c>
      <c r="C118" s="107"/>
      <c r="D118" s="127"/>
      <c r="E118" s="1217" t="s">
        <v>816</v>
      </c>
      <c r="F118" s="1218" t="s">
        <v>1526</v>
      </c>
      <c r="G118" s="1219" t="s">
        <v>1527</v>
      </c>
      <c r="H118" s="864"/>
      <c r="I118" s="864"/>
      <c r="J118" s="158"/>
      <c r="K118" s="158"/>
      <c r="L118" s="1180"/>
      <c r="M118" s="202"/>
      <c r="N118" s="1210"/>
      <c r="O118" s="1211"/>
      <c r="P118" s="1211"/>
      <c r="Q118" s="1212"/>
      <c r="R118" s="202"/>
    </row>
    <row r="119" customFormat="false" ht="12.75" hidden="true" customHeight="false" outlineLevel="0" collapsed="false">
      <c r="A119" s="611" t="str">
        <f aca="false">IF(C99="Boiler","Hide this row"," ")</f>
        <v>Hide this row</v>
      </c>
      <c r="B119" s="107" t="s">
        <v>675</v>
      </c>
      <c r="C119" s="866" t="n">
        <f aca="false">C102</f>
        <v>0</v>
      </c>
      <c r="D119" s="107" t="str">
        <f aca="false">"MJ / MJ "&amp;C101</f>
        <v>MJ / MJ Natural gas (EU-mix)</v>
      </c>
      <c r="E119" s="1220" t="n">
        <f aca="false">IF(C119&gt;0,E108*C116/C119,0)</f>
        <v>0</v>
      </c>
      <c r="F119" s="1223" t="n">
        <f aca="false">IF(C119&gt;0,F108*C116/C119,0)</f>
        <v>0</v>
      </c>
      <c r="G119" s="1221" t="n">
        <f aca="false">IF(C119&gt;0,G108*C116/C119,0)</f>
        <v>0</v>
      </c>
      <c r="H119" s="864"/>
      <c r="I119" s="864"/>
      <c r="J119" s="158"/>
      <c r="K119" s="158"/>
      <c r="L119" s="1180"/>
      <c r="M119" s="202"/>
      <c r="N119" s="1210"/>
      <c r="O119" s="1211"/>
      <c r="P119" s="1211"/>
      <c r="Q119" s="1212"/>
      <c r="R119" s="202"/>
    </row>
    <row r="120" customFormat="false" ht="12.75" hidden="false" customHeight="false" outlineLevel="0" collapsed="false">
      <c r="A120" s="611"/>
      <c r="B120" s="107" t="s">
        <v>1537</v>
      </c>
      <c r="C120" s="866" t="n">
        <f aca="false">C103</f>
        <v>0.9</v>
      </c>
      <c r="D120" s="107" t="str">
        <f aca="false">"MJ / MJ "&amp;C101</f>
        <v>MJ / MJ Natural gas (EU-mix)</v>
      </c>
      <c r="E120" s="1220" t="n">
        <f aca="false">E108*C117/C120</f>
        <v>73.3333333333333</v>
      </c>
      <c r="F120" s="1223" t="n">
        <f aca="false">F108*C117/C120</f>
        <v>0.0027941</v>
      </c>
      <c r="G120" s="1221" t="n">
        <f aca="false">G108*C117/C120</f>
        <v>0.0011176</v>
      </c>
      <c r="H120" s="864"/>
      <c r="I120" s="864"/>
      <c r="J120" s="158"/>
      <c r="K120" s="158"/>
      <c r="L120" s="1180"/>
      <c r="M120" s="202"/>
      <c r="N120" s="1210"/>
      <c r="O120" s="1211"/>
      <c r="P120" s="1211"/>
      <c r="Q120" s="1212"/>
      <c r="R120" s="202"/>
    </row>
    <row r="121" customFormat="false" ht="15.75" hidden="false" customHeight="false" outlineLevel="0" collapsed="false">
      <c r="A121" s="611"/>
      <c r="B121" s="107"/>
      <c r="C121" s="107"/>
      <c r="D121" s="107"/>
      <c r="E121" s="1147" t="s">
        <v>1538</v>
      </c>
      <c r="F121" s="158"/>
      <c r="G121" s="158"/>
      <c r="H121" s="158"/>
      <c r="I121" s="864"/>
      <c r="J121" s="158"/>
      <c r="K121" s="158"/>
      <c r="L121" s="1180"/>
      <c r="M121" s="202"/>
      <c r="N121" s="1210"/>
      <c r="O121" s="1211"/>
      <c r="P121" s="1211"/>
      <c r="Q121" s="1212"/>
      <c r="R121" s="202"/>
    </row>
    <row r="122" customFormat="false" ht="12.75" hidden="false" customHeight="false" outlineLevel="0" collapsed="false">
      <c r="A122" s="611"/>
      <c r="B122" s="801" t="s">
        <v>1660</v>
      </c>
      <c r="C122" s="745"/>
      <c r="D122" s="659"/>
      <c r="E122" s="858"/>
      <c r="F122" s="798"/>
      <c r="G122" s="798"/>
      <c r="H122" s="798"/>
      <c r="I122" s="853"/>
      <c r="J122" s="854"/>
      <c r="K122" s="854"/>
      <c r="L122" s="1031"/>
      <c r="M122" s="202"/>
      <c r="N122" s="1032"/>
      <c r="O122" s="854"/>
      <c r="P122" s="854"/>
      <c r="Q122" s="855"/>
      <c r="R122" s="202"/>
    </row>
    <row r="123" customFormat="false" ht="15.75" hidden="false" customHeight="false" outlineLevel="0" collapsed="false">
      <c r="A123" s="611"/>
      <c r="B123" s="753" t="s">
        <v>1754</v>
      </c>
      <c r="C123" s="882" t="n">
        <f aca="false">0.0000321621621621622*1000*37</f>
        <v>1.19</v>
      </c>
      <c r="D123" s="346" t="s">
        <v>1755</v>
      </c>
      <c r="E123" s="858"/>
      <c r="F123" s="798"/>
      <c r="G123" s="798"/>
      <c r="H123" s="798"/>
      <c r="I123" s="853" t="n">
        <f aca="false">C90*C123*VLOOKUP(B123,'Standard Calculation Values'!$C$9:$Q$272,3,FALSE())</f>
        <v>4679.64172760001</v>
      </c>
      <c r="J123" s="854" t="n">
        <f aca="false">C90*C123*VLOOKUP(B123,'Standard Calculation Values'!$C$9:$Q$272,4,FALSE())</f>
        <v>18.9245938</v>
      </c>
      <c r="K123" s="854" t="n">
        <f aca="false">C90*C123*VLOOKUP(B123,'Standard Calculation Values'!$C$9:$Q$272,5,FALSE())</f>
        <v>0.1777622</v>
      </c>
      <c r="L123" s="1031" t="n">
        <f aca="false">I123*'Standard Calculation Values'!$D$9+J123*'Standard Calculation Values'!$D$10+K123*'Standard Calculation Values'!$D$11</f>
        <v>5205.72970820001</v>
      </c>
      <c r="M123" s="202"/>
      <c r="N123" s="1032" t="n">
        <f aca="false">I123*E$86/1000</f>
        <v>0.126476803448649</v>
      </c>
      <c r="O123" s="854" t="n">
        <f aca="false">J123*E$86/1000</f>
        <v>0.000511475508108109</v>
      </c>
      <c r="P123" s="854" t="n">
        <f aca="false">K123*E$86/1000</f>
        <v>4.80438378378379E-006</v>
      </c>
      <c r="Q123" s="855" t="n">
        <f aca="false">N123*'Standard Calculation Values'!$D$9+O123*'Standard Calculation Values'!$D$10+P123*'Standard Calculation Values'!$D$11</f>
        <v>0.140695397518919</v>
      </c>
      <c r="R123" s="202"/>
    </row>
    <row r="124" customFormat="false" ht="15.75" hidden="false" customHeight="false" outlineLevel="0" collapsed="false">
      <c r="A124" s="611"/>
      <c r="B124" s="753" t="s">
        <v>1756</v>
      </c>
      <c r="C124" s="882" t="n">
        <f aca="false">0.0000881081081081081*1000*37</f>
        <v>3.26</v>
      </c>
      <c r="D124" s="346" t="s">
        <v>1755</v>
      </c>
      <c r="E124" s="858"/>
      <c r="F124" s="798"/>
      <c r="G124" s="798"/>
      <c r="H124" s="798"/>
      <c r="I124" s="853" t="n">
        <f aca="false">C90*C124*VLOOKUP(B124,'Standard Calculation Values'!$C$9:$Q$272,3,FALSE())</f>
        <v>2215.9050648</v>
      </c>
      <c r="J124" s="854" t="n">
        <f aca="false">C90*C124*VLOOKUP(B124,'Standard Calculation Values'!$C$9:$Q$272,4,FALSE())</f>
        <v>6.5968056</v>
      </c>
      <c r="K124" s="854" t="n">
        <f aca="false">C90*C124*VLOOKUP(B124,'Standard Calculation Values'!$C$9:$Q$272,5,FALSE())</f>
        <v>0.1236844</v>
      </c>
      <c r="L124" s="1031" t="n">
        <f aca="false">I124*'Standard Calculation Values'!$D$9+J124*'Standard Calculation Values'!$D$10+K124*'Standard Calculation Values'!$D$11</f>
        <v>2417.683156</v>
      </c>
      <c r="M124" s="202"/>
      <c r="N124" s="1032" t="n">
        <f aca="false">I124*E$86/1000</f>
        <v>0.0598893260756757</v>
      </c>
      <c r="O124" s="854" t="n">
        <f aca="false">J124*E$86/1000</f>
        <v>0.000178292043243243</v>
      </c>
      <c r="P124" s="854" t="n">
        <f aca="false">K124*E$86/1000</f>
        <v>3.34282162162162E-006</v>
      </c>
      <c r="Q124" s="855" t="n">
        <f aca="false">N124*'Standard Calculation Values'!$D$9+O124*'Standard Calculation Values'!$D$10+P124*'Standard Calculation Values'!$D$11</f>
        <v>0.065342788</v>
      </c>
      <c r="R124" s="202"/>
    </row>
    <row r="125" customFormat="false" ht="15.75" hidden="true" customHeight="false" outlineLevel="0" collapsed="false">
      <c r="A125" s="611" t="str">
        <f aca="false">IF(AND((B$129="Extra input lines are not shown"),(C125=0)),"Hide this row"," ")</f>
        <v>Hide this row</v>
      </c>
      <c r="B125" s="817" t="s">
        <v>900</v>
      </c>
      <c r="C125" s="882" t="n">
        <v>0</v>
      </c>
      <c r="D125" s="1048" t="s">
        <v>1757</v>
      </c>
      <c r="E125" s="858"/>
      <c r="F125" s="798"/>
      <c r="G125" s="798"/>
      <c r="H125" s="798"/>
      <c r="I125" s="853" t="n">
        <f aca="false">C90*C125*VLOOKUP(B125,'Standard Calculation Values'!$C$9:$Q$272,7,FALSE())</f>
        <v>0</v>
      </c>
      <c r="J125" s="854" t="n">
        <f aca="false">C90*C125*VLOOKUP(B125,'Standard Calculation Values'!$C$9:$Q$272,8,FALSE())</f>
        <v>0</v>
      </c>
      <c r="K125" s="854" t="n">
        <f aca="false">C90*C125*VLOOKUP(B125,'Standard Calculation Values'!$C$9:$Q$272,9,FALSE())</f>
        <v>0</v>
      </c>
      <c r="L125" s="1031" t="n">
        <f aca="false">I125*'Standard Calculation Values'!$D$9+J125*'Standard Calculation Values'!$D$10+K125*'Standard Calculation Values'!$D$11</f>
        <v>0</v>
      </c>
      <c r="M125" s="202"/>
      <c r="N125" s="1032" t="n">
        <f aca="false">I125*E$86/1000</f>
        <v>0</v>
      </c>
      <c r="O125" s="854" t="n">
        <f aca="false">J125*E$86/1000</f>
        <v>0</v>
      </c>
      <c r="P125" s="854" t="n">
        <f aca="false">K125*E$86/1000</f>
        <v>0</v>
      </c>
      <c r="Q125" s="855" t="n">
        <f aca="false">N125*'Standard Calculation Values'!$D$9+O125*'Standard Calculation Values'!$D$10+P125*'Standard Calculation Values'!$D$11</f>
        <v>0</v>
      </c>
      <c r="R125" s="202"/>
    </row>
    <row r="126" customFormat="false" ht="15.75" hidden="true" customHeight="false" outlineLevel="0" collapsed="false">
      <c r="A126" s="611" t="str">
        <f aca="false">IF(AND((B$129="Extra input lines are not shown"),(C126=0)),"Hide this row"," ")</f>
        <v>Hide this row</v>
      </c>
      <c r="B126" s="817" t="s">
        <v>900</v>
      </c>
      <c r="C126" s="882" t="n">
        <v>0</v>
      </c>
      <c r="D126" s="1048" t="s">
        <v>1757</v>
      </c>
      <c r="E126" s="858"/>
      <c r="F126" s="798"/>
      <c r="G126" s="798"/>
      <c r="H126" s="798"/>
      <c r="I126" s="853" t="n">
        <f aca="false">C90*C126*VLOOKUP(B126,'Standard Calculation Values'!$C$9:$Q$272,7,FALSE())</f>
        <v>0</v>
      </c>
      <c r="J126" s="854" t="n">
        <f aca="false">C90*C126*VLOOKUP(B126,'Standard Calculation Values'!$C$9:$Q$272,8,FALSE())</f>
        <v>0</v>
      </c>
      <c r="K126" s="854" t="n">
        <f aca="false">C90*C126*VLOOKUP(B126,'Standard Calculation Values'!$C$9:$Q$272,9,FALSE())</f>
        <v>0</v>
      </c>
      <c r="L126" s="1031" t="n">
        <f aca="false">I126*'Standard Calculation Values'!$D$9+J126*'Standard Calculation Values'!$D$10+K126*'Standard Calculation Values'!$D$11</f>
        <v>0</v>
      </c>
      <c r="M126" s="202"/>
      <c r="N126" s="1032" t="n">
        <f aca="false">I126*E$86/1000</f>
        <v>0</v>
      </c>
      <c r="O126" s="854" t="n">
        <f aca="false">J126*E$86/1000</f>
        <v>0</v>
      </c>
      <c r="P126" s="854" t="n">
        <f aca="false">K126*E$86/1000</f>
        <v>0</v>
      </c>
      <c r="Q126" s="855" t="n">
        <f aca="false">N126*'Standard Calculation Values'!$D$9+O126*'Standard Calculation Values'!$D$10+P126*'Standard Calculation Values'!$D$11</f>
        <v>0</v>
      </c>
      <c r="R126" s="202"/>
    </row>
    <row r="127" customFormat="false" ht="15.75" hidden="true" customHeight="false" outlineLevel="0" collapsed="false">
      <c r="A127" s="611" t="str">
        <f aca="false">IF(AND((B$129="Extra input lines are not shown"),(C127=0)),"Hide this row"," ")</f>
        <v>Hide this row</v>
      </c>
      <c r="B127" s="817" t="s">
        <v>900</v>
      </c>
      <c r="C127" s="882" t="n">
        <v>0</v>
      </c>
      <c r="D127" s="1048" t="s">
        <v>1758</v>
      </c>
      <c r="E127" s="858"/>
      <c r="F127" s="798"/>
      <c r="G127" s="798"/>
      <c r="H127" s="798"/>
      <c r="I127" s="853" t="n">
        <f aca="false">C90*C127*VLOOKUP(B127,'Standard Calculation Values'!$C$9:$Q$272,3,FALSE())</f>
        <v>0</v>
      </c>
      <c r="J127" s="854" t="n">
        <f aca="false">C90*C127*VLOOKUP(B127,'Standard Calculation Values'!$C$9:$Q$272,4,FALSE())</f>
        <v>0</v>
      </c>
      <c r="K127" s="854" t="n">
        <f aca="false">C90*C127*VLOOKUP(B127,'Standard Calculation Values'!$C$9:$Q$272,5,FALSE())</f>
        <v>0</v>
      </c>
      <c r="L127" s="1031" t="n">
        <f aca="false">I127*'Standard Calculation Values'!$D$9+J127*'Standard Calculation Values'!$D$10+K127*'Standard Calculation Values'!$D$11</f>
        <v>0</v>
      </c>
      <c r="M127" s="202"/>
      <c r="N127" s="1032" t="n">
        <f aca="false">I127*E$86/1000</f>
        <v>0</v>
      </c>
      <c r="O127" s="854" t="n">
        <f aca="false">J127*E$86/1000</f>
        <v>0</v>
      </c>
      <c r="P127" s="854" t="n">
        <f aca="false">K127*E$86/1000</f>
        <v>0</v>
      </c>
      <c r="Q127" s="855" t="n">
        <f aca="false">N127*'Standard Calculation Values'!$D$9+O127*'Standard Calculation Values'!$D$10+P127*'Standard Calculation Values'!$D$11</f>
        <v>0</v>
      </c>
      <c r="R127" s="202"/>
    </row>
    <row r="128" customFormat="false" ht="15.75" hidden="true" customHeight="false" outlineLevel="0" collapsed="false">
      <c r="A128" s="611" t="str">
        <f aca="false">IF(AND((B$129="Extra input lines are not shown"),(C128=0)),"Hide this row"," ")</f>
        <v>Hide this row</v>
      </c>
      <c r="B128" s="817" t="s">
        <v>900</v>
      </c>
      <c r="C128" s="882" t="n">
        <v>0</v>
      </c>
      <c r="D128" s="1048" t="s">
        <v>1758</v>
      </c>
      <c r="E128" s="858"/>
      <c r="F128" s="798"/>
      <c r="G128" s="798"/>
      <c r="H128" s="798"/>
      <c r="I128" s="853" t="n">
        <f aca="false">C90*C128*VLOOKUP(B128,'Standard Calculation Values'!$C$9:$Q$272,3,FALSE())</f>
        <v>0</v>
      </c>
      <c r="J128" s="854" t="n">
        <f aca="false">C90*C128*VLOOKUP(B128,'Standard Calculation Values'!$C$9:$Q$272,4,FALSE())</f>
        <v>0</v>
      </c>
      <c r="K128" s="854" t="n">
        <f aca="false">C90*C128*VLOOKUP(B128,'Standard Calculation Values'!$C$9:$Q$272,5,FALSE())</f>
        <v>0</v>
      </c>
      <c r="L128" s="1031" t="n">
        <f aca="false">I128*'Standard Calculation Values'!$D$9+J128*'Standard Calculation Values'!$D$10+K128*'Standard Calculation Values'!$D$11</f>
        <v>0</v>
      </c>
      <c r="M128" s="202"/>
      <c r="N128" s="1032" t="n">
        <f aca="false">I128*E$86/1000</f>
        <v>0</v>
      </c>
      <c r="O128" s="854" t="n">
        <f aca="false">J128*E$86/1000</f>
        <v>0</v>
      </c>
      <c r="P128" s="854" t="n">
        <f aca="false">K128*E$86/1000</f>
        <v>0</v>
      </c>
      <c r="Q128" s="855" t="n">
        <f aca="false">N128*'Standard Calculation Values'!$D$9+O128*'Standard Calculation Values'!$D$10+P128*'Standard Calculation Values'!$D$11</f>
        <v>0</v>
      </c>
      <c r="R128" s="202"/>
    </row>
    <row r="129" customFormat="false" ht="12.75" hidden="false" customHeight="false" outlineLevel="0" collapsed="false">
      <c r="A129" s="611"/>
      <c r="B129" s="857" t="s">
        <v>903</v>
      </c>
      <c r="C129" s="659"/>
      <c r="D129" s="660"/>
      <c r="E129" s="858"/>
      <c r="F129" s="798"/>
      <c r="G129" s="798"/>
      <c r="H129" s="843" t="s">
        <v>743</v>
      </c>
      <c r="I129" s="1040" t="n">
        <f aca="false">SUM(I94:I128)</f>
        <v>29094.37965511</v>
      </c>
      <c r="J129" s="1041" t="n">
        <f aca="false">SUM(J94:J128)</f>
        <v>42.3833616672667</v>
      </c>
      <c r="K129" s="1041" t="n">
        <f aca="false">SUM(K94:K128)</f>
        <v>0.8487311616</v>
      </c>
      <c r="L129" s="1042" t="n">
        <f aca="false">I129*'Standard Calculation Values'!$D$9+J129*'Standard Calculation Values'!$D$10+K129*'Standard Calculation Values'!$D$11</f>
        <v>30406.8855829485</v>
      </c>
      <c r="M129" s="202"/>
      <c r="N129" s="1043" t="n">
        <f aca="false">SUM(N94:N128)</f>
        <v>0.786334585273243</v>
      </c>
      <c r="O129" s="1044" t="n">
        <f aca="false">SUM(O94:O128)</f>
        <v>0.00114549626127748</v>
      </c>
      <c r="P129" s="1044" t="n">
        <f aca="false">SUM(P94:P128)</f>
        <v>2.29386800432432E-005</v>
      </c>
      <c r="Q129" s="925" t="n">
        <f aca="false">N129*'Standard Calculation Values'!$D$9+O129*'Standard Calculation Values'!$D$10+P129*'Standard Calculation Values'!$D$11</f>
        <v>0.821807718458066</v>
      </c>
      <c r="R129" s="202"/>
    </row>
    <row r="130" customFormat="false" ht="12.75" hidden="false" customHeight="false" outlineLevel="0" collapsed="false">
      <c r="A130" s="611"/>
      <c r="B130" s="659"/>
      <c r="C130" s="659"/>
      <c r="D130" s="660"/>
      <c r="E130" s="858"/>
      <c r="F130" s="798"/>
      <c r="G130" s="798"/>
      <c r="H130" s="798"/>
      <c r="I130" s="664"/>
      <c r="J130" s="664"/>
      <c r="K130" s="664"/>
      <c r="L130" s="799"/>
      <c r="M130" s="202"/>
      <c r="N130" s="810"/>
      <c r="O130" s="808"/>
      <c r="P130" s="808"/>
      <c r="Q130" s="809"/>
      <c r="R130" s="202"/>
    </row>
    <row r="131" customFormat="false" ht="15.75" hidden="false" customHeight="false" outlineLevel="0" collapsed="false">
      <c r="A131" s="667"/>
      <c r="B131" s="161"/>
      <c r="C131" s="161"/>
      <c r="D131" s="162"/>
      <c r="E131" s="160"/>
      <c r="F131" s="161"/>
      <c r="G131" s="161"/>
      <c r="H131" s="161"/>
      <c r="I131" s="749" t="s">
        <v>826</v>
      </c>
      <c r="J131" s="750"/>
      <c r="K131" s="749" t="s">
        <v>1686</v>
      </c>
      <c r="L131" s="1045" t="n">
        <f aca="false">L129</f>
        <v>30406.8855829485</v>
      </c>
      <c r="M131" s="202"/>
      <c r="N131" s="1026" t="s">
        <v>826</v>
      </c>
      <c r="O131" s="750"/>
      <c r="P131" s="749" t="s">
        <v>1708</v>
      </c>
      <c r="Q131" s="751" t="n">
        <f aca="false">L131*E$86/1000</f>
        <v>0.821807718458067</v>
      </c>
      <c r="R131" s="202"/>
    </row>
    <row r="132" customFormat="false" ht="12.75" hidden="false" customHeight="false" outlineLevel="0" collapsed="false">
      <c r="A132" s="202"/>
      <c r="B132" s="202"/>
      <c r="C132" s="202"/>
      <c r="D132" s="202"/>
      <c r="E132" s="202"/>
      <c r="F132" s="202"/>
      <c r="G132" s="202"/>
      <c r="H132" s="202"/>
      <c r="I132" s="202"/>
      <c r="J132" s="202"/>
      <c r="K132" s="202"/>
      <c r="L132" s="202"/>
      <c r="M132" s="202"/>
      <c r="N132" s="202"/>
      <c r="O132" s="202"/>
      <c r="P132" s="202"/>
      <c r="Q132" s="202"/>
      <c r="R132" s="202"/>
    </row>
    <row r="133" customFormat="false" ht="12.75" hidden="false" customHeight="false" outlineLevel="0" collapsed="false">
      <c r="A133" s="202"/>
      <c r="B133" s="202"/>
      <c r="C133" s="202"/>
      <c r="D133" s="202"/>
      <c r="E133" s="202"/>
      <c r="F133" s="202"/>
      <c r="G133" s="202"/>
      <c r="H133" s="202"/>
      <c r="I133" s="202"/>
      <c r="J133" s="202"/>
      <c r="K133" s="202"/>
      <c r="L133" s="202"/>
      <c r="M133" s="202"/>
      <c r="N133" s="202"/>
      <c r="O133" s="202"/>
      <c r="P133" s="202"/>
      <c r="Q133" s="202"/>
      <c r="R133" s="202"/>
    </row>
    <row r="134" customFormat="false" ht="15.75" hidden="false" customHeight="false" outlineLevel="0" collapsed="false">
      <c r="A134" s="559" t="s">
        <v>1665</v>
      </c>
      <c r="B134" s="560"/>
      <c r="C134" s="560"/>
      <c r="D134" s="560"/>
      <c r="E134" s="560"/>
      <c r="F134" s="560"/>
      <c r="G134" s="560"/>
      <c r="H134" s="560"/>
      <c r="I134" s="668"/>
      <c r="J134" s="669"/>
      <c r="K134" s="669"/>
      <c r="L134" s="668" t="s">
        <v>1666</v>
      </c>
      <c r="M134" s="669"/>
      <c r="N134" s="669"/>
      <c r="O134" s="669"/>
      <c r="P134" s="1232" t="s">
        <v>1735</v>
      </c>
      <c r="Q134" s="1233" t="n">
        <f aca="false">Q56+Q80+Q131</f>
        <v>1.39823454681216</v>
      </c>
      <c r="R134" s="202"/>
    </row>
    <row r="135" customFormat="false" ht="15.75" hidden="false" customHeight="false" outlineLevel="0" collapsed="false">
      <c r="A135" s="1234"/>
      <c r="B135" s="752"/>
      <c r="C135" s="752"/>
      <c r="D135" s="752"/>
      <c r="E135" s="752"/>
      <c r="F135" s="752"/>
      <c r="G135" s="752"/>
      <c r="H135" s="752"/>
      <c r="I135" s="1218" t="s">
        <v>1668</v>
      </c>
      <c r="J135" s="918" t="n">
        <f aca="false">Q134</f>
        <v>1.39823454681216</v>
      </c>
      <c r="K135" s="752" t="s">
        <v>1669</v>
      </c>
      <c r="L135" s="752"/>
      <c r="M135" s="752"/>
      <c r="N135" s="752"/>
      <c r="O135" s="752"/>
      <c r="P135" s="752"/>
      <c r="Q135" s="1235"/>
      <c r="R135" s="202"/>
    </row>
    <row r="136" customFormat="false" ht="15.75" hidden="false" customHeight="false" outlineLevel="0" collapsed="false">
      <c r="A136" s="1234"/>
      <c r="B136" s="752" t="s">
        <v>1673</v>
      </c>
      <c r="C136" s="752" t="s">
        <v>159</v>
      </c>
      <c r="D136" s="752"/>
      <c r="E136" s="752"/>
      <c r="F136" s="1218" t="s">
        <v>1671</v>
      </c>
      <c r="G136" s="918" t="n">
        <f aca="false">P20*(1-C86)-2.441*C86</f>
        <v>37</v>
      </c>
      <c r="H136" s="752" t="s">
        <v>1759</v>
      </c>
      <c r="I136" s="752"/>
      <c r="J136" s="918" t="n">
        <f aca="false">J135*G136/G138</f>
        <v>1.39823454681216</v>
      </c>
      <c r="K136" s="752" t="s">
        <v>1669</v>
      </c>
      <c r="L136" s="752"/>
      <c r="M136" s="752"/>
      <c r="N136" s="752"/>
      <c r="O136" s="752"/>
      <c r="P136" s="752"/>
      <c r="Q136" s="1235"/>
      <c r="R136" s="202"/>
    </row>
    <row r="137" customFormat="false" ht="15.75" hidden="false" customHeight="false" outlineLevel="0" collapsed="false">
      <c r="A137" s="1234"/>
      <c r="B137" s="752" t="s">
        <v>1670</v>
      </c>
      <c r="C137" s="752" t="s">
        <v>1608</v>
      </c>
      <c r="D137" s="752"/>
      <c r="E137" s="752"/>
      <c r="F137" s="1218" t="s">
        <v>1674</v>
      </c>
      <c r="G137" s="918" t="n">
        <f aca="false">C87*(P21*(1-C88)-2.441*C88)</f>
        <v>0</v>
      </c>
      <c r="H137" s="752" t="s">
        <v>1759</v>
      </c>
      <c r="I137" s="752"/>
      <c r="J137" s="918" t="n">
        <f aca="false">J135*G137/G138</f>
        <v>0</v>
      </c>
      <c r="K137" s="752" t="s">
        <v>1669</v>
      </c>
      <c r="L137" s="752"/>
      <c r="M137" s="752"/>
      <c r="N137" s="752"/>
      <c r="O137" s="752"/>
      <c r="P137" s="752"/>
      <c r="Q137" s="1235"/>
      <c r="R137" s="202"/>
    </row>
    <row r="138" customFormat="false" ht="12.75" hidden="false" customHeight="false" outlineLevel="0" collapsed="false">
      <c r="A138" s="1234"/>
      <c r="B138" s="752"/>
      <c r="C138" s="752"/>
      <c r="D138" s="752"/>
      <c r="E138" s="752"/>
      <c r="F138" s="1218" t="s">
        <v>1675</v>
      </c>
      <c r="G138" s="918" t="n">
        <f aca="false">SUM(G136:G137)</f>
        <v>37</v>
      </c>
      <c r="H138" s="752" t="s">
        <v>1759</v>
      </c>
      <c r="I138" s="752"/>
      <c r="J138" s="752"/>
      <c r="K138" s="752"/>
      <c r="L138" s="752"/>
      <c r="M138" s="752"/>
      <c r="N138" s="752"/>
      <c r="O138" s="752"/>
      <c r="P138" s="752"/>
      <c r="Q138" s="1235"/>
      <c r="R138" s="202"/>
    </row>
    <row r="139" customFormat="false" ht="15.75" hidden="false" customHeight="false" outlineLevel="0" collapsed="false">
      <c r="A139" s="667"/>
      <c r="B139" s="161"/>
      <c r="C139" s="161"/>
      <c r="D139" s="161"/>
      <c r="E139" s="161"/>
      <c r="F139" s="161"/>
      <c r="G139" s="161"/>
      <c r="H139" s="161"/>
      <c r="I139" s="161"/>
      <c r="J139" s="161"/>
      <c r="K139" s="161"/>
      <c r="L139" s="1236" t="s">
        <v>1676</v>
      </c>
      <c r="M139" s="161"/>
      <c r="N139" s="749"/>
      <c r="O139" s="750"/>
      <c r="P139" s="749" t="s">
        <v>1708</v>
      </c>
      <c r="Q139" s="1101" t="n">
        <f aca="false">J136</f>
        <v>1.39823454681216</v>
      </c>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2.75" hidden="false" customHeight="false" outlineLevel="0" collapsed="false">
      <c r="A141" s="202"/>
      <c r="B141" s="202"/>
      <c r="C141" s="202"/>
      <c r="D141" s="202"/>
      <c r="E141" s="202"/>
      <c r="F141" s="202"/>
      <c r="G141" s="202"/>
      <c r="H141" s="202"/>
      <c r="I141" s="202"/>
      <c r="J141" s="202"/>
      <c r="K141" s="202"/>
      <c r="L141" s="202"/>
      <c r="M141" s="202"/>
      <c r="N141" s="202"/>
      <c r="O141" s="202"/>
      <c r="P141" s="202"/>
      <c r="Q141" s="202"/>
      <c r="R141" s="202"/>
    </row>
    <row r="142" customFormat="false" ht="15.75" hidden="false" customHeight="false" outlineLevel="0" collapsed="false">
      <c r="A142" s="559" t="s">
        <v>1760</v>
      </c>
      <c r="B142" s="560"/>
      <c r="C142" s="560"/>
      <c r="D142" s="561"/>
      <c r="E142" s="559" t="s">
        <v>789</v>
      </c>
      <c r="F142" s="560"/>
      <c r="G142" s="560"/>
      <c r="H142" s="560"/>
      <c r="I142" s="668" t="s">
        <v>790</v>
      </c>
      <c r="J142" s="669"/>
      <c r="K142" s="669"/>
      <c r="L142" s="670"/>
      <c r="M142" s="202"/>
      <c r="N142" s="800" t="s">
        <v>790</v>
      </c>
      <c r="O142" s="669"/>
      <c r="P142" s="669"/>
      <c r="Q142" s="670"/>
      <c r="R142" s="202"/>
    </row>
    <row r="143" customFormat="false" ht="12.75" hidden="false" customHeight="false" outlineLevel="0" collapsed="false">
      <c r="A143" s="611"/>
      <c r="B143" s="801" t="s">
        <v>854</v>
      </c>
      <c r="C143" s="659"/>
      <c r="D143" s="660"/>
      <c r="E143" s="662"/>
      <c r="F143" s="747"/>
      <c r="G143" s="747"/>
      <c r="H143" s="747"/>
      <c r="I143" s="802" t="s">
        <v>1745</v>
      </c>
      <c r="J143" s="686"/>
      <c r="K143" s="686"/>
      <c r="L143" s="676"/>
      <c r="M143" s="202"/>
      <c r="N143" s="803" t="s">
        <v>1703</v>
      </c>
      <c r="O143" s="686"/>
      <c r="P143" s="686"/>
      <c r="Q143" s="676"/>
      <c r="R143" s="202"/>
    </row>
    <row r="144" customFormat="false" ht="15.75" hidden="false" customHeight="false" outlineLevel="0" collapsed="false">
      <c r="A144" s="611"/>
      <c r="B144" s="659" t="s">
        <v>159</v>
      </c>
      <c r="C144" s="856" t="n">
        <v>1</v>
      </c>
      <c r="D144" s="862" t="s">
        <v>1761</v>
      </c>
      <c r="E144" s="811" t="n">
        <f aca="false">E85*C144</f>
        <v>0.982504430853384</v>
      </c>
      <c r="F144" s="805" t="s">
        <v>1931</v>
      </c>
      <c r="G144" s="798"/>
      <c r="H144" s="747"/>
      <c r="I144" s="757" t="s">
        <v>816</v>
      </c>
      <c r="J144" s="757" t="s">
        <v>817</v>
      </c>
      <c r="K144" s="757" t="s">
        <v>818</v>
      </c>
      <c r="L144" s="1062" t="s">
        <v>859</v>
      </c>
      <c r="M144" s="202"/>
      <c r="N144" s="807" t="s">
        <v>816</v>
      </c>
      <c r="O144" s="757" t="s">
        <v>817</v>
      </c>
      <c r="P144" s="757" t="s">
        <v>818</v>
      </c>
      <c r="Q144" s="806" t="s">
        <v>859</v>
      </c>
      <c r="R144" s="202"/>
    </row>
    <row r="145" customFormat="false" ht="15.75" hidden="false" customHeight="false" outlineLevel="0" collapsed="false">
      <c r="A145" s="611"/>
      <c r="B145" s="659" t="s">
        <v>1081</v>
      </c>
      <c r="C145" s="1265" t="n">
        <v>0</v>
      </c>
      <c r="D145" s="660"/>
      <c r="E145" s="811" t="n">
        <f aca="false">E144/$C$40</f>
        <v>0.027027027027027</v>
      </c>
      <c r="F145" s="805" t="s">
        <v>1749</v>
      </c>
      <c r="G145" s="798"/>
      <c r="H145" s="798"/>
      <c r="I145" s="737"/>
      <c r="J145" s="808"/>
      <c r="K145" s="808"/>
      <c r="L145" s="809"/>
      <c r="M145" s="202"/>
      <c r="N145" s="810"/>
      <c r="O145" s="808"/>
      <c r="P145" s="808"/>
      <c r="Q145" s="809"/>
      <c r="R145" s="202"/>
    </row>
    <row r="146" customFormat="false" ht="12.75" hidden="false" customHeight="false" outlineLevel="0" collapsed="false">
      <c r="A146" s="611"/>
      <c r="B146" s="659"/>
      <c r="C146" s="659"/>
      <c r="D146" s="659"/>
      <c r="E146" s="811"/>
      <c r="F146" s="798"/>
      <c r="G146" s="798"/>
      <c r="H146" s="798"/>
      <c r="I146" s="737"/>
      <c r="J146" s="808"/>
      <c r="K146" s="808"/>
      <c r="L146" s="809"/>
      <c r="M146" s="202"/>
      <c r="N146" s="810"/>
      <c r="O146" s="808"/>
      <c r="P146" s="808"/>
      <c r="Q146" s="809"/>
      <c r="R146" s="202"/>
    </row>
    <row r="147" customFormat="false" ht="12.75" hidden="false" customHeight="false" outlineLevel="0" collapsed="false">
      <c r="A147" s="611"/>
      <c r="B147" s="801" t="s">
        <v>1093</v>
      </c>
      <c r="C147" s="659"/>
      <c r="D147" s="659"/>
      <c r="E147" s="814" t="s">
        <v>1763</v>
      </c>
      <c r="F147" s="798"/>
      <c r="G147" s="798"/>
      <c r="H147" s="798"/>
      <c r="I147" s="737"/>
      <c r="J147" s="808"/>
      <c r="K147" s="808"/>
      <c r="L147" s="809"/>
      <c r="M147" s="202"/>
      <c r="N147" s="810"/>
      <c r="O147" s="808"/>
      <c r="P147" s="808"/>
      <c r="Q147" s="809"/>
      <c r="R147" s="202"/>
    </row>
    <row r="148" customFormat="false" ht="15.75" hidden="false" customHeight="false" outlineLevel="0" collapsed="false">
      <c r="A148" s="611"/>
      <c r="B148" s="659" t="s">
        <v>842</v>
      </c>
      <c r="C148" s="817" t="n">
        <v>150</v>
      </c>
      <c r="D148" s="660" t="s">
        <v>1095</v>
      </c>
      <c r="E148" s="1046" t="n">
        <f aca="false">C148</f>
        <v>150</v>
      </c>
      <c r="F148" s="798" t="s">
        <v>1764</v>
      </c>
      <c r="G148" s="798"/>
      <c r="H148" s="798"/>
      <c r="I148" s="853" t="n">
        <f aca="false">E148*VLOOKUP(B148,'Standard Calculation Values'!$C$9:$Q$272,13,FALSE())*VLOOKUP(C149,'Standard Calculation Values'!$C$9:$Q$272,7,FALSE())</f>
        <v>12460.1321273621</v>
      </c>
      <c r="J148" s="854" t="n">
        <f aca="false">E148*((VLOOKUP(B148,'Standard Calculation Values'!$C$9:$Q$272,13,FALSE())*VLOOKUP(C149,'Standard Calculation Values'!$C$9:$Q$272,8,FALSE()))+VLOOKUP(B148,'Standard Calculation Values'!$C$9:$Q$272,14,FALSE()))</f>
        <v>0.546339042267412</v>
      </c>
      <c r="K148" s="854" t="n">
        <f aca="false">E148*((VLOOKUP(B148,'Standard Calculation Values'!$C$9:$Q$272,13,FALSE())*VLOOKUP(C149,'Standard Calculation Values'!$C$9:$Q$272,9,FALSE()))+VLOOKUP(B148,'Standard Calculation Values'!$C$9:$Q$272,15,FALSE()))</f>
        <v>0.242512921842912</v>
      </c>
      <c r="L148" s="1031" t="n">
        <f aca="false">I148*'Standard Calculation Values'!$D$9+J148*'Standard Calculation Values'!$D$10+K148*'Standard Calculation Values'!$D$11</f>
        <v>12546.0594541279</v>
      </c>
      <c r="M148" s="202"/>
      <c r="N148" s="1032" t="n">
        <f aca="false">I148*E$145/1000</f>
        <v>0.336760327766542</v>
      </c>
      <c r="O148" s="854" t="n">
        <f aca="false">J148*E$145/1000</f>
        <v>1.47659200612814E-005</v>
      </c>
      <c r="P148" s="854" t="n">
        <f aca="false">K148*E$145/1000</f>
        <v>6.55440329305168E-006</v>
      </c>
      <c r="Q148" s="855" t="n">
        <f aca="false">N148*'Standard Calculation Values'!$D$9+O148*'Standard Calculation Values'!$D$10+P148*'Standard Calculation Values'!$D$11</f>
        <v>0.339082687949403</v>
      </c>
      <c r="R148" s="202"/>
    </row>
    <row r="149" customFormat="false" ht="12.75" hidden="false" customHeight="false" outlineLevel="0" collapsed="false">
      <c r="A149" s="611"/>
      <c r="B149" s="745" t="s">
        <v>1097</v>
      </c>
      <c r="C149" s="1047" t="s">
        <v>1063</v>
      </c>
      <c r="D149" s="660"/>
      <c r="E149" s="811"/>
      <c r="F149" s="798"/>
      <c r="G149" s="798"/>
      <c r="H149" s="798"/>
      <c r="I149" s="737"/>
      <c r="J149" s="1035"/>
      <c r="K149" s="1035"/>
      <c r="L149" s="809"/>
      <c r="M149" s="202"/>
      <c r="N149" s="810"/>
      <c r="O149" s="808"/>
      <c r="P149" s="808"/>
      <c r="Q149" s="809"/>
      <c r="R149" s="202"/>
    </row>
    <row r="150" customFormat="false" ht="15.75" hidden="false" customHeight="false" outlineLevel="0" collapsed="false">
      <c r="A150" s="611"/>
      <c r="B150" s="659" t="s">
        <v>1765</v>
      </c>
      <c r="C150" s="817" t="n">
        <v>0</v>
      </c>
      <c r="D150" s="660" t="s">
        <v>1095</v>
      </c>
      <c r="E150" s="1046" t="n">
        <f aca="false">C150</f>
        <v>0</v>
      </c>
      <c r="F150" s="798" t="s">
        <v>1764</v>
      </c>
      <c r="G150" s="798"/>
      <c r="H150" s="798"/>
      <c r="I150" s="853" t="n">
        <f aca="false">E150*VLOOKUP(B150,'Standard Calculation Values'!$C$9:$Q$272,13,FALSE())*VLOOKUP(C151,'Standard Calculation Values'!$C$9:$Q$272,7,FALSE())</f>
        <v>0</v>
      </c>
      <c r="J150" s="854" t="n">
        <f aca="false">E150*((VLOOKUP(B150,'Standard Calculation Values'!$C$9:$Q$272,13,FALSE())*VLOOKUP(C151,'Standard Calculation Values'!$C$9:$Q$272,8,FALSE()))+VLOOKUP(B150,'Standard Calculation Values'!$C$9:$Q$272,14,FALSE()))</f>
        <v>0</v>
      </c>
      <c r="K150" s="854" t="n">
        <f aca="false">E150*((VLOOKUP(B150,'Standard Calculation Values'!$C$9:$Q$272,13,FALSE())*VLOOKUP(C151,'Standard Calculation Values'!$C$9:$Q$272,9,FALSE()))+VLOOKUP(B150,'Standard Calculation Values'!$C$9:$Q$272,15,FALSE()))</f>
        <v>0</v>
      </c>
      <c r="L150" s="1031" t="n">
        <f aca="false">I150*'Standard Calculation Values'!$D$9+J150*'Standard Calculation Values'!$D$10+K150*'Standard Calculation Values'!$D$11</f>
        <v>0</v>
      </c>
      <c r="M150" s="202"/>
      <c r="N150" s="1032" t="n">
        <f aca="false">I150*E$145/1000</f>
        <v>0</v>
      </c>
      <c r="O150" s="854" t="n">
        <f aca="false">J150*E$145/1000</f>
        <v>0</v>
      </c>
      <c r="P150" s="854" t="n">
        <f aca="false">K150*E$145/1000</f>
        <v>0</v>
      </c>
      <c r="Q150" s="855" t="n">
        <f aca="false">N150*'Standard Calculation Values'!$D$9+O150*'Standard Calculation Values'!$D$10+P150*'Standard Calculation Values'!$D$11</f>
        <v>0</v>
      </c>
      <c r="R150" s="202"/>
    </row>
    <row r="151" customFormat="false" ht="12.75" hidden="false" customHeight="false" outlineLevel="0" collapsed="false">
      <c r="A151" s="611"/>
      <c r="B151" s="745" t="s">
        <v>1097</v>
      </c>
      <c r="C151" s="1047" t="s">
        <v>1063</v>
      </c>
      <c r="D151" s="660"/>
      <c r="E151" s="1046"/>
      <c r="F151" s="798"/>
      <c r="G151" s="798"/>
      <c r="H151" s="798"/>
      <c r="I151" s="853"/>
      <c r="J151" s="854"/>
      <c r="K151" s="854"/>
      <c r="L151" s="1031"/>
      <c r="M151" s="202"/>
      <c r="N151" s="1032"/>
      <c r="O151" s="854"/>
      <c r="P151" s="854"/>
      <c r="Q151" s="855"/>
      <c r="R151" s="202"/>
    </row>
    <row r="152" customFormat="false" ht="15.75" hidden="false" customHeight="false" outlineLevel="0" collapsed="false">
      <c r="A152" s="611"/>
      <c r="B152" s="346" t="s">
        <v>1685</v>
      </c>
      <c r="C152" s="817" t="n">
        <v>0</v>
      </c>
      <c r="D152" s="660" t="s">
        <v>1095</v>
      </c>
      <c r="E152" s="1046" t="n">
        <f aca="false">C152</f>
        <v>0</v>
      </c>
      <c r="F152" s="798" t="s">
        <v>1764</v>
      </c>
      <c r="G152" s="798"/>
      <c r="H152" s="798"/>
      <c r="I152" s="853" t="n">
        <f aca="false">E152*VLOOKUP(B152,'Standard Calculation Values'!$C$9:$Q$272,13,FALSE())*VLOOKUP(C153,'Standard Calculation Values'!$C$9:$Q$272,7,FALSE())</f>
        <v>0</v>
      </c>
      <c r="J152" s="854" t="n">
        <f aca="false">E152*((VLOOKUP(B152,'Standard Calculation Values'!$C$9:$Q$272,13,FALSE())*VLOOKUP(C153,'Standard Calculation Values'!$C$9:$Q$272,8,FALSE()))+VLOOKUP(B152,'Standard Calculation Values'!$C$9:$Q$272,14,FALSE()))</f>
        <v>0</v>
      </c>
      <c r="K152" s="854" t="n">
        <f aca="false">E152*((VLOOKUP(B152,'Standard Calculation Values'!$C$9:$Q$272,13,FALSE())*VLOOKUP(C153,'Standard Calculation Values'!$C$9:$Q$272,9,FALSE()))+VLOOKUP(B152,'Standard Calculation Values'!$C$9:$Q$272,15,FALSE()))</f>
        <v>0</v>
      </c>
      <c r="L152" s="1031" t="n">
        <f aca="false">I152*'Standard Calculation Values'!$D$9+J152*'Standard Calculation Values'!$D$10+K152*'Standard Calculation Values'!$D$11</f>
        <v>0</v>
      </c>
      <c r="M152" s="202"/>
      <c r="N152" s="1032" t="n">
        <f aca="false">I152*E$145/1000</f>
        <v>0</v>
      </c>
      <c r="O152" s="854" t="n">
        <f aca="false">J152*E$145/1000</f>
        <v>0</v>
      </c>
      <c r="P152" s="854" t="n">
        <f aca="false">K152*E$145/1000</f>
        <v>0</v>
      </c>
      <c r="Q152" s="855" t="n">
        <f aca="false">N152*'Standard Calculation Values'!$D$9+O152*'Standard Calculation Values'!$D$10+P152*'Standard Calculation Values'!$D$11</f>
        <v>0</v>
      </c>
      <c r="R152" s="202"/>
    </row>
    <row r="153" customFormat="false" ht="12.75" hidden="false" customHeight="false" outlineLevel="0" collapsed="false">
      <c r="A153" s="611"/>
      <c r="B153" s="745" t="s">
        <v>1097</v>
      </c>
      <c r="C153" s="1237" t="s">
        <v>1652</v>
      </c>
      <c r="D153" s="1237"/>
      <c r="E153" s="1046"/>
      <c r="F153" s="798"/>
      <c r="G153" s="798"/>
      <c r="H153" s="798"/>
      <c r="I153" s="853"/>
      <c r="J153" s="854"/>
      <c r="K153" s="854"/>
      <c r="L153" s="1031"/>
      <c r="M153" s="202"/>
      <c r="N153" s="1032"/>
      <c r="O153" s="854"/>
      <c r="P153" s="854"/>
      <c r="Q153" s="855"/>
      <c r="R153" s="202"/>
    </row>
    <row r="154" customFormat="false" ht="15.75" hidden="true" customHeight="false" outlineLevel="0" collapsed="false">
      <c r="A154" s="611" t="str">
        <f aca="false">IF(AND((B$158="Extra input lines are not shown"),(C154=0)),"Hide this row"," ")</f>
        <v>Hide this row</v>
      </c>
      <c r="B154" s="817" t="s">
        <v>900</v>
      </c>
      <c r="C154" s="817" t="n">
        <v>0</v>
      </c>
      <c r="D154" s="660" t="s">
        <v>1095</v>
      </c>
      <c r="E154" s="1046" t="n">
        <f aca="false">C154</f>
        <v>0</v>
      </c>
      <c r="F154" s="798" t="s">
        <v>1764</v>
      </c>
      <c r="G154" s="798"/>
      <c r="H154" s="798"/>
      <c r="I154" s="853" t="n">
        <f aca="false">E154*VLOOKUP(B154,'Standard Calculation Values'!$C$9:$Q$272,13,FALSE())*VLOOKUP(C155,'Standard Calculation Values'!$C$9:$Q$272,7,FALSE())</f>
        <v>0</v>
      </c>
      <c r="J154" s="854" t="n">
        <f aca="false">E154*((VLOOKUP(B154,'Standard Calculation Values'!$C$9:$Q$272,13,FALSE())*VLOOKUP(C155,'Standard Calculation Values'!$C$9:$Q$272,8,FALSE()))+VLOOKUP(B154,'Standard Calculation Values'!$C$9:$Q$272,14,FALSE()))</f>
        <v>0</v>
      </c>
      <c r="K154" s="854" t="n">
        <f aca="false">E154*((VLOOKUP(B154,'Standard Calculation Values'!$C$9:$Q$272,13,FALSE())*VLOOKUP(C155,'Standard Calculation Values'!$C$9:$Q$272,9,FALSE()))+VLOOKUP(B154,'Standard Calculation Values'!$C$9:$Q$272,15,FALSE()))</f>
        <v>0</v>
      </c>
      <c r="L154" s="1031" t="n">
        <f aca="false">I154*'Standard Calculation Values'!$D$9+J154*'Standard Calculation Values'!$D$10+K154*'Standard Calculation Values'!$D$11</f>
        <v>0</v>
      </c>
      <c r="M154" s="202"/>
      <c r="N154" s="1032" t="n">
        <f aca="false">I154*E$145/1000</f>
        <v>0</v>
      </c>
      <c r="O154" s="854" t="n">
        <f aca="false">J154*E$145/1000</f>
        <v>0</v>
      </c>
      <c r="P154" s="854" t="n">
        <f aca="false">K154*E$145/1000</f>
        <v>0</v>
      </c>
      <c r="Q154" s="855" t="n">
        <f aca="false">N154*'Standard Calculation Values'!$D$9+O154*'Standard Calculation Values'!$D$10+P154*'Standard Calculation Values'!$D$11</f>
        <v>0</v>
      </c>
      <c r="R154" s="202"/>
    </row>
    <row r="155" customFormat="false" ht="12.75" hidden="true" customHeight="false" outlineLevel="0" collapsed="false">
      <c r="A155" s="611" t="str">
        <f aca="false">A154</f>
        <v>Hide this row</v>
      </c>
      <c r="B155" s="745" t="s">
        <v>1097</v>
      </c>
      <c r="C155" s="1047" t="s">
        <v>1063</v>
      </c>
      <c r="D155" s="660"/>
      <c r="E155" s="811"/>
      <c r="F155" s="798"/>
      <c r="G155" s="798"/>
      <c r="H155" s="798"/>
      <c r="I155" s="737"/>
      <c r="J155" s="854"/>
      <c r="K155" s="854"/>
      <c r="L155" s="809"/>
      <c r="M155" s="202"/>
      <c r="N155" s="1032"/>
      <c r="O155" s="854"/>
      <c r="P155" s="854"/>
      <c r="Q155" s="855"/>
      <c r="R155" s="202"/>
    </row>
    <row r="156" customFormat="false" ht="15.75" hidden="true" customHeight="false" outlineLevel="0" collapsed="false">
      <c r="A156" s="611" t="str">
        <f aca="false">IF(AND((B$158="Extra input lines are not shown"),(C156=0)),"Hide this row"," ")</f>
        <v>Hide this row</v>
      </c>
      <c r="B156" s="817" t="s">
        <v>900</v>
      </c>
      <c r="C156" s="817" t="n">
        <v>0</v>
      </c>
      <c r="D156" s="660" t="s">
        <v>1095</v>
      </c>
      <c r="E156" s="1046" t="n">
        <f aca="false">C156</f>
        <v>0</v>
      </c>
      <c r="F156" s="798" t="s">
        <v>1764</v>
      </c>
      <c r="G156" s="798"/>
      <c r="H156" s="798"/>
      <c r="I156" s="853" t="n">
        <f aca="false">E156*VLOOKUP(B156,'Standard Calculation Values'!$C$9:$Q$272,13,FALSE())*VLOOKUP(C157,'Standard Calculation Values'!$C$9:$Q$272,7,FALSE())</f>
        <v>0</v>
      </c>
      <c r="J156" s="854" t="n">
        <f aca="false">E156*((VLOOKUP(B156,'Standard Calculation Values'!$C$9:$Q$272,13,FALSE())*VLOOKUP(C157,'Standard Calculation Values'!$C$9:$Q$272,8,FALSE()))+VLOOKUP(B156,'Standard Calculation Values'!$C$9:$Q$272,14,FALSE()))</f>
        <v>0</v>
      </c>
      <c r="K156" s="854" t="n">
        <f aca="false">E156*((VLOOKUP(B156,'Standard Calculation Values'!$C$9:$Q$272,13,FALSE())*VLOOKUP(C157,'Standard Calculation Values'!$C$9:$Q$272,9,FALSE()))+VLOOKUP(B156,'Standard Calculation Values'!$C$9:$Q$272,15,FALSE()))</f>
        <v>0</v>
      </c>
      <c r="L156" s="1031" t="n">
        <f aca="false">I156*'Standard Calculation Values'!$D$9+J156*'Standard Calculation Values'!$D$10+K156*'Standard Calculation Values'!$D$11</f>
        <v>0</v>
      </c>
      <c r="M156" s="202"/>
      <c r="N156" s="1032" t="n">
        <f aca="false">I156*E$145/1000</f>
        <v>0</v>
      </c>
      <c r="O156" s="854" t="n">
        <f aca="false">J156*E$145/1000</f>
        <v>0</v>
      </c>
      <c r="P156" s="854" t="n">
        <f aca="false">K156*E$145/1000</f>
        <v>0</v>
      </c>
      <c r="Q156" s="855" t="n">
        <f aca="false">N156*'Standard Calculation Values'!$D$9+O156*'Standard Calculation Values'!$D$10+P156*'Standard Calculation Values'!$D$11</f>
        <v>0</v>
      </c>
      <c r="R156" s="202"/>
    </row>
    <row r="157" customFormat="false" ht="12.75" hidden="true" customHeight="false" outlineLevel="0" collapsed="false">
      <c r="A157" s="611" t="str">
        <f aca="false">A156</f>
        <v>Hide this row</v>
      </c>
      <c r="B157" s="745" t="s">
        <v>1097</v>
      </c>
      <c r="C157" s="1047" t="s">
        <v>1063</v>
      </c>
      <c r="D157" s="660"/>
      <c r="E157" s="811"/>
      <c r="F157" s="798"/>
      <c r="G157" s="798"/>
      <c r="H157" s="798"/>
      <c r="I157" s="737"/>
      <c r="J157" s="808"/>
      <c r="K157" s="808"/>
      <c r="L157" s="809"/>
      <c r="M157" s="202"/>
      <c r="N157" s="1032"/>
      <c r="O157" s="854"/>
      <c r="P157" s="854"/>
      <c r="Q157" s="855"/>
      <c r="R157" s="202"/>
    </row>
    <row r="158" customFormat="false" ht="12.75" hidden="false" customHeight="false" outlineLevel="0" collapsed="false">
      <c r="A158" s="611"/>
      <c r="B158" s="857" t="s">
        <v>903</v>
      </c>
      <c r="C158" s="745"/>
      <c r="D158" s="660"/>
      <c r="E158" s="811"/>
      <c r="F158" s="798"/>
      <c r="G158" s="798"/>
      <c r="H158" s="843" t="s">
        <v>743</v>
      </c>
      <c r="I158" s="1040" t="n">
        <f aca="false">SUM(I148:I156)</f>
        <v>12460.1321273621</v>
      </c>
      <c r="J158" s="1041" t="n">
        <f aca="false">SUM(J148:J156)</f>
        <v>0.546339042267412</v>
      </c>
      <c r="K158" s="1041" t="n">
        <f aca="false">SUM(K148:K156)</f>
        <v>0.242512921842912</v>
      </c>
      <c r="L158" s="1042" t="n">
        <f aca="false">I158*'Standard Calculation Values'!$D$9+J158*'Standard Calculation Values'!$D$10+K158*'Standard Calculation Values'!$D$11</f>
        <v>12546.0594541279</v>
      </c>
      <c r="M158" s="202"/>
      <c r="N158" s="1043" t="n">
        <f aca="false">SUM(N148:N156)</f>
        <v>0.336760327766542</v>
      </c>
      <c r="O158" s="1044" t="n">
        <f aca="false">SUM(O148:O156)</f>
        <v>1.47659200612814E-005</v>
      </c>
      <c r="P158" s="1044" t="n">
        <f aca="false">SUM(P148:P156)</f>
        <v>6.55440329305168E-006</v>
      </c>
      <c r="Q158" s="925" t="n">
        <f aca="false">N158*'Standard Calculation Values'!$D$9+O158*'Standard Calculation Values'!$D$10+P158*'Standard Calculation Values'!$D$11</f>
        <v>0.339082687949403</v>
      </c>
      <c r="R158" s="202"/>
    </row>
    <row r="159" customFormat="false" ht="12.75" hidden="false" customHeight="false" outlineLevel="0" collapsed="false">
      <c r="A159" s="611"/>
      <c r="B159" s="659"/>
      <c r="C159" s="659"/>
      <c r="D159" s="660"/>
      <c r="E159" s="811"/>
      <c r="F159" s="798"/>
      <c r="G159" s="798"/>
      <c r="H159" s="798"/>
      <c r="I159" s="664"/>
      <c r="J159" s="664"/>
      <c r="K159" s="664"/>
      <c r="L159" s="799"/>
      <c r="M159" s="202"/>
      <c r="N159" s="810"/>
      <c r="O159" s="808"/>
      <c r="P159" s="808"/>
      <c r="Q159" s="809"/>
      <c r="R159" s="202"/>
    </row>
    <row r="160" customFormat="false" ht="15.75" hidden="false" customHeight="false" outlineLevel="0" collapsed="false">
      <c r="A160" s="667"/>
      <c r="B160" s="161"/>
      <c r="C160" s="161"/>
      <c r="D160" s="162"/>
      <c r="E160" s="160"/>
      <c r="F160" s="161"/>
      <c r="G160" s="161"/>
      <c r="H160" s="161"/>
      <c r="I160" s="749" t="s">
        <v>826</v>
      </c>
      <c r="J160" s="750"/>
      <c r="K160" s="749" t="s">
        <v>1686</v>
      </c>
      <c r="L160" s="1025" t="n">
        <f aca="false">L158</f>
        <v>12546.0594541279</v>
      </c>
      <c r="M160" s="202"/>
      <c r="N160" s="1026" t="s">
        <v>826</v>
      </c>
      <c r="O160" s="750"/>
      <c r="P160" s="749" t="s">
        <v>1708</v>
      </c>
      <c r="Q160" s="751" t="n">
        <f aca="false">L160*E$145/1000</f>
        <v>0.339082687949403</v>
      </c>
      <c r="R160" s="202"/>
    </row>
    <row r="161" customFormat="false" ht="12.75" hidden="false" customHeight="false" outlineLevel="0" collapsed="false">
      <c r="A161" s="202"/>
      <c r="B161" s="202"/>
      <c r="C161" s="202"/>
      <c r="D161" s="202"/>
      <c r="E161" s="202"/>
      <c r="F161" s="202"/>
      <c r="G161" s="1050"/>
      <c r="H161" s="202"/>
      <c r="I161" s="202"/>
      <c r="J161" s="202"/>
      <c r="K161" s="202"/>
      <c r="L161" s="202"/>
      <c r="M161" s="202"/>
      <c r="N161" s="202"/>
      <c r="O161" s="202"/>
      <c r="P161" s="202"/>
      <c r="Q161" s="202"/>
      <c r="R161" s="202"/>
    </row>
    <row r="162" customFormat="false" ht="12.75" hidden="false" customHeight="false" outlineLevel="0" collapsed="false">
      <c r="A162" s="202"/>
      <c r="B162" s="202"/>
      <c r="C162" s="202"/>
      <c r="D162" s="202"/>
      <c r="E162" s="202"/>
      <c r="F162" s="202"/>
      <c r="G162" s="202"/>
      <c r="H162" s="202"/>
      <c r="I162" s="202"/>
      <c r="J162" s="202"/>
      <c r="K162" s="202"/>
      <c r="L162" s="202"/>
      <c r="M162" s="202"/>
      <c r="N162" s="202"/>
      <c r="O162" s="202"/>
      <c r="P162" s="202"/>
      <c r="Q162" s="202"/>
      <c r="R162" s="202"/>
    </row>
    <row r="163" customFormat="false" ht="18.75" hidden="false" customHeight="false" outlineLevel="0" collapsed="false">
      <c r="A163" s="800" t="s">
        <v>1042</v>
      </c>
      <c r="B163" s="560"/>
      <c r="C163" s="560"/>
      <c r="D163" s="560"/>
      <c r="E163" s="560"/>
      <c r="F163" s="560"/>
      <c r="G163" s="560"/>
      <c r="H163" s="560"/>
      <c r="I163" s="668"/>
      <c r="J163" s="669"/>
      <c r="K163" s="669"/>
      <c r="L163" s="669"/>
      <c r="M163" s="669"/>
      <c r="N163" s="668"/>
      <c r="O163" s="669"/>
      <c r="P163" s="669"/>
      <c r="Q163" s="670"/>
      <c r="R163" s="202"/>
    </row>
    <row r="164" customFormat="false" ht="12.75" hidden="false" customHeight="false" outlineLevel="0" collapsed="false">
      <c r="A164" s="611"/>
      <c r="B164" s="862" t="s">
        <v>1048</v>
      </c>
      <c r="C164" s="1238" t="s">
        <v>1766</v>
      </c>
      <c r="D164" s="659"/>
      <c r="E164" s="1048"/>
      <c r="F164" s="659"/>
      <c r="G164" s="659"/>
      <c r="H164" s="659"/>
      <c r="I164" s="802"/>
      <c r="J164" s="686"/>
      <c r="K164" s="686"/>
      <c r="L164" s="686"/>
      <c r="M164" s="686"/>
      <c r="N164" s="802" t="s">
        <v>1703</v>
      </c>
      <c r="O164" s="686"/>
      <c r="P164" s="686"/>
      <c r="Q164" s="676"/>
      <c r="R164" s="202"/>
    </row>
    <row r="165" customFormat="false" ht="15.75" hidden="false" customHeight="false" outlineLevel="0" collapsed="false">
      <c r="A165" s="611"/>
      <c r="B165" s="862" t="s">
        <v>1050</v>
      </c>
      <c r="C165" s="1238" t="s">
        <v>1051</v>
      </c>
      <c r="D165" s="1238"/>
      <c r="E165" s="1238"/>
      <c r="F165" s="1238"/>
      <c r="G165" s="1048"/>
      <c r="H165" s="659"/>
      <c r="I165" s="757"/>
      <c r="J165" s="757"/>
      <c r="K165" s="757"/>
      <c r="L165" s="757"/>
      <c r="M165" s="757"/>
      <c r="N165" s="757" t="s">
        <v>816</v>
      </c>
      <c r="O165" s="757" t="s">
        <v>817</v>
      </c>
      <c r="P165" s="757" t="s">
        <v>818</v>
      </c>
      <c r="Q165" s="806" t="s">
        <v>859</v>
      </c>
      <c r="R165" s="202"/>
    </row>
    <row r="166" customFormat="false" ht="12.75" hidden="false" customHeight="false" outlineLevel="0" collapsed="false">
      <c r="A166" s="611"/>
      <c r="B166" s="862" t="s">
        <v>1052</v>
      </c>
      <c r="C166" s="1053" t="str">
        <f aca="false">"CH4 and N2O emissions from "&amp;C164&amp;" "&amp;C165</f>
        <v>CH4 and N2O emissions from Liquid fuel Boiler</v>
      </c>
      <c r="D166" s="1053"/>
      <c r="E166" s="1053"/>
      <c r="F166" s="1053"/>
      <c r="G166" s="1053"/>
      <c r="H166" s="1053"/>
      <c r="I166" s="737"/>
      <c r="J166" s="757"/>
      <c r="K166" s="757"/>
      <c r="L166" s="757"/>
      <c r="M166" s="808"/>
      <c r="N166" s="737" t="n">
        <f aca="false">VLOOKUP(C166,'Standard Calculation Values'!$C$9:$Q$272,7,FALSE())</f>
        <v>0</v>
      </c>
      <c r="O166" s="737" t="n">
        <f aca="false">VLOOKUP(C166,'Standard Calculation Values'!$C$9:$Q$272,8,FALSE())</f>
        <v>0.0009</v>
      </c>
      <c r="P166" s="709" t="n">
        <f aca="false">VLOOKUP(C166,'Standard Calculation Values'!$C$9:$Q$272,9,FALSE())</f>
        <v>0.0004</v>
      </c>
      <c r="Q166" s="855" t="n">
        <f aca="false">N166*'Standard Calculation Values'!$D$9+O166*'Standard Calculation Values'!$D$10+P166*'Standard Calculation Values'!$D$11</f>
        <v>0.1417</v>
      </c>
      <c r="R166" s="202"/>
    </row>
    <row r="167" customFormat="false" ht="12.75" hidden="false" customHeight="false" outlineLevel="0" collapsed="false">
      <c r="A167" s="611"/>
      <c r="B167" s="659"/>
      <c r="C167" s="659"/>
      <c r="D167" s="659"/>
      <c r="E167" s="1003"/>
      <c r="F167" s="1048"/>
      <c r="G167" s="1048"/>
      <c r="H167" s="1048"/>
      <c r="I167" s="664"/>
      <c r="J167" s="757"/>
      <c r="K167" s="757"/>
      <c r="L167" s="757"/>
      <c r="M167" s="664"/>
      <c r="N167" s="737"/>
      <c r="O167" s="808"/>
      <c r="P167" s="808"/>
      <c r="Q167" s="809"/>
      <c r="R167" s="202"/>
    </row>
    <row r="168" customFormat="false" ht="15.75" hidden="false" customHeight="false" outlineLevel="0" collapsed="false">
      <c r="A168" s="667"/>
      <c r="B168" s="161"/>
      <c r="C168" s="161"/>
      <c r="D168" s="161"/>
      <c r="E168" s="161"/>
      <c r="F168" s="161"/>
      <c r="G168" s="161"/>
      <c r="H168" s="161"/>
      <c r="I168" s="749"/>
      <c r="J168" s="750"/>
      <c r="K168" s="749" t="s">
        <v>1686</v>
      </c>
      <c r="L168" s="1054" t="n">
        <f aca="false">Q168*1000/E145</f>
        <v>5242.9</v>
      </c>
      <c r="M168" s="1055"/>
      <c r="N168" s="749" t="s">
        <v>826</v>
      </c>
      <c r="O168" s="750"/>
      <c r="P168" s="749" t="s">
        <v>1708</v>
      </c>
      <c r="Q168" s="751" t="n">
        <f aca="false">Q166</f>
        <v>0.1417</v>
      </c>
      <c r="R168" s="202"/>
    </row>
    <row r="169" customFormat="false" ht="12.75" hidden="false" customHeight="false" outlineLevel="0" collapsed="false">
      <c r="A169" s="202"/>
      <c r="B169" s="202"/>
      <c r="C169" s="202"/>
      <c r="D169" s="202"/>
      <c r="E169" s="202"/>
      <c r="F169" s="202"/>
      <c r="G169" s="202"/>
      <c r="H169" s="202"/>
      <c r="I169" s="202"/>
      <c r="J169" s="202"/>
      <c r="K169" s="202"/>
      <c r="L169" s="202"/>
      <c r="M169" s="202"/>
      <c r="N169" s="202"/>
      <c r="O169" s="202"/>
      <c r="P169" s="202"/>
      <c r="Q169" s="202"/>
      <c r="R169" s="202"/>
    </row>
    <row r="170" customFormat="false" ht="12.75" hidden="false" customHeight="false" outlineLevel="0" collapsed="false">
      <c r="A170" s="202"/>
      <c r="B170" s="202"/>
      <c r="C170" s="202"/>
      <c r="D170" s="202"/>
      <c r="E170" s="202"/>
      <c r="F170" s="202"/>
      <c r="G170" s="202"/>
      <c r="H170" s="202"/>
      <c r="I170" s="202"/>
      <c r="J170" s="202"/>
      <c r="K170" s="202"/>
      <c r="L170" s="202"/>
      <c r="M170" s="202"/>
      <c r="N170" s="202"/>
      <c r="O170" s="202"/>
      <c r="P170" s="202"/>
      <c r="Q170" s="202"/>
      <c r="R170" s="202"/>
    </row>
    <row r="171" customFormat="false" ht="18.75" hidden="false" customHeight="false" outlineLevel="0" collapsed="false">
      <c r="A171" s="800" t="s">
        <v>944</v>
      </c>
      <c r="B171" s="560"/>
      <c r="C171" s="560"/>
      <c r="D171" s="560"/>
      <c r="E171" s="560"/>
      <c r="F171" s="560"/>
      <c r="G171" s="560"/>
      <c r="H171" s="560"/>
      <c r="I171" s="668"/>
      <c r="J171" s="669"/>
      <c r="K171" s="669"/>
      <c r="L171" s="669"/>
      <c r="M171" s="669"/>
      <c r="N171" s="668"/>
      <c r="O171" s="669"/>
      <c r="P171" s="669"/>
      <c r="Q171" s="670"/>
      <c r="R171" s="202"/>
    </row>
    <row r="172" customFormat="false" ht="12.75" hidden="false" customHeight="false" outlineLevel="0" collapsed="false">
      <c r="A172" s="662"/>
      <c r="B172" s="798"/>
      <c r="C172" s="798"/>
      <c r="D172" s="798"/>
      <c r="E172" s="798"/>
      <c r="F172" s="324"/>
      <c r="G172" s="798"/>
      <c r="H172" s="798"/>
      <c r="I172" s="737"/>
      <c r="J172" s="808"/>
      <c r="K172" s="808"/>
      <c r="L172" s="808"/>
      <c r="M172" s="808"/>
      <c r="N172" s="802"/>
      <c r="O172" s="808"/>
      <c r="P172" s="808"/>
      <c r="Q172" s="809"/>
      <c r="R172" s="202"/>
    </row>
    <row r="173" customFormat="false" ht="15.75" hidden="false" customHeight="false" outlineLevel="0" collapsed="false">
      <c r="A173" s="662"/>
      <c r="B173" s="887" t="s">
        <v>945</v>
      </c>
      <c r="C173" s="1247" t="n">
        <v>0</v>
      </c>
      <c r="D173" s="666" t="s">
        <v>1687</v>
      </c>
      <c r="E173" s="797"/>
      <c r="F173" s="813" t="s">
        <v>947</v>
      </c>
      <c r="G173" s="813"/>
      <c r="H173" s="813"/>
      <c r="I173" s="813"/>
      <c r="J173" s="808"/>
      <c r="K173" s="808"/>
      <c r="L173" s="808"/>
      <c r="M173" s="808"/>
      <c r="N173" s="802"/>
      <c r="O173" s="808"/>
      <c r="P173" s="843" t="s">
        <v>1703</v>
      </c>
      <c r="Q173" s="855" t="n">
        <f aca="false">C173</f>
        <v>0</v>
      </c>
      <c r="R173" s="202"/>
    </row>
    <row r="174" customFormat="false" ht="12.75" hidden="false" customHeight="false" outlineLevel="0" collapsed="false">
      <c r="A174" s="662"/>
      <c r="B174" s="324"/>
      <c r="C174" s="324"/>
      <c r="D174" s="324"/>
      <c r="E174" s="797"/>
      <c r="F174" s="798"/>
      <c r="G174" s="798"/>
      <c r="H174" s="798"/>
      <c r="I174" s="664"/>
      <c r="J174" s="664"/>
      <c r="K174" s="664"/>
      <c r="L174" s="664"/>
      <c r="M174" s="664"/>
      <c r="N174" s="737"/>
      <c r="O174" s="808"/>
      <c r="P174" s="888"/>
      <c r="Q174" s="809"/>
      <c r="R174" s="202"/>
    </row>
    <row r="175" customFormat="false" ht="15.75" hidden="false" customHeight="false" outlineLevel="0" collapsed="false">
      <c r="A175" s="667"/>
      <c r="B175" s="161"/>
      <c r="C175" s="161"/>
      <c r="D175" s="161"/>
      <c r="E175" s="161"/>
      <c r="F175" s="161"/>
      <c r="G175" s="161"/>
      <c r="H175" s="161"/>
      <c r="I175" s="749"/>
      <c r="J175" s="750"/>
      <c r="K175" s="749" t="s">
        <v>1686</v>
      </c>
      <c r="L175" s="1054" t="n">
        <f aca="false">Q175*1000/E145</f>
        <v>0</v>
      </c>
      <c r="M175" s="1055"/>
      <c r="N175" s="749" t="s">
        <v>826</v>
      </c>
      <c r="O175" s="750"/>
      <c r="P175" s="749" t="s">
        <v>1708</v>
      </c>
      <c r="Q175" s="751" t="n">
        <f aca="false">C173</f>
        <v>0</v>
      </c>
      <c r="R175" s="202"/>
    </row>
    <row r="176" customFormat="false" ht="12.75" hidden="false" customHeight="false" outlineLevel="0" collapsed="false">
      <c r="A176" s="202"/>
      <c r="B176" s="202"/>
      <c r="C176" s="202"/>
      <c r="D176" s="752"/>
      <c r="E176" s="752"/>
      <c r="F176" s="202"/>
      <c r="G176" s="202"/>
      <c r="H176" s="202"/>
      <c r="I176" s="202"/>
      <c r="J176" s="202"/>
      <c r="K176" s="202"/>
      <c r="L176" s="202"/>
      <c r="M176" s="202"/>
      <c r="N176" s="202"/>
      <c r="O176" s="202"/>
      <c r="P176" s="202"/>
      <c r="Q176" s="202"/>
      <c r="R176" s="202"/>
    </row>
    <row r="177" customFormat="false" ht="12.75" hidden="false" customHeight="false" outlineLevel="0" collapsed="false">
      <c r="A177" s="202"/>
      <c r="B177" s="202"/>
      <c r="C177" s="202"/>
      <c r="D177" s="752"/>
      <c r="E177" s="752"/>
      <c r="F177" s="202"/>
      <c r="G177" s="202"/>
      <c r="H177" s="202"/>
      <c r="I177" s="202"/>
      <c r="J177" s="202"/>
      <c r="K177" s="202"/>
      <c r="L177" s="202"/>
      <c r="M177" s="202"/>
      <c r="N177" s="202"/>
      <c r="O177" s="202"/>
      <c r="P177" s="202"/>
      <c r="Q177" s="202"/>
      <c r="R177" s="202"/>
    </row>
    <row r="178" customFormat="false" ht="18.75" hidden="false" customHeight="false" outlineLevel="0" collapsed="false">
      <c r="A178" s="800" t="s">
        <v>949</v>
      </c>
      <c r="B178" s="560"/>
      <c r="C178" s="560"/>
      <c r="D178" s="560"/>
      <c r="E178" s="560"/>
      <c r="F178" s="560"/>
      <c r="G178" s="560"/>
      <c r="H178" s="560"/>
      <c r="I178" s="668"/>
      <c r="J178" s="669"/>
      <c r="K178" s="669"/>
      <c r="L178" s="669"/>
      <c r="M178" s="669"/>
      <c r="N178" s="668"/>
      <c r="O178" s="669"/>
      <c r="P178" s="669"/>
      <c r="Q178" s="670"/>
      <c r="R178" s="202"/>
    </row>
    <row r="179" customFormat="false" ht="12.75" hidden="false" customHeight="false" outlineLevel="0" collapsed="false">
      <c r="A179" s="662"/>
      <c r="B179" s="798"/>
      <c r="C179" s="798"/>
      <c r="D179" s="798"/>
      <c r="E179" s="798"/>
      <c r="F179" s="324"/>
      <c r="G179" s="798"/>
      <c r="H179" s="798"/>
      <c r="I179" s="737"/>
      <c r="J179" s="808"/>
      <c r="K179" s="808"/>
      <c r="L179" s="808"/>
      <c r="M179" s="808"/>
      <c r="N179" s="802"/>
      <c r="O179" s="808"/>
      <c r="P179" s="808"/>
      <c r="Q179" s="809"/>
      <c r="R179" s="202"/>
    </row>
    <row r="180" customFormat="false" ht="15.75" hidden="false" customHeight="false" outlineLevel="0" collapsed="false">
      <c r="A180" s="662"/>
      <c r="B180" s="887" t="s">
        <v>950</v>
      </c>
      <c r="C180" s="1247" t="n">
        <v>0</v>
      </c>
      <c r="D180" s="666" t="s">
        <v>1687</v>
      </c>
      <c r="E180" s="797"/>
      <c r="F180" s="813" t="s">
        <v>951</v>
      </c>
      <c r="G180" s="813"/>
      <c r="H180" s="813"/>
      <c r="I180" s="813"/>
      <c r="J180" s="808"/>
      <c r="K180" s="808"/>
      <c r="L180" s="808"/>
      <c r="M180" s="808"/>
      <c r="N180" s="802"/>
      <c r="O180" s="808"/>
      <c r="P180" s="843" t="s">
        <v>1703</v>
      </c>
      <c r="Q180" s="855" t="n">
        <f aca="false">C180</f>
        <v>0</v>
      </c>
      <c r="R180" s="202"/>
    </row>
    <row r="181" customFormat="false" ht="12.75" hidden="false" customHeight="false" outlineLevel="0" collapsed="false">
      <c r="A181" s="324"/>
      <c r="B181" s="324"/>
      <c r="C181" s="324"/>
      <c r="D181" s="324"/>
      <c r="E181" s="797"/>
      <c r="F181" s="798"/>
      <c r="G181" s="798"/>
      <c r="H181" s="798"/>
      <c r="I181" s="664"/>
      <c r="J181" s="664"/>
      <c r="K181" s="664"/>
      <c r="L181" s="664"/>
      <c r="M181" s="664"/>
      <c r="N181" s="737"/>
      <c r="O181" s="808"/>
      <c r="P181" s="888"/>
      <c r="Q181" s="809"/>
      <c r="R181" s="202"/>
    </row>
    <row r="182" customFormat="false" ht="15.75" hidden="false" customHeight="false" outlineLevel="0" collapsed="false">
      <c r="A182" s="667"/>
      <c r="B182" s="161"/>
      <c r="C182" s="161"/>
      <c r="D182" s="161"/>
      <c r="E182" s="161"/>
      <c r="F182" s="161"/>
      <c r="G182" s="161"/>
      <c r="H182" s="161"/>
      <c r="I182" s="749"/>
      <c r="J182" s="750"/>
      <c r="K182" s="749" t="s">
        <v>1686</v>
      </c>
      <c r="L182" s="1054" t="n">
        <f aca="false">Q182*1000/E145</f>
        <v>0</v>
      </c>
      <c r="M182" s="1055"/>
      <c r="N182" s="749" t="s">
        <v>826</v>
      </c>
      <c r="O182" s="750"/>
      <c r="P182" s="749" t="s">
        <v>1708</v>
      </c>
      <c r="Q182" s="751" t="n">
        <f aca="false">C180</f>
        <v>0</v>
      </c>
      <c r="R182" s="202"/>
    </row>
    <row r="183" customFormat="false" ht="12.75" hidden="false" customHeight="false" outlineLevel="0" collapsed="false">
      <c r="A183" s="202"/>
      <c r="B183" s="202"/>
      <c r="C183" s="202"/>
      <c r="D183" s="752"/>
      <c r="E183" s="752"/>
      <c r="F183" s="202"/>
      <c r="G183" s="202"/>
      <c r="H183" s="202"/>
      <c r="I183" s="202"/>
      <c r="J183" s="202"/>
      <c r="K183" s="202"/>
      <c r="L183" s="202"/>
      <c r="M183" s="202"/>
      <c r="N183" s="202"/>
      <c r="O183" s="202"/>
      <c r="P183" s="202"/>
      <c r="Q183" s="202"/>
      <c r="R183" s="202"/>
    </row>
    <row r="184" customFormat="false" ht="12.75" hidden="false" customHeight="false" outlineLevel="0" collapsed="false">
      <c r="A184" s="202"/>
      <c r="B184" s="202"/>
      <c r="C184" s="202"/>
      <c r="D184" s="752"/>
      <c r="E184" s="752"/>
      <c r="F184" s="202"/>
      <c r="G184" s="202"/>
      <c r="H184" s="202"/>
      <c r="I184" s="202"/>
      <c r="J184" s="202"/>
      <c r="K184" s="202"/>
      <c r="L184" s="202"/>
      <c r="M184" s="202"/>
      <c r="N184" s="202"/>
      <c r="O184" s="202"/>
      <c r="P184" s="202"/>
      <c r="Q184" s="202"/>
      <c r="R184" s="202"/>
    </row>
    <row r="185" customFormat="false" ht="15.75" hidden="false" customHeight="false" outlineLevel="0" collapsed="false">
      <c r="A185" s="800" t="s">
        <v>952</v>
      </c>
      <c r="B185" s="560"/>
      <c r="C185" s="560"/>
      <c r="D185" s="560"/>
      <c r="E185" s="560"/>
      <c r="F185" s="560"/>
      <c r="G185" s="560"/>
      <c r="H185" s="560"/>
      <c r="I185" s="668"/>
      <c r="J185" s="669"/>
      <c r="K185" s="669"/>
      <c r="L185" s="669"/>
      <c r="M185" s="669"/>
      <c r="N185" s="668"/>
      <c r="O185" s="669"/>
      <c r="P185" s="669"/>
      <c r="Q185" s="670"/>
      <c r="R185" s="202"/>
    </row>
    <row r="186" customFormat="false" ht="14.25" hidden="false" customHeight="false" outlineLevel="0" collapsed="false">
      <c r="A186" s="926"/>
      <c r="B186" s="894"/>
      <c r="C186" s="893"/>
      <c r="D186" s="893"/>
      <c r="E186" s="893"/>
      <c r="F186" s="894"/>
      <c r="G186" s="893"/>
      <c r="H186" s="893"/>
      <c r="I186" s="1056"/>
      <c r="J186" s="895"/>
      <c r="K186" s="895"/>
      <c r="L186" s="895"/>
      <c r="M186" s="895"/>
      <c r="N186" s="896" t="s">
        <v>953</v>
      </c>
      <c r="O186" s="897"/>
      <c r="P186" s="896" t="s">
        <v>1708</v>
      </c>
      <c r="Q186" s="898" t="n">
        <f aca="false">Q56+Q80+Q131+Q160+Q168-Q175-Q182</f>
        <v>1.87901723476156</v>
      </c>
      <c r="R186" s="202"/>
    </row>
    <row r="187" customFormat="false" ht="14.25" hidden="false" customHeight="false" outlineLevel="0" collapsed="false">
      <c r="A187" s="926"/>
      <c r="B187" s="899"/>
      <c r="C187" s="893"/>
      <c r="D187" s="893"/>
      <c r="E187" s="893"/>
      <c r="F187" s="894"/>
      <c r="G187" s="893"/>
      <c r="H187" s="893"/>
      <c r="I187" s="1056"/>
      <c r="J187" s="895"/>
      <c r="K187" s="895"/>
      <c r="L187" s="895"/>
      <c r="M187" s="895"/>
      <c r="N187" s="896" t="s">
        <v>954</v>
      </c>
      <c r="O187" s="897"/>
      <c r="P187" s="896" t="s">
        <v>1708</v>
      </c>
      <c r="Q187" s="898" t="n">
        <f aca="false">Q139+Q160+Q168-((Q175+Q182)*N8)</f>
        <v>1.87901723476156</v>
      </c>
      <c r="R187" s="202"/>
    </row>
    <row r="188" customFormat="false" ht="12.75" hidden="false" customHeight="false" outlineLevel="0" collapsed="false">
      <c r="A188" s="926"/>
      <c r="B188" s="894"/>
      <c r="C188" s="894"/>
      <c r="D188" s="894"/>
      <c r="E188" s="900"/>
      <c r="F188" s="893"/>
      <c r="G188" s="893"/>
      <c r="H188" s="893"/>
      <c r="I188" s="901"/>
      <c r="J188" s="901"/>
      <c r="K188" s="901"/>
      <c r="L188" s="901"/>
      <c r="M188" s="901"/>
      <c r="N188" s="896" t="s">
        <v>955</v>
      </c>
      <c r="O188" s="897"/>
      <c r="P188" s="902" t="str">
        <f aca="false">IF(AND(ABS(C20-Q186)&lt;0.0000000001,ABS(D20-Q187)&lt;0.0000000001),"Yes","No")</f>
        <v>Yes</v>
      </c>
      <c r="Q188" s="903"/>
      <c r="R188" s="202"/>
    </row>
    <row r="189" customFormat="false" ht="15.75" hidden="false" customHeight="false" outlineLevel="0" collapsed="false">
      <c r="A189" s="927" t="s">
        <v>956</v>
      </c>
      <c r="B189" s="905"/>
      <c r="C189" s="905"/>
      <c r="D189" s="905"/>
      <c r="E189" s="905"/>
      <c r="F189" s="905"/>
      <c r="G189" s="905"/>
      <c r="H189" s="905"/>
      <c r="I189" s="907"/>
      <c r="J189" s="906"/>
      <c r="K189" s="906"/>
      <c r="L189" s="906"/>
      <c r="M189" s="906"/>
      <c r="N189" s="907"/>
      <c r="O189" s="906"/>
      <c r="P189" s="906"/>
      <c r="Q189" s="908"/>
      <c r="R189" s="202"/>
    </row>
    <row r="190" customFormat="false" ht="12.75" hidden="false" customHeight="false" outlineLevel="0" collapsed="false">
      <c r="A190" s="202"/>
      <c r="B190" s="202"/>
      <c r="C190" s="202"/>
      <c r="D190" s="202"/>
      <c r="E190" s="202"/>
      <c r="F190" s="202"/>
      <c r="G190" s="202"/>
      <c r="H190" s="202"/>
      <c r="I190" s="202"/>
      <c r="J190" s="202"/>
      <c r="K190" s="202"/>
      <c r="L190" s="202"/>
      <c r="M190" s="202"/>
      <c r="N190" s="202"/>
      <c r="O190" s="202"/>
      <c r="P190" s="202"/>
      <c r="Q190" s="202"/>
      <c r="R190" s="202"/>
    </row>
    <row r="191" customFormat="false" ht="12.75" hidden="false" customHeight="false" outlineLevel="0" collapsed="false">
      <c r="A191" s="202"/>
      <c r="B191" s="202"/>
      <c r="C191" s="202"/>
      <c r="D191" s="202"/>
      <c r="E191" s="202"/>
      <c r="F191" s="202"/>
      <c r="G191" s="202"/>
      <c r="H191" s="202"/>
      <c r="I191" s="202"/>
      <c r="J191" s="202"/>
      <c r="K191" s="202"/>
      <c r="L191" s="202"/>
      <c r="M191" s="202"/>
      <c r="N191" s="202"/>
      <c r="O191" s="202"/>
      <c r="P191" s="202"/>
      <c r="Q191" s="202"/>
      <c r="R191" s="202"/>
    </row>
  </sheetData>
  <sheetProtection sheet="true" password="a736" objects="true" scenarios="true" insertColumns="false" insertRows="false" deleteColumns="false" deleteRows="false"/>
  <mergeCells count="16">
    <mergeCell ref="I7:L7"/>
    <mergeCell ref="E9:F9"/>
    <mergeCell ref="E11:F11"/>
    <mergeCell ref="E13:F13"/>
    <mergeCell ref="E19:F19"/>
    <mergeCell ref="G32:I32"/>
    <mergeCell ref="F40:L40"/>
    <mergeCell ref="C72:D72"/>
    <mergeCell ref="C100:E100"/>
    <mergeCell ref="C101:E101"/>
    <mergeCell ref="H101:K101"/>
    <mergeCell ref="C153:D153"/>
    <mergeCell ref="C165:F165"/>
    <mergeCell ref="C166:H166"/>
    <mergeCell ref="F173:I173"/>
    <mergeCell ref="F180:I180"/>
  </mergeCells>
  <conditionalFormatting sqref="E31">
    <cfRule type="expression" priority="2" aboveAverage="0" equalAverage="0" bottom="0" percent="0" rank="0" text="" dxfId="527">
      <formula>NOT(OR($A$1,$C$1))</formula>
    </cfRule>
  </conditionalFormatting>
  <conditionalFormatting sqref="E32">
    <cfRule type="expression" priority="3" aboveAverage="0" equalAverage="0" bottom="0" percent="0" rank="0" text="" dxfId="528">
      <formula>NOT(OR($B$1,$C$1))</formula>
    </cfRule>
  </conditionalFormatting>
  <conditionalFormatting sqref="D31">
    <cfRule type="expression" priority="4" aboveAverage="0" equalAverage="0" bottom="0" percent="0" rank="0" text="" dxfId="529">
      <formula>NOT(OR($A$1,$C$1))</formula>
    </cfRule>
  </conditionalFormatting>
  <conditionalFormatting sqref="D32">
    <cfRule type="expression" priority="5" aboveAverage="0" equalAverage="0" bottom="0" percent="0" rank="0" text="" dxfId="530">
      <formula>NOT(OR($B$1,$C$1))</formula>
    </cfRule>
  </conditionalFormatting>
  <conditionalFormatting sqref="D33">
    <cfRule type="expression" priority="6" aboveAverage="0" equalAverage="0" bottom="0" percent="0" rank="0" text="" dxfId="531">
      <formula>NOT(OR($B$1,$C$1))</formula>
    </cfRule>
  </conditionalFormatting>
  <conditionalFormatting sqref="E33">
    <cfRule type="expression" priority="7" aboveAverage="0" equalAverage="0" bottom="0" percent="0" rank="0" text="" dxfId="532">
      <formula>NOT(OR($B$1,$C$1))</formula>
    </cfRule>
  </conditionalFormatting>
  <conditionalFormatting sqref="K10 L10:L13 L17">
    <cfRule type="expression" priority="8" aboveAverage="0" equalAverage="0" bottom="0" percent="0" rank="0" text="" dxfId="533">
      <formula>NOT(OR($B$1,$C$1))</formula>
    </cfRule>
  </conditionalFormatting>
  <conditionalFormatting sqref="I10 J10:J13 J17">
    <cfRule type="expression" priority="9" aboveAverage="0" equalAverage="0" bottom="0" percent="0" rank="0" text="" dxfId="534">
      <formula>NOT(OR($A$1,$C$1))</formula>
    </cfRule>
  </conditionalFormatting>
  <conditionalFormatting sqref="N12:O12">
    <cfRule type="expression" priority="10" aboveAverage="0" equalAverage="0" bottom="0" percent="0" rank="0" text="" dxfId="535">
      <formula>NOT(OR($B$1,$C$1))</formula>
    </cfRule>
  </conditionalFormatting>
  <conditionalFormatting sqref="N11:O11">
    <cfRule type="expression" priority="11" aboveAverage="0" equalAverage="0" bottom="0" percent="0" rank="0" text="" dxfId="536">
      <formula>NOT(OR($A$1,$C$1))</formula>
    </cfRule>
  </conditionalFormatting>
  <conditionalFormatting sqref="A11:E11 A13:E13">
    <cfRule type="expression" priority="12" aboveAverage="0" equalAverage="0" bottom="0" percent="0" rank="0" text="" dxfId="537">
      <formula>($E11&lt;&gt;"                - ")</formula>
    </cfRule>
  </conditionalFormatting>
  <conditionalFormatting sqref="C114">
    <cfRule type="expression" priority="13" aboveAverage="0" equalAverage="0" bottom="0" percent="0" rank="0" text="" dxfId="538">
      <formula>#REF!&lt;0</formula>
    </cfRule>
  </conditionalFormatting>
  <conditionalFormatting sqref="C110">
    <cfRule type="expression" priority="14" aboveAverage="0" equalAverage="0" bottom="0" percent="0" rank="0" text="" dxfId="539">
      <formula>#REF!="Overdimensioned"</formula>
    </cfRule>
  </conditionalFormatting>
  <conditionalFormatting sqref="P188">
    <cfRule type="expression" priority="15" aboveAverage="0" equalAverage="0" bottom="0" percent="0" rank="0" text="" dxfId="540">
      <formula>P188="Yes"</formula>
    </cfRule>
  </conditionalFormatting>
  <conditionalFormatting sqref="A9:F9">
    <cfRule type="expression" priority="16" aboveAverage="0" equalAverage="0" bottom="0" percent="0" rank="0" text="" dxfId="541">
      <formula>($E9&lt;&gt;"                - ")</formula>
    </cfRule>
  </conditionalFormatting>
  <conditionalFormatting sqref="A19:F19">
    <cfRule type="expression" priority="17" aboveAverage="0" equalAverage="0" bottom="0" percent="0" rank="0" text="" dxfId="542">
      <formula>($E19&lt;&gt;"                - ")</formula>
    </cfRule>
  </conditionalFormatting>
  <dataValidations count="30">
    <dataValidation allowBlank="true" errorStyle="stop" operator="between" showDropDown="false" showErrorMessage="false" showInputMessage="false" sqref="G32:I32"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72:D72 B94 C153:D153"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0:I18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73:I17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50:B53 B125:B128" type="none">
      <formula1>0</formula1>
      <formula2>0</formula2>
    </dataValidation>
    <dataValidation allowBlank="true" errorStyle="stop" operator="between" promptTitle="Factor 1,2" showDropDown="false" showErrorMessage="true" showInputMessage="true" sqref="C94 C97:C98" type="none">
      <formula1>0</formula1>
      <formula2>0</formula2>
    </dataValidation>
    <dataValidation allowBlank="true" errorStyle="stop" operator="between" promptTitle="Consistency check" showDropDown="false" showErrorMessage="true" showInputMessage="true" sqref="P18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7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0"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6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56 L80 L131"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3 B75 B154 B156"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01:K101" type="none">
      <formula1>0</formula1>
      <formula2>0</formula2>
    </dataValidation>
    <dataValidation allowBlank="true" errorStyle="stop" operator="between" promptTitle="Factor 1.4" showDropDown="false" showErrorMessage="true" showInputMessage="true" sqref="C9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02" type="none">
      <formula1>0</formula1>
      <formula2>0</formula2>
    </dataValidation>
    <dataValidation allowBlank="true" errorStyle="stop" operator="between" promptTitle="No emissions from fuel in use" showDropDown="false" showErrorMessage="true" showInputMessage="true" sqref="C166:H166" type="none">
      <formula1>0</formula1>
      <formula2>0</formula2>
    </dataValidation>
    <dataValidation allowBlank="true" errorStyle="stop" operator="between" promptTitle="Energy content of main product" showDropDown="false" showErrorMessage="true" showInputMessage="true" sqref="G136" type="none">
      <formula1>0</formula1>
      <formula2>0</formula2>
    </dataValidation>
    <dataValidation allowBlank="true" errorStyle="stop" operator="between" promptTitle="Energy content of co-product" showDropDown="false" showErrorMessage="true" showInputMessage="true" sqref="G137"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03"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07" type="none">
      <formula1>0</formula1>
      <formula2>0</formula2>
    </dataValidation>
    <dataValidation allowBlank="true" errorStyle="stop" operator="between" promptTitle="FA's: feedstock or co-product?" showDropDown="false" showErrorMessage="true" showInputMessage="true" sqref="C87" type="none">
      <formula1>0</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65:F165"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B54 B77 B129 B158"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type="list">
      <formula1>"A,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01:E101" type="list">
      <formula1>"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00:E100" type="list">
      <formula1>"Satisfy steam demand,Satisfy both steam and electricity demand,Overdimensioned"</formula1>
      <formula2>0</formula2>
    </dataValidation>
    <dataValidation allowBlank="true" errorStyle="stop" operator="between" showDropDown="false" showErrorMessage="true" showInputMessage="false" sqref="C99" type="list">
      <formula1>"Boiler,CHP"</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90" type="list">
      <formula1>D90:E9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28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40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932</v>
      </c>
      <c r="H1" s="526"/>
      <c r="I1" s="526"/>
      <c r="J1" s="526"/>
      <c r="K1" s="526"/>
      <c r="L1" s="526"/>
      <c r="M1" s="526"/>
      <c r="N1" s="526"/>
      <c r="O1" s="526"/>
      <c r="P1" s="526"/>
      <c r="Q1" s="526"/>
    </row>
    <row r="2" customFormat="false" ht="22.5" hidden="false" customHeight="true" outlineLevel="0" collapsed="false">
      <c r="A2" s="73" t="s">
        <v>1933</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1934</v>
      </c>
      <c r="C7" s="623" t="s">
        <v>684</v>
      </c>
      <c r="D7" s="624" t="s">
        <v>746</v>
      </c>
      <c r="E7" s="1015" t="s">
        <v>1059</v>
      </c>
      <c r="F7" s="202"/>
      <c r="G7" s="625" t="s">
        <v>22</v>
      </c>
      <c r="H7" s="202"/>
      <c r="I7" s="546" t="s">
        <v>678</v>
      </c>
      <c r="J7" s="546"/>
      <c r="K7" s="546"/>
      <c r="L7" s="546"/>
      <c r="M7" s="202"/>
      <c r="N7" s="626" t="s">
        <v>1693</v>
      </c>
      <c r="O7" s="627"/>
      <c r="P7" s="202"/>
    </row>
    <row r="8" customFormat="false" ht="18.75" hidden="false" customHeight="true" outlineLevel="0" collapsed="false">
      <c r="A8" s="202"/>
      <c r="B8" s="628" t="s">
        <v>748</v>
      </c>
      <c r="C8" s="629"/>
      <c r="D8" s="630" t="n">
        <f aca="false">D9</f>
        <v>0</v>
      </c>
      <c r="E8" s="202"/>
      <c r="F8" s="202"/>
      <c r="G8" s="630" t="str">
        <f aca="false">VLOOKUP(G$1,'Options pathway configuration'!$C$341:$Q$347,2,FALSE())</f>
        <v>-</v>
      </c>
      <c r="H8" s="202"/>
      <c r="I8" s="339" t="s">
        <v>680</v>
      </c>
      <c r="J8" s="341" t="s">
        <v>681</v>
      </c>
      <c r="K8" s="339" t="s">
        <v>680</v>
      </c>
      <c r="L8" s="341" t="s">
        <v>681</v>
      </c>
      <c r="M8" s="202"/>
      <c r="N8" s="1252" t="n">
        <f aca="false">N103</f>
        <v>0.170900537951478</v>
      </c>
      <c r="O8" s="1253" t="s">
        <v>1935</v>
      </c>
      <c r="P8" s="202"/>
    </row>
    <row r="9" customFormat="false" ht="15" hidden="false" customHeight="true" outlineLevel="0" collapsed="false">
      <c r="A9" s="202"/>
      <c r="B9" s="633" t="str">
        <f aca="false">A44</f>
        <v>Collection of animal waste material from slaughterhouse</v>
      </c>
      <c r="C9" s="634" t="n">
        <f aca="false">Q53</f>
        <v>0</v>
      </c>
      <c r="D9" s="635" t="n">
        <f aca="false">C9*N8</f>
        <v>0</v>
      </c>
      <c r="E9" s="1016" t="s">
        <v>1061</v>
      </c>
      <c r="F9" s="1016"/>
      <c r="G9" s="635" t="n">
        <f aca="false">VLOOKUP(G$1,'Options pathway configuration'!$C$341:$Q$347,3,FALSE())</f>
        <v>0</v>
      </c>
      <c r="H9" s="202"/>
      <c r="I9" s="552" t="s">
        <v>683</v>
      </c>
      <c r="J9" s="553" t="s">
        <v>684</v>
      </c>
      <c r="K9" s="552" t="s">
        <v>683</v>
      </c>
      <c r="L9" s="553" t="s">
        <v>684</v>
      </c>
      <c r="M9" s="202"/>
      <c r="N9" s="1254" t="n">
        <f aca="false">1-N8</f>
        <v>0.829099462048522</v>
      </c>
      <c r="O9" s="1255" t="s">
        <v>1936</v>
      </c>
      <c r="P9" s="202"/>
    </row>
    <row r="10" customFormat="false" ht="18.75" hidden="false" customHeight="true" outlineLevel="0" collapsed="false">
      <c r="A10" s="202"/>
      <c r="B10" s="628" t="s">
        <v>752</v>
      </c>
      <c r="C10" s="629"/>
      <c r="D10" s="630" t="n">
        <f aca="false">D11</f>
        <v>6.23070223810334</v>
      </c>
      <c r="E10" s="202"/>
      <c r="F10" s="202"/>
      <c r="G10" s="630" t="str">
        <f aca="false">VLOOKUP(G$1,'Options pathway configuration'!$C$341:$Q$347,6,FALSE())</f>
        <v>-</v>
      </c>
      <c r="H10" s="202"/>
      <c r="I10" s="556" t="n">
        <f aca="false">$N$11</f>
        <v>0</v>
      </c>
      <c r="J10" s="557" t="n">
        <f aca="false">I10*D20</f>
        <v>0</v>
      </c>
      <c r="K10" s="556" t="n">
        <f aca="false">N12</f>
        <v>0</v>
      </c>
      <c r="L10" s="557" t="n">
        <f aca="false">K10*D20</f>
        <v>0</v>
      </c>
      <c r="M10" s="202"/>
      <c r="N10" s="638" t="s">
        <v>104</v>
      </c>
      <c r="O10" s="639"/>
      <c r="P10" s="202"/>
    </row>
    <row r="11" customFormat="false" ht="15" hidden="false" customHeight="true" outlineLevel="0" collapsed="false">
      <c r="A11" s="202"/>
      <c r="B11" s="633" t="str">
        <f aca="false">A70</f>
        <v>Rendering plant</v>
      </c>
      <c r="C11" s="634" t="n">
        <f aca="false">Q91</f>
        <v>36.4580610031337</v>
      </c>
      <c r="D11" s="635" t="n">
        <f aca="false">C11*N8</f>
        <v>6.23070223810334</v>
      </c>
      <c r="E11" s="1016" t="s">
        <v>1061</v>
      </c>
      <c r="F11" s="1016"/>
      <c r="G11" s="635" t="n">
        <f aca="false">VLOOKUP(G$1,'Options pathway configuration'!$C$341:$Q$347,8,FALSE())</f>
        <v>6.23015555555555</v>
      </c>
      <c r="H11" s="202"/>
      <c r="I11" s="202"/>
      <c r="J11" s="562" t="s">
        <v>1937</v>
      </c>
      <c r="K11" s="202"/>
      <c r="L11" s="562" t="s">
        <v>1937</v>
      </c>
      <c r="M11" s="202"/>
      <c r="N11" s="640" t="n">
        <f aca="false">IF(AND(C33,E31&gt;0),E31/(E31+(E32*E34/(E34+273.15))),IF(C31,1,0))</f>
        <v>0</v>
      </c>
      <c r="O11" s="347" t="s">
        <v>682</v>
      </c>
      <c r="P11" s="202"/>
    </row>
    <row r="12" customFormat="false" ht="18.75" hidden="false" customHeight="true" outlineLevel="0" collapsed="false">
      <c r="A12" s="202"/>
      <c r="B12" s="628" t="s">
        <v>756</v>
      </c>
      <c r="C12" s="629"/>
      <c r="D12" s="630" t="n">
        <f aca="false">D13+D14</f>
        <v>0.327279400593929</v>
      </c>
      <c r="E12" s="202"/>
      <c r="F12" s="202"/>
      <c r="G12" s="630" t="str">
        <f aca="false">VLOOKUP(G$1,'Options pathway configuration'!$C$341:$Q$347,10,FALSE())</f>
        <v>-</v>
      </c>
      <c r="H12" s="202"/>
      <c r="I12" s="202"/>
      <c r="J12" s="565" t="n">
        <f aca="false">IF(NOT(OR(C31,C33)),0,IF((AND(C33,E31=0)),0,(J10/E31)))</f>
        <v>0</v>
      </c>
      <c r="K12" s="202"/>
      <c r="L12" s="557" t="n">
        <f aca="false">IF(NOT(OR(C32,C33)),0,IF((AND(C33,E32=0)),0,(L10/E32)))</f>
        <v>0</v>
      </c>
      <c r="M12" s="202"/>
      <c r="N12" s="636" t="n">
        <f aca="false">IF(AND(C33,E31&gt;0),(E32*E34/(E34+273.15))/(E31+(E32*E34/(E34+273.15))),IF(OR(C32,(AND(C33,E31=0))),1,0))</f>
        <v>0</v>
      </c>
      <c r="O12" s="637" t="s">
        <v>685</v>
      </c>
      <c r="P12" s="202"/>
    </row>
    <row r="13" customFormat="false" ht="15" hidden="false" customHeight="true" outlineLevel="0" collapsed="false">
      <c r="A13" s="202"/>
      <c r="B13" s="633" t="str">
        <f aca="false">A56</f>
        <v>Transport of animal waste</v>
      </c>
      <c r="C13" s="634" t="n">
        <f aca="false">Q67</f>
        <v>0</v>
      </c>
      <c r="D13" s="635" t="n">
        <f aca="false">C13*N8</f>
        <v>0</v>
      </c>
      <c r="E13" s="1016" t="s">
        <v>1061</v>
      </c>
      <c r="F13" s="1016"/>
      <c r="G13" s="635" t="n">
        <v>0</v>
      </c>
      <c r="H13" s="202"/>
      <c r="I13" s="202"/>
      <c r="J13" s="562" t="s">
        <v>691</v>
      </c>
      <c r="K13" s="202"/>
      <c r="L13" s="562" t="s">
        <v>692</v>
      </c>
      <c r="M13" s="202"/>
      <c r="N13" s="202"/>
      <c r="O13" s="202"/>
      <c r="P13" s="202"/>
    </row>
    <row r="14" customFormat="false" ht="15" hidden="false" customHeight="true" outlineLevel="0" collapsed="false">
      <c r="A14" s="202"/>
      <c r="B14" s="633" t="str">
        <f aca="false">A107</f>
        <v>Transport of animal fat</v>
      </c>
      <c r="C14" s="634" t="n">
        <f aca="false">Q125</f>
        <v>0.327279400593929</v>
      </c>
      <c r="D14" s="635" t="n">
        <f aca="false">C14</f>
        <v>0.327279400593929</v>
      </c>
      <c r="E14" s="202"/>
      <c r="F14" s="202"/>
      <c r="G14" s="635" t="n">
        <f aca="false">VLOOKUP(G$1,'Options pathway configuration'!$C$341:$Q$347,11,FALSE())</f>
        <v>0.338166666666668</v>
      </c>
      <c r="H14" s="202"/>
      <c r="I14" s="202"/>
      <c r="J14" s="202"/>
      <c r="K14" s="202"/>
      <c r="L14" s="202"/>
      <c r="M14" s="202"/>
      <c r="N14" s="543" t="s">
        <v>761</v>
      </c>
      <c r="O14" s="544"/>
      <c r="P14" s="202"/>
    </row>
    <row r="15" customFormat="false" ht="18.75" hidden="false" customHeight="true" outlineLevel="0" collapsed="false">
      <c r="A15" s="202"/>
      <c r="B15" s="628" t="s">
        <v>759</v>
      </c>
      <c r="C15" s="629"/>
      <c r="D15" s="630" t="n">
        <f aca="false">D16</f>
        <v>0.1417</v>
      </c>
      <c r="E15" s="202"/>
      <c r="F15" s="202"/>
      <c r="G15" s="630"/>
      <c r="H15" s="202"/>
      <c r="I15" s="540" t="s">
        <v>715</v>
      </c>
      <c r="J15" s="202"/>
      <c r="K15" s="202"/>
      <c r="L15" s="202"/>
      <c r="M15" s="202"/>
      <c r="N15" s="642" t="n">
        <v>183</v>
      </c>
      <c r="O15" s="347" t="s">
        <v>764</v>
      </c>
      <c r="P15" s="202"/>
    </row>
    <row r="16" customFormat="false" ht="15" hidden="false" customHeight="true" outlineLevel="0" collapsed="false">
      <c r="A16" s="202"/>
      <c r="B16" s="633" t="s">
        <v>762</v>
      </c>
      <c r="C16" s="634" t="n">
        <f aca="false">Q133</f>
        <v>0.1417</v>
      </c>
      <c r="D16" s="635" t="n">
        <f aca="false">C16</f>
        <v>0.1417</v>
      </c>
      <c r="E16" s="202"/>
      <c r="F16" s="202"/>
      <c r="G16" s="635"/>
      <c r="H16" s="202"/>
      <c r="I16" s="586" t="s">
        <v>675</v>
      </c>
      <c r="J16" s="587"/>
      <c r="K16" s="586" t="s">
        <v>716</v>
      </c>
      <c r="L16" s="587"/>
      <c r="M16" s="202"/>
      <c r="N16" s="644" t="n">
        <v>80</v>
      </c>
      <c r="O16" s="572" t="s">
        <v>768</v>
      </c>
      <c r="P16" s="202"/>
    </row>
    <row r="17" customFormat="false" ht="18.75" hidden="false" customHeight="true" outlineLevel="0" collapsed="false">
      <c r="A17" s="202"/>
      <c r="B17" s="628" t="s">
        <v>765</v>
      </c>
      <c r="C17" s="629" t="s">
        <v>766</v>
      </c>
      <c r="D17" s="643"/>
      <c r="E17" s="202"/>
      <c r="F17" s="202"/>
      <c r="G17" s="643"/>
      <c r="H17" s="202"/>
      <c r="I17" s="202"/>
      <c r="J17" s="589" t="n">
        <f aca="false">IF(C32,0,(IF(AND(C33,E31=0),0,(N15-J12)/N15)))</f>
        <v>1</v>
      </c>
      <c r="K17" s="202"/>
      <c r="L17" s="589" t="n">
        <f aca="false">IF(C31,0,IF((AND(C33,E32=0)),0,((N16-L12)/N16)))</f>
        <v>1</v>
      </c>
      <c r="M17" s="202"/>
      <c r="N17" s="202"/>
      <c r="O17" s="202"/>
      <c r="P17" s="202"/>
      <c r="Q17" s="202"/>
      <c r="R17" s="202"/>
    </row>
    <row r="18" customFormat="false" ht="18.75" hidden="false" customHeight="true" outlineLevel="0" collapsed="false">
      <c r="A18" s="202"/>
      <c r="B18" s="628" t="s">
        <v>769</v>
      </c>
      <c r="C18" s="629" t="s">
        <v>766</v>
      </c>
      <c r="D18" s="643"/>
      <c r="E18" s="202"/>
      <c r="F18" s="202"/>
      <c r="G18" s="643"/>
      <c r="H18" s="202"/>
      <c r="I18" s="202"/>
      <c r="J18" s="202"/>
      <c r="K18" s="202"/>
      <c r="L18" s="202"/>
      <c r="M18" s="202"/>
      <c r="N18" s="543" t="s">
        <v>773</v>
      </c>
      <c r="O18" s="647"/>
      <c r="P18" s="647"/>
      <c r="Q18" s="544"/>
      <c r="R18" s="202"/>
    </row>
    <row r="19" customFormat="false" ht="18.75" hidden="false" customHeight="true" outlineLevel="0" collapsed="false">
      <c r="A19" s="202"/>
      <c r="B19" s="628" t="s">
        <v>771</v>
      </c>
      <c r="C19" s="645" t="n">
        <f aca="false">Q140+Q147</f>
        <v>0</v>
      </c>
      <c r="D19" s="646" t="n">
        <f aca="false">C19*N8</f>
        <v>0</v>
      </c>
      <c r="E19" s="1016" t="s">
        <v>1061</v>
      </c>
      <c r="F19" s="1016"/>
      <c r="G19" s="646"/>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75" hidden="false" customHeight="true" outlineLevel="0" collapsed="false">
      <c r="A20" s="202"/>
      <c r="B20" s="648" t="s">
        <v>774</v>
      </c>
      <c r="C20" s="649" t="n">
        <f aca="false">SUM(C9:C16)-SUM(C19)</f>
        <v>36.9270404037277</v>
      </c>
      <c r="D20" s="650" t="n">
        <f aca="false">D8+D10+D12+D15-D19</f>
        <v>6.69968163869727</v>
      </c>
      <c r="E20" s="202"/>
      <c r="F20" s="202"/>
      <c r="G20" s="1018"/>
      <c r="H20" s="202"/>
      <c r="I20" s="202"/>
      <c r="J20" s="202"/>
      <c r="K20" s="202"/>
      <c r="L20" s="202"/>
      <c r="M20" s="202"/>
      <c r="N20" s="858" t="s">
        <v>1938</v>
      </c>
      <c r="O20" s="1003"/>
      <c r="P20" s="653" t="n">
        <f aca="false">VLOOKUP(N20,'Standard Calculation Values'!$C$9:$Q$272,12,FALSE())</f>
        <v>38.8</v>
      </c>
      <c r="Q20" s="654" t="s">
        <v>1065</v>
      </c>
      <c r="R20" s="202"/>
    </row>
    <row r="21" customFormat="false" ht="18.75" hidden="false" customHeight="true" outlineLevel="0" collapsed="false">
      <c r="A21" s="202"/>
      <c r="B21" s="202"/>
      <c r="C21" s="202"/>
      <c r="D21" s="202"/>
      <c r="E21" s="202"/>
      <c r="F21" s="202"/>
      <c r="G21" s="202"/>
      <c r="H21" s="202"/>
      <c r="I21" s="202"/>
      <c r="J21" s="202"/>
      <c r="K21" s="202"/>
      <c r="L21" s="202"/>
      <c r="M21" s="202"/>
      <c r="N21" s="1262" t="s">
        <v>1939</v>
      </c>
      <c r="O21" s="1261"/>
      <c r="P21" s="1259" t="n">
        <f aca="false">VLOOKUP(N21,'Standard Calculation Values'!$C$9:$Q$272,12,FALSE())</f>
        <v>18</v>
      </c>
      <c r="Q21" s="1263" t="s">
        <v>1065</v>
      </c>
      <c r="R21" s="202"/>
    </row>
    <row r="22" customFormat="false" ht="18.75" hidden="false" customHeight="tru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8</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true" customHeight="false" outlineLevel="0" collapsed="false">
      <c r="A25" s="202" t="s">
        <v>778</v>
      </c>
      <c r="B25" s="202"/>
      <c r="C25" s="202"/>
      <c r="D25" s="202"/>
      <c r="E25" s="202"/>
      <c r="F25" s="202"/>
      <c r="G25" s="202"/>
      <c r="H25" s="202"/>
      <c r="I25" s="202"/>
      <c r="J25" s="202"/>
      <c r="K25" s="202"/>
      <c r="L25" s="202"/>
      <c r="M25" s="202"/>
      <c r="N25" s="202"/>
      <c r="O25" s="202"/>
      <c r="P25" s="202"/>
      <c r="Q25" s="202"/>
      <c r="R25" s="202"/>
    </row>
    <row r="26" customFormat="false" ht="12.75" hidden="true" customHeight="false" outlineLevel="0" collapsed="false">
      <c r="A26" s="202" t="s">
        <v>778</v>
      </c>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row>
    <row r="28" customFormat="false" ht="18" hidden="false" customHeight="false" outlineLevel="0" collapsed="false">
      <c r="A28" s="201" t="s">
        <v>779</v>
      </c>
      <c r="B28" s="76"/>
      <c r="C28" s="76"/>
      <c r="D28" s="76"/>
      <c r="E28" s="76"/>
      <c r="F28" s="76"/>
      <c r="G28" s="76"/>
      <c r="H28" s="76"/>
      <c r="I28" s="76"/>
      <c r="J28" s="76"/>
      <c r="K28" s="76"/>
      <c r="L28" s="76"/>
      <c r="M28" s="76"/>
      <c r="N28" s="76"/>
      <c r="O28" s="76"/>
      <c r="P28" s="76"/>
    </row>
    <row r="29" customFormat="false" ht="12.75" hidden="false" customHeight="fals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607" t="s">
        <v>728</v>
      </c>
      <c r="C30" s="202"/>
      <c r="D30" s="607" t="s">
        <v>729</v>
      </c>
      <c r="E30" s="608"/>
      <c r="F30" s="202"/>
      <c r="G30" s="607" t="s">
        <v>780</v>
      </c>
      <c r="H30" s="607"/>
      <c r="I30" s="607"/>
      <c r="J30" s="202"/>
      <c r="K30" s="202"/>
      <c r="L30" s="86" t="s">
        <v>249</v>
      </c>
      <c r="M30" s="86"/>
      <c r="N30" s="86"/>
      <c r="O30" s="86"/>
      <c r="P30" s="86"/>
      <c r="Q30" s="202"/>
      <c r="R30" s="202"/>
    </row>
    <row r="31" customFormat="false" ht="20.25" hidden="false" customHeight="true" outlineLevel="0" collapsed="false">
      <c r="A31" s="202"/>
      <c r="B31" s="609"/>
      <c r="C31" s="610" t="n">
        <f aca="false">A1</f>
        <v>0</v>
      </c>
      <c r="D31" s="611" t="s">
        <v>730</v>
      </c>
      <c r="E31" s="612"/>
      <c r="F31" s="202"/>
      <c r="G31" s="611" t="s">
        <v>1698</v>
      </c>
      <c r="H31" s="659"/>
      <c r="I31" s="660"/>
      <c r="J31" s="202"/>
      <c r="K31" s="202"/>
      <c r="L31" s="90" t="s">
        <v>251</v>
      </c>
      <c r="M31" s="86"/>
      <c r="N31" s="86"/>
      <c r="O31" s="86"/>
      <c r="P31" s="86"/>
      <c r="Q31" s="202"/>
      <c r="R31" s="202"/>
    </row>
    <row r="32" customFormat="false" ht="20.25" hidden="false" customHeight="true" outlineLevel="0" collapsed="false">
      <c r="A32" s="202"/>
      <c r="B32" s="613"/>
      <c r="C32" s="610" t="n">
        <f aca="false">B1</f>
        <v>0</v>
      </c>
      <c r="D32" s="611" t="s">
        <v>731</v>
      </c>
      <c r="E32" s="612"/>
      <c r="F32" s="202"/>
      <c r="G32" s="661" t="s">
        <v>695</v>
      </c>
      <c r="H32" s="661"/>
      <c r="I32" s="661"/>
      <c r="J32" s="202"/>
      <c r="K32" s="202"/>
      <c r="L32" s="92" t="s">
        <v>253</v>
      </c>
      <c r="M32" s="86"/>
      <c r="N32" s="86"/>
      <c r="O32" s="86"/>
      <c r="P32" s="86"/>
      <c r="Q32" s="202"/>
      <c r="R32" s="202"/>
    </row>
    <row r="33" customFormat="false" ht="20.25" hidden="false" customHeight="true" outlineLevel="0" collapsed="false">
      <c r="A33" s="202"/>
      <c r="B33" s="613"/>
      <c r="C33" s="610" t="n">
        <f aca="false">C1</f>
        <v>0</v>
      </c>
      <c r="D33" s="614" t="s">
        <v>732</v>
      </c>
      <c r="E33" s="615"/>
      <c r="F33" s="202"/>
      <c r="G33" s="202"/>
      <c r="H33" s="202"/>
      <c r="I33" s="202"/>
      <c r="J33" s="202"/>
      <c r="K33" s="202"/>
      <c r="L33" s="202"/>
      <c r="M33" s="202"/>
      <c r="N33" s="202"/>
      <c r="O33" s="202"/>
      <c r="P33" s="202"/>
      <c r="Q33" s="202"/>
      <c r="R33" s="202"/>
    </row>
    <row r="34" customFormat="false" ht="20.25" hidden="false" customHeight="true" outlineLevel="0" collapsed="false">
      <c r="A34" s="202"/>
      <c r="B34" s="616"/>
      <c r="C34" s="610" t="n">
        <f aca="false">D1</f>
        <v>0</v>
      </c>
      <c r="D34" s="617" t="s">
        <v>733</v>
      </c>
      <c r="E34" s="617" t="n">
        <f aca="false">IF(C34,MAX(E33,150),E33)</f>
        <v>0</v>
      </c>
      <c r="F34" s="202"/>
      <c r="G34" s="202"/>
      <c r="H34" s="202"/>
      <c r="I34" s="202"/>
      <c r="J34" s="202"/>
      <c r="K34" s="202"/>
      <c r="L34" s="202"/>
      <c r="M34" s="202"/>
      <c r="N34" s="202"/>
      <c r="O34" s="202"/>
      <c r="P34" s="202"/>
      <c r="Q34" s="202"/>
      <c r="R34" s="202"/>
    </row>
    <row r="35" customFormat="false" ht="12.75" hidden="false" customHeight="true" outlineLevel="0" collapsed="false">
      <c r="A35" s="202"/>
      <c r="B35" s="610"/>
      <c r="C35" s="610"/>
      <c r="D35" s="202"/>
      <c r="E35" s="202"/>
      <c r="F35" s="202"/>
      <c r="G35" s="202"/>
      <c r="H35" s="202"/>
      <c r="I35" s="202"/>
      <c r="J35" s="202"/>
      <c r="K35" s="202"/>
      <c r="L35" s="202"/>
      <c r="M35" s="202"/>
      <c r="N35" s="202"/>
      <c r="O35" s="202"/>
      <c r="P35" s="202"/>
      <c r="Q35" s="202"/>
      <c r="R35" s="202"/>
    </row>
    <row r="36" customFormat="false" ht="12.75" hidden="false" customHeight="false" outlineLevel="0" collapsed="false">
      <c r="A36" s="76"/>
      <c r="B36" s="76"/>
      <c r="C36" s="76"/>
      <c r="D36" s="76"/>
      <c r="E36" s="76"/>
      <c r="F36" s="76"/>
      <c r="G36" s="76"/>
      <c r="H36" s="76"/>
      <c r="I36" s="76"/>
      <c r="J36" s="76"/>
      <c r="K36" s="76"/>
      <c r="L36" s="76"/>
      <c r="M36" s="76"/>
      <c r="N36" s="76"/>
      <c r="O36" s="76"/>
      <c r="P36" s="76"/>
    </row>
    <row r="37" customFormat="false" ht="18" hidden="false" customHeight="false" outlineLevel="0" collapsed="false">
      <c r="A37" s="201" t="s">
        <v>783</v>
      </c>
      <c r="B37" s="76"/>
      <c r="C37" s="76"/>
      <c r="D37" s="76"/>
      <c r="E37" s="76"/>
      <c r="F37" s="76"/>
      <c r="G37" s="76"/>
      <c r="H37" s="76"/>
      <c r="I37" s="76"/>
      <c r="J37" s="76"/>
      <c r="K37" s="76"/>
      <c r="L37" s="76"/>
      <c r="M37" s="76"/>
      <c r="N37" s="76"/>
      <c r="O37" s="76"/>
      <c r="P37" s="76"/>
    </row>
    <row r="38" customFormat="false" ht="12.75" hidden="false" customHeight="false" outlineLevel="0" collapsed="false">
      <c r="A38" s="202"/>
      <c r="B38" s="202"/>
      <c r="C38" s="202"/>
      <c r="D38" s="202"/>
      <c r="E38" s="202"/>
      <c r="F38" s="202"/>
      <c r="G38" s="202"/>
      <c r="H38" s="202"/>
      <c r="I38" s="202"/>
      <c r="J38" s="202"/>
      <c r="K38" s="202"/>
      <c r="L38" s="202"/>
      <c r="M38" s="202"/>
      <c r="N38" s="202"/>
      <c r="O38" s="202"/>
      <c r="P38" s="202"/>
      <c r="Q38" s="202"/>
      <c r="R38" s="202"/>
    </row>
    <row r="39" customFormat="false" ht="15.75" hidden="false" customHeight="false" outlineLevel="0" collapsed="false">
      <c r="A39" s="559" t="s">
        <v>784</v>
      </c>
      <c r="B39" s="560"/>
      <c r="C39" s="560"/>
      <c r="D39" s="560"/>
      <c r="E39" s="560"/>
      <c r="F39" s="560"/>
      <c r="G39" s="560"/>
      <c r="H39" s="560"/>
      <c r="I39" s="560"/>
      <c r="J39" s="560"/>
      <c r="K39" s="560"/>
      <c r="L39" s="561"/>
      <c r="M39" s="202"/>
      <c r="N39" s="202"/>
      <c r="O39" s="202"/>
      <c r="P39" s="202"/>
      <c r="Q39" s="202"/>
      <c r="R39" s="202"/>
    </row>
    <row r="40" customFormat="false" ht="45" hidden="false" customHeight="true" outlineLevel="0" collapsed="false">
      <c r="A40" s="662"/>
      <c r="B40" s="664" t="s">
        <v>786</v>
      </c>
      <c r="C40" s="1020" t="n">
        <f aca="false">E46*C58*C72*C109*(1-C110)*P20</f>
        <v>5.55848799999999</v>
      </c>
      <c r="D40" s="324" t="s">
        <v>1940</v>
      </c>
      <c r="E40" s="324"/>
      <c r="F40" s="663" t="s">
        <v>1941</v>
      </c>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942</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943</v>
      </c>
      <c r="J45" s="686"/>
      <c r="K45" s="686"/>
      <c r="L45" s="676"/>
      <c r="M45" s="202"/>
      <c r="N45" s="803" t="s">
        <v>1944</v>
      </c>
      <c r="O45" s="686"/>
      <c r="P45" s="686"/>
      <c r="Q45" s="676"/>
      <c r="R45" s="202"/>
    </row>
    <row r="46" customFormat="false" ht="15.75" hidden="false" customHeight="false" outlineLevel="0" collapsed="false">
      <c r="A46" s="611"/>
      <c r="B46" s="659" t="s">
        <v>1945</v>
      </c>
      <c r="C46" s="659"/>
      <c r="D46" s="660"/>
      <c r="E46" s="735" t="n">
        <v>1</v>
      </c>
      <c r="F46" s="674" t="s">
        <v>1946</v>
      </c>
      <c r="G46" s="747"/>
      <c r="H46" s="747"/>
      <c r="I46" s="757" t="s">
        <v>816</v>
      </c>
      <c r="J46" s="757" t="s">
        <v>817</v>
      </c>
      <c r="K46" s="757" t="s">
        <v>818</v>
      </c>
      <c r="L46" s="1062" t="s">
        <v>859</v>
      </c>
      <c r="M46" s="202"/>
      <c r="N46" s="807" t="s">
        <v>816</v>
      </c>
      <c r="O46" s="757" t="s">
        <v>817</v>
      </c>
      <c r="P46" s="757" t="s">
        <v>818</v>
      </c>
      <c r="Q46" s="806" t="s">
        <v>859</v>
      </c>
      <c r="R46" s="202"/>
    </row>
    <row r="47" customFormat="false" ht="15.75" hidden="false" customHeight="false" outlineLevel="0" collapsed="false">
      <c r="A47" s="611"/>
      <c r="B47" s="659" t="s">
        <v>1081</v>
      </c>
      <c r="C47" s="1102" t="n">
        <v>0.012</v>
      </c>
      <c r="D47" s="660"/>
      <c r="E47" s="811" t="n">
        <f aca="false">E46/$C$40</f>
        <v>0.179905038924255</v>
      </c>
      <c r="F47" s="805" t="s">
        <v>1947</v>
      </c>
      <c r="G47" s="747"/>
      <c r="H47" s="747"/>
      <c r="I47" s="757"/>
      <c r="J47" s="757"/>
      <c r="K47" s="757"/>
      <c r="L47" s="1062"/>
      <c r="M47" s="202"/>
      <c r="N47" s="807"/>
      <c r="O47" s="757"/>
      <c r="P47" s="757"/>
      <c r="Q47" s="806"/>
      <c r="R47" s="202"/>
    </row>
    <row r="48" customFormat="false" ht="12.75" hidden="false" customHeight="false" outlineLevel="0" collapsed="false">
      <c r="A48" s="611"/>
      <c r="B48" s="1285" t="s">
        <v>1948</v>
      </c>
      <c r="C48" s="1286"/>
      <c r="D48" s="1286"/>
      <c r="E48" s="811"/>
      <c r="F48" s="805"/>
      <c r="G48" s="747"/>
      <c r="H48" s="747"/>
      <c r="I48" s="757"/>
      <c r="J48" s="757"/>
      <c r="K48" s="757"/>
      <c r="L48" s="1062"/>
      <c r="M48" s="202"/>
      <c r="N48" s="807"/>
      <c r="O48" s="757"/>
      <c r="P48" s="757"/>
      <c r="Q48" s="806"/>
      <c r="R48" s="202"/>
    </row>
    <row r="49" customFormat="false" ht="12.75" hidden="false" customHeight="false" outlineLevel="0" collapsed="false">
      <c r="A49" s="611"/>
      <c r="B49" s="1287" t="s">
        <v>1949</v>
      </c>
      <c r="C49" s="1286"/>
      <c r="D49" s="1286"/>
      <c r="E49" s="811"/>
      <c r="F49" s="805"/>
      <c r="G49" s="747"/>
      <c r="H49" s="747"/>
      <c r="I49" s="757"/>
      <c r="J49" s="757"/>
      <c r="K49" s="757"/>
      <c r="L49" s="1062"/>
      <c r="M49" s="202"/>
      <c r="N49" s="807"/>
      <c r="O49" s="757"/>
      <c r="P49" s="757"/>
      <c r="Q49" s="806"/>
      <c r="R49" s="202"/>
    </row>
    <row r="50" customFormat="false" ht="12.75" hidden="false" customHeight="false" outlineLevel="0" collapsed="false">
      <c r="A50" s="611"/>
      <c r="B50" s="659"/>
      <c r="C50" s="659"/>
      <c r="D50" s="660"/>
      <c r="E50" s="735"/>
      <c r="F50" s="805"/>
      <c r="G50" s="747"/>
      <c r="H50" s="747"/>
      <c r="I50" s="757"/>
      <c r="J50" s="757"/>
      <c r="K50" s="757"/>
      <c r="L50" s="1062"/>
      <c r="M50" s="202"/>
      <c r="N50" s="807"/>
      <c r="O50" s="757"/>
      <c r="P50" s="757"/>
      <c r="Q50" s="806"/>
      <c r="R50" s="202"/>
    </row>
    <row r="51" customFormat="false" ht="12.75" hidden="false" customHeight="false" outlineLevel="0" collapsed="false">
      <c r="A51" s="611"/>
      <c r="B51" s="745"/>
      <c r="C51" s="659"/>
      <c r="D51" s="660"/>
      <c r="E51" s="662"/>
      <c r="F51" s="747"/>
      <c r="G51" s="747"/>
      <c r="H51" s="843" t="s">
        <v>743</v>
      </c>
      <c r="I51" s="1040" t="n">
        <v>0</v>
      </c>
      <c r="J51" s="1041" t="n">
        <v>0</v>
      </c>
      <c r="K51" s="1041" t="n">
        <v>0</v>
      </c>
      <c r="L51" s="1042" t="n">
        <f aca="false">I51*'Standard Calculation Values'!$D$9+J51*'Standard Calculation Values'!$D$10+K51*'Standard Calculation Values'!$D$11</f>
        <v>0</v>
      </c>
      <c r="M51" s="202"/>
      <c r="N51" s="1043" t="n">
        <v>0</v>
      </c>
      <c r="O51" s="1044" t="n">
        <v>0</v>
      </c>
      <c r="P51" s="1044" t="n">
        <v>0</v>
      </c>
      <c r="Q51" s="925" t="n">
        <f aca="false">N51*'Standard Calculation Values'!$D$9+O51*'Standard Calculation Values'!$D$10+P51*'Standard Calculation Values'!$D$11</f>
        <v>0</v>
      </c>
      <c r="R51" s="202"/>
    </row>
    <row r="52" customFormat="false" ht="12.75" hidden="false" customHeight="false" outlineLevel="0" collapsed="false">
      <c r="A52" s="611"/>
      <c r="B52" s="745"/>
      <c r="C52" s="659"/>
      <c r="D52" s="1023"/>
      <c r="E52" s="662"/>
      <c r="F52" s="747"/>
      <c r="G52" s="747"/>
      <c r="H52" s="747"/>
      <c r="I52" s="747"/>
      <c r="J52" s="747"/>
      <c r="K52" s="747"/>
      <c r="L52" s="1208"/>
      <c r="M52" s="202"/>
      <c r="N52" s="1024"/>
      <c r="O52" s="664"/>
      <c r="P52" s="664"/>
      <c r="Q52" s="799"/>
      <c r="R52" s="202"/>
    </row>
    <row r="53" customFormat="false" ht="15.75" hidden="false" customHeight="false" outlineLevel="0" collapsed="false">
      <c r="A53" s="667"/>
      <c r="B53" s="161"/>
      <c r="C53" s="161"/>
      <c r="D53" s="162"/>
      <c r="E53" s="160"/>
      <c r="F53" s="161"/>
      <c r="G53" s="161"/>
      <c r="H53" s="161"/>
      <c r="I53" s="749" t="s">
        <v>826</v>
      </c>
      <c r="J53" s="750"/>
      <c r="K53" s="749" t="s">
        <v>1950</v>
      </c>
      <c r="L53" s="1045" t="n">
        <f aca="false">L51</f>
        <v>0</v>
      </c>
      <c r="M53" s="202"/>
      <c r="N53" s="1026" t="s">
        <v>826</v>
      </c>
      <c r="O53" s="750"/>
      <c r="P53" s="749" t="s">
        <v>1951</v>
      </c>
      <c r="Q53" s="751" t="n">
        <f aca="false">L53*E$47/1000</f>
        <v>0</v>
      </c>
      <c r="R53" s="202"/>
    </row>
    <row r="54" customFormat="false" ht="12.75" hidden="false" customHeight="false" outlineLevel="0" collapsed="false">
      <c r="A54" s="202"/>
      <c r="B54" s="202"/>
      <c r="C54" s="202"/>
      <c r="D54" s="202"/>
      <c r="E54" s="202"/>
      <c r="F54" s="202"/>
      <c r="G54" s="202"/>
      <c r="H54" s="202"/>
      <c r="I54" s="202"/>
      <c r="J54" s="202"/>
      <c r="K54" s="202"/>
      <c r="L54" s="202"/>
      <c r="M54" s="202"/>
      <c r="N54" s="202"/>
      <c r="O54" s="202"/>
      <c r="P54" s="202"/>
      <c r="Q54" s="202"/>
      <c r="R54" s="202"/>
    </row>
    <row r="55" customFormat="false" ht="12.75" hidden="false" customHeight="false" outlineLevel="0" collapsed="false">
      <c r="A55" s="202"/>
      <c r="B55" s="202"/>
      <c r="C55" s="202"/>
      <c r="D55" s="202"/>
      <c r="E55" s="202"/>
      <c r="F55" s="202"/>
      <c r="G55" s="202"/>
      <c r="H55" s="202"/>
      <c r="I55" s="202"/>
      <c r="J55" s="202"/>
      <c r="K55" s="202"/>
      <c r="L55" s="202"/>
      <c r="M55" s="202"/>
      <c r="N55" s="202"/>
      <c r="O55" s="202"/>
      <c r="P55" s="202"/>
      <c r="Q55" s="202"/>
      <c r="R55" s="202"/>
    </row>
    <row r="56" customFormat="false" ht="15.75" hidden="false" customHeight="false" outlineLevel="0" collapsed="false">
      <c r="A56" s="559" t="s">
        <v>1952</v>
      </c>
      <c r="B56" s="560"/>
      <c r="C56" s="560"/>
      <c r="D56" s="561"/>
      <c r="E56" s="559" t="s">
        <v>789</v>
      </c>
      <c r="F56" s="560"/>
      <c r="G56" s="560"/>
      <c r="H56" s="560"/>
      <c r="I56" s="668" t="s">
        <v>790</v>
      </c>
      <c r="J56" s="669"/>
      <c r="K56" s="669"/>
      <c r="L56" s="670"/>
      <c r="M56" s="202"/>
      <c r="N56" s="800" t="s">
        <v>790</v>
      </c>
      <c r="O56" s="669"/>
      <c r="P56" s="669"/>
      <c r="Q56" s="670"/>
      <c r="R56" s="202"/>
    </row>
    <row r="57" customFormat="false" ht="14.25" hidden="false" customHeight="false" outlineLevel="0" collapsed="false">
      <c r="A57" s="611"/>
      <c r="B57" s="801" t="s">
        <v>854</v>
      </c>
      <c r="C57" s="659"/>
      <c r="D57" s="660"/>
      <c r="E57" s="662"/>
      <c r="F57" s="747"/>
      <c r="G57" s="747"/>
      <c r="H57" s="747"/>
      <c r="I57" s="802" t="s">
        <v>1943</v>
      </c>
      <c r="J57" s="686"/>
      <c r="K57" s="686"/>
      <c r="L57" s="676"/>
      <c r="M57" s="202"/>
      <c r="N57" s="803" t="s">
        <v>1944</v>
      </c>
      <c r="O57" s="686"/>
      <c r="P57" s="686"/>
      <c r="Q57" s="676"/>
      <c r="R57" s="202"/>
    </row>
    <row r="58" customFormat="false" ht="15.75" hidden="false" customHeight="false" outlineLevel="0" collapsed="false">
      <c r="A58" s="611"/>
      <c r="B58" s="659" t="s">
        <v>1953</v>
      </c>
      <c r="C58" s="856" t="n">
        <v>1</v>
      </c>
      <c r="D58" s="660" t="s">
        <v>1954</v>
      </c>
      <c r="E58" s="811" t="n">
        <f aca="false">E46*C58</f>
        <v>1</v>
      </c>
      <c r="F58" s="674" t="s">
        <v>1955</v>
      </c>
      <c r="G58" s="798"/>
      <c r="H58" s="747"/>
      <c r="I58" s="757" t="s">
        <v>816</v>
      </c>
      <c r="J58" s="757" t="s">
        <v>817</v>
      </c>
      <c r="K58" s="757" t="s">
        <v>818</v>
      </c>
      <c r="L58" s="1062" t="s">
        <v>859</v>
      </c>
      <c r="M58" s="202"/>
      <c r="N58" s="807" t="s">
        <v>816</v>
      </c>
      <c r="O58" s="757" t="s">
        <v>817</v>
      </c>
      <c r="P58" s="757" t="s">
        <v>818</v>
      </c>
      <c r="Q58" s="806" t="s">
        <v>859</v>
      </c>
      <c r="R58" s="202"/>
    </row>
    <row r="59" customFormat="false" ht="15.75" hidden="false" customHeight="false" outlineLevel="0" collapsed="false">
      <c r="A59" s="611"/>
      <c r="B59" s="659" t="s">
        <v>1081</v>
      </c>
      <c r="C59" s="1027" t="n">
        <v>0.5</v>
      </c>
      <c r="D59" s="660"/>
      <c r="E59" s="811" t="n">
        <f aca="false">E58/$C$40</f>
        <v>0.179905038924255</v>
      </c>
      <c r="F59" s="805" t="s">
        <v>1956</v>
      </c>
      <c r="G59" s="798"/>
      <c r="H59" s="798"/>
      <c r="I59" s="737"/>
      <c r="J59" s="808"/>
      <c r="K59" s="808"/>
      <c r="L59" s="809"/>
      <c r="M59" s="202"/>
      <c r="N59" s="810"/>
      <c r="O59" s="808"/>
      <c r="P59" s="808"/>
      <c r="Q59" s="809"/>
      <c r="R59" s="202"/>
    </row>
    <row r="60" customFormat="false" ht="12.75" hidden="false" customHeight="false" outlineLevel="0" collapsed="false">
      <c r="A60" s="611"/>
      <c r="B60" s="659"/>
      <c r="C60" s="659"/>
      <c r="D60" s="659"/>
      <c r="E60" s="811"/>
      <c r="F60" s="805"/>
      <c r="G60" s="798"/>
      <c r="H60" s="798"/>
      <c r="I60" s="737"/>
      <c r="J60" s="808"/>
      <c r="K60" s="808"/>
      <c r="L60" s="809"/>
      <c r="M60" s="202"/>
      <c r="N60" s="810"/>
      <c r="O60" s="808"/>
      <c r="P60" s="808"/>
      <c r="Q60" s="809"/>
      <c r="R60" s="202"/>
    </row>
    <row r="61" customFormat="false" ht="12.75" hidden="false" customHeight="false" outlineLevel="0" collapsed="false">
      <c r="A61" s="611"/>
      <c r="B61" s="659"/>
      <c r="C61" s="659"/>
      <c r="D61" s="659"/>
      <c r="E61" s="811"/>
      <c r="F61" s="805"/>
      <c r="G61" s="798"/>
      <c r="H61" s="798"/>
      <c r="I61" s="737"/>
      <c r="J61" s="808"/>
      <c r="K61" s="808"/>
      <c r="L61" s="809"/>
      <c r="M61" s="202"/>
      <c r="N61" s="810"/>
      <c r="O61" s="808"/>
      <c r="P61" s="808"/>
      <c r="Q61" s="809"/>
      <c r="R61" s="202"/>
    </row>
    <row r="62" customFormat="false" ht="12.75" hidden="false" customHeight="false" outlineLevel="0" collapsed="false">
      <c r="A62" s="611"/>
      <c r="B62" s="659" t="s">
        <v>1957</v>
      </c>
      <c r="C62" s="659"/>
      <c r="D62" s="659"/>
      <c r="E62" s="811"/>
      <c r="F62" s="805"/>
      <c r="G62" s="798"/>
      <c r="H62" s="798"/>
      <c r="I62" s="737"/>
      <c r="J62" s="808"/>
      <c r="K62" s="808"/>
      <c r="L62" s="809"/>
      <c r="M62" s="202"/>
      <c r="N62" s="810"/>
      <c r="O62" s="808"/>
      <c r="P62" s="808"/>
      <c r="Q62" s="809"/>
      <c r="R62" s="202"/>
    </row>
    <row r="63" customFormat="false" ht="12.75" hidden="false" customHeight="false" outlineLevel="0" collapsed="false">
      <c r="A63" s="611"/>
      <c r="B63" s="659" t="s">
        <v>1958</v>
      </c>
      <c r="C63" s="659"/>
      <c r="D63" s="659"/>
      <c r="E63" s="811"/>
      <c r="F63" s="798"/>
      <c r="G63" s="798"/>
      <c r="H63" s="798"/>
      <c r="I63" s="737"/>
      <c r="J63" s="808"/>
      <c r="K63" s="808"/>
      <c r="L63" s="809"/>
      <c r="M63" s="202"/>
      <c r="N63" s="810"/>
      <c r="O63" s="808"/>
      <c r="P63" s="808"/>
      <c r="Q63" s="809"/>
      <c r="R63" s="202"/>
    </row>
    <row r="64" customFormat="false" ht="12.75" hidden="false" customHeight="false" outlineLevel="0" collapsed="false">
      <c r="A64" s="611"/>
      <c r="B64" s="659"/>
      <c r="C64" s="659"/>
      <c r="D64" s="659"/>
      <c r="E64" s="811"/>
      <c r="F64" s="798"/>
      <c r="G64" s="798"/>
      <c r="H64" s="798"/>
      <c r="I64" s="737"/>
      <c r="J64" s="808"/>
      <c r="K64" s="808"/>
      <c r="L64" s="809"/>
      <c r="M64" s="202"/>
      <c r="N64" s="810"/>
      <c r="O64" s="808"/>
      <c r="P64" s="808"/>
      <c r="Q64" s="809"/>
      <c r="R64" s="202"/>
    </row>
    <row r="65" customFormat="false" ht="12.75" hidden="false" customHeight="false" outlineLevel="0" collapsed="false">
      <c r="A65" s="611"/>
      <c r="B65" s="659"/>
      <c r="C65" s="659"/>
      <c r="D65" s="672"/>
      <c r="E65" s="811"/>
      <c r="F65" s="798"/>
      <c r="G65" s="798"/>
      <c r="H65" s="843" t="s">
        <v>743</v>
      </c>
      <c r="I65" s="1040" t="n">
        <v>0</v>
      </c>
      <c r="J65" s="1041" t="n">
        <v>0</v>
      </c>
      <c r="K65" s="1041" t="n">
        <v>0</v>
      </c>
      <c r="L65" s="1042" t="n">
        <f aca="false">I65*'Standard Calculation Values'!$D$9+J65*'Standard Calculation Values'!$D$10+K65*'Standard Calculation Values'!$D$11</f>
        <v>0</v>
      </c>
      <c r="M65" s="202"/>
      <c r="N65" s="1043" t="n">
        <v>0</v>
      </c>
      <c r="O65" s="1044" t="n">
        <v>0</v>
      </c>
      <c r="P65" s="1044" t="n">
        <v>0</v>
      </c>
      <c r="Q65" s="925" t="n">
        <f aca="false">N65*'Standard Calculation Values'!$D$9+O65*'Standard Calculation Values'!$D$10+P65*'Standard Calculation Values'!$D$11</f>
        <v>0</v>
      </c>
      <c r="R65" s="202"/>
    </row>
    <row r="66" customFormat="false" ht="12.75" hidden="false" customHeight="false" outlineLevel="0" collapsed="false">
      <c r="A66" s="611"/>
      <c r="B66" s="659"/>
      <c r="C66" s="659"/>
      <c r="D66" s="660"/>
      <c r="E66" s="811"/>
      <c r="F66" s="798"/>
      <c r="G66" s="798"/>
      <c r="H66" s="798"/>
      <c r="I66" s="664"/>
      <c r="J66" s="664"/>
      <c r="K66" s="664"/>
      <c r="L66" s="799"/>
      <c r="M66" s="202"/>
      <c r="N66" s="810"/>
      <c r="O66" s="808"/>
      <c r="P66" s="808"/>
      <c r="Q66" s="809"/>
      <c r="R66" s="202"/>
    </row>
    <row r="67" customFormat="false" ht="15.75" hidden="false" customHeight="false" outlineLevel="0" collapsed="false">
      <c r="A67" s="667"/>
      <c r="B67" s="161"/>
      <c r="C67" s="161"/>
      <c r="D67" s="162"/>
      <c r="E67" s="160"/>
      <c r="F67" s="161"/>
      <c r="G67" s="161"/>
      <c r="H67" s="161"/>
      <c r="I67" s="749" t="s">
        <v>826</v>
      </c>
      <c r="J67" s="750"/>
      <c r="K67" s="749" t="s">
        <v>1950</v>
      </c>
      <c r="L67" s="1045" t="n">
        <f aca="false">L65</f>
        <v>0</v>
      </c>
      <c r="M67" s="202"/>
      <c r="N67" s="1026" t="s">
        <v>826</v>
      </c>
      <c r="O67" s="750"/>
      <c r="P67" s="749" t="s">
        <v>1951</v>
      </c>
      <c r="Q67" s="751" t="n">
        <f aca="false">L67*E$59/1000</f>
        <v>0</v>
      </c>
      <c r="R67" s="202"/>
    </row>
    <row r="68" customFormat="false" ht="12.75" hidden="false" customHeight="false" outlineLevel="0" collapsed="false">
      <c r="A68" s="202"/>
      <c r="B68" s="202"/>
      <c r="C68" s="202"/>
      <c r="D68" s="202"/>
      <c r="E68" s="202"/>
      <c r="F68" s="202"/>
      <c r="G68" s="1050"/>
      <c r="H68" s="202"/>
      <c r="I68" s="202"/>
      <c r="J68" s="202"/>
      <c r="K68" s="202"/>
      <c r="L68" s="202"/>
      <c r="M68" s="202"/>
      <c r="N68" s="202"/>
      <c r="O68" s="202"/>
      <c r="P68" s="202"/>
      <c r="Q68" s="202"/>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5.75" hidden="false" customHeight="false" outlineLevel="0" collapsed="false">
      <c r="A70" s="559" t="s">
        <v>1959</v>
      </c>
      <c r="B70" s="560"/>
      <c r="C70" s="1288" t="s">
        <v>1960</v>
      </c>
      <c r="D70" s="561"/>
      <c r="E70" s="559" t="s">
        <v>789</v>
      </c>
      <c r="F70" s="560"/>
      <c r="G70" s="560"/>
      <c r="H70" s="560"/>
      <c r="I70" s="668" t="s">
        <v>790</v>
      </c>
      <c r="J70" s="669"/>
      <c r="K70" s="669"/>
      <c r="L70" s="670"/>
      <c r="M70" s="202"/>
      <c r="N70" s="800" t="s">
        <v>790</v>
      </c>
      <c r="O70" s="669"/>
      <c r="P70" s="669"/>
      <c r="Q70" s="670"/>
      <c r="R70" s="202"/>
    </row>
    <row r="71" customFormat="false" ht="14.25" hidden="false" customHeight="false" outlineLevel="0" collapsed="false">
      <c r="A71" s="611"/>
      <c r="B71" s="801" t="s">
        <v>1961</v>
      </c>
      <c r="C71" s="659"/>
      <c r="D71" s="660"/>
      <c r="E71" s="611"/>
      <c r="F71" s="747"/>
      <c r="G71" s="747"/>
      <c r="H71" s="747"/>
      <c r="I71" s="802" t="s">
        <v>1962</v>
      </c>
      <c r="J71" s="686"/>
      <c r="K71" s="686"/>
      <c r="L71" s="676"/>
      <c r="M71" s="202"/>
      <c r="N71" s="803" t="s">
        <v>1944</v>
      </c>
      <c r="O71" s="686"/>
      <c r="P71" s="686"/>
      <c r="Q71" s="676"/>
      <c r="R71" s="202"/>
    </row>
    <row r="72" customFormat="false" ht="15.75" hidden="false" customHeight="false" outlineLevel="0" collapsed="false">
      <c r="A72" s="611"/>
      <c r="B72" s="659" t="s">
        <v>1963</v>
      </c>
      <c r="C72" s="856" t="n">
        <f aca="false">(1/3.44827586206897)*(1-C59)</f>
        <v>0.145</v>
      </c>
      <c r="D72" s="674" t="s">
        <v>1964</v>
      </c>
      <c r="E72" s="858" t="n">
        <f aca="false">E58*C72</f>
        <v>0.145</v>
      </c>
      <c r="F72" s="805" t="s">
        <v>1965</v>
      </c>
      <c r="G72" s="798"/>
      <c r="H72" s="747"/>
      <c r="I72" s="757" t="s">
        <v>816</v>
      </c>
      <c r="J72" s="757" t="s">
        <v>817</v>
      </c>
      <c r="K72" s="757" t="s">
        <v>818</v>
      </c>
      <c r="L72" s="1062" t="s">
        <v>859</v>
      </c>
      <c r="M72" s="202"/>
      <c r="N72" s="807" t="s">
        <v>816</v>
      </c>
      <c r="O72" s="757" t="s">
        <v>817</v>
      </c>
      <c r="P72" s="757" t="s">
        <v>818</v>
      </c>
      <c r="Q72" s="806" t="s">
        <v>859</v>
      </c>
      <c r="R72" s="202"/>
    </row>
    <row r="73" customFormat="false" ht="15.75" hidden="false" customHeight="false" outlineLevel="0" collapsed="false">
      <c r="A73" s="611"/>
      <c r="B73" s="659" t="s">
        <v>1966</v>
      </c>
      <c r="C73" s="1027" t="n">
        <v>0.012</v>
      </c>
      <c r="D73" s="862"/>
      <c r="E73" s="858" t="n">
        <f aca="false">E72/$C$40</f>
        <v>0.0260862306440169</v>
      </c>
      <c r="F73" s="805" t="s">
        <v>1967</v>
      </c>
      <c r="G73" s="798"/>
      <c r="H73" s="747"/>
      <c r="I73" s="757"/>
      <c r="J73" s="757"/>
      <c r="K73" s="757"/>
      <c r="L73" s="806"/>
      <c r="M73" s="202"/>
      <c r="N73" s="807"/>
      <c r="O73" s="757"/>
      <c r="P73" s="757"/>
      <c r="Q73" s="806"/>
      <c r="R73" s="202"/>
    </row>
    <row r="74" customFormat="false" ht="15.75" hidden="false" customHeight="false" outlineLevel="0" collapsed="false">
      <c r="A74" s="611"/>
      <c r="B74" s="659" t="s">
        <v>1968</v>
      </c>
      <c r="C74" s="856" t="n">
        <f aca="false">(2.55745931608001/3.44827586206897)*(1-C59)</f>
        <v>0.370831600831601</v>
      </c>
      <c r="D74" s="674" t="s">
        <v>1964</v>
      </c>
      <c r="E74" s="858"/>
      <c r="F74" s="798"/>
      <c r="G74" s="798"/>
      <c r="H74" s="747"/>
      <c r="I74" s="757"/>
      <c r="J74" s="757"/>
      <c r="K74" s="757"/>
      <c r="L74" s="806"/>
      <c r="M74" s="202"/>
      <c r="N74" s="807"/>
      <c r="O74" s="757"/>
      <c r="P74" s="757"/>
      <c r="Q74" s="806"/>
      <c r="R74" s="202"/>
    </row>
    <row r="75" customFormat="false" ht="12.75" hidden="false" customHeight="false" outlineLevel="0" collapsed="false">
      <c r="A75" s="611"/>
      <c r="B75" s="659" t="s">
        <v>1969</v>
      </c>
      <c r="C75" s="1027" t="n">
        <v>0.038</v>
      </c>
      <c r="D75" s="659"/>
      <c r="E75" s="858"/>
      <c r="F75" s="798"/>
      <c r="G75" s="798"/>
      <c r="H75" s="747"/>
      <c r="I75" s="757"/>
      <c r="J75" s="757"/>
      <c r="K75" s="808"/>
      <c r="L75" s="809"/>
      <c r="M75" s="202"/>
      <c r="N75" s="810"/>
      <c r="O75" s="808"/>
      <c r="P75" s="808"/>
      <c r="Q75" s="809"/>
      <c r="R75" s="202"/>
    </row>
    <row r="76" customFormat="false" ht="12.75" hidden="false" customHeight="false" outlineLevel="0" collapsed="false">
      <c r="A76" s="611"/>
      <c r="B76" s="659"/>
      <c r="C76" s="659"/>
      <c r="D76" s="659"/>
      <c r="E76" s="1114" t="s">
        <v>1261</v>
      </c>
      <c r="F76" s="1114"/>
      <c r="G76" s="1114"/>
      <c r="H76" s="1114"/>
      <c r="I76" s="757"/>
      <c r="J76" s="757"/>
      <c r="K76" s="808"/>
      <c r="L76" s="809"/>
      <c r="M76" s="202"/>
      <c r="N76" s="810"/>
      <c r="O76" s="808"/>
      <c r="P76" s="808"/>
      <c r="Q76" s="809"/>
      <c r="R76" s="202"/>
    </row>
    <row r="77" customFormat="false" ht="12.75" hidden="false" customHeight="false" outlineLevel="0" collapsed="false">
      <c r="A77" s="611"/>
      <c r="B77" s="659" t="s">
        <v>862</v>
      </c>
      <c r="C77" s="142" t="n">
        <v>1.4</v>
      </c>
      <c r="D77" s="1104" t="n">
        <v>1</v>
      </c>
      <c r="E77" s="1105" t="n">
        <v>1.4</v>
      </c>
      <c r="F77" s="798"/>
      <c r="G77" s="798"/>
      <c r="H77" s="747"/>
      <c r="I77" s="737"/>
      <c r="J77" s="808"/>
      <c r="K77" s="808"/>
      <c r="L77" s="809"/>
      <c r="M77" s="202"/>
      <c r="N77" s="810"/>
      <c r="O77" s="808"/>
      <c r="P77" s="808"/>
      <c r="Q77" s="809"/>
      <c r="R77" s="202"/>
    </row>
    <row r="78" customFormat="false" ht="12.75" hidden="false" customHeight="false" outlineLevel="0" collapsed="false">
      <c r="A78" s="611"/>
      <c r="B78" s="659"/>
      <c r="C78" s="659"/>
      <c r="D78" s="659"/>
      <c r="E78" s="858"/>
      <c r="F78" s="798"/>
      <c r="G78" s="798"/>
      <c r="H78" s="747"/>
      <c r="I78" s="737"/>
      <c r="J78" s="808"/>
      <c r="K78" s="808"/>
      <c r="L78" s="809"/>
      <c r="M78" s="202"/>
      <c r="N78" s="810"/>
      <c r="O78" s="808"/>
      <c r="P78" s="808"/>
      <c r="Q78" s="809"/>
      <c r="R78" s="202"/>
    </row>
    <row r="79" customFormat="false" ht="12.75" hidden="false" customHeight="false" outlineLevel="0" collapsed="false">
      <c r="A79" s="611"/>
      <c r="B79" s="801" t="s">
        <v>870</v>
      </c>
      <c r="C79" s="659"/>
      <c r="D79" s="659"/>
      <c r="E79" s="858"/>
      <c r="F79" s="798"/>
      <c r="G79" s="798"/>
      <c r="H79" s="747"/>
      <c r="I79" s="737"/>
      <c r="J79" s="808"/>
      <c r="K79" s="808"/>
      <c r="L79" s="809"/>
      <c r="M79" s="202"/>
      <c r="N79" s="810"/>
      <c r="O79" s="808"/>
      <c r="P79" s="808"/>
      <c r="Q79" s="809"/>
      <c r="R79" s="202"/>
    </row>
    <row r="80" customFormat="false" ht="15.75" hidden="false" customHeight="false" outlineLevel="0" collapsed="false">
      <c r="A80" s="611"/>
      <c r="B80" s="817" t="s">
        <v>1652</v>
      </c>
      <c r="C80" s="841" t="n">
        <v>653.352304941996</v>
      </c>
      <c r="D80" s="346" t="s">
        <v>1970</v>
      </c>
      <c r="E80" s="858"/>
      <c r="F80" s="798"/>
      <c r="G80" s="798"/>
      <c r="H80" s="747"/>
      <c r="I80" s="853" t="n">
        <f aca="false">C77*C80*VLOOKUP(B80,'Standard Calculation Values'!$C$9:$Q$272,7,FALSE())</f>
        <v>120340.166135295</v>
      </c>
      <c r="J80" s="854" t="n">
        <f aca="false">C77*C80*VLOOKUP(B80,'Standard Calculation Values'!$C$9:$Q$272,8,FALSE())</f>
        <v>284.64745058809</v>
      </c>
      <c r="K80" s="854" t="n">
        <f aca="false">C77*C80*VLOOKUP(B80,'Standard Calculation Values'!$C$9:$Q$272,9,FALSE())</f>
        <v>5.48815936151277</v>
      </c>
      <c r="L80" s="1031" t="n">
        <f aca="false">I80*'Standard Calculation Values'!$D$9+J80*'Standard Calculation Values'!$D$10+K80*'Standard Calculation Values'!$D$11</f>
        <v>129091.823889728</v>
      </c>
      <c r="M80" s="202"/>
      <c r="N80" s="1032" t="n">
        <f aca="false">I80*E73/1000</f>
        <v>3.13922132954462</v>
      </c>
      <c r="O80" s="854" t="n">
        <f aca="false">J80*E73/1000</f>
        <v>0.00742537904827232</v>
      </c>
      <c r="P80" s="854" t="n">
        <f aca="false">K80*E73/1000</f>
        <v>0.000143165390915542</v>
      </c>
      <c r="Q80" s="855" t="n">
        <f aca="false">N80*'Standard Calculation Values'!$D$9+O80*'Standard Calculation Values'!$D$10+P80*'Standard Calculation Values'!$D$11</f>
        <v>3.36751909224426</v>
      </c>
      <c r="R80" s="202"/>
    </row>
    <row r="81" customFormat="false" ht="15.75" hidden="false" customHeight="false" outlineLevel="0" collapsed="false">
      <c r="A81" s="611"/>
      <c r="B81" s="1029" t="s">
        <v>1264</v>
      </c>
      <c r="C81" s="841" t="n">
        <v>11682.3164203578</v>
      </c>
      <c r="D81" s="346" t="s">
        <v>1970</v>
      </c>
      <c r="E81" s="858"/>
      <c r="F81" s="798"/>
      <c r="G81" s="798"/>
      <c r="H81" s="798"/>
      <c r="I81" s="853" t="n">
        <f aca="false">C77*C81*VLOOKUP(B81,'Standard Calculation Values'!$C$9:$Q$272,7,FALSE())</f>
        <v>1079446.03724106</v>
      </c>
      <c r="J81" s="854" t="n">
        <f aca="false">C77*C81*VLOOKUP(B81,'Standard Calculation Values'!$C$9:$Q$272,8,FALSE())</f>
        <v>0</v>
      </c>
      <c r="K81" s="854" t="n">
        <f aca="false">C77*C81*VLOOKUP(B81,'Standard Calculation Values'!$C$9:$Q$272,9,FALSE())</f>
        <v>0</v>
      </c>
      <c r="L81" s="1031" t="n">
        <f aca="false">I81*'Standard Calculation Values'!$D$9+J81*'Standard Calculation Values'!$D$10+K81*'Standard Calculation Values'!$D$11</f>
        <v>1079446.03724106</v>
      </c>
      <c r="M81" s="202"/>
      <c r="N81" s="1032" t="n">
        <f aca="false">I81*E73/1000</f>
        <v>28.1586782952403</v>
      </c>
      <c r="O81" s="854" t="n">
        <f aca="false">J81*E73/1000</f>
        <v>0</v>
      </c>
      <c r="P81" s="854" t="n">
        <f aca="false">K81*E73/1000</f>
        <v>0</v>
      </c>
      <c r="Q81" s="855" t="n">
        <f aca="false">N81*'Standard Calculation Values'!$D$9+O81*'Standard Calculation Values'!$D$10+P81*'Standard Calculation Values'!$D$11</f>
        <v>28.1586782952403</v>
      </c>
      <c r="R81" s="202"/>
    </row>
    <row r="82" customFormat="false" ht="15.75" hidden="false" customHeight="false" outlineLevel="0" collapsed="false">
      <c r="A82" s="611"/>
      <c r="B82" s="1029" t="s">
        <v>1116</v>
      </c>
      <c r="C82" s="841" t="n">
        <v>1433.57622526342</v>
      </c>
      <c r="D82" s="346" t="s">
        <v>1970</v>
      </c>
      <c r="E82" s="858"/>
      <c r="F82" s="798"/>
      <c r="G82" s="798"/>
      <c r="H82" s="798"/>
      <c r="I82" s="853" t="n">
        <f aca="false">C77*C82*VLOOKUP(B82,'Standard Calculation Values'!$C$9:$Q$272,7,FALSE())</f>
        <v>189060.03258774</v>
      </c>
      <c r="J82" s="854" t="n">
        <f aca="false">C77*C82*VLOOKUP(B82,'Standard Calculation Values'!$C$9:$Q$272,8,FALSE())</f>
        <v>0</v>
      </c>
      <c r="K82" s="854" t="n">
        <f aca="false">C77*C82*VLOOKUP(B82,'Standard Calculation Values'!$C$9:$Q$272,9,FALSE())</f>
        <v>0</v>
      </c>
      <c r="L82" s="1031" t="n">
        <f aca="false">I82*'Standard Calculation Values'!$D$9+J82*'Standard Calculation Values'!$D$10+K82*'Standard Calculation Values'!$D$11</f>
        <v>189060.03258774</v>
      </c>
      <c r="M82" s="202"/>
      <c r="N82" s="1032" t="n">
        <f aca="false">I82*E73/1000</f>
        <v>4.93186361564913</v>
      </c>
      <c r="O82" s="854" t="n">
        <f aca="false">J82*E73/1000</f>
        <v>0</v>
      </c>
      <c r="P82" s="854" t="n">
        <f aca="false">K82*E73/1000</f>
        <v>0</v>
      </c>
      <c r="Q82" s="855" t="n">
        <f aca="false">N82*'Standard Calculation Values'!$D$9+O82*'Standard Calculation Values'!$D$10+P82*'Standard Calculation Values'!$D$11</f>
        <v>4.93186361564913</v>
      </c>
      <c r="R82" s="202"/>
    </row>
    <row r="83" customFormat="false" ht="12.75" hidden="false" customHeight="false" outlineLevel="0" collapsed="false">
      <c r="A83" s="611"/>
      <c r="B83" s="1029"/>
      <c r="C83" s="745"/>
      <c r="D83" s="1048"/>
      <c r="E83" s="858"/>
      <c r="F83" s="798"/>
      <c r="G83" s="798"/>
      <c r="H83" s="798"/>
      <c r="I83" s="853"/>
      <c r="J83" s="854"/>
      <c r="K83" s="854"/>
      <c r="L83" s="1031"/>
      <c r="M83" s="202"/>
      <c r="N83" s="1032"/>
      <c r="O83" s="854"/>
      <c r="P83" s="854"/>
      <c r="Q83" s="855"/>
      <c r="R83" s="202"/>
    </row>
    <row r="84" customFormat="false" ht="12.75" hidden="false" customHeight="false" outlineLevel="0" collapsed="false">
      <c r="A84" s="611"/>
      <c r="B84" s="801" t="s">
        <v>1660</v>
      </c>
      <c r="C84" s="745"/>
      <c r="D84" s="659"/>
      <c r="E84" s="858"/>
      <c r="F84" s="798"/>
      <c r="G84" s="798"/>
      <c r="H84" s="798"/>
      <c r="I84" s="853"/>
      <c r="J84" s="854"/>
      <c r="K84" s="854"/>
      <c r="L84" s="1031"/>
      <c r="M84" s="202"/>
      <c r="N84" s="1032"/>
      <c r="O84" s="854"/>
      <c r="P84" s="854"/>
      <c r="Q84" s="855"/>
      <c r="R84" s="202"/>
    </row>
    <row r="85" customFormat="false" ht="15.75" hidden="true" customHeight="false" outlineLevel="0" collapsed="false">
      <c r="A85" s="611" t="str">
        <f aca="false">IF(AND((B$89="Extra input lines are not shown"),(C85=0)),"Hide this row"," ")</f>
        <v>Hide this row</v>
      </c>
      <c r="B85" s="817" t="s">
        <v>900</v>
      </c>
      <c r="C85" s="882" t="n">
        <v>0</v>
      </c>
      <c r="D85" s="1048" t="s">
        <v>1971</v>
      </c>
      <c r="E85" s="858"/>
      <c r="F85" s="798"/>
      <c r="G85" s="798"/>
      <c r="H85" s="798"/>
      <c r="I85" s="853" t="n">
        <f aca="false">C77*C85*VLOOKUP(B85,'Standard Calculation Values'!$C$9:$Q$272,7,FALSE())</f>
        <v>0</v>
      </c>
      <c r="J85" s="854" t="n">
        <f aca="false">C77*C85*VLOOKUP(B85,'Standard Calculation Values'!$C$9:$Q$272,8,FALSE())</f>
        <v>0</v>
      </c>
      <c r="K85" s="854" t="n">
        <f aca="false">C77*C85*VLOOKUP(B85,'Standard Calculation Values'!$C$9:$Q$272,9,FALSE())</f>
        <v>0</v>
      </c>
      <c r="L85" s="1031" t="n">
        <f aca="false">I85*'Standard Calculation Values'!$D$9+J85*'Standard Calculation Values'!$D$10+K85*'Standard Calculation Values'!$D$11</f>
        <v>0</v>
      </c>
      <c r="M85" s="202"/>
      <c r="N85" s="1032" t="n">
        <f aca="false">I85*E$73/1000</f>
        <v>0</v>
      </c>
      <c r="O85" s="854" t="n">
        <f aca="false">J85*E$73/1000</f>
        <v>0</v>
      </c>
      <c r="P85" s="854" t="n">
        <f aca="false">K85*E$73/1000</f>
        <v>0</v>
      </c>
      <c r="Q85" s="855" t="n">
        <f aca="false">N85*'Standard Calculation Values'!$D$9+O85*'Standard Calculation Values'!$D$10+P85*'Standard Calculation Values'!$D$11</f>
        <v>0</v>
      </c>
      <c r="R85" s="202"/>
    </row>
    <row r="86" customFormat="false" ht="15.75" hidden="true" customHeight="false" outlineLevel="0" collapsed="false">
      <c r="A86" s="611" t="str">
        <f aca="false">IF(AND((B$89="Extra input lines are not shown"),(C86=0)),"Hide this row"," ")</f>
        <v>Hide this row</v>
      </c>
      <c r="B86" s="817" t="s">
        <v>900</v>
      </c>
      <c r="C86" s="882" t="n">
        <v>0</v>
      </c>
      <c r="D86" s="1048" t="s">
        <v>1971</v>
      </c>
      <c r="E86" s="858"/>
      <c r="F86" s="798"/>
      <c r="G86" s="798"/>
      <c r="H86" s="798"/>
      <c r="I86" s="853" t="n">
        <f aca="false">C77*C86*VLOOKUP(B86,'Standard Calculation Values'!$C$9:$Q$272,7,FALSE())</f>
        <v>0</v>
      </c>
      <c r="J86" s="854" t="n">
        <f aca="false">C77*C86*VLOOKUP(B86,'Standard Calculation Values'!$C$9:$Q$272,8,FALSE())</f>
        <v>0</v>
      </c>
      <c r="K86" s="854" t="n">
        <f aca="false">C77*C86*VLOOKUP(B86,'Standard Calculation Values'!$C$9:$Q$272,9,FALSE())</f>
        <v>0</v>
      </c>
      <c r="L86" s="1031" t="n">
        <f aca="false">I86*'Standard Calculation Values'!$D$9+J86*'Standard Calculation Values'!$D$10+K86*'Standard Calculation Values'!$D$11</f>
        <v>0</v>
      </c>
      <c r="M86" s="202"/>
      <c r="N86" s="1032" t="n">
        <f aca="false">I86*E$73/1000</f>
        <v>0</v>
      </c>
      <c r="O86" s="854" t="n">
        <f aca="false">J86*E$73/1000</f>
        <v>0</v>
      </c>
      <c r="P86" s="854" t="n">
        <f aca="false">K86*E$73/1000</f>
        <v>0</v>
      </c>
      <c r="Q86" s="855" t="n">
        <f aca="false">N86*'Standard Calculation Values'!$D$9+O86*'Standard Calculation Values'!$D$10+P86*'Standard Calculation Values'!$D$11</f>
        <v>0</v>
      </c>
      <c r="R86" s="202"/>
    </row>
    <row r="87" customFormat="false" ht="15.75" hidden="true" customHeight="false" outlineLevel="0" collapsed="false">
      <c r="A87" s="611" t="str">
        <f aca="false">IF(AND((B$89="Extra input lines are not shown"),(C87=0)),"Hide this row"," ")</f>
        <v>Hide this row</v>
      </c>
      <c r="B87" s="817" t="s">
        <v>900</v>
      </c>
      <c r="C87" s="882" t="n">
        <v>0</v>
      </c>
      <c r="D87" s="1048" t="s">
        <v>1972</v>
      </c>
      <c r="E87" s="858"/>
      <c r="F87" s="798"/>
      <c r="G87" s="798"/>
      <c r="H87" s="798"/>
      <c r="I87" s="853" t="n">
        <f aca="false">C77*C87*VLOOKUP(B87,'Standard Calculation Values'!$C$9:$Q$272,3,FALSE())</f>
        <v>0</v>
      </c>
      <c r="J87" s="854" t="n">
        <f aca="false">C77*C87*VLOOKUP(B87,'Standard Calculation Values'!$C$9:$Q$272,4,FALSE())</f>
        <v>0</v>
      </c>
      <c r="K87" s="854" t="n">
        <f aca="false">C77*C87*VLOOKUP(B87,'Standard Calculation Values'!$C$9:$Q$272,5,FALSE())</f>
        <v>0</v>
      </c>
      <c r="L87" s="1031" t="n">
        <f aca="false">I87*'Standard Calculation Values'!$D$9+J87*'Standard Calculation Values'!$D$10+K87*'Standard Calculation Values'!$D$11</f>
        <v>0</v>
      </c>
      <c r="M87" s="202"/>
      <c r="N87" s="1032" t="n">
        <f aca="false">I87*E$73/1000</f>
        <v>0</v>
      </c>
      <c r="O87" s="854" t="n">
        <f aca="false">J87*E$73/1000</f>
        <v>0</v>
      </c>
      <c r="P87" s="854" t="n">
        <f aca="false">K87*E$73/1000</f>
        <v>0</v>
      </c>
      <c r="Q87" s="855" t="n">
        <f aca="false">N87*'Standard Calculation Values'!$D$9+O87*'Standard Calculation Values'!$D$10+P87*'Standard Calculation Values'!$D$11</f>
        <v>0</v>
      </c>
      <c r="R87" s="202"/>
    </row>
    <row r="88" customFormat="false" ht="15.75" hidden="true" customHeight="false" outlineLevel="0" collapsed="false">
      <c r="A88" s="611" t="str">
        <f aca="false">IF(AND((B$89="Extra input lines are not shown"),(C88=0)),"Hide this row"," ")</f>
        <v>Hide this row</v>
      </c>
      <c r="B88" s="817" t="s">
        <v>900</v>
      </c>
      <c r="C88" s="882" t="n">
        <v>0</v>
      </c>
      <c r="D88" s="1048" t="s">
        <v>1972</v>
      </c>
      <c r="E88" s="858"/>
      <c r="F88" s="798"/>
      <c r="G88" s="798"/>
      <c r="H88" s="798"/>
      <c r="I88" s="853" t="n">
        <f aca="false">C77*C88*VLOOKUP(B88,'Standard Calculation Values'!$C$9:$Q$272,3,FALSE())</f>
        <v>0</v>
      </c>
      <c r="J88" s="854" t="n">
        <f aca="false">C77*C88*VLOOKUP(B88,'Standard Calculation Values'!$C$9:$Q$272,4,FALSE())</f>
        <v>0</v>
      </c>
      <c r="K88" s="854" t="n">
        <f aca="false">C77*C88*VLOOKUP(B88,'Standard Calculation Values'!$C$9:$Q$272,5,FALSE())</f>
        <v>0</v>
      </c>
      <c r="L88" s="1031" t="n">
        <f aca="false">I88*'Standard Calculation Values'!$D$9+J88*'Standard Calculation Values'!$D$10+K88*'Standard Calculation Values'!$D$11</f>
        <v>0</v>
      </c>
      <c r="M88" s="202"/>
      <c r="N88" s="1032" t="n">
        <f aca="false">I88*E$73/1000</f>
        <v>0</v>
      </c>
      <c r="O88" s="854" t="n">
        <f aca="false">J88*E$73/1000</f>
        <v>0</v>
      </c>
      <c r="P88" s="854" t="n">
        <f aca="false">K88*E$73/1000</f>
        <v>0</v>
      </c>
      <c r="Q88" s="855" t="n">
        <f aca="false">N88*'Standard Calculation Values'!$D$9+O88*'Standard Calculation Values'!$D$10+P88*'Standard Calculation Values'!$D$11</f>
        <v>0</v>
      </c>
      <c r="R88" s="202"/>
    </row>
    <row r="89" customFormat="false" ht="12.75" hidden="false" customHeight="false" outlineLevel="0" collapsed="false">
      <c r="A89" s="611"/>
      <c r="B89" s="857" t="s">
        <v>903</v>
      </c>
      <c r="C89" s="659"/>
      <c r="D89" s="660"/>
      <c r="E89" s="858"/>
      <c r="F89" s="798"/>
      <c r="G89" s="798"/>
      <c r="H89" s="843" t="s">
        <v>743</v>
      </c>
      <c r="I89" s="1289" t="n">
        <f aca="false">SUM(I80:I88)</f>
        <v>1388846.2359641</v>
      </c>
      <c r="J89" s="1041" t="n">
        <f aca="false">SUM(J80:J88)</f>
        <v>284.64745058809</v>
      </c>
      <c r="K89" s="1041" t="n">
        <f aca="false">SUM(K80:K88)</f>
        <v>5.48815936151277</v>
      </c>
      <c r="L89" s="1042" t="n">
        <f aca="false">I89*'Standard Calculation Values'!$D$9+J89*'Standard Calculation Values'!$D$10+K89*'Standard Calculation Values'!$D$11</f>
        <v>1397597.89371853</v>
      </c>
      <c r="M89" s="202"/>
      <c r="N89" s="1043" t="n">
        <f aca="false">SUM(N80:N88)</f>
        <v>36.2297632404341</v>
      </c>
      <c r="O89" s="1044" t="n">
        <f aca="false">SUM(O80:O88)</f>
        <v>0.00742537904827232</v>
      </c>
      <c r="P89" s="1044" t="n">
        <f aca="false">SUM(P80:P88)</f>
        <v>0.000143165390915542</v>
      </c>
      <c r="Q89" s="925" t="n">
        <f aca="false">N89*'Standard Calculation Values'!$D$9+O89*'Standard Calculation Values'!$D$10+P89*'Standard Calculation Values'!$D$11</f>
        <v>36.4580610031337</v>
      </c>
      <c r="R89" s="202"/>
    </row>
    <row r="90" customFormat="false" ht="12.75" hidden="false" customHeight="false" outlineLevel="0" collapsed="false">
      <c r="A90" s="611"/>
      <c r="B90" s="659"/>
      <c r="C90" s="659"/>
      <c r="D90" s="660"/>
      <c r="E90" s="858"/>
      <c r="F90" s="798"/>
      <c r="G90" s="798"/>
      <c r="H90" s="798"/>
      <c r="I90" s="664"/>
      <c r="J90" s="664"/>
      <c r="K90" s="664"/>
      <c r="L90" s="799"/>
      <c r="M90" s="202"/>
      <c r="N90" s="810"/>
      <c r="O90" s="808"/>
      <c r="P90" s="808"/>
      <c r="Q90" s="809"/>
      <c r="R90" s="202"/>
    </row>
    <row r="91" customFormat="false" ht="15.75" hidden="false" customHeight="false" outlineLevel="0" collapsed="false">
      <c r="A91" s="667"/>
      <c r="B91" s="161"/>
      <c r="C91" s="161"/>
      <c r="D91" s="162"/>
      <c r="E91" s="160"/>
      <c r="F91" s="161"/>
      <c r="G91" s="161"/>
      <c r="H91" s="161"/>
      <c r="I91" s="749" t="s">
        <v>826</v>
      </c>
      <c r="J91" s="750"/>
      <c r="K91" s="749" t="s">
        <v>1973</v>
      </c>
      <c r="L91" s="1045" t="n">
        <f aca="false">L89</f>
        <v>1397597.89371853</v>
      </c>
      <c r="M91" s="202"/>
      <c r="N91" s="1026" t="s">
        <v>826</v>
      </c>
      <c r="O91" s="750"/>
      <c r="P91" s="749" t="s">
        <v>1951</v>
      </c>
      <c r="Q91" s="751" t="n">
        <f aca="false">L91*E$73/1000</f>
        <v>36.4580610031337</v>
      </c>
      <c r="R91" s="202"/>
    </row>
    <row r="92" customFormat="false" ht="12.75" hidden="false" customHeight="false" outlineLevel="0" collapsed="false">
      <c r="A92" s="202"/>
      <c r="B92" s="202"/>
      <c r="C92" s="202"/>
      <c r="D92" s="202"/>
      <c r="E92" s="202"/>
      <c r="F92" s="202"/>
      <c r="G92" s="202"/>
      <c r="H92" s="202"/>
      <c r="I92" s="202"/>
      <c r="J92" s="202"/>
      <c r="K92" s="202"/>
      <c r="L92" s="202"/>
      <c r="M92" s="202"/>
      <c r="N92" s="202"/>
      <c r="O92" s="202"/>
      <c r="P92" s="202"/>
      <c r="Q92" s="202"/>
      <c r="R92" s="202"/>
    </row>
    <row r="93" customFormat="false" ht="12.75" hidden="false" customHeight="false" outlineLevel="0" collapsed="false">
      <c r="A93" s="202"/>
      <c r="B93" s="202"/>
      <c r="C93" s="202"/>
      <c r="D93" s="202"/>
      <c r="E93" s="202"/>
      <c r="F93" s="202"/>
      <c r="G93" s="202"/>
      <c r="H93" s="202"/>
      <c r="I93" s="202"/>
      <c r="J93" s="202"/>
      <c r="K93" s="202"/>
      <c r="L93" s="202"/>
      <c r="M93" s="202"/>
      <c r="N93" s="202"/>
      <c r="O93" s="202"/>
      <c r="P93" s="202"/>
      <c r="Q93" s="202"/>
      <c r="R93" s="202"/>
    </row>
    <row r="94" customFormat="false" ht="15.75" hidden="false" customHeight="false" outlineLevel="0" collapsed="false">
      <c r="A94" s="559" t="s">
        <v>1665</v>
      </c>
      <c r="B94" s="560"/>
      <c r="C94" s="560"/>
      <c r="D94" s="560"/>
      <c r="E94" s="560"/>
      <c r="F94" s="560"/>
      <c r="G94" s="560"/>
      <c r="H94" s="560"/>
      <c r="I94" s="668"/>
      <c r="J94" s="669"/>
      <c r="K94" s="669"/>
      <c r="L94" s="668" t="s">
        <v>1666</v>
      </c>
      <c r="M94" s="669"/>
      <c r="N94" s="669"/>
      <c r="O94" s="669"/>
      <c r="P94" s="1290" t="s">
        <v>1974</v>
      </c>
      <c r="Q94" s="1233" t="n">
        <f aca="false">Q53+Q67+Q91</f>
        <v>36.4580610031337</v>
      </c>
      <c r="R94" s="202"/>
    </row>
    <row r="95" customFormat="false" ht="12.75" hidden="false" customHeight="false" outlineLevel="0" collapsed="false">
      <c r="A95" s="1234"/>
      <c r="B95" s="752"/>
      <c r="C95" s="752"/>
      <c r="D95" s="752"/>
      <c r="E95" s="752"/>
      <c r="F95" s="1218"/>
      <c r="G95" s="918"/>
      <c r="H95" s="752"/>
      <c r="I95" s="752"/>
      <c r="J95" s="752"/>
      <c r="K95" s="752"/>
      <c r="L95" s="752"/>
      <c r="M95" s="752"/>
      <c r="N95" s="752"/>
      <c r="O95" s="752"/>
      <c r="P95" s="752"/>
      <c r="Q95" s="1235"/>
      <c r="R95" s="202"/>
    </row>
    <row r="96" customFormat="false" ht="12.75" hidden="false" customHeight="false" outlineLevel="0" collapsed="false">
      <c r="A96" s="1234" t="s">
        <v>1975</v>
      </c>
      <c r="B96" s="752"/>
      <c r="C96" s="752"/>
      <c r="D96" s="752"/>
      <c r="E96" s="752"/>
      <c r="F96" s="1218"/>
      <c r="G96" s="918"/>
      <c r="H96" s="752"/>
      <c r="I96" s="752"/>
      <c r="J96" s="752"/>
      <c r="K96" s="752"/>
      <c r="L96" s="752"/>
      <c r="M96" s="752"/>
      <c r="N96" s="752"/>
      <c r="O96" s="752"/>
      <c r="P96" s="752"/>
      <c r="Q96" s="1235"/>
      <c r="R96" s="202"/>
    </row>
    <row r="97" customFormat="false" ht="12.75" hidden="false" customHeight="false" outlineLevel="0" collapsed="false">
      <c r="A97" s="1234"/>
      <c r="B97" s="752"/>
      <c r="C97" s="752"/>
      <c r="D97" s="752"/>
      <c r="E97" s="752"/>
      <c r="F97" s="1218"/>
      <c r="G97" s="918"/>
      <c r="H97" s="752"/>
      <c r="I97" s="752"/>
      <c r="J97" s="752"/>
      <c r="K97" s="752"/>
      <c r="L97" s="752"/>
      <c r="M97" s="752"/>
      <c r="N97" s="1291" t="n">
        <v>0.367422176324164</v>
      </c>
      <c r="O97" s="752"/>
      <c r="P97" s="752"/>
      <c r="Q97" s="1235"/>
      <c r="R97" s="202"/>
    </row>
    <row r="98" customFormat="false" ht="12.75" hidden="false" customHeight="false" outlineLevel="0" collapsed="false">
      <c r="A98" s="1234" t="s">
        <v>1976</v>
      </c>
      <c r="B98" s="752"/>
      <c r="C98" s="752"/>
      <c r="D98" s="752"/>
      <c r="E98" s="752"/>
      <c r="F98" s="1218"/>
      <c r="G98" s="918"/>
      <c r="H98" s="752"/>
      <c r="I98" s="752"/>
      <c r="J98" s="752"/>
      <c r="K98" s="752"/>
      <c r="L98" s="752"/>
      <c r="M98" s="752"/>
      <c r="N98" s="752"/>
      <c r="O98" s="752"/>
      <c r="P98" s="752"/>
      <c r="Q98" s="1235"/>
      <c r="R98" s="202"/>
    </row>
    <row r="99" customFormat="false" ht="12.75" hidden="false" customHeight="false" outlineLevel="0" collapsed="false">
      <c r="A99" s="1234"/>
      <c r="B99" s="752" t="s">
        <v>1673</v>
      </c>
      <c r="C99" s="752" t="str">
        <f aca="false">B72</f>
        <v>Animal fat (tallow) (Af)</v>
      </c>
      <c r="D99" s="752"/>
      <c r="E99" s="752"/>
      <c r="F99" s="1218" t="s">
        <v>1671</v>
      </c>
      <c r="G99" s="918" t="n">
        <f aca="false">C72*(P20*(1-C73)-2.441*C73)</f>
        <v>5.55424065999999</v>
      </c>
      <c r="H99" s="752" t="s">
        <v>1977</v>
      </c>
      <c r="I99" s="752"/>
      <c r="J99" s="918"/>
      <c r="K99" s="752"/>
      <c r="L99" s="752"/>
      <c r="M99" s="752" t="s">
        <v>1978</v>
      </c>
      <c r="N99" s="752"/>
      <c r="O99" s="752"/>
      <c r="P99" s="752"/>
      <c r="Q99" s="1235"/>
      <c r="R99" s="202"/>
    </row>
    <row r="100" customFormat="false" ht="12.75" hidden="false" customHeight="false" outlineLevel="0" collapsed="false">
      <c r="A100" s="1234"/>
      <c r="B100" s="752" t="s">
        <v>1670</v>
      </c>
      <c r="C100" s="752" t="s">
        <v>1979</v>
      </c>
      <c r="D100" s="752"/>
      <c r="E100" s="752"/>
      <c r="F100" s="1218" t="s">
        <v>1674</v>
      </c>
      <c r="G100" s="918" t="n">
        <f aca="false">C74*(P21*(1-C75)-2.441*C75)</f>
        <v>6.38692240237006</v>
      </c>
      <c r="H100" s="752" t="s">
        <v>1977</v>
      </c>
      <c r="I100" s="752"/>
      <c r="J100" s="918"/>
      <c r="K100" s="752"/>
      <c r="L100" s="752"/>
      <c r="M100" s="752"/>
      <c r="N100" s="1291" t="n">
        <f aca="false">G99/G101</f>
        <v>0.465133976564055</v>
      </c>
      <c r="O100" s="752"/>
      <c r="P100" s="752"/>
      <c r="Q100" s="1235"/>
      <c r="R100" s="202"/>
    </row>
    <row r="101" customFormat="false" ht="12.75" hidden="false" customHeight="false" outlineLevel="0" collapsed="false">
      <c r="A101" s="1234"/>
      <c r="B101" s="752"/>
      <c r="C101" s="752"/>
      <c r="D101" s="752"/>
      <c r="E101" s="752"/>
      <c r="F101" s="1218" t="s">
        <v>1675</v>
      </c>
      <c r="G101" s="918" t="n">
        <f aca="false">SUM(G99:G100)</f>
        <v>11.9411630623701</v>
      </c>
      <c r="H101" s="752" t="s">
        <v>1977</v>
      </c>
      <c r="I101" s="752"/>
      <c r="J101" s="752"/>
      <c r="K101" s="752"/>
      <c r="L101" s="752"/>
      <c r="M101" s="752"/>
      <c r="N101" s="752"/>
      <c r="O101" s="752"/>
      <c r="P101" s="752"/>
      <c r="Q101" s="1235"/>
      <c r="R101" s="202"/>
    </row>
    <row r="102" customFormat="false" ht="12.75" hidden="false" customHeight="false" outlineLevel="0" collapsed="false">
      <c r="A102" s="1234"/>
      <c r="B102" s="752"/>
      <c r="C102" s="752"/>
      <c r="D102" s="752"/>
      <c r="E102" s="752"/>
      <c r="F102" s="1218"/>
      <c r="G102" s="918"/>
      <c r="H102" s="752"/>
      <c r="I102" s="752"/>
      <c r="J102" s="752"/>
      <c r="K102" s="752"/>
      <c r="L102" s="752"/>
      <c r="M102" s="752" t="s">
        <v>1980</v>
      </c>
      <c r="N102" s="752"/>
      <c r="O102" s="752"/>
      <c r="P102" s="752"/>
      <c r="Q102" s="1235"/>
      <c r="R102" s="202"/>
    </row>
    <row r="103" customFormat="false" ht="12.75" hidden="false" customHeight="false" outlineLevel="0" collapsed="false">
      <c r="A103" s="1234"/>
      <c r="B103" s="752"/>
      <c r="C103" s="752"/>
      <c r="D103" s="752"/>
      <c r="E103" s="752"/>
      <c r="F103" s="1218"/>
      <c r="G103" s="918"/>
      <c r="H103" s="752"/>
      <c r="I103" s="752"/>
      <c r="J103" s="752"/>
      <c r="K103" s="752"/>
      <c r="L103" s="752"/>
      <c r="M103" s="752"/>
      <c r="N103" s="1292" t="n">
        <f aca="false">N97*N100</f>
        <v>0.170900537951478</v>
      </c>
      <c r="O103" s="752"/>
      <c r="P103" s="752"/>
      <c r="Q103" s="1235"/>
      <c r="R103" s="202"/>
    </row>
    <row r="104" customFormat="false" ht="15.75" hidden="false" customHeight="false" outlineLevel="0" collapsed="false">
      <c r="A104" s="667"/>
      <c r="B104" s="161"/>
      <c r="C104" s="161"/>
      <c r="D104" s="161"/>
      <c r="E104" s="161"/>
      <c r="F104" s="161"/>
      <c r="G104" s="161"/>
      <c r="H104" s="161"/>
      <c r="I104" s="161"/>
      <c r="J104" s="161"/>
      <c r="K104" s="161"/>
      <c r="L104" s="1236" t="s">
        <v>1676</v>
      </c>
      <c r="M104" s="161"/>
      <c r="N104" s="749"/>
      <c r="O104" s="750"/>
      <c r="P104" s="749" t="s">
        <v>1951</v>
      </c>
      <c r="Q104" s="1101" t="n">
        <f aca="false">Q94*N103</f>
        <v>6.23070223810334</v>
      </c>
      <c r="R104" s="202"/>
    </row>
    <row r="105" customFormat="false" ht="12.75" hidden="false" customHeight="false" outlineLevel="0" collapsed="false">
      <c r="A105" s="202"/>
      <c r="B105" s="202"/>
      <c r="C105" s="202"/>
      <c r="D105" s="202"/>
      <c r="E105" s="202"/>
      <c r="F105" s="202"/>
      <c r="G105" s="202"/>
      <c r="H105" s="202"/>
      <c r="I105" s="202"/>
      <c r="J105" s="202"/>
      <c r="K105" s="202"/>
      <c r="L105" s="202"/>
      <c r="M105" s="202"/>
      <c r="N105" s="202"/>
      <c r="O105" s="202"/>
      <c r="P105" s="202"/>
      <c r="Q105" s="202"/>
      <c r="R105" s="202"/>
    </row>
    <row r="106" customFormat="false" ht="12.75" hidden="false" customHeight="false" outlineLevel="0" collapsed="false">
      <c r="A106" s="202"/>
      <c r="B106" s="202"/>
      <c r="C106" s="202"/>
      <c r="D106" s="202"/>
      <c r="E106" s="202"/>
      <c r="F106" s="202"/>
      <c r="G106" s="202"/>
      <c r="H106" s="202"/>
      <c r="I106" s="202"/>
      <c r="J106" s="202"/>
      <c r="K106" s="202"/>
      <c r="L106" s="202"/>
      <c r="M106" s="202"/>
      <c r="N106" s="202"/>
      <c r="O106" s="202"/>
      <c r="P106" s="202"/>
      <c r="Q106" s="202"/>
      <c r="R106" s="202"/>
    </row>
    <row r="107" customFormat="false" ht="15.75" hidden="false" customHeight="false" outlineLevel="0" collapsed="false">
      <c r="A107" s="559" t="s">
        <v>1981</v>
      </c>
      <c r="B107" s="560"/>
      <c r="C107" s="560"/>
      <c r="D107" s="561"/>
      <c r="E107" s="559" t="s">
        <v>789</v>
      </c>
      <c r="F107" s="560"/>
      <c r="G107" s="560"/>
      <c r="H107" s="560"/>
      <c r="I107" s="668" t="s">
        <v>790</v>
      </c>
      <c r="J107" s="669"/>
      <c r="K107" s="669"/>
      <c r="L107" s="670"/>
      <c r="M107" s="202"/>
      <c r="N107" s="800" t="s">
        <v>790</v>
      </c>
      <c r="O107" s="669"/>
      <c r="P107" s="669"/>
      <c r="Q107" s="670"/>
      <c r="R107" s="202"/>
    </row>
    <row r="108" customFormat="false" ht="14.25" hidden="false" customHeight="false" outlineLevel="0" collapsed="false">
      <c r="A108" s="611"/>
      <c r="B108" s="801" t="s">
        <v>854</v>
      </c>
      <c r="C108" s="659"/>
      <c r="D108" s="660"/>
      <c r="E108" s="662"/>
      <c r="F108" s="747"/>
      <c r="G108" s="747"/>
      <c r="H108" s="747"/>
      <c r="I108" s="802" t="s">
        <v>1962</v>
      </c>
      <c r="J108" s="686"/>
      <c r="K108" s="686"/>
      <c r="L108" s="676"/>
      <c r="M108" s="202"/>
      <c r="N108" s="803" t="s">
        <v>1944</v>
      </c>
      <c r="O108" s="686"/>
      <c r="P108" s="686"/>
      <c r="Q108" s="676"/>
      <c r="R108" s="202"/>
    </row>
    <row r="109" customFormat="false" ht="15.75" hidden="false" customHeight="false" outlineLevel="0" collapsed="false">
      <c r="A109" s="611"/>
      <c r="B109" s="659" t="s">
        <v>1938</v>
      </c>
      <c r="C109" s="856" t="n">
        <v>1</v>
      </c>
      <c r="D109" s="862" t="s">
        <v>1982</v>
      </c>
      <c r="E109" s="811" t="n">
        <f aca="false">E72*C109</f>
        <v>0.145</v>
      </c>
      <c r="F109" s="805" t="s">
        <v>1983</v>
      </c>
      <c r="G109" s="798"/>
      <c r="H109" s="747"/>
      <c r="I109" s="757" t="s">
        <v>816</v>
      </c>
      <c r="J109" s="757" t="s">
        <v>817</v>
      </c>
      <c r="K109" s="757" t="s">
        <v>818</v>
      </c>
      <c r="L109" s="1062" t="s">
        <v>859</v>
      </c>
      <c r="M109" s="202"/>
      <c r="N109" s="807" t="s">
        <v>816</v>
      </c>
      <c r="O109" s="757" t="s">
        <v>817</v>
      </c>
      <c r="P109" s="757" t="s">
        <v>818</v>
      </c>
      <c r="Q109" s="806" t="s">
        <v>859</v>
      </c>
      <c r="R109" s="202"/>
    </row>
    <row r="110" customFormat="false" ht="15.75" hidden="false" customHeight="false" outlineLevel="0" collapsed="false">
      <c r="A110" s="611"/>
      <c r="B110" s="659" t="s">
        <v>1081</v>
      </c>
      <c r="C110" s="1027" t="n">
        <v>0.012</v>
      </c>
      <c r="D110" s="660"/>
      <c r="E110" s="811" t="n">
        <f aca="false">E109/$C$40</f>
        <v>0.0260862306440169</v>
      </c>
      <c r="F110" s="805" t="s">
        <v>1967</v>
      </c>
      <c r="G110" s="798"/>
      <c r="H110" s="798"/>
      <c r="I110" s="737"/>
      <c r="J110" s="808"/>
      <c r="K110" s="808"/>
      <c r="L110" s="809"/>
      <c r="M110" s="202"/>
      <c r="N110" s="810"/>
      <c r="O110" s="808"/>
      <c r="P110" s="808"/>
      <c r="Q110" s="809"/>
      <c r="R110" s="202"/>
    </row>
    <row r="111" customFormat="false" ht="12.75" hidden="false" customHeight="false" outlineLevel="0" collapsed="false">
      <c r="A111" s="611"/>
      <c r="B111" s="659"/>
      <c r="C111" s="659"/>
      <c r="D111" s="659"/>
      <c r="E111" s="811"/>
      <c r="F111" s="798"/>
      <c r="G111" s="798"/>
      <c r="H111" s="798"/>
      <c r="I111" s="737"/>
      <c r="J111" s="808"/>
      <c r="K111" s="808"/>
      <c r="L111" s="809"/>
      <c r="M111" s="202"/>
      <c r="N111" s="810"/>
      <c r="O111" s="808"/>
      <c r="P111" s="808"/>
      <c r="Q111" s="809"/>
      <c r="R111" s="202"/>
    </row>
    <row r="112" customFormat="false" ht="12.75" hidden="false" customHeight="false" outlineLevel="0" collapsed="false">
      <c r="A112" s="611"/>
      <c r="B112" s="801" t="s">
        <v>1093</v>
      </c>
      <c r="C112" s="659"/>
      <c r="D112" s="659"/>
      <c r="E112" s="814" t="s">
        <v>1984</v>
      </c>
      <c r="F112" s="798"/>
      <c r="G112" s="798"/>
      <c r="H112" s="798"/>
      <c r="I112" s="737"/>
      <c r="J112" s="808"/>
      <c r="K112" s="808"/>
      <c r="L112" s="809"/>
      <c r="M112" s="202"/>
      <c r="N112" s="810"/>
      <c r="O112" s="808"/>
      <c r="P112" s="808"/>
      <c r="Q112" s="809"/>
      <c r="R112" s="202"/>
    </row>
    <row r="113" customFormat="false" ht="15.75" hidden="false" customHeight="false" outlineLevel="0" collapsed="false">
      <c r="A113" s="611"/>
      <c r="B113" s="659" t="s">
        <v>842</v>
      </c>
      <c r="C113" s="817" t="n">
        <v>150</v>
      </c>
      <c r="D113" s="660" t="s">
        <v>1095</v>
      </c>
      <c r="E113" s="1046" t="n">
        <f aca="false">C113</f>
        <v>150</v>
      </c>
      <c r="F113" s="798" t="s">
        <v>1985</v>
      </c>
      <c r="G113" s="798"/>
      <c r="H113" s="798"/>
      <c r="I113" s="853" t="n">
        <f aca="false">E113*VLOOKUP(B113,'Standard Calculation Values'!$C$9:$Q$272,13,FALSE())*VLOOKUP(C114,'Standard Calculation Values'!$C$9:$Q$272,7,FALSE())</f>
        <v>12460.1321273621</v>
      </c>
      <c r="J113" s="854" t="n">
        <f aca="false">E113*((VLOOKUP(B113,'Standard Calculation Values'!$C$9:$Q$272,13,FALSE())*VLOOKUP(C114,'Standard Calculation Values'!$C$9:$Q$272,8,FALSE()))+VLOOKUP(B113,'Standard Calculation Values'!$C$9:$Q$272,14,FALSE()))</f>
        <v>0.546339042267412</v>
      </c>
      <c r="K113" s="854" t="n">
        <f aca="false">E113*((VLOOKUP(B113,'Standard Calculation Values'!$C$9:$Q$272,13,FALSE())*VLOOKUP(C114,'Standard Calculation Values'!$C$9:$Q$272,9,FALSE()))+VLOOKUP(B113,'Standard Calculation Values'!$C$9:$Q$272,15,FALSE()))</f>
        <v>0.242512921842912</v>
      </c>
      <c r="L113" s="1031" t="n">
        <f aca="false">I113*'Standard Calculation Values'!$D$9+J113*'Standard Calculation Values'!$D$10+K113*'Standard Calculation Values'!$D$11</f>
        <v>12546.0594541279</v>
      </c>
      <c r="M113" s="202"/>
      <c r="N113" s="1032" t="n">
        <f aca="false">I113*E$110/1000</f>
        <v>0.325037880529291</v>
      </c>
      <c r="O113" s="854" t="n">
        <f aca="false">J113*E$110/1000</f>
        <v>1.4251926266419E-005</v>
      </c>
      <c r="P113" s="854" t="n">
        <f aca="false">K113*E$110/1000</f>
        <v>6.32624801334864E-006</v>
      </c>
      <c r="Q113" s="855" t="n">
        <f aca="false">N113*'Standard Calculation Values'!$D$9+O113*'Standard Calculation Values'!$D$10+P113*'Standard Calculation Values'!$D$11</f>
        <v>0.327279400593929</v>
      </c>
      <c r="R113" s="202"/>
    </row>
    <row r="114" customFormat="false" ht="12.75" hidden="false" customHeight="false" outlineLevel="0" collapsed="false">
      <c r="A114" s="611"/>
      <c r="B114" s="745" t="s">
        <v>1097</v>
      </c>
      <c r="C114" s="1047" t="s">
        <v>1063</v>
      </c>
      <c r="D114" s="660"/>
      <c r="E114" s="811"/>
      <c r="F114" s="798"/>
      <c r="G114" s="798"/>
      <c r="H114" s="798"/>
      <c r="I114" s="737"/>
      <c r="J114" s="1035"/>
      <c r="K114" s="1035"/>
      <c r="L114" s="809"/>
      <c r="M114" s="202"/>
      <c r="N114" s="810"/>
      <c r="O114" s="808"/>
      <c r="P114" s="808"/>
      <c r="Q114" s="809"/>
      <c r="R114" s="202"/>
    </row>
    <row r="115" customFormat="false" ht="15.75" hidden="false" customHeight="false" outlineLevel="0" collapsed="false">
      <c r="A115" s="611"/>
      <c r="B115" s="659" t="s">
        <v>1765</v>
      </c>
      <c r="C115" s="817" t="n">
        <v>0</v>
      </c>
      <c r="D115" s="660" t="s">
        <v>1095</v>
      </c>
      <c r="E115" s="1046" t="n">
        <f aca="false">C115</f>
        <v>0</v>
      </c>
      <c r="F115" s="798" t="s">
        <v>1985</v>
      </c>
      <c r="G115" s="798"/>
      <c r="H115" s="798"/>
      <c r="I115" s="853" t="n">
        <f aca="false">E115*VLOOKUP(B115,'Standard Calculation Values'!$C$9:$Q$272,13,FALSE())*VLOOKUP(C116,'Standard Calculation Values'!$C$9:$Q$272,7,FALSE())</f>
        <v>0</v>
      </c>
      <c r="J115" s="854" t="n">
        <f aca="false">E115*((VLOOKUP(B115,'Standard Calculation Values'!$C$9:$Q$272,13,FALSE())*VLOOKUP(C116,'Standard Calculation Values'!$C$9:$Q$272,8,FALSE()))+VLOOKUP(B115,'Standard Calculation Values'!$C$9:$Q$272,14,FALSE()))</f>
        <v>0</v>
      </c>
      <c r="K115" s="854" t="n">
        <f aca="false">E115*((VLOOKUP(B115,'Standard Calculation Values'!$C$9:$Q$272,13,FALSE())*VLOOKUP(C116,'Standard Calculation Values'!$C$9:$Q$272,9,FALSE()))+VLOOKUP(B115,'Standard Calculation Values'!$C$9:$Q$272,15,FALSE()))</f>
        <v>0</v>
      </c>
      <c r="L115" s="1031" t="n">
        <f aca="false">I115*'Standard Calculation Values'!$D$9+J115*'Standard Calculation Values'!$D$10+K115*'Standard Calculation Values'!$D$11</f>
        <v>0</v>
      </c>
      <c r="M115" s="202"/>
      <c r="N115" s="1032" t="n">
        <f aca="false">I115*E$110/1000</f>
        <v>0</v>
      </c>
      <c r="O115" s="854" t="n">
        <f aca="false">J115*E$110/1000</f>
        <v>0</v>
      </c>
      <c r="P115" s="854" t="n">
        <f aca="false">K115*E$110/1000</f>
        <v>0</v>
      </c>
      <c r="Q115" s="855" t="n">
        <f aca="false">N115*'Standard Calculation Values'!$D$9+O115*'Standard Calculation Values'!$D$10+P115*'Standard Calculation Values'!$D$11</f>
        <v>0</v>
      </c>
      <c r="R115" s="202"/>
    </row>
    <row r="116" customFormat="false" ht="12.75" hidden="false" customHeight="false" outlineLevel="0" collapsed="false">
      <c r="A116" s="611"/>
      <c r="B116" s="745" t="s">
        <v>1097</v>
      </c>
      <c r="C116" s="1047" t="s">
        <v>1063</v>
      </c>
      <c r="D116" s="660"/>
      <c r="E116" s="1046"/>
      <c r="F116" s="798"/>
      <c r="G116" s="798"/>
      <c r="H116" s="798"/>
      <c r="I116" s="853"/>
      <c r="J116" s="854"/>
      <c r="K116" s="854"/>
      <c r="L116" s="1031"/>
      <c r="M116" s="202"/>
      <c r="N116" s="1032"/>
      <c r="O116" s="854"/>
      <c r="P116" s="854"/>
      <c r="Q116" s="855"/>
      <c r="R116" s="202"/>
    </row>
    <row r="117" customFormat="false" ht="15.75" hidden="false" customHeight="false" outlineLevel="0" collapsed="false">
      <c r="A117" s="611"/>
      <c r="B117" s="346" t="s">
        <v>1685</v>
      </c>
      <c r="C117" s="817" t="n">
        <v>0</v>
      </c>
      <c r="D117" s="660" t="s">
        <v>1095</v>
      </c>
      <c r="E117" s="1046" t="n">
        <f aca="false">C117</f>
        <v>0</v>
      </c>
      <c r="F117" s="798" t="s">
        <v>1985</v>
      </c>
      <c r="G117" s="798"/>
      <c r="H117" s="798"/>
      <c r="I117" s="853" t="n">
        <f aca="false">E117*VLOOKUP(B117,'Standard Calculation Values'!$C$9:$Q$272,13,FALSE())*VLOOKUP(C118,'Standard Calculation Values'!$C$9:$Q$272,7,FALSE())</f>
        <v>0</v>
      </c>
      <c r="J117" s="854" t="n">
        <f aca="false">E117*((VLOOKUP(B117,'Standard Calculation Values'!$C$9:$Q$272,13,FALSE())*VLOOKUP(C118,'Standard Calculation Values'!$C$9:$Q$272,8,FALSE()))+VLOOKUP(B117,'Standard Calculation Values'!$C$9:$Q$272,14,FALSE()))</f>
        <v>0</v>
      </c>
      <c r="K117" s="854" t="n">
        <f aca="false">E117*((VLOOKUP(B117,'Standard Calculation Values'!$C$9:$Q$272,13,FALSE())*VLOOKUP(C118,'Standard Calculation Values'!$C$9:$Q$272,9,FALSE()))+VLOOKUP(B117,'Standard Calculation Values'!$C$9:$Q$272,15,FALSE()))</f>
        <v>0</v>
      </c>
      <c r="L117" s="1031" t="n">
        <f aca="false">I117*'Standard Calculation Values'!$D$9+J117*'Standard Calculation Values'!$D$10+K117*'Standard Calculation Values'!$D$11</f>
        <v>0</v>
      </c>
      <c r="M117" s="202"/>
      <c r="N117" s="1032" t="n">
        <f aca="false">I117*E$110/1000</f>
        <v>0</v>
      </c>
      <c r="O117" s="854" t="n">
        <f aca="false">J117*E$110/1000</f>
        <v>0</v>
      </c>
      <c r="P117" s="854" t="n">
        <f aca="false">K117*E$110/1000</f>
        <v>0</v>
      </c>
      <c r="Q117" s="855" t="n">
        <f aca="false">N117*'Standard Calculation Values'!$D$9+O117*'Standard Calculation Values'!$D$10+P117*'Standard Calculation Values'!$D$11</f>
        <v>0</v>
      </c>
      <c r="R117" s="202"/>
    </row>
    <row r="118" customFormat="false" ht="12.75" hidden="false" customHeight="false" outlineLevel="0" collapsed="false">
      <c r="A118" s="611"/>
      <c r="B118" s="745" t="s">
        <v>1097</v>
      </c>
      <c r="C118" s="1237" t="s">
        <v>1652</v>
      </c>
      <c r="D118" s="1237"/>
      <c r="E118" s="1046"/>
      <c r="F118" s="798"/>
      <c r="G118" s="798"/>
      <c r="H118" s="798"/>
      <c r="I118" s="853"/>
      <c r="J118" s="854"/>
      <c r="K118" s="854"/>
      <c r="L118" s="1031"/>
      <c r="M118" s="202"/>
      <c r="N118" s="1032"/>
      <c r="O118" s="854"/>
      <c r="P118" s="854"/>
      <c r="Q118" s="855"/>
      <c r="R118" s="202"/>
    </row>
    <row r="119" customFormat="false" ht="15.75" hidden="true" customHeight="false" outlineLevel="0" collapsed="false">
      <c r="A119" s="611" t="str">
        <f aca="false">IF(AND((B$123="Extra input lines are not shown"),(C119=0)),"Hide this row"," ")</f>
        <v>Hide this row</v>
      </c>
      <c r="B119" s="817" t="s">
        <v>900</v>
      </c>
      <c r="C119" s="817" t="n">
        <v>0</v>
      </c>
      <c r="D119" s="660" t="s">
        <v>1095</v>
      </c>
      <c r="E119" s="1046" t="n">
        <f aca="false">C119</f>
        <v>0</v>
      </c>
      <c r="F119" s="798" t="s">
        <v>1985</v>
      </c>
      <c r="G119" s="798"/>
      <c r="H119" s="798"/>
      <c r="I119" s="853" t="n">
        <f aca="false">E119*VLOOKUP(B119,'Standard Calculation Values'!$C$9:$Q$272,13,FALSE())*VLOOKUP(C120,'Standard Calculation Values'!$C$9:$Q$272,7,FALSE())</f>
        <v>0</v>
      </c>
      <c r="J119" s="854" t="n">
        <f aca="false">E119*((VLOOKUP(B119,'Standard Calculation Values'!$C$9:$Q$272,13,FALSE())*VLOOKUP(C120,'Standard Calculation Values'!$C$9:$Q$272,8,FALSE()))+VLOOKUP(B119,'Standard Calculation Values'!$C$9:$Q$272,14,FALSE()))</f>
        <v>0</v>
      </c>
      <c r="K119" s="854" t="n">
        <f aca="false">E119*((VLOOKUP(B119,'Standard Calculation Values'!$C$9:$Q$272,13,FALSE())*VLOOKUP(C120,'Standard Calculation Values'!$C$9:$Q$272,9,FALSE()))+VLOOKUP(B119,'Standard Calculation Values'!$C$9:$Q$272,15,FALSE()))</f>
        <v>0</v>
      </c>
      <c r="L119" s="1031" t="n">
        <f aca="false">I119*'Standard Calculation Values'!$D$9+J119*'Standard Calculation Values'!$D$10+K119*'Standard Calculation Values'!$D$11</f>
        <v>0</v>
      </c>
      <c r="M119" s="202"/>
      <c r="N119" s="1032" t="n">
        <f aca="false">I119*E$110/1000</f>
        <v>0</v>
      </c>
      <c r="O119" s="854" t="n">
        <f aca="false">J119*E$110/1000</f>
        <v>0</v>
      </c>
      <c r="P119" s="854" t="n">
        <f aca="false">K119*E$110/1000</f>
        <v>0</v>
      </c>
      <c r="Q119" s="855" t="n">
        <f aca="false">N119*'Standard Calculation Values'!$D$9+O119*'Standard Calculation Values'!$D$10+P119*'Standard Calculation Values'!$D$11</f>
        <v>0</v>
      </c>
      <c r="R119" s="202"/>
    </row>
    <row r="120" customFormat="false" ht="12.75" hidden="true" customHeight="false" outlineLevel="0" collapsed="false">
      <c r="A120" s="611" t="str">
        <f aca="false">A119</f>
        <v>Hide this row</v>
      </c>
      <c r="B120" s="745" t="s">
        <v>1097</v>
      </c>
      <c r="C120" s="1047" t="s">
        <v>1063</v>
      </c>
      <c r="D120" s="660"/>
      <c r="E120" s="811"/>
      <c r="F120" s="798"/>
      <c r="G120" s="798"/>
      <c r="H120" s="798"/>
      <c r="I120" s="737"/>
      <c r="J120" s="854"/>
      <c r="K120" s="854"/>
      <c r="L120" s="809"/>
      <c r="M120" s="202"/>
      <c r="N120" s="1032"/>
      <c r="O120" s="854"/>
      <c r="P120" s="854"/>
      <c r="Q120" s="855"/>
      <c r="R120" s="202"/>
    </row>
    <row r="121" customFormat="false" ht="15.75" hidden="true" customHeight="false" outlineLevel="0" collapsed="false">
      <c r="A121" s="611" t="str">
        <f aca="false">IF(AND((B$123="Extra input lines are not shown"),(C121=0)),"Hide this row"," ")</f>
        <v>Hide this row</v>
      </c>
      <c r="B121" s="817" t="s">
        <v>900</v>
      </c>
      <c r="C121" s="817" t="n">
        <v>0</v>
      </c>
      <c r="D121" s="660" t="s">
        <v>1095</v>
      </c>
      <c r="E121" s="1046" t="n">
        <f aca="false">C121</f>
        <v>0</v>
      </c>
      <c r="F121" s="798" t="s">
        <v>1985</v>
      </c>
      <c r="G121" s="798"/>
      <c r="H121" s="798"/>
      <c r="I121" s="853" t="n">
        <f aca="false">E121*VLOOKUP(B121,'Standard Calculation Values'!$C$9:$Q$272,13,FALSE())*VLOOKUP(C122,'Standard Calculation Values'!$C$9:$Q$272,7,FALSE())</f>
        <v>0</v>
      </c>
      <c r="J121" s="854" t="n">
        <f aca="false">E121*((VLOOKUP(B121,'Standard Calculation Values'!$C$9:$Q$272,13,FALSE())*VLOOKUP(C122,'Standard Calculation Values'!$C$9:$Q$272,8,FALSE()))+VLOOKUP(B121,'Standard Calculation Values'!$C$9:$Q$272,14,FALSE()))</f>
        <v>0</v>
      </c>
      <c r="K121" s="854" t="n">
        <f aca="false">E121*((VLOOKUP(B121,'Standard Calculation Values'!$C$9:$Q$272,13,FALSE())*VLOOKUP(C122,'Standard Calculation Values'!$C$9:$Q$272,9,FALSE()))+VLOOKUP(B121,'Standard Calculation Values'!$C$9:$Q$272,15,FALSE()))</f>
        <v>0</v>
      </c>
      <c r="L121" s="1031" t="n">
        <f aca="false">I121*'Standard Calculation Values'!$D$9+J121*'Standard Calculation Values'!$D$10+K121*'Standard Calculation Values'!$D$11</f>
        <v>0</v>
      </c>
      <c r="M121" s="202"/>
      <c r="N121" s="1032" t="n">
        <f aca="false">I121*E$110/1000</f>
        <v>0</v>
      </c>
      <c r="O121" s="854" t="n">
        <f aca="false">J121*E$110/1000</f>
        <v>0</v>
      </c>
      <c r="P121" s="854" t="n">
        <f aca="false">K121*E$110/1000</f>
        <v>0</v>
      </c>
      <c r="Q121" s="855" t="n">
        <f aca="false">N121*'Standard Calculation Values'!$D$9+O121*'Standard Calculation Values'!$D$10+P121*'Standard Calculation Values'!$D$11</f>
        <v>0</v>
      </c>
      <c r="R121" s="202"/>
    </row>
    <row r="122" customFormat="false" ht="12.75" hidden="true" customHeight="false" outlineLevel="0" collapsed="false">
      <c r="A122" s="611" t="str">
        <f aca="false">A121</f>
        <v>Hide this row</v>
      </c>
      <c r="B122" s="745" t="s">
        <v>1097</v>
      </c>
      <c r="C122" s="1047" t="s">
        <v>1063</v>
      </c>
      <c r="D122" s="660"/>
      <c r="E122" s="811"/>
      <c r="F122" s="798"/>
      <c r="G122" s="798"/>
      <c r="H122" s="798"/>
      <c r="I122" s="737"/>
      <c r="J122" s="808"/>
      <c r="K122" s="808"/>
      <c r="L122" s="809"/>
      <c r="M122" s="202"/>
      <c r="N122" s="1032"/>
      <c r="O122" s="854"/>
      <c r="P122" s="854"/>
      <c r="Q122" s="855"/>
      <c r="R122" s="202"/>
    </row>
    <row r="123" customFormat="false" ht="12.75" hidden="false" customHeight="false" outlineLevel="0" collapsed="false">
      <c r="A123" s="611"/>
      <c r="B123" s="857" t="s">
        <v>903</v>
      </c>
      <c r="C123" s="745"/>
      <c r="D123" s="660"/>
      <c r="E123" s="811"/>
      <c r="F123" s="798"/>
      <c r="G123" s="798"/>
      <c r="H123" s="843" t="s">
        <v>743</v>
      </c>
      <c r="I123" s="1040" t="n">
        <f aca="false">SUM(I113:I121)</f>
        <v>12460.1321273621</v>
      </c>
      <c r="J123" s="1041" t="n">
        <f aca="false">SUM(J113:J121)</f>
        <v>0.546339042267412</v>
      </c>
      <c r="K123" s="1041" t="n">
        <f aca="false">SUM(K113:K121)</f>
        <v>0.242512921842912</v>
      </c>
      <c r="L123" s="1042" t="n">
        <f aca="false">I123*'Standard Calculation Values'!$D$9+J123*'Standard Calculation Values'!$D$10+K123*'Standard Calculation Values'!$D$11</f>
        <v>12546.0594541279</v>
      </c>
      <c r="M123" s="202"/>
      <c r="N123" s="1043" t="n">
        <f aca="false">SUM(N113:N121)</f>
        <v>0.325037880529291</v>
      </c>
      <c r="O123" s="1044" t="n">
        <f aca="false">SUM(O113:O121)</f>
        <v>1.4251926266419E-005</v>
      </c>
      <c r="P123" s="1044" t="n">
        <f aca="false">SUM(P113:P121)</f>
        <v>6.32624801334864E-006</v>
      </c>
      <c r="Q123" s="925" t="n">
        <f aca="false">N123*'Standard Calculation Values'!$D$9+O123*'Standard Calculation Values'!$D$10+P123*'Standard Calculation Values'!$D$11</f>
        <v>0.327279400593929</v>
      </c>
      <c r="R123" s="202"/>
    </row>
    <row r="124" customFormat="false" ht="12.75" hidden="false" customHeight="false" outlineLevel="0" collapsed="false">
      <c r="A124" s="611"/>
      <c r="B124" s="659"/>
      <c r="C124" s="659"/>
      <c r="D124" s="660"/>
      <c r="E124" s="811"/>
      <c r="F124" s="798"/>
      <c r="G124" s="798"/>
      <c r="H124" s="798"/>
      <c r="I124" s="664"/>
      <c r="J124" s="664"/>
      <c r="K124" s="664"/>
      <c r="L124" s="799"/>
      <c r="M124" s="202"/>
      <c r="N124" s="810"/>
      <c r="O124" s="808"/>
      <c r="P124" s="808"/>
      <c r="Q124" s="809"/>
      <c r="R124" s="202"/>
    </row>
    <row r="125" customFormat="false" ht="15.75" hidden="false" customHeight="false" outlineLevel="0" collapsed="false">
      <c r="A125" s="667"/>
      <c r="B125" s="161"/>
      <c r="C125" s="161"/>
      <c r="D125" s="162"/>
      <c r="E125" s="160"/>
      <c r="F125" s="161"/>
      <c r="G125" s="161"/>
      <c r="H125" s="161"/>
      <c r="I125" s="749" t="s">
        <v>826</v>
      </c>
      <c r="J125" s="750"/>
      <c r="K125" s="749" t="s">
        <v>1973</v>
      </c>
      <c r="L125" s="1025" t="n">
        <f aca="false">L123</f>
        <v>12546.0594541279</v>
      </c>
      <c r="M125" s="202"/>
      <c r="N125" s="1026" t="s">
        <v>826</v>
      </c>
      <c r="O125" s="750"/>
      <c r="P125" s="749" t="s">
        <v>1951</v>
      </c>
      <c r="Q125" s="751" t="n">
        <f aca="false">L125*E$110/1000</f>
        <v>0.327279400593929</v>
      </c>
      <c r="R125" s="202"/>
    </row>
    <row r="126" customFormat="false" ht="12.75" hidden="false" customHeight="false" outlineLevel="0" collapsed="false">
      <c r="A126" s="202"/>
      <c r="B126" s="202"/>
      <c r="C126" s="202"/>
      <c r="D126" s="202"/>
      <c r="E126" s="202"/>
      <c r="F126" s="202"/>
      <c r="G126" s="1050"/>
      <c r="H126" s="202"/>
      <c r="I126" s="202"/>
      <c r="J126" s="202"/>
      <c r="K126" s="202"/>
      <c r="L126" s="202"/>
      <c r="M126" s="202"/>
      <c r="N126" s="202"/>
      <c r="O126" s="202"/>
      <c r="P126" s="202"/>
      <c r="Q126" s="202"/>
      <c r="R126" s="202"/>
    </row>
    <row r="127" customFormat="false" ht="12.75" hidden="false" customHeight="false" outlineLevel="0" collapsed="false">
      <c r="A127" s="202"/>
      <c r="B127" s="202"/>
      <c r="C127" s="202"/>
      <c r="D127" s="202"/>
      <c r="E127" s="202"/>
      <c r="F127" s="202"/>
      <c r="G127" s="202"/>
      <c r="H127" s="202"/>
      <c r="I127" s="202"/>
      <c r="J127" s="202"/>
      <c r="K127" s="202"/>
      <c r="L127" s="202"/>
      <c r="M127" s="202"/>
      <c r="N127" s="202"/>
      <c r="O127" s="202"/>
      <c r="P127" s="202"/>
      <c r="Q127" s="202"/>
      <c r="R127" s="202"/>
    </row>
    <row r="128" customFormat="false" ht="18.75" hidden="false" customHeight="false" outlineLevel="0" collapsed="false">
      <c r="A128" s="800" t="s">
        <v>1042</v>
      </c>
      <c r="B128" s="560"/>
      <c r="C128" s="560"/>
      <c r="D128" s="560"/>
      <c r="E128" s="560"/>
      <c r="F128" s="560"/>
      <c r="G128" s="560"/>
      <c r="H128" s="560"/>
      <c r="I128" s="668"/>
      <c r="J128" s="669"/>
      <c r="K128" s="669"/>
      <c r="L128" s="669"/>
      <c r="M128" s="669"/>
      <c r="N128" s="668"/>
      <c r="O128" s="669"/>
      <c r="P128" s="669"/>
      <c r="Q128" s="670"/>
      <c r="R128" s="202"/>
    </row>
    <row r="129" customFormat="false" ht="12.75" hidden="false" customHeight="false" outlineLevel="0" collapsed="false">
      <c r="A129" s="611"/>
      <c r="B129" s="862" t="s">
        <v>1048</v>
      </c>
      <c r="C129" s="1238" t="s">
        <v>1766</v>
      </c>
      <c r="D129" s="659"/>
      <c r="E129" s="1048"/>
      <c r="F129" s="659"/>
      <c r="G129" s="659"/>
      <c r="H129" s="659"/>
      <c r="I129" s="802"/>
      <c r="J129" s="686"/>
      <c r="K129" s="686"/>
      <c r="L129" s="686"/>
      <c r="M129" s="686"/>
      <c r="N129" s="802" t="s">
        <v>1944</v>
      </c>
      <c r="O129" s="686"/>
      <c r="P129" s="686"/>
      <c r="Q129" s="676"/>
      <c r="R129" s="202"/>
    </row>
    <row r="130" customFormat="false" ht="15.75" hidden="false" customHeight="false" outlineLevel="0" collapsed="false">
      <c r="A130" s="611"/>
      <c r="B130" s="862" t="s">
        <v>1050</v>
      </c>
      <c r="C130" s="1238" t="s">
        <v>1051</v>
      </c>
      <c r="D130" s="1238"/>
      <c r="E130" s="1238"/>
      <c r="F130" s="1238"/>
      <c r="G130" s="1048"/>
      <c r="H130" s="659"/>
      <c r="I130" s="757"/>
      <c r="J130" s="757"/>
      <c r="K130" s="757"/>
      <c r="L130" s="757"/>
      <c r="M130" s="757"/>
      <c r="N130" s="757" t="s">
        <v>816</v>
      </c>
      <c r="O130" s="757" t="s">
        <v>817</v>
      </c>
      <c r="P130" s="757" t="s">
        <v>818</v>
      </c>
      <c r="Q130" s="806" t="s">
        <v>859</v>
      </c>
      <c r="R130" s="202"/>
    </row>
    <row r="131" customFormat="false" ht="12.75" hidden="false" customHeight="false" outlineLevel="0" collapsed="false">
      <c r="A131" s="611"/>
      <c r="B131" s="862" t="s">
        <v>1052</v>
      </c>
      <c r="C131" s="1053" t="str">
        <f aca="false">"CH4 and N2O emissions from "&amp;C129&amp;" "&amp;C130</f>
        <v>CH4 and N2O emissions from Liquid fuel Boiler</v>
      </c>
      <c r="D131" s="1053"/>
      <c r="E131" s="1053"/>
      <c r="F131" s="1053"/>
      <c r="G131" s="1053"/>
      <c r="H131" s="1053"/>
      <c r="I131" s="737"/>
      <c r="J131" s="757"/>
      <c r="K131" s="757"/>
      <c r="L131" s="757"/>
      <c r="M131" s="808"/>
      <c r="N131" s="737" t="n">
        <f aca="false">VLOOKUP(C131,'Standard Calculation Values'!$C$9:$Q$272,7,FALSE())</f>
        <v>0</v>
      </c>
      <c r="O131" s="737" t="n">
        <f aca="false">VLOOKUP(C131,'Standard Calculation Values'!$C$9:$Q$272,8,FALSE())</f>
        <v>0.0009</v>
      </c>
      <c r="P131" s="709" t="n">
        <f aca="false">VLOOKUP(C131,'Standard Calculation Values'!$C$9:$Q$272,9,FALSE())</f>
        <v>0.0004</v>
      </c>
      <c r="Q131" s="855" t="n">
        <f aca="false">N131*'Standard Calculation Values'!$D$9+O131*'Standard Calculation Values'!$D$10+P131*'Standard Calculation Values'!$D$11</f>
        <v>0.1417</v>
      </c>
      <c r="R131" s="202"/>
    </row>
    <row r="132" customFormat="false" ht="12.75" hidden="false" customHeight="false" outlineLevel="0" collapsed="false">
      <c r="A132" s="611"/>
      <c r="B132" s="659"/>
      <c r="C132" s="659"/>
      <c r="D132" s="659"/>
      <c r="E132" s="1003"/>
      <c r="F132" s="1048"/>
      <c r="G132" s="1048"/>
      <c r="H132" s="1048"/>
      <c r="I132" s="664"/>
      <c r="J132" s="757"/>
      <c r="K132" s="757"/>
      <c r="L132" s="757"/>
      <c r="M132" s="664"/>
      <c r="N132" s="737"/>
      <c r="O132" s="808"/>
      <c r="P132" s="808"/>
      <c r="Q132" s="809"/>
      <c r="R132" s="202"/>
    </row>
    <row r="133" customFormat="false" ht="15.75" hidden="false" customHeight="false" outlineLevel="0" collapsed="false">
      <c r="A133" s="667"/>
      <c r="B133" s="161"/>
      <c r="C133" s="161"/>
      <c r="D133" s="161"/>
      <c r="E133" s="161"/>
      <c r="F133" s="161"/>
      <c r="G133" s="161"/>
      <c r="H133" s="161"/>
      <c r="I133" s="749"/>
      <c r="J133" s="750"/>
      <c r="K133" s="749" t="s">
        <v>1973</v>
      </c>
      <c r="L133" s="1054" t="n">
        <f aca="false">Q133*1000/E110</f>
        <v>5431.98448</v>
      </c>
      <c r="M133" s="1055"/>
      <c r="N133" s="749" t="s">
        <v>826</v>
      </c>
      <c r="O133" s="750"/>
      <c r="P133" s="749" t="s">
        <v>1951</v>
      </c>
      <c r="Q133" s="751" t="n">
        <f aca="false">Q131</f>
        <v>0.1417</v>
      </c>
      <c r="R133" s="202"/>
    </row>
    <row r="134" customFormat="false" ht="12.75" hidden="false" customHeight="false" outlineLevel="0" collapsed="false">
      <c r="A134" s="202"/>
      <c r="B134" s="202"/>
      <c r="C134" s="202"/>
      <c r="D134" s="202"/>
      <c r="E134" s="202"/>
      <c r="F134" s="202"/>
      <c r="G134" s="202"/>
      <c r="H134" s="202"/>
      <c r="I134" s="202"/>
      <c r="J134" s="202"/>
      <c r="K134" s="202"/>
      <c r="L134" s="202"/>
      <c r="M134" s="202"/>
      <c r="N134" s="202"/>
      <c r="O134" s="202"/>
      <c r="P134" s="202"/>
      <c r="Q134" s="202"/>
      <c r="R134" s="202"/>
    </row>
    <row r="135" customFormat="false" ht="12.75" hidden="false" customHeight="false" outlineLevel="0" collapsed="false">
      <c r="A135" s="202"/>
      <c r="B135" s="202"/>
      <c r="C135" s="202"/>
      <c r="D135" s="202"/>
      <c r="E135" s="202"/>
      <c r="F135" s="202"/>
      <c r="G135" s="202"/>
      <c r="H135" s="202"/>
      <c r="I135" s="202"/>
      <c r="J135" s="202"/>
      <c r="K135" s="202"/>
      <c r="L135" s="202"/>
      <c r="M135" s="202"/>
      <c r="N135" s="202"/>
      <c r="O135" s="202"/>
      <c r="P135" s="202"/>
      <c r="Q135" s="202"/>
      <c r="R135" s="202"/>
    </row>
    <row r="136" customFormat="false" ht="18.75" hidden="false" customHeight="false" outlineLevel="0" collapsed="false">
      <c r="A136" s="800" t="s">
        <v>944</v>
      </c>
      <c r="B136" s="560"/>
      <c r="C136" s="560"/>
      <c r="D136" s="560"/>
      <c r="E136" s="560"/>
      <c r="F136" s="560"/>
      <c r="G136" s="560"/>
      <c r="H136" s="560"/>
      <c r="I136" s="668"/>
      <c r="J136" s="669"/>
      <c r="K136" s="669"/>
      <c r="L136" s="669"/>
      <c r="M136" s="669"/>
      <c r="N136" s="668"/>
      <c r="O136" s="669"/>
      <c r="P136" s="669"/>
      <c r="Q136" s="670"/>
      <c r="R136" s="202"/>
    </row>
    <row r="137" customFormat="false" ht="12.75" hidden="false" customHeight="false" outlineLevel="0" collapsed="false">
      <c r="A137" s="662"/>
      <c r="B137" s="798"/>
      <c r="C137" s="798"/>
      <c r="D137" s="798"/>
      <c r="E137" s="798"/>
      <c r="F137" s="324"/>
      <c r="G137" s="798"/>
      <c r="H137" s="798"/>
      <c r="I137" s="737"/>
      <c r="J137" s="808"/>
      <c r="K137" s="808"/>
      <c r="L137" s="808"/>
      <c r="M137" s="808"/>
      <c r="N137" s="802"/>
      <c r="O137" s="808"/>
      <c r="P137" s="808"/>
      <c r="Q137" s="809"/>
      <c r="R137" s="202"/>
    </row>
    <row r="138" customFormat="false" ht="15.75" hidden="false" customHeight="false" outlineLevel="0" collapsed="false">
      <c r="A138" s="662"/>
      <c r="B138" s="887" t="s">
        <v>945</v>
      </c>
      <c r="C138" s="1247" t="n">
        <v>0</v>
      </c>
      <c r="D138" s="666" t="s">
        <v>1986</v>
      </c>
      <c r="E138" s="797"/>
      <c r="F138" s="813" t="s">
        <v>947</v>
      </c>
      <c r="G138" s="813"/>
      <c r="H138" s="813"/>
      <c r="I138" s="813"/>
      <c r="J138" s="808"/>
      <c r="K138" s="808"/>
      <c r="L138" s="808"/>
      <c r="M138" s="808"/>
      <c r="N138" s="802"/>
      <c r="O138" s="808"/>
      <c r="P138" s="1249" t="s">
        <v>1944</v>
      </c>
      <c r="Q138" s="855" t="n">
        <f aca="false">C138</f>
        <v>0</v>
      </c>
      <c r="R138" s="202"/>
    </row>
    <row r="139" customFormat="false" ht="12.75" hidden="false" customHeight="false" outlineLevel="0" collapsed="false">
      <c r="A139" s="662"/>
      <c r="B139" s="324"/>
      <c r="C139" s="324"/>
      <c r="D139" s="324"/>
      <c r="E139" s="797"/>
      <c r="F139" s="798"/>
      <c r="G139" s="798"/>
      <c r="H139" s="798"/>
      <c r="I139" s="664"/>
      <c r="J139" s="664"/>
      <c r="K139" s="664"/>
      <c r="L139" s="664"/>
      <c r="M139" s="664"/>
      <c r="N139" s="737"/>
      <c r="O139" s="808"/>
      <c r="P139" s="888"/>
      <c r="Q139" s="809"/>
      <c r="R139" s="202"/>
    </row>
    <row r="140" customFormat="false" ht="15.75" hidden="false" customHeight="false" outlineLevel="0" collapsed="false">
      <c r="A140" s="667"/>
      <c r="B140" s="161"/>
      <c r="C140" s="161"/>
      <c r="D140" s="161"/>
      <c r="E140" s="161"/>
      <c r="F140" s="161"/>
      <c r="G140" s="161"/>
      <c r="H140" s="161"/>
      <c r="I140" s="749"/>
      <c r="J140" s="750"/>
      <c r="K140" s="749" t="s">
        <v>1973</v>
      </c>
      <c r="L140" s="1054" t="n">
        <f aca="false">Q140*1000/E110</f>
        <v>0</v>
      </c>
      <c r="M140" s="1055"/>
      <c r="N140" s="749" t="s">
        <v>826</v>
      </c>
      <c r="O140" s="750"/>
      <c r="P140" s="749" t="s">
        <v>1951</v>
      </c>
      <c r="Q140" s="751" t="n">
        <f aca="false">C138</f>
        <v>0</v>
      </c>
      <c r="R140" s="202"/>
    </row>
    <row r="141" customFormat="false" ht="12.75" hidden="false" customHeight="false" outlineLevel="0" collapsed="false">
      <c r="A141" s="202"/>
      <c r="B141" s="202"/>
      <c r="C141" s="202"/>
      <c r="D141" s="752"/>
      <c r="E141" s="752"/>
      <c r="F141" s="202"/>
      <c r="G141" s="202"/>
      <c r="H141" s="202"/>
      <c r="I141" s="202"/>
      <c r="J141" s="202"/>
      <c r="K141" s="202"/>
      <c r="L141" s="202"/>
      <c r="M141" s="202"/>
      <c r="N141" s="202"/>
      <c r="O141" s="202"/>
      <c r="P141" s="202"/>
      <c r="Q141" s="202"/>
      <c r="R141" s="202"/>
    </row>
    <row r="142" customFormat="false" ht="12.75" hidden="false" customHeight="false" outlineLevel="0" collapsed="false">
      <c r="A142" s="202"/>
      <c r="B142" s="202"/>
      <c r="C142" s="202"/>
      <c r="D142" s="752"/>
      <c r="E142" s="752"/>
      <c r="F142" s="202"/>
      <c r="G142" s="202"/>
      <c r="H142" s="202"/>
      <c r="I142" s="202"/>
      <c r="J142" s="202"/>
      <c r="K142" s="202"/>
      <c r="L142" s="202"/>
      <c r="M142" s="202"/>
      <c r="N142" s="202"/>
      <c r="O142" s="202"/>
      <c r="P142" s="202"/>
      <c r="Q142" s="202"/>
      <c r="R142" s="202"/>
    </row>
    <row r="143" customFormat="false" ht="18.75" hidden="false" customHeight="false" outlineLevel="0" collapsed="false">
      <c r="A143" s="800" t="s">
        <v>949</v>
      </c>
      <c r="B143" s="560"/>
      <c r="C143" s="560"/>
      <c r="D143" s="560"/>
      <c r="E143" s="560"/>
      <c r="F143" s="560"/>
      <c r="G143" s="560"/>
      <c r="H143" s="560"/>
      <c r="I143" s="668"/>
      <c r="J143" s="669"/>
      <c r="K143" s="669"/>
      <c r="L143" s="669"/>
      <c r="M143" s="669"/>
      <c r="N143" s="668"/>
      <c r="O143" s="669"/>
      <c r="P143" s="669"/>
      <c r="Q143" s="670"/>
      <c r="R143" s="202"/>
    </row>
    <row r="144" customFormat="false" ht="12.75" hidden="false" customHeight="false" outlineLevel="0" collapsed="false">
      <c r="A144" s="662"/>
      <c r="B144" s="798"/>
      <c r="C144" s="798"/>
      <c r="D144" s="798"/>
      <c r="E144" s="798"/>
      <c r="F144" s="324"/>
      <c r="G144" s="798"/>
      <c r="H144" s="798"/>
      <c r="I144" s="737"/>
      <c r="J144" s="808"/>
      <c r="K144" s="808"/>
      <c r="L144" s="808"/>
      <c r="M144" s="808"/>
      <c r="N144" s="802"/>
      <c r="O144" s="808"/>
      <c r="P144" s="808"/>
      <c r="Q144" s="809"/>
      <c r="R144" s="202"/>
    </row>
    <row r="145" customFormat="false" ht="15.75" hidden="false" customHeight="false" outlineLevel="0" collapsed="false">
      <c r="A145" s="662"/>
      <c r="B145" s="887" t="s">
        <v>950</v>
      </c>
      <c r="C145" s="1247" t="n">
        <v>0</v>
      </c>
      <c r="D145" s="666" t="s">
        <v>1986</v>
      </c>
      <c r="E145" s="797"/>
      <c r="F145" s="813" t="s">
        <v>951</v>
      </c>
      <c r="G145" s="813"/>
      <c r="H145" s="813"/>
      <c r="I145" s="813"/>
      <c r="J145" s="808"/>
      <c r="K145" s="808"/>
      <c r="L145" s="808"/>
      <c r="M145" s="808"/>
      <c r="N145" s="802"/>
      <c r="O145" s="808"/>
      <c r="P145" s="1249" t="s">
        <v>1944</v>
      </c>
      <c r="Q145" s="855" t="n">
        <f aca="false">C145</f>
        <v>0</v>
      </c>
      <c r="R145" s="202"/>
    </row>
    <row r="146" customFormat="false" ht="12.75" hidden="false" customHeight="false" outlineLevel="0" collapsed="false">
      <c r="A146" s="324"/>
      <c r="B146" s="324"/>
      <c r="C146" s="324"/>
      <c r="D146" s="324"/>
      <c r="E146" s="797"/>
      <c r="F146" s="798"/>
      <c r="G146" s="798"/>
      <c r="H146" s="798"/>
      <c r="I146" s="664"/>
      <c r="J146" s="664"/>
      <c r="K146" s="664"/>
      <c r="L146" s="664"/>
      <c r="M146" s="664"/>
      <c r="N146" s="737"/>
      <c r="O146" s="808"/>
      <c r="P146" s="888"/>
      <c r="Q146" s="809"/>
      <c r="R146" s="202"/>
    </row>
    <row r="147" customFormat="false" ht="15.75" hidden="false" customHeight="false" outlineLevel="0" collapsed="false">
      <c r="A147" s="667"/>
      <c r="B147" s="161"/>
      <c r="C147" s="161"/>
      <c r="D147" s="161"/>
      <c r="E147" s="161"/>
      <c r="F147" s="161"/>
      <c r="G147" s="161"/>
      <c r="H147" s="161"/>
      <c r="I147" s="749"/>
      <c r="J147" s="750"/>
      <c r="K147" s="749" t="s">
        <v>1973</v>
      </c>
      <c r="L147" s="1054" t="n">
        <f aca="false">Q147*1000/E110</f>
        <v>0</v>
      </c>
      <c r="M147" s="1055"/>
      <c r="N147" s="749" t="s">
        <v>826</v>
      </c>
      <c r="O147" s="750"/>
      <c r="P147" s="749" t="s">
        <v>1951</v>
      </c>
      <c r="Q147" s="751" t="n">
        <f aca="false">C145</f>
        <v>0</v>
      </c>
      <c r="R147" s="202"/>
    </row>
    <row r="148" customFormat="false" ht="12.75" hidden="false" customHeight="false" outlineLevel="0" collapsed="false">
      <c r="A148" s="202"/>
      <c r="B148" s="202"/>
      <c r="C148" s="202"/>
      <c r="D148" s="752"/>
      <c r="E148" s="752"/>
      <c r="F148" s="202"/>
      <c r="G148" s="202"/>
      <c r="H148" s="202"/>
      <c r="I148" s="202"/>
      <c r="J148" s="202"/>
      <c r="K148" s="202"/>
      <c r="L148" s="202"/>
      <c r="M148" s="202"/>
      <c r="N148" s="202"/>
      <c r="O148" s="202"/>
      <c r="P148" s="202"/>
      <c r="Q148" s="202"/>
      <c r="R148" s="202"/>
    </row>
    <row r="149" customFormat="false" ht="12.75" hidden="false" customHeight="false" outlineLevel="0" collapsed="false">
      <c r="A149" s="202"/>
      <c r="B149" s="202"/>
      <c r="C149" s="202"/>
      <c r="D149" s="752"/>
      <c r="E149" s="752"/>
      <c r="F149" s="202"/>
      <c r="G149" s="202"/>
      <c r="H149" s="202"/>
      <c r="I149" s="202"/>
      <c r="J149" s="202"/>
      <c r="K149" s="202"/>
      <c r="L149" s="202"/>
      <c r="M149" s="202"/>
      <c r="N149" s="202"/>
      <c r="O149" s="202"/>
      <c r="P149" s="202"/>
      <c r="Q149" s="202"/>
      <c r="R149" s="202"/>
    </row>
    <row r="150" customFormat="false" ht="15.75" hidden="false" customHeight="false" outlineLevel="0" collapsed="false">
      <c r="A150" s="800" t="s">
        <v>952</v>
      </c>
      <c r="B150" s="560"/>
      <c r="C150" s="560"/>
      <c r="D150" s="560"/>
      <c r="E150" s="560"/>
      <c r="F150" s="560"/>
      <c r="G150" s="560"/>
      <c r="H150" s="560"/>
      <c r="I150" s="668"/>
      <c r="J150" s="669"/>
      <c r="K150" s="669"/>
      <c r="L150" s="669"/>
      <c r="M150" s="669"/>
      <c r="N150" s="668"/>
      <c r="O150" s="669"/>
      <c r="P150" s="669"/>
      <c r="Q150" s="670"/>
      <c r="R150" s="202"/>
    </row>
    <row r="151" customFormat="false" ht="14.25" hidden="false" customHeight="false" outlineLevel="0" collapsed="false">
      <c r="A151" s="926"/>
      <c r="B151" s="894"/>
      <c r="C151" s="893"/>
      <c r="D151" s="893"/>
      <c r="E151" s="893"/>
      <c r="F151" s="894"/>
      <c r="G151" s="893"/>
      <c r="H151" s="893"/>
      <c r="I151" s="1056"/>
      <c r="J151" s="895"/>
      <c r="K151" s="895"/>
      <c r="L151" s="895"/>
      <c r="M151" s="895"/>
      <c r="N151" s="896" t="s">
        <v>953</v>
      </c>
      <c r="O151" s="897"/>
      <c r="P151" s="896" t="s">
        <v>1951</v>
      </c>
      <c r="Q151" s="898" t="n">
        <f aca="false">Q53+Q67+Q91+Q125+Q133-Q140-Q147</f>
        <v>36.9270404037277</v>
      </c>
      <c r="R151" s="202"/>
    </row>
    <row r="152" customFormat="false" ht="14.25" hidden="false" customHeight="false" outlineLevel="0" collapsed="false">
      <c r="A152" s="926"/>
      <c r="B152" s="899"/>
      <c r="C152" s="893"/>
      <c r="D152" s="893"/>
      <c r="E152" s="893"/>
      <c r="F152" s="894"/>
      <c r="G152" s="893"/>
      <c r="H152" s="893"/>
      <c r="I152" s="1056"/>
      <c r="J152" s="895"/>
      <c r="K152" s="895"/>
      <c r="L152" s="895"/>
      <c r="M152" s="895"/>
      <c r="N152" s="896" t="s">
        <v>954</v>
      </c>
      <c r="O152" s="897"/>
      <c r="P152" s="896" t="s">
        <v>1951</v>
      </c>
      <c r="Q152" s="898" t="n">
        <f aca="false">Q104+Q125+Q133-((Q140+Q147)*N8)</f>
        <v>6.69968163869727</v>
      </c>
      <c r="R152" s="202"/>
    </row>
    <row r="153" customFormat="false" ht="12.75" hidden="false" customHeight="false" outlineLevel="0" collapsed="false">
      <c r="A153" s="926"/>
      <c r="B153" s="894"/>
      <c r="C153" s="894"/>
      <c r="D153" s="894"/>
      <c r="E153" s="900"/>
      <c r="F153" s="893"/>
      <c r="G153" s="893"/>
      <c r="H153" s="893"/>
      <c r="I153" s="901"/>
      <c r="J153" s="901"/>
      <c r="K153" s="901"/>
      <c r="L153" s="901"/>
      <c r="M153" s="901"/>
      <c r="N153" s="896" t="s">
        <v>955</v>
      </c>
      <c r="O153" s="897"/>
      <c r="P153" s="902" t="str">
        <f aca="false">IF(AND(ABS(C20-Q151)&lt;0.0000000001,ABS(D20-Q152)&lt;0.0000000001),"Yes","No")</f>
        <v>Yes</v>
      </c>
      <c r="Q153" s="903"/>
      <c r="R153" s="202"/>
    </row>
    <row r="154" customFormat="false" ht="15.75" hidden="false" customHeight="false" outlineLevel="0" collapsed="false">
      <c r="A154" s="927" t="s">
        <v>956</v>
      </c>
      <c r="B154" s="905"/>
      <c r="C154" s="905"/>
      <c r="D154" s="905"/>
      <c r="E154" s="905"/>
      <c r="F154" s="905"/>
      <c r="G154" s="905"/>
      <c r="H154" s="905"/>
      <c r="I154" s="907"/>
      <c r="J154" s="906"/>
      <c r="K154" s="906"/>
      <c r="L154" s="906"/>
      <c r="M154" s="906"/>
      <c r="N154" s="907"/>
      <c r="O154" s="906"/>
      <c r="P154" s="906"/>
      <c r="Q154" s="908"/>
      <c r="R154" s="202"/>
    </row>
    <row r="155" customFormat="false" ht="12.75" hidden="false" customHeight="false" outlineLevel="0" collapsed="false">
      <c r="A155" s="202"/>
      <c r="B155" s="202"/>
      <c r="C155" s="202"/>
      <c r="D155" s="202"/>
      <c r="E155" s="202"/>
      <c r="F155" s="202"/>
      <c r="G155" s="202"/>
      <c r="H155" s="202"/>
      <c r="I155" s="202"/>
      <c r="J155" s="202"/>
      <c r="K155" s="202"/>
      <c r="L155" s="202"/>
      <c r="M155" s="202"/>
      <c r="N155" s="202"/>
      <c r="O155" s="202"/>
      <c r="P155" s="202"/>
      <c r="Q155" s="202"/>
      <c r="R155" s="202"/>
    </row>
    <row r="156" customFormat="false" ht="12.75" hidden="false" customHeight="false" outlineLevel="0" collapsed="false">
      <c r="A156" s="202"/>
      <c r="B156" s="202"/>
      <c r="C156" s="202"/>
      <c r="D156" s="202"/>
      <c r="E156" s="202"/>
      <c r="F156" s="202"/>
      <c r="G156" s="202"/>
      <c r="H156" s="202"/>
      <c r="I156" s="202"/>
      <c r="J156" s="202"/>
      <c r="K156" s="202"/>
      <c r="L156" s="202"/>
      <c r="M156" s="202"/>
      <c r="N156" s="202"/>
      <c r="O156" s="202"/>
      <c r="P156" s="202"/>
      <c r="Q156" s="202"/>
      <c r="R156" s="202"/>
    </row>
  </sheetData>
  <sheetProtection sheet="true" password="a736" objects="true" scenarios="true" insertColumns="false" insertRows="false" deleteColumns="false" deleteRows="false"/>
  <mergeCells count="13">
    <mergeCell ref="I7:L7"/>
    <mergeCell ref="E9:F9"/>
    <mergeCell ref="E11:F11"/>
    <mergeCell ref="E13:F13"/>
    <mergeCell ref="E19:F19"/>
    <mergeCell ref="G32:I32"/>
    <mergeCell ref="F40:L40"/>
    <mergeCell ref="E76:H76"/>
    <mergeCell ref="C118:D118"/>
    <mergeCell ref="C130:F130"/>
    <mergeCell ref="C131:H131"/>
    <mergeCell ref="F138:I138"/>
    <mergeCell ref="F145:I145"/>
  </mergeCells>
  <conditionalFormatting sqref="E31">
    <cfRule type="expression" priority="2" aboveAverage="0" equalAverage="0" bottom="0" percent="0" rank="0" text="" dxfId="543">
      <formula>NOT(OR($A$1,$C$1))</formula>
    </cfRule>
  </conditionalFormatting>
  <conditionalFormatting sqref="E32">
    <cfRule type="expression" priority="3" aboveAverage="0" equalAverage="0" bottom="0" percent="0" rank="0" text="" dxfId="544">
      <formula>NOT(OR($B$1,$C$1))</formula>
    </cfRule>
  </conditionalFormatting>
  <conditionalFormatting sqref="D31">
    <cfRule type="expression" priority="4" aboveAverage="0" equalAverage="0" bottom="0" percent="0" rank="0" text="" dxfId="545">
      <formula>NOT(OR($A$1,$C$1))</formula>
    </cfRule>
  </conditionalFormatting>
  <conditionalFormatting sqref="D32">
    <cfRule type="expression" priority="5" aboveAverage="0" equalAverage="0" bottom="0" percent="0" rank="0" text="" dxfId="546">
      <formula>NOT(OR($B$1,$C$1))</formula>
    </cfRule>
  </conditionalFormatting>
  <conditionalFormatting sqref="D33">
    <cfRule type="expression" priority="6" aboveAverage="0" equalAverage="0" bottom="0" percent="0" rank="0" text="" dxfId="547">
      <formula>NOT(OR($B$1,$C$1))</formula>
    </cfRule>
  </conditionalFormatting>
  <conditionalFormatting sqref="E33">
    <cfRule type="expression" priority="7" aboveAverage="0" equalAverage="0" bottom="0" percent="0" rank="0" text="" dxfId="548">
      <formula>NOT(OR($B$1,$C$1))</formula>
    </cfRule>
  </conditionalFormatting>
  <conditionalFormatting sqref="K10 L10:L13 L17">
    <cfRule type="expression" priority="8" aboveAverage="0" equalAverage="0" bottom="0" percent="0" rank="0" text="" dxfId="549">
      <formula>NOT(OR($B$1,$C$1))</formula>
    </cfRule>
  </conditionalFormatting>
  <conditionalFormatting sqref="I10 J10:J13 J17">
    <cfRule type="expression" priority="9" aboveAverage="0" equalAverage="0" bottom="0" percent="0" rank="0" text="" dxfId="550">
      <formula>NOT(OR($A$1,$C$1))</formula>
    </cfRule>
  </conditionalFormatting>
  <conditionalFormatting sqref="N12:O12">
    <cfRule type="expression" priority="10" aboveAverage="0" equalAverage="0" bottom="0" percent="0" rank="0" text="" dxfId="551">
      <formula>NOT(OR($B$1,$C$1))</formula>
    </cfRule>
  </conditionalFormatting>
  <conditionalFormatting sqref="N11:O11">
    <cfRule type="expression" priority="11" aboveAverage="0" equalAverage="0" bottom="0" percent="0" rank="0" text="" dxfId="552">
      <formula>NOT(OR($A$1,$C$1))</formula>
    </cfRule>
  </conditionalFormatting>
  <conditionalFormatting sqref="A11:D11 A13:D13">
    <cfRule type="expression" priority="12" aboveAverage="0" equalAverage="0" bottom="0" percent="0" rank="0" text="" dxfId="553">
      <formula>($E11&lt;&gt;"                - ")</formula>
    </cfRule>
  </conditionalFormatting>
  <conditionalFormatting sqref="P153">
    <cfRule type="expression" priority="13" aboveAverage="0" equalAverage="0" bottom="0" percent="0" rank="0" text="" dxfId="554">
      <formula>P153="Yes"</formula>
    </cfRule>
  </conditionalFormatting>
  <conditionalFormatting sqref="A9:D9">
    <cfRule type="expression" priority="14" aboveAverage="0" equalAverage="0" bottom="0" percent="0" rank="0" text="" dxfId="555">
      <formula>($E9&lt;&gt;"                - ")</formula>
    </cfRule>
  </conditionalFormatting>
  <conditionalFormatting sqref="E9">
    <cfRule type="expression" priority="15" aboveAverage="0" equalAverage="0" bottom="0" percent="0" rank="0" text="" dxfId="556">
      <formula>($E9&lt;&gt;"                - ")</formula>
    </cfRule>
  </conditionalFormatting>
  <conditionalFormatting sqref="E11">
    <cfRule type="expression" priority="16" aboveAverage="0" equalAverage="0" bottom="0" percent="0" rank="0" text="" dxfId="557">
      <formula>($E11&lt;&gt;"                - ")</formula>
    </cfRule>
  </conditionalFormatting>
  <conditionalFormatting sqref="E13">
    <cfRule type="expression" priority="17" aboveAverage="0" equalAverage="0" bottom="0" percent="0" rank="0" text="" dxfId="558">
      <formula>($E13&lt;&gt;"                - ")</formula>
    </cfRule>
  </conditionalFormatting>
  <conditionalFormatting sqref="A19:F19">
    <cfRule type="expression" priority="18" aboveAverage="0" equalAverage="0" bottom="0" percent="0" rank="0" text="" dxfId="559">
      <formula>($E19&lt;&gt;"                - ")</formula>
    </cfRule>
  </conditionalFormatting>
  <dataValidations count="22">
    <dataValidation allowBlank="true" errorStyle="stop" operator="between" showDropDown="false" showErrorMessage="false" showInputMessage="false" sqref="G32:I32"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0 C118:D118"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45:I14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38:I13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85:B88" type="none">
      <formula1>0</formula1>
      <formula2>0</formula2>
    </dataValidation>
    <dataValidation allowBlank="true" errorStyle="stop" operator="between" promptTitle="Factor 1,2" showDropDown="false" showErrorMessage="true" showInputMessage="true" sqref="C80" type="none">
      <formula1>0</formula1>
      <formula2>0</formula2>
    </dataValidation>
    <dataValidation allowBlank="true" errorStyle="stop" operator="between" promptTitle="Consistency check" showDropDown="false" showErrorMessage="true" showInputMessage="true" sqref="P15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3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45"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29"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53 L67 L91"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9 B121"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76:H76" type="none">
      <formula1>0</formula1>
      <formula2>0</formula2>
    </dataValidation>
    <dataValidation allowBlank="true" errorStyle="stop" operator="between" promptTitle="Factor 1.4" showDropDown="false" showErrorMessage="true" showInputMessage="true" sqref="C81" type="none">
      <formula1>0</formula1>
      <formula2>0</formula2>
    </dataValidation>
    <dataValidation allowBlank="true" errorStyle="stop" operator="between" promptTitle="No emissions from fuel in use" showDropDown="false" showErrorMessage="true" showInputMessage="true" sqref="C131:H131" type="none">
      <formula1>0</formula1>
      <formula2>0</formula2>
    </dataValidation>
    <dataValidation allowBlank="true" errorStyle="stop" operator="between" promptTitle="Energy content of main product" showDropDown="false" showErrorMessage="true" showInputMessage="true" sqref="G99" type="none">
      <formula1>0</formula1>
      <formula2>0</formula2>
    </dataValidation>
    <dataValidation allowBlank="true" errorStyle="stop" operator="between" promptTitle="Energy content of co-product" showDropDown="false" showErrorMessage="true" showInputMessage="true" sqref="G100" type="none">
      <formula1>0</formula1>
      <formula2>0</formula2>
    </dataValidation>
    <dataValidation allowBlank="true" errorStyle="stop" operator="between" showDropDown="false" showErrorMessage="true" showInputMessage="false" sqref="B89 B123" type="list">
      <formula1>"Extra input lines are shown,Extra input lines are not show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30:F130"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77" type="list">
      <formula1>D77:E7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28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40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8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1987</v>
      </c>
      <c r="H1" s="526"/>
      <c r="I1" s="526" t="s">
        <v>735</v>
      </c>
      <c r="J1" s="526" t="s">
        <v>736</v>
      </c>
      <c r="K1" s="526" t="s">
        <v>737</v>
      </c>
      <c r="L1" s="526"/>
      <c r="M1" s="526"/>
      <c r="N1" s="526"/>
      <c r="O1" s="526"/>
      <c r="P1" s="526"/>
      <c r="Q1" s="526"/>
    </row>
    <row r="2" customFormat="false" ht="22.5" hidden="false" customHeight="true" outlineLevel="0" collapsed="false">
      <c r="A2" s="73" t="s">
        <v>1988</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745</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D10,G8)</f>
        <v>-120.673206019981</v>
      </c>
      <c r="E8" s="1012" t="s">
        <v>1054</v>
      </c>
      <c r="F8" s="202"/>
      <c r="G8" s="630" t="n">
        <f aca="false">VLOOKUP(G$1&amp;G31&amp;G33,'Options pathway configuration'!$C$354:$P$404,2,FALSE())</f>
        <v>0</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Feedstock is a residue</v>
      </c>
      <c r="C9" s="634" t="n">
        <f aca="false">Q49</f>
        <v>0</v>
      </c>
      <c r="D9" s="635" t="n">
        <f aca="false">C9*N8</f>
        <v>0</v>
      </c>
      <c r="E9" s="1170" t="s">
        <v>1061</v>
      </c>
      <c r="F9" s="1170"/>
      <c r="G9" s="631" t="n">
        <f aca="false">VLOOKUP(G$1&amp;G31&amp;G33,'Options pathway configuration'!$C$354:$P$404,3,FALSE())</f>
        <v>0</v>
      </c>
      <c r="H9" s="202"/>
      <c r="I9" s="552" t="s">
        <v>683</v>
      </c>
      <c r="J9" s="553" t="s">
        <v>684</v>
      </c>
      <c r="K9" s="552" t="s">
        <v>683</v>
      </c>
      <c r="L9" s="553" t="s">
        <v>684</v>
      </c>
      <c r="M9" s="202"/>
      <c r="N9" s="636" t="n">
        <v>0</v>
      </c>
      <c r="O9" s="637" t="s">
        <v>751</v>
      </c>
      <c r="P9" s="202"/>
    </row>
    <row r="10" customFormat="false" ht="15" hidden="false" customHeight="true" outlineLevel="0" collapsed="false">
      <c r="A10" s="202"/>
      <c r="B10" s="633" t="str">
        <f aca="false">A52</f>
        <v>Manure credits</v>
      </c>
      <c r="C10" s="634" t="n">
        <f aca="false">Q61</f>
        <v>-120.673206019981</v>
      </c>
      <c r="D10" s="635" t="n">
        <f aca="false">C10*N8</f>
        <v>-120.673206019981</v>
      </c>
      <c r="E10" s="1170" t="s">
        <v>1061</v>
      </c>
      <c r="F10" s="1170"/>
      <c r="G10" s="631" t="n">
        <f aca="false">VLOOKUP(G$1&amp;G31&amp;G33,'Options pathway configuration'!$C$354:$P$404,4,FALSE())</f>
        <v>-120.7</v>
      </c>
      <c r="H10" s="202"/>
      <c r="I10" s="556" t="n">
        <f aca="false">$N$11</f>
        <v>0</v>
      </c>
      <c r="J10" s="557" t="n">
        <f aca="false">I10*D20</f>
        <v>0</v>
      </c>
      <c r="K10" s="556" t="n">
        <f aca="false">N12</f>
        <v>0</v>
      </c>
      <c r="L10" s="557" t="n">
        <f aca="false">K10*D20</f>
        <v>0</v>
      </c>
      <c r="M10" s="202"/>
      <c r="N10" s="638" t="s">
        <v>104</v>
      </c>
      <c r="O10" s="639"/>
      <c r="P10" s="202"/>
    </row>
    <row r="11" customFormat="false" ht="18.75" hidden="false" customHeight="true" outlineLevel="0" collapsed="false">
      <c r="A11" s="202"/>
      <c r="B11" s="628" t="s">
        <v>752</v>
      </c>
      <c r="C11" s="629"/>
      <c r="D11" s="630" t="n">
        <f aca="false">IF(E11="A",D12,G11)</f>
        <v>116.441518033053</v>
      </c>
      <c r="E11" s="1012" t="s">
        <v>1054</v>
      </c>
      <c r="F11" s="202"/>
      <c r="G11" s="630" t="n">
        <f aca="false">VLOOKUP(G$1&amp;G31&amp;G33,'Options pathway configuration'!$C$354:$P$404,6,FALSE())</f>
        <v>116.4</v>
      </c>
      <c r="H11" s="202"/>
      <c r="I11" s="202"/>
      <c r="J11" s="562" t="s">
        <v>755</v>
      </c>
      <c r="K11" s="202"/>
      <c r="L11" s="562" t="s">
        <v>755</v>
      </c>
      <c r="M11" s="202"/>
      <c r="N11" s="640" t="n">
        <f aca="false">IF(AND(C32,E30&gt;0),E30/(E30+(E31*E33/(E33+273.15))),IF(C30,1,0))</f>
        <v>0</v>
      </c>
      <c r="O11" s="347" t="s">
        <v>682</v>
      </c>
      <c r="P11" s="202"/>
    </row>
    <row r="12" customFormat="false" ht="15" hidden="false" customHeight="true" outlineLevel="0" collapsed="false">
      <c r="A12" s="202"/>
      <c r="B12" s="633" t="str">
        <f aca="false">A83</f>
        <v>Anaerobic digestion</v>
      </c>
      <c r="C12" s="634" t="n">
        <f aca="false">Q119</f>
        <v>116.441518033053</v>
      </c>
      <c r="D12" s="635" t="n">
        <f aca="false">C12*N8</f>
        <v>116.441518033053</v>
      </c>
      <c r="E12" s="1174" t="s">
        <v>1061</v>
      </c>
      <c r="F12" s="1174"/>
      <c r="G12" s="635" t="n">
        <f aca="false">VLOOKUP(G$1&amp;G31&amp;G33,'Options pathway configuration'!$C$354:$P$404,7,FALSE())</f>
        <v>116.431756</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5</v>
      </c>
      <c r="P12" s="202"/>
    </row>
    <row r="13" customFormat="false" ht="18.75" hidden="false" customHeight="true" outlineLevel="0" collapsed="false">
      <c r="A13" s="202"/>
      <c r="B13" s="628" t="s">
        <v>756</v>
      </c>
      <c r="C13" s="629"/>
      <c r="D13" s="630" t="n">
        <f aca="false">IF(E13="A",D14,G13)</f>
        <v>0.936153671003168</v>
      </c>
      <c r="E13" s="1012" t="s">
        <v>1054</v>
      </c>
      <c r="F13" s="202"/>
      <c r="G13" s="630" t="n">
        <f aca="false">VLOOKUP(G$1&amp;G31&amp;G33,'Options pathway configuration'!$C$354:$P$404,10,FALSE())</f>
        <v>0.9</v>
      </c>
      <c r="H13" s="202"/>
      <c r="I13" s="202"/>
      <c r="J13" s="562" t="s">
        <v>691</v>
      </c>
      <c r="K13" s="202"/>
      <c r="L13" s="562" t="s">
        <v>692</v>
      </c>
      <c r="M13" s="202"/>
      <c r="N13" s="202"/>
      <c r="O13" s="202"/>
      <c r="P13" s="202"/>
    </row>
    <row r="14" customFormat="false" ht="15" hidden="false" customHeight="true" outlineLevel="0" collapsed="false">
      <c r="A14" s="202"/>
      <c r="B14" s="633" t="str">
        <f aca="false">A64</f>
        <v>Transport of wet manure</v>
      </c>
      <c r="C14" s="641" t="n">
        <f aca="false">Q80</f>
        <v>0.936153671003168</v>
      </c>
      <c r="D14" s="635" t="n">
        <f aca="false">C14</f>
        <v>0.936153671003168</v>
      </c>
      <c r="E14" s="1174" t="s">
        <v>1061</v>
      </c>
      <c r="F14" s="1174"/>
      <c r="G14" s="635" t="n">
        <f aca="false">VLOOKUP(G$1&amp;G31&amp;G33,'Options pathway configuration'!$C$354:$P$404,11,FALSE())</f>
        <v>0.93602</v>
      </c>
      <c r="H14" s="202"/>
      <c r="I14" s="202"/>
      <c r="J14" s="202"/>
      <c r="K14" s="202"/>
      <c r="L14" s="202"/>
      <c r="M14" s="202"/>
      <c r="N14" s="543" t="s">
        <v>761</v>
      </c>
      <c r="O14" s="544"/>
      <c r="P14" s="202"/>
    </row>
    <row r="15" customFormat="false" ht="18.75" hidden="false" customHeight="true" outlineLevel="0" collapsed="false">
      <c r="A15" s="202"/>
      <c r="B15" s="628" t="s">
        <v>759</v>
      </c>
      <c r="C15" s="629"/>
      <c r="D15" s="630" t="n">
        <f aca="false">IF(E15="A",D16,G15)</f>
        <v>12.4889895298444</v>
      </c>
      <c r="E15" s="1012" t="s">
        <v>1054</v>
      </c>
      <c r="F15" s="202"/>
      <c r="G15" s="630" t="n">
        <f aca="false">VLOOKUP(G$1&amp;G31&amp;G33,'Options pathway configuration'!$C$354:$P$404,12,FALSE())</f>
        <v>12.5</v>
      </c>
      <c r="H15" s="202"/>
      <c r="I15" s="540" t="s">
        <v>715</v>
      </c>
      <c r="J15" s="202"/>
      <c r="K15" s="202"/>
      <c r="L15" s="202"/>
      <c r="M15" s="202"/>
      <c r="N15" s="642" t="n">
        <v>183</v>
      </c>
      <c r="O15" s="347" t="s">
        <v>764</v>
      </c>
      <c r="P15" s="202"/>
    </row>
    <row r="16" customFormat="false" ht="15" hidden="false" customHeight="true" outlineLevel="0" collapsed="false">
      <c r="A16" s="202"/>
      <c r="B16" s="633" t="s">
        <v>762</v>
      </c>
      <c r="C16" s="634" t="n">
        <f aca="false">Q165</f>
        <v>12.4889895298444</v>
      </c>
      <c r="D16" s="635" t="n">
        <f aca="false">C16</f>
        <v>12.4889895298444</v>
      </c>
      <c r="E16" s="202"/>
      <c r="F16" s="202"/>
      <c r="G16" s="635" t="n">
        <f aca="false">VLOOKUP(G$1&amp;G31&amp;G33,'Options pathway configuration'!$C$354:$P$404,13,FALSE())</f>
        <v>12.488994</v>
      </c>
      <c r="H16" s="202"/>
      <c r="I16" s="586" t="s">
        <v>675</v>
      </c>
      <c r="J16" s="587"/>
      <c r="K16" s="586" t="s">
        <v>716</v>
      </c>
      <c r="L16" s="587"/>
      <c r="M16" s="202"/>
      <c r="N16" s="644" t="n">
        <v>80</v>
      </c>
      <c r="O16" s="572" t="s">
        <v>768</v>
      </c>
      <c r="P16" s="202"/>
      <c r="Q16" s="202"/>
      <c r="R16" s="202"/>
    </row>
    <row r="17" customFormat="false" ht="18.75" hidden="false" customHeight="true" outlineLevel="0" collapsed="false">
      <c r="A17" s="202"/>
      <c r="B17" s="628" t="s">
        <v>765</v>
      </c>
      <c r="C17" s="629" t="s">
        <v>766</v>
      </c>
      <c r="D17" s="643"/>
      <c r="E17" s="202"/>
      <c r="F17" s="202"/>
      <c r="G17" s="643"/>
      <c r="H17" s="202"/>
      <c r="I17" s="202"/>
      <c r="J17" s="589" t="n">
        <f aca="false">IF(C31,0,(IF(AND(C32,E30=0),0,(N15-J12)/N15)))</f>
        <v>1</v>
      </c>
      <c r="K17" s="202"/>
      <c r="L17" s="589" t="n">
        <f aca="false">IF(C30,0,IF((AND(C32,E31=0)),0,((N16-L12)/N16)))</f>
        <v>1</v>
      </c>
      <c r="M17" s="202"/>
      <c r="N17" s="202"/>
      <c r="O17" s="202"/>
      <c r="P17" s="202"/>
      <c r="Q17" s="202"/>
      <c r="R17" s="202"/>
    </row>
    <row r="18" customFormat="false" ht="18.75" hidden="false" customHeight="true" outlineLevel="0" collapsed="false">
      <c r="A18" s="202"/>
      <c r="B18" s="628" t="s">
        <v>769</v>
      </c>
      <c r="C18" s="629" t="s">
        <v>766</v>
      </c>
      <c r="D18" s="643"/>
      <c r="E18" s="202"/>
      <c r="F18" s="202"/>
      <c r="G18" s="643"/>
      <c r="H18" s="202"/>
      <c r="I18" s="202"/>
      <c r="J18" s="202"/>
      <c r="K18" s="202"/>
      <c r="L18" s="202"/>
      <c r="M18" s="202"/>
      <c r="N18" s="543" t="s">
        <v>773</v>
      </c>
      <c r="O18" s="647"/>
      <c r="P18" s="647"/>
      <c r="Q18" s="544"/>
      <c r="R18" s="202"/>
    </row>
    <row r="19" customFormat="false" ht="18.75" hidden="false" customHeight="true" outlineLevel="0" collapsed="false">
      <c r="A19" s="202"/>
      <c r="B19" s="628" t="s">
        <v>771</v>
      </c>
      <c r="C19" s="645" t="n">
        <f aca="false">Q172+Q179</f>
        <v>0</v>
      </c>
      <c r="D19" s="646" t="n">
        <f aca="false">C19*N8</f>
        <v>0</v>
      </c>
      <c r="E19" s="1016" t="s">
        <v>1061</v>
      </c>
      <c r="F19" s="1016"/>
      <c r="G19" s="646"/>
      <c r="H19" s="202"/>
      <c r="I19" s="202"/>
      <c r="J19" s="202"/>
      <c r="K19" s="202"/>
      <c r="L19" s="202"/>
      <c r="M19" s="202"/>
      <c r="N19" s="655" t="s">
        <v>657</v>
      </c>
      <c r="O19" s="656"/>
      <c r="P19" s="657" t="n">
        <f aca="false">VLOOKUP(N19,'Standard Calculation Values'!$C$9:$Q$272,12,FALSE())</f>
        <v>12</v>
      </c>
      <c r="Q19" s="658" t="s">
        <v>776</v>
      </c>
      <c r="R19" s="202"/>
    </row>
    <row r="20" customFormat="false" ht="18" hidden="false" customHeight="false" outlineLevel="0" collapsed="false">
      <c r="A20" s="202"/>
      <c r="B20" s="648" t="s">
        <v>774</v>
      </c>
      <c r="C20" s="649" t="n">
        <f aca="false">SUM(C9:C17)-SUM(C18:C19)</f>
        <v>9.19345521391966</v>
      </c>
      <c r="D20" s="650" t="n">
        <f aca="false">D8+D11+D13+D15+D17-D18-D19</f>
        <v>9.19345521391966</v>
      </c>
      <c r="E20" s="202"/>
      <c r="F20" s="202"/>
      <c r="G20" s="1018" t="n">
        <f aca="false">VLOOKUP(G$1&amp;G31&amp;G33,'Options pathway configuration'!$C$354:$P$404,14,FALSE())</f>
        <v>9</v>
      </c>
      <c r="H20" s="202"/>
      <c r="I20" s="202"/>
      <c r="J20" s="202"/>
      <c r="K20" s="202"/>
      <c r="L20" s="202"/>
      <c r="M20" s="202"/>
      <c r="N20" s="202"/>
      <c r="O20" s="202"/>
      <c r="P20" s="202"/>
      <c r="Q20" s="202"/>
      <c r="R20" s="202"/>
    </row>
    <row r="21" customFormat="false" ht="12.75" hidden="false" customHeight="false" outlineLevel="0" collapsed="false">
      <c r="A21" s="202"/>
      <c r="B21" s="202"/>
      <c r="C21" s="202"/>
      <c r="D21" s="202"/>
      <c r="E21" s="202"/>
      <c r="F21" s="202"/>
      <c r="G21" s="202"/>
      <c r="H21" s="202"/>
      <c r="I21" s="202"/>
      <c r="J21" s="202"/>
      <c r="K21" s="202"/>
      <c r="L21" s="202"/>
      <c r="M21" s="202"/>
      <c r="N21" s="202"/>
      <c r="O21" s="202"/>
      <c r="P21" s="202"/>
      <c r="Q21" s="202"/>
      <c r="R21" s="202"/>
    </row>
    <row r="22" customFormat="false" ht="12.75" hidden="true" customHeight="false" outlineLevel="0" collapsed="false">
      <c r="A22" s="202" t="s">
        <v>778</v>
      </c>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8</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true" customHeight="false" outlineLevel="0" collapsed="false">
      <c r="A25" s="202" t="s">
        <v>778</v>
      </c>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9</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202"/>
      <c r="C28" s="202"/>
      <c r="D28" s="202"/>
      <c r="E28" s="202"/>
      <c r="F28" s="202"/>
      <c r="G28" s="202"/>
      <c r="H28" s="202"/>
      <c r="I28" s="202"/>
      <c r="J28" s="202"/>
      <c r="K28" s="202"/>
      <c r="L28" s="202"/>
      <c r="M28" s="202"/>
      <c r="N28" s="202"/>
      <c r="O28" s="202"/>
      <c r="P28" s="202"/>
      <c r="Q28" s="202"/>
      <c r="R28" s="202"/>
    </row>
    <row r="29" customFormat="false" ht="18" hidden="false" customHeight="false" outlineLevel="0" collapsed="false">
      <c r="A29" s="202"/>
      <c r="B29" s="607" t="s">
        <v>728</v>
      </c>
      <c r="C29" s="202"/>
      <c r="D29" s="607" t="s">
        <v>729</v>
      </c>
      <c r="E29" s="608"/>
      <c r="F29" s="202"/>
      <c r="G29" s="607" t="s">
        <v>780</v>
      </c>
      <c r="H29" s="607"/>
      <c r="I29" s="607"/>
      <c r="J29" s="202"/>
      <c r="K29" s="202"/>
      <c r="L29" s="86" t="s">
        <v>249</v>
      </c>
      <c r="M29" s="86"/>
      <c r="N29" s="86"/>
      <c r="O29" s="86"/>
      <c r="P29" s="86"/>
      <c r="Q29" s="202"/>
      <c r="R29" s="202"/>
    </row>
    <row r="30" customFormat="false" ht="20.25" hidden="false" customHeight="true" outlineLevel="0" collapsed="false">
      <c r="A30" s="202"/>
      <c r="B30" s="609"/>
      <c r="C30" s="610" t="n">
        <f aca="false">A1</f>
        <v>0</v>
      </c>
      <c r="D30" s="611" t="s">
        <v>730</v>
      </c>
      <c r="E30" s="612" t="n">
        <v>0.36</v>
      </c>
      <c r="F30" s="202"/>
      <c r="G30" s="611" t="s">
        <v>700</v>
      </c>
      <c r="H30" s="659"/>
      <c r="I30" s="660"/>
      <c r="J30" s="202"/>
      <c r="K30" s="202"/>
      <c r="L30" s="90" t="s">
        <v>251</v>
      </c>
      <c r="M30" s="86"/>
      <c r="N30" s="86"/>
      <c r="O30" s="86"/>
      <c r="P30" s="86"/>
      <c r="Q30" s="202"/>
      <c r="R30" s="202"/>
    </row>
    <row r="31" customFormat="false" ht="20.25" hidden="false" customHeight="true" outlineLevel="0" collapsed="false">
      <c r="A31" s="202"/>
      <c r="B31" s="613"/>
      <c r="C31" s="610" t="n">
        <f aca="false">B1</f>
        <v>0</v>
      </c>
      <c r="D31" s="611" t="s">
        <v>731</v>
      </c>
      <c r="E31" s="612" t="n">
        <v>0</v>
      </c>
      <c r="F31" s="202"/>
      <c r="G31" s="661" t="s">
        <v>781</v>
      </c>
      <c r="H31" s="661"/>
      <c r="I31" s="661"/>
      <c r="J31" s="202"/>
      <c r="K31" s="202"/>
      <c r="L31" s="92" t="s">
        <v>253</v>
      </c>
      <c r="M31" s="86"/>
      <c r="N31" s="86"/>
      <c r="O31" s="86"/>
      <c r="P31" s="86"/>
      <c r="Q31" s="202"/>
      <c r="R31" s="202"/>
    </row>
    <row r="32" customFormat="false" ht="20.25" hidden="false" customHeight="true" outlineLevel="0" collapsed="false">
      <c r="A32" s="202"/>
      <c r="B32" s="613"/>
      <c r="C32" s="610" t="n">
        <f aca="false">C1</f>
        <v>0</v>
      </c>
      <c r="D32" s="614" t="s">
        <v>732</v>
      </c>
      <c r="E32" s="615"/>
      <c r="F32" s="202"/>
      <c r="G32" s="611" t="s">
        <v>782</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3</v>
      </c>
      <c r="E33" s="617" t="n">
        <f aca="false">IF(C33,MAX(E32,150),E32)</f>
        <v>0</v>
      </c>
      <c r="F33" s="202"/>
      <c r="G33" s="661" t="s">
        <v>737</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989</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293" t="n">
        <f aca="false">E46*C54*C66*C86/1000</f>
        <v>0.448</v>
      </c>
      <c r="D40" s="666" t="s">
        <v>1990</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1991</v>
      </c>
      <c r="J45" s="686"/>
      <c r="K45" s="686"/>
      <c r="L45" s="676"/>
      <c r="M45" s="202"/>
      <c r="N45" s="803" t="s">
        <v>856</v>
      </c>
      <c r="O45" s="686"/>
      <c r="P45" s="686"/>
      <c r="Q45" s="676"/>
      <c r="R45" s="202"/>
    </row>
    <row r="46" customFormat="false" ht="15.75" hidden="false" customHeight="false" outlineLevel="0" collapsed="false">
      <c r="A46" s="611"/>
      <c r="B46" s="659" t="s">
        <v>178</v>
      </c>
      <c r="C46" s="1294" t="n">
        <v>1</v>
      </c>
      <c r="D46" s="660" t="s">
        <v>1992</v>
      </c>
      <c r="E46" s="735" t="n">
        <f aca="false">C46/C46</f>
        <v>1</v>
      </c>
      <c r="F46" s="805" t="s">
        <v>1993</v>
      </c>
      <c r="G46" s="747"/>
      <c r="H46" s="747"/>
      <c r="I46" s="757" t="s">
        <v>816</v>
      </c>
      <c r="J46" s="757" t="s">
        <v>817</v>
      </c>
      <c r="K46" s="757" t="s">
        <v>818</v>
      </c>
      <c r="L46" s="1062" t="s">
        <v>859</v>
      </c>
      <c r="M46" s="202"/>
      <c r="N46" s="807" t="s">
        <v>816</v>
      </c>
      <c r="O46" s="757" t="s">
        <v>817</v>
      </c>
      <c r="P46" s="757" t="s">
        <v>818</v>
      </c>
      <c r="Q46" s="806" t="s">
        <v>859</v>
      </c>
      <c r="R46" s="202"/>
    </row>
    <row r="47" customFormat="false" ht="12.75" hidden="false" customHeight="false" outlineLevel="0" collapsed="false">
      <c r="A47" s="611"/>
      <c r="B47" s="659" t="s">
        <v>1081</v>
      </c>
      <c r="C47" s="1102" t="n">
        <v>0.9</v>
      </c>
      <c r="D47" s="660"/>
      <c r="E47" s="811"/>
      <c r="F47" s="805"/>
      <c r="G47" s="747"/>
      <c r="H47" s="747"/>
      <c r="I47" s="757"/>
      <c r="J47" s="757"/>
      <c r="K47" s="757"/>
      <c r="L47" s="1062"/>
      <c r="M47" s="202"/>
      <c r="N47" s="807"/>
      <c r="O47" s="757"/>
      <c r="P47" s="664"/>
      <c r="Q47" s="799"/>
      <c r="R47" s="202"/>
    </row>
    <row r="48" customFormat="false" ht="12.75" hidden="false" customHeight="false" outlineLevel="0" collapsed="false">
      <c r="A48" s="611"/>
      <c r="B48" s="745"/>
      <c r="C48" s="659"/>
      <c r="D48" s="1023"/>
      <c r="E48" s="662"/>
      <c r="F48" s="747"/>
      <c r="G48" s="747"/>
      <c r="H48" s="747"/>
      <c r="I48" s="747"/>
      <c r="J48" s="747"/>
      <c r="K48" s="747"/>
      <c r="L48" s="1208"/>
      <c r="M48" s="202"/>
      <c r="N48" s="1024"/>
      <c r="O48" s="664"/>
      <c r="P48" s="664"/>
      <c r="Q48" s="799"/>
      <c r="R48" s="202"/>
    </row>
    <row r="49" customFormat="false" ht="15.75" hidden="false" customHeight="false" outlineLevel="0" collapsed="false">
      <c r="A49" s="667"/>
      <c r="B49" s="161"/>
      <c r="C49" s="161"/>
      <c r="D49" s="162"/>
      <c r="E49" s="160"/>
      <c r="F49" s="161"/>
      <c r="G49" s="161"/>
      <c r="H49" s="749" t="s">
        <v>826</v>
      </c>
      <c r="I49" s="749"/>
      <c r="J49" s="750"/>
      <c r="K49" s="749" t="s">
        <v>1994</v>
      </c>
      <c r="L49" s="1045" t="n">
        <f aca="false">L47</f>
        <v>0</v>
      </c>
      <c r="M49" s="202"/>
      <c r="N49" s="1026" t="s">
        <v>826</v>
      </c>
      <c r="O49" s="750"/>
      <c r="P49" s="749" t="s">
        <v>827</v>
      </c>
      <c r="Q49" s="75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995</v>
      </c>
      <c r="B52" s="560"/>
      <c r="C52" s="560"/>
      <c r="D52" s="561"/>
      <c r="E52" s="559" t="s">
        <v>789</v>
      </c>
      <c r="F52" s="560"/>
      <c r="G52" s="560"/>
      <c r="H52" s="560"/>
      <c r="I52" s="668" t="s">
        <v>790</v>
      </c>
      <c r="J52" s="669"/>
      <c r="K52" s="669"/>
      <c r="L52" s="670"/>
      <c r="M52" s="202"/>
      <c r="N52" s="800" t="s">
        <v>790</v>
      </c>
      <c r="O52" s="669"/>
      <c r="P52" s="669"/>
      <c r="Q52" s="670"/>
      <c r="R52" s="202"/>
    </row>
    <row r="53" customFormat="false" ht="14.25" hidden="false" customHeight="false" outlineLevel="0" collapsed="false">
      <c r="A53" s="611"/>
      <c r="B53" s="801" t="s">
        <v>854</v>
      </c>
      <c r="C53" s="659"/>
      <c r="D53" s="660"/>
      <c r="E53" s="662"/>
      <c r="F53" s="747"/>
      <c r="G53" s="747"/>
      <c r="H53" s="747"/>
      <c r="I53" s="802" t="s">
        <v>1991</v>
      </c>
      <c r="J53" s="686"/>
      <c r="K53" s="686"/>
      <c r="L53" s="676"/>
      <c r="M53" s="202"/>
      <c r="N53" s="803" t="s">
        <v>856</v>
      </c>
      <c r="O53" s="686"/>
      <c r="P53" s="686"/>
      <c r="Q53" s="676"/>
      <c r="R53" s="202"/>
    </row>
    <row r="54" customFormat="false" ht="15.75" hidden="false" customHeight="false" outlineLevel="0" collapsed="false">
      <c r="A54" s="611"/>
      <c r="B54" s="659" t="s">
        <v>178</v>
      </c>
      <c r="C54" s="1294" t="n">
        <v>1</v>
      </c>
      <c r="D54" s="660" t="s">
        <v>1992</v>
      </c>
      <c r="E54" s="735" t="n">
        <f aca="false">E46*C54</f>
        <v>1</v>
      </c>
      <c r="F54" s="805" t="s">
        <v>1993</v>
      </c>
      <c r="G54" s="747"/>
      <c r="H54" s="747"/>
      <c r="I54" s="757" t="s">
        <v>816</v>
      </c>
      <c r="J54" s="757" t="s">
        <v>817</v>
      </c>
      <c r="K54" s="757" t="s">
        <v>818</v>
      </c>
      <c r="L54" s="1062" t="s">
        <v>859</v>
      </c>
      <c r="M54" s="202"/>
      <c r="N54" s="807" t="s">
        <v>816</v>
      </c>
      <c r="O54" s="757" t="s">
        <v>817</v>
      </c>
      <c r="P54" s="757" t="s">
        <v>818</v>
      </c>
      <c r="Q54" s="806" t="s">
        <v>859</v>
      </c>
      <c r="R54" s="202"/>
    </row>
    <row r="55" customFormat="false" ht="15.75" hidden="false" customHeight="false" outlineLevel="0" collapsed="false">
      <c r="A55" s="611"/>
      <c r="B55" s="659" t="s">
        <v>1081</v>
      </c>
      <c r="C55" s="1102" t="n">
        <v>0.9</v>
      </c>
      <c r="D55" s="660"/>
      <c r="E55" s="735" t="n">
        <f aca="false">E54/$C$40</f>
        <v>2.23214285714286</v>
      </c>
      <c r="F55" s="805" t="s">
        <v>1996</v>
      </c>
      <c r="G55" s="747"/>
      <c r="H55" s="747"/>
      <c r="I55" s="802"/>
      <c r="J55" s="686"/>
      <c r="K55" s="808"/>
      <c r="L55" s="809"/>
      <c r="M55" s="202"/>
      <c r="N55" s="803"/>
      <c r="O55" s="686"/>
      <c r="P55" s="664"/>
      <c r="Q55" s="799"/>
      <c r="R55" s="202"/>
    </row>
    <row r="56" customFormat="false" ht="12.75" hidden="false" customHeight="false" outlineLevel="0" collapsed="false">
      <c r="A56" s="611"/>
      <c r="B56" s="659"/>
      <c r="C56" s="659"/>
      <c r="D56" s="660"/>
      <c r="E56" s="662"/>
      <c r="F56" s="747"/>
      <c r="G56" s="747"/>
      <c r="H56" s="747"/>
      <c r="I56" s="802"/>
      <c r="J56" s="686"/>
      <c r="K56" s="808"/>
      <c r="L56" s="809"/>
      <c r="M56" s="202"/>
      <c r="N56" s="803"/>
      <c r="O56" s="686"/>
      <c r="P56" s="664"/>
      <c r="Q56" s="799"/>
      <c r="R56" s="202"/>
    </row>
    <row r="57" customFormat="false" ht="15.75" hidden="false" customHeight="false" outlineLevel="0" collapsed="false">
      <c r="A57" s="611"/>
      <c r="B57" s="753" t="s">
        <v>1997</v>
      </c>
      <c r="C57" s="1294"/>
      <c r="D57" s="660"/>
      <c r="E57" s="735"/>
      <c r="F57" s="805"/>
      <c r="G57" s="747"/>
      <c r="H57" s="747"/>
      <c r="I57" s="720" t="n">
        <f aca="false">-C54*1000*P19*(1-C55)*VLOOKUP(B57,'Standard Calculation Values'!$C$9:$Q$272,7,FALSE())</f>
        <v>-0</v>
      </c>
      <c r="J57" s="720" t="n">
        <f aca="false">-C54*1000*P19*(1-C55)*VLOOKUP(B57,'Standard Calculation Values'!$C$9:$Q$272,8,FALSE())</f>
        <v>-1764</v>
      </c>
      <c r="K57" s="720" t="n">
        <f aca="false">-C54*1000*P19*(1-C55)*VLOOKUP(B57,'Standard Calculation Values'!$C$9:$Q$272,9,FALSE())</f>
        <v>-33.4281754931261</v>
      </c>
      <c r="L57" s="1295" t="n">
        <f aca="false">I57*'Standard Calculation Values'!$D$9+J57*'Standard Calculation Values'!$D$10+K57*'Standard Calculation Values'!$D$11</f>
        <v>-54061.5962969516</v>
      </c>
      <c r="M57" s="202"/>
      <c r="N57" s="735" t="n">
        <f aca="false">I57*E$55/1000</f>
        <v>-0</v>
      </c>
      <c r="O57" s="736" t="n">
        <f aca="false">J57*E$55/1000</f>
        <v>-3.9375</v>
      </c>
      <c r="P57" s="736" t="n">
        <f aca="false">K57*E$55/1000</f>
        <v>-0.0746164631542993</v>
      </c>
      <c r="Q57" s="835" t="n">
        <f aca="false">N57*'Standard Calculation Values'!$D$9+O57*'Standard Calculation Values'!$D$10+P57*'Standard Calculation Values'!$D$11</f>
        <v>-120.673206019981</v>
      </c>
      <c r="R57" s="202"/>
    </row>
    <row r="58" customFormat="false" ht="12.75" hidden="false" customHeight="false" outlineLevel="0" collapsed="false">
      <c r="A58" s="611"/>
      <c r="B58" s="659"/>
      <c r="C58" s="659"/>
      <c r="D58" s="660"/>
      <c r="E58" s="662"/>
      <c r="F58" s="747"/>
      <c r="G58" s="747"/>
      <c r="H58" s="843"/>
      <c r="I58" s="1296"/>
      <c r="J58" s="1296"/>
      <c r="K58" s="1296"/>
      <c r="L58" s="1297"/>
      <c r="M58" s="202"/>
      <c r="N58" s="1298"/>
      <c r="O58" s="1299"/>
      <c r="P58" s="1299"/>
      <c r="Q58" s="1300"/>
      <c r="R58" s="202"/>
    </row>
    <row r="59" customFormat="false" ht="12.75" hidden="false" customHeight="false" outlineLevel="0" collapsed="false">
      <c r="A59" s="611"/>
      <c r="B59" s="659"/>
      <c r="C59" s="659"/>
      <c r="D59" s="660"/>
      <c r="E59" s="662"/>
      <c r="F59" s="747"/>
      <c r="G59" s="747"/>
      <c r="H59" s="843" t="s">
        <v>743</v>
      </c>
      <c r="I59" s="1301" t="n">
        <f aca="false">SUM(I56:I58)</f>
        <v>0</v>
      </c>
      <c r="J59" s="1301" t="n">
        <f aca="false">SUM(J56:J58)</f>
        <v>-1764</v>
      </c>
      <c r="K59" s="1301" t="n">
        <f aca="false">SUM(K56:K58)</f>
        <v>-33.4281754931261</v>
      </c>
      <c r="L59" s="1302" t="n">
        <f aca="false">I59*'Standard Calculation Values'!$D$9+J59*'Standard Calculation Values'!$D$10+K59*'Standard Calculation Values'!$D$11</f>
        <v>-54061.5962969516</v>
      </c>
      <c r="M59" s="202"/>
      <c r="N59" s="1303" t="n">
        <f aca="false">SUM(N57:N58)</f>
        <v>0</v>
      </c>
      <c r="O59" s="1304" t="n">
        <f aca="false">SUM(O57:O58)</f>
        <v>-3.9375</v>
      </c>
      <c r="P59" s="1304" t="n">
        <f aca="false">SUM(P57:P58)</f>
        <v>-0.0746164631542993</v>
      </c>
      <c r="Q59" s="845" t="n">
        <f aca="false">N59*'Standard Calculation Values'!$D$9+O59*'Standard Calculation Values'!$D$10+P59*'Standard Calculation Values'!$D$11</f>
        <v>-120.673206019981</v>
      </c>
      <c r="R59" s="202"/>
    </row>
    <row r="60" customFormat="false" ht="12.75" hidden="false" customHeight="false" outlineLevel="0" collapsed="false">
      <c r="A60" s="611"/>
      <c r="B60" s="745"/>
      <c r="C60" s="745"/>
      <c r="D60" s="1023"/>
      <c r="E60" s="662"/>
      <c r="F60" s="747"/>
      <c r="G60" s="747"/>
      <c r="H60" s="747"/>
      <c r="I60" s="747"/>
      <c r="J60" s="747"/>
      <c r="K60" s="747"/>
      <c r="L60" s="1022"/>
      <c r="M60" s="202"/>
      <c r="N60" s="1024"/>
      <c r="O60" s="664"/>
      <c r="P60" s="664"/>
      <c r="Q60" s="799"/>
      <c r="R60" s="202"/>
    </row>
    <row r="61" customFormat="false" ht="15.75" hidden="false" customHeight="false" outlineLevel="0" collapsed="false">
      <c r="A61" s="667"/>
      <c r="B61" s="161"/>
      <c r="C61" s="161"/>
      <c r="D61" s="162"/>
      <c r="E61" s="160"/>
      <c r="F61" s="161"/>
      <c r="G61" s="161"/>
      <c r="H61" s="749" t="s">
        <v>826</v>
      </c>
      <c r="I61" s="749"/>
      <c r="J61" s="750"/>
      <c r="K61" s="749" t="s">
        <v>1994</v>
      </c>
      <c r="L61" s="1045" t="n">
        <f aca="false">L59</f>
        <v>-54061.5962969516</v>
      </c>
      <c r="M61" s="202"/>
      <c r="N61" s="1026" t="s">
        <v>826</v>
      </c>
      <c r="O61" s="750"/>
      <c r="P61" s="749" t="s">
        <v>827</v>
      </c>
      <c r="Q61" s="751" t="n">
        <f aca="false">L61*E$55/1000</f>
        <v>-120.673206019981</v>
      </c>
      <c r="R61" s="202"/>
    </row>
    <row r="62" customFormat="false" ht="12.75" hidden="false" customHeight="false" outlineLevel="0" collapsed="false">
      <c r="A62" s="202"/>
      <c r="B62" s="202"/>
      <c r="C62" s="202"/>
      <c r="D62" s="202"/>
      <c r="E62" s="202"/>
      <c r="F62" s="202"/>
      <c r="G62" s="202"/>
      <c r="H62" s="202"/>
      <c r="I62" s="202"/>
      <c r="J62" s="202"/>
      <c r="K62" s="202"/>
      <c r="L62" s="202"/>
      <c r="M62" s="202"/>
      <c r="N62" s="202"/>
      <c r="O62" s="202"/>
      <c r="P62" s="202"/>
      <c r="Q62" s="202"/>
      <c r="R62" s="202"/>
    </row>
    <row r="63" customFormat="false" ht="12.75" hidden="false" customHeight="false" outlineLevel="0" collapsed="false">
      <c r="A63" s="202"/>
      <c r="B63" s="202"/>
      <c r="C63" s="202"/>
      <c r="D63" s="202"/>
      <c r="E63" s="202"/>
      <c r="F63" s="202"/>
      <c r="G63" s="202"/>
      <c r="H63" s="202"/>
      <c r="I63" s="202"/>
      <c r="J63" s="202"/>
      <c r="K63" s="202"/>
      <c r="L63" s="202"/>
      <c r="M63" s="202"/>
      <c r="N63" s="202"/>
      <c r="O63" s="202"/>
      <c r="P63" s="202"/>
      <c r="Q63" s="202"/>
      <c r="R63" s="202"/>
    </row>
    <row r="64" customFormat="false" ht="15.75" hidden="false" customHeight="false" outlineLevel="0" collapsed="false">
      <c r="A64" s="559" t="s">
        <v>1998</v>
      </c>
      <c r="B64" s="560"/>
      <c r="C64" s="560"/>
      <c r="D64" s="561"/>
      <c r="E64" s="559" t="s">
        <v>789</v>
      </c>
      <c r="F64" s="560"/>
      <c r="G64" s="560"/>
      <c r="H64" s="560"/>
      <c r="I64" s="668" t="s">
        <v>790</v>
      </c>
      <c r="J64" s="669"/>
      <c r="K64" s="669"/>
      <c r="L64" s="670"/>
      <c r="M64" s="202"/>
      <c r="N64" s="800" t="s">
        <v>790</v>
      </c>
      <c r="O64" s="669"/>
      <c r="P64" s="669"/>
      <c r="Q64" s="670"/>
      <c r="R64" s="202"/>
    </row>
    <row r="65" customFormat="false" ht="14.25" hidden="false" customHeight="false" outlineLevel="0" collapsed="false">
      <c r="A65" s="611"/>
      <c r="B65" s="801" t="s">
        <v>854</v>
      </c>
      <c r="C65" s="659"/>
      <c r="D65" s="660"/>
      <c r="E65" s="662"/>
      <c r="F65" s="747"/>
      <c r="G65" s="747"/>
      <c r="H65" s="747"/>
      <c r="I65" s="802" t="s">
        <v>1991</v>
      </c>
      <c r="J65" s="686"/>
      <c r="K65" s="686"/>
      <c r="L65" s="676"/>
      <c r="M65" s="202"/>
      <c r="N65" s="803" t="s">
        <v>856</v>
      </c>
      <c r="O65" s="686"/>
      <c r="P65" s="686"/>
      <c r="Q65" s="676"/>
      <c r="R65" s="202"/>
    </row>
    <row r="66" customFormat="false" ht="15.75" hidden="false" customHeight="false" outlineLevel="0" collapsed="false">
      <c r="A66" s="611"/>
      <c r="B66" s="659" t="s">
        <v>1999</v>
      </c>
      <c r="C66" s="856" t="n">
        <v>1</v>
      </c>
      <c r="D66" s="862" t="s">
        <v>2000</v>
      </c>
      <c r="E66" s="735" t="n">
        <f aca="false">E54*C66</f>
        <v>1</v>
      </c>
      <c r="F66" s="805" t="s">
        <v>2001</v>
      </c>
      <c r="G66" s="798"/>
      <c r="H66" s="747"/>
      <c r="I66" s="757" t="s">
        <v>816</v>
      </c>
      <c r="J66" s="757" t="s">
        <v>817</v>
      </c>
      <c r="K66" s="757" t="s">
        <v>818</v>
      </c>
      <c r="L66" s="1062" t="s">
        <v>859</v>
      </c>
      <c r="M66" s="202"/>
      <c r="N66" s="807" t="s">
        <v>816</v>
      </c>
      <c r="O66" s="757" t="s">
        <v>817</v>
      </c>
      <c r="P66" s="757" t="s">
        <v>818</v>
      </c>
      <c r="Q66" s="806" t="s">
        <v>859</v>
      </c>
      <c r="R66" s="202"/>
    </row>
    <row r="67" customFormat="false" ht="15.75" hidden="false" customHeight="false" outlineLevel="0" collapsed="false">
      <c r="A67" s="611"/>
      <c r="B67" s="659" t="s">
        <v>1081</v>
      </c>
      <c r="C67" s="1027" t="n">
        <v>0.9</v>
      </c>
      <c r="D67" s="660"/>
      <c r="E67" s="735" t="n">
        <f aca="false">E66/$C$40</f>
        <v>2.23214285714286</v>
      </c>
      <c r="F67" s="805" t="s">
        <v>2002</v>
      </c>
      <c r="G67" s="798"/>
      <c r="H67" s="798"/>
      <c r="I67" s="737"/>
      <c r="J67" s="808"/>
      <c r="K67" s="808"/>
      <c r="L67" s="809"/>
      <c r="M67" s="202"/>
      <c r="N67" s="810"/>
      <c r="O67" s="808"/>
      <c r="P67" s="808"/>
      <c r="Q67" s="809"/>
      <c r="R67" s="202"/>
    </row>
    <row r="68" customFormat="false" ht="12.75" hidden="false" customHeight="false" outlineLevel="0" collapsed="false">
      <c r="A68" s="611"/>
      <c r="B68" s="659"/>
      <c r="C68" s="659"/>
      <c r="D68" s="659"/>
      <c r="E68" s="811"/>
      <c r="F68" s="798"/>
      <c r="G68" s="798"/>
      <c r="H68" s="798"/>
      <c r="I68" s="737"/>
      <c r="J68" s="808"/>
      <c r="K68" s="808"/>
      <c r="L68" s="809"/>
      <c r="M68" s="202"/>
      <c r="N68" s="810"/>
      <c r="O68" s="808"/>
      <c r="P68" s="808"/>
      <c r="Q68" s="809"/>
      <c r="R68" s="202"/>
    </row>
    <row r="69" customFormat="false" ht="12.75" hidden="false" customHeight="false" outlineLevel="0" collapsed="false">
      <c r="A69" s="611"/>
      <c r="B69" s="801" t="s">
        <v>1093</v>
      </c>
      <c r="C69" s="659"/>
      <c r="D69" s="659"/>
      <c r="E69" s="814" t="s">
        <v>2003</v>
      </c>
      <c r="F69" s="798"/>
      <c r="G69" s="798"/>
      <c r="H69" s="798"/>
      <c r="I69" s="737"/>
      <c r="J69" s="808"/>
      <c r="K69" s="808"/>
      <c r="L69" s="809"/>
      <c r="M69" s="202"/>
      <c r="N69" s="810"/>
      <c r="O69" s="808"/>
      <c r="P69" s="808"/>
      <c r="Q69" s="809"/>
      <c r="R69" s="202"/>
    </row>
    <row r="70" customFormat="false" ht="15.75" hidden="false" customHeight="false" outlineLevel="0" collapsed="false">
      <c r="A70" s="611"/>
      <c r="B70" s="659" t="s">
        <v>843</v>
      </c>
      <c r="C70" s="1132" t="n">
        <v>5</v>
      </c>
      <c r="D70" s="660" t="s">
        <v>1095</v>
      </c>
      <c r="E70" s="1046" t="n">
        <f aca="false">C70</f>
        <v>5</v>
      </c>
      <c r="F70" s="798" t="s">
        <v>2004</v>
      </c>
      <c r="G70" s="798"/>
      <c r="H70" s="798"/>
      <c r="I70" s="853" t="n">
        <f aca="false">E70*VLOOKUP(B70,'Standard Calculation Values'!$C$9:$Q$272,13,FALSE())*VLOOKUP(C71,'Standard Calculation Values'!$C$9:$Q$272,7,FALSE())</f>
        <v>416.52441682896</v>
      </c>
      <c r="J70" s="854" t="n">
        <f aca="false">E70*((VLOOKUP(B70,'Standard Calculation Values'!$C$9:$Q$272,13,FALSE())*VLOOKUP(C71,'Standard Calculation Values'!$C$9:$Q$272,8,FALSE()))+VLOOKUP(B70,'Standard Calculation Values'!$C$9:$Q$272,14,FALSE()))</f>
        <v>0.0182633336986535</v>
      </c>
      <c r="K70" s="854" t="n">
        <f aca="false">E70*((VLOOKUP(B70,'Standard Calculation Values'!$C$9:$Q$272,13,FALSE())*VLOOKUP(C71,'Standard Calculation Values'!$C$9:$Q$272,9,FALSE()))+VLOOKUP(B70,'Standard Calculation Values'!$C$9:$Q$272,15,FALSE()))</f>
        <v>0.00810686053017734</v>
      </c>
      <c r="L70" s="1031" t="n">
        <f aca="false">I70*'Standard Calculation Values'!$D$9+J70*'Standard Calculation Values'!$D$10+K70*'Standard Calculation Values'!$D$11</f>
        <v>419.396844609419</v>
      </c>
      <c r="M70" s="202"/>
      <c r="N70" s="1032" t="n">
        <f aca="false">I70*E$67/1000</f>
        <v>0.929742001850357</v>
      </c>
      <c r="O70" s="854" t="n">
        <f aca="false">J70*E$67/1000</f>
        <v>4.07663698630658E-005</v>
      </c>
      <c r="P70" s="854" t="n">
        <f aca="false">K70*E$67/1000</f>
        <v>1.80956708262887E-005</v>
      </c>
      <c r="Q70" s="855" t="n">
        <f aca="false">N70*'Standard Calculation Values'!$D$9+O70*'Standard Calculation Values'!$D$10+P70*'Standard Calculation Values'!$D$11</f>
        <v>0.936153671003168</v>
      </c>
      <c r="R70" s="202"/>
    </row>
    <row r="71" customFormat="false" ht="12.75" hidden="false" customHeight="false" outlineLevel="0" collapsed="false">
      <c r="A71" s="611"/>
      <c r="B71" s="745" t="s">
        <v>1097</v>
      </c>
      <c r="C71" s="1047" t="s">
        <v>1063</v>
      </c>
      <c r="D71" s="660"/>
      <c r="E71" s="811"/>
      <c r="F71" s="798"/>
      <c r="G71" s="798"/>
      <c r="H71" s="798"/>
      <c r="I71" s="737"/>
      <c r="J71" s="1035"/>
      <c r="K71" s="1035"/>
      <c r="L71" s="809"/>
      <c r="M71" s="202"/>
      <c r="N71" s="810"/>
      <c r="O71" s="808"/>
      <c r="P71" s="808"/>
      <c r="Q71" s="809"/>
      <c r="R71" s="202"/>
    </row>
    <row r="72" customFormat="false" ht="15.75" hidden="true" customHeight="false" outlineLevel="0" collapsed="false">
      <c r="A72" s="611" t="str">
        <f aca="false">IF(AND((B$78="Extra input lines are not shown"),(C72=0)),"Hide this row"," ")</f>
        <v>Hide this row</v>
      </c>
      <c r="B72" s="817" t="s">
        <v>1685</v>
      </c>
      <c r="C72" s="1132" t="n">
        <v>0</v>
      </c>
      <c r="D72" s="660" t="s">
        <v>1095</v>
      </c>
      <c r="E72" s="1046" t="n">
        <f aca="false">C72</f>
        <v>0</v>
      </c>
      <c r="F72" s="798" t="s">
        <v>2004</v>
      </c>
      <c r="G72" s="798"/>
      <c r="H72" s="798"/>
      <c r="I72" s="853" t="n">
        <f aca="false">E72*VLOOKUP(B72,'Standard Calculation Values'!$C$9:$Q$272,13,FALSE())*VLOOKUP(C73,'Standard Calculation Values'!$C$9:$Q$272,7,FALSE())</f>
        <v>0</v>
      </c>
      <c r="J72" s="854" t="n">
        <f aca="false">E72*((VLOOKUP(B72,'Standard Calculation Values'!$C$9:$Q$272,13,FALSE())*VLOOKUP(C73,'Standard Calculation Values'!$C$9:$Q$272,8,FALSE()))+VLOOKUP(B72,'Standard Calculation Values'!$C$9:$Q$272,14,FALSE()))</f>
        <v>0</v>
      </c>
      <c r="K72" s="854" t="n">
        <f aca="false">E72*((VLOOKUP(B72,'Standard Calculation Values'!$C$9:$Q$272,13,FALSE())*VLOOKUP(C73,'Standard Calculation Values'!$C$9:$Q$272,9,FALSE()))+VLOOKUP(B72,'Standard Calculation Values'!$C$9:$Q$272,15,FALSE()))</f>
        <v>0</v>
      </c>
      <c r="L72" s="1031" t="n">
        <f aca="false">I72*'Standard Calculation Values'!$D$9+J72*'Standard Calculation Values'!$D$10+K72*'Standard Calculation Values'!$D$11</f>
        <v>0</v>
      </c>
      <c r="M72" s="202"/>
      <c r="N72" s="1032" t="n">
        <f aca="false">I72*E$67/1000</f>
        <v>0</v>
      </c>
      <c r="O72" s="854" t="n">
        <f aca="false">J72*E$67/1000</f>
        <v>0</v>
      </c>
      <c r="P72" s="854" t="n">
        <f aca="false">K72*E$67/1000</f>
        <v>0</v>
      </c>
      <c r="Q72" s="855" t="n">
        <f aca="false">N72*'Standard Calculation Values'!$D$9+O72*'Standard Calculation Values'!$D$10+P72*'Standard Calculation Values'!$D$11</f>
        <v>0</v>
      </c>
      <c r="R72" s="202"/>
    </row>
    <row r="73" customFormat="false" ht="12.75" hidden="true" customHeight="false" outlineLevel="0" collapsed="false">
      <c r="A73" s="611" t="str">
        <f aca="false">A72</f>
        <v>Hide this row</v>
      </c>
      <c r="B73" s="745" t="s">
        <v>1097</v>
      </c>
      <c r="C73" s="1237" t="s">
        <v>1652</v>
      </c>
      <c r="D73" s="1237"/>
      <c r="E73" s="811"/>
      <c r="F73" s="798"/>
      <c r="G73" s="798"/>
      <c r="H73" s="798"/>
      <c r="I73" s="737"/>
      <c r="J73" s="854"/>
      <c r="K73" s="854"/>
      <c r="L73" s="809"/>
      <c r="M73" s="202"/>
      <c r="N73" s="1032"/>
      <c r="O73" s="854"/>
      <c r="P73" s="854"/>
      <c r="Q73" s="855"/>
      <c r="R73" s="202"/>
    </row>
    <row r="74" customFormat="false" ht="15.75" hidden="true" customHeight="false" outlineLevel="0" collapsed="false">
      <c r="A74" s="611" t="str">
        <f aca="false">IF(AND((B$78="Extra input lines are not shown"),(C74=0)),"Hide this row"," ")</f>
        <v>Hide this row</v>
      </c>
      <c r="B74" s="817" t="s">
        <v>900</v>
      </c>
      <c r="C74" s="817" t="n">
        <v>0</v>
      </c>
      <c r="D74" s="660" t="s">
        <v>1095</v>
      </c>
      <c r="E74" s="1046" t="n">
        <f aca="false">C74</f>
        <v>0</v>
      </c>
      <c r="F74" s="798" t="s">
        <v>2004</v>
      </c>
      <c r="G74" s="798"/>
      <c r="H74" s="798"/>
      <c r="I74" s="853" t="n">
        <f aca="false">E74*VLOOKUP(B74,'Standard Calculation Values'!$C$9:$Q$272,13,FALSE())*VLOOKUP(C75,'Standard Calculation Values'!$C$9:$Q$272,7,FALSE())</f>
        <v>0</v>
      </c>
      <c r="J74" s="854" t="n">
        <f aca="false">E74*((VLOOKUP(B74,'Standard Calculation Values'!$C$9:$Q$272,13,FALSE())*VLOOKUP(C75,'Standard Calculation Values'!$C$9:$Q$272,8,FALSE()))+VLOOKUP(B74,'Standard Calculation Values'!$C$9:$Q$272,14,FALSE()))</f>
        <v>0</v>
      </c>
      <c r="K74" s="854" t="n">
        <f aca="false">E74*((VLOOKUP(B74,'Standard Calculation Values'!$C$9:$Q$272,13,FALSE())*VLOOKUP(C75,'Standard Calculation Values'!$C$9:$Q$272,9,FALSE()))+VLOOKUP(B74,'Standard Calculation Values'!$C$9:$Q$272,15,FALSE()))</f>
        <v>0</v>
      </c>
      <c r="L74" s="1031" t="n">
        <f aca="false">I74*'Standard Calculation Values'!$D$9+J74*'Standard Calculation Values'!$D$10+K74*'Standard Calculation Values'!$D$11</f>
        <v>0</v>
      </c>
      <c r="M74" s="202"/>
      <c r="N74" s="1032" t="n">
        <f aca="false">I74*E$67/1000</f>
        <v>0</v>
      </c>
      <c r="O74" s="854" t="n">
        <f aca="false">J74*E$67/1000</f>
        <v>0</v>
      </c>
      <c r="P74" s="854" t="n">
        <f aca="false">K74*E$67/1000</f>
        <v>0</v>
      </c>
      <c r="Q74" s="855" t="n">
        <f aca="false">N74*'Standard Calculation Values'!$D$9+O74*'Standard Calculation Values'!$D$10+P74*'Standard Calculation Values'!$D$11</f>
        <v>0</v>
      </c>
      <c r="R74" s="202"/>
    </row>
    <row r="75" customFormat="false" ht="12.75" hidden="true" customHeight="false" outlineLevel="0" collapsed="false">
      <c r="A75" s="611" t="str">
        <f aca="false">A74</f>
        <v>Hide this row</v>
      </c>
      <c r="B75" s="745" t="s">
        <v>1097</v>
      </c>
      <c r="C75" s="1047" t="s">
        <v>1063</v>
      </c>
      <c r="D75" s="660"/>
      <c r="E75" s="811"/>
      <c r="F75" s="798"/>
      <c r="G75" s="798"/>
      <c r="H75" s="798"/>
      <c r="I75" s="737"/>
      <c r="J75" s="854"/>
      <c r="K75" s="854"/>
      <c r="L75" s="809"/>
      <c r="M75" s="202"/>
      <c r="N75" s="1032"/>
      <c r="O75" s="854"/>
      <c r="P75" s="854"/>
      <c r="Q75" s="855"/>
      <c r="R75" s="202"/>
    </row>
    <row r="76" customFormat="false" ht="15.75" hidden="true" customHeight="false" outlineLevel="0" collapsed="false">
      <c r="A76" s="611" t="str">
        <f aca="false">IF(AND((B$78="Extra input lines are not shown"),(C76=0)),"Hide this row"," ")</f>
        <v>Hide this row</v>
      </c>
      <c r="B76" s="817" t="s">
        <v>900</v>
      </c>
      <c r="C76" s="817" t="n">
        <v>0</v>
      </c>
      <c r="D76" s="660" t="s">
        <v>1095</v>
      </c>
      <c r="E76" s="1046" t="n">
        <f aca="false">C76</f>
        <v>0</v>
      </c>
      <c r="F76" s="798" t="s">
        <v>2004</v>
      </c>
      <c r="G76" s="798"/>
      <c r="H76" s="798"/>
      <c r="I76" s="853" t="n">
        <f aca="false">E76*VLOOKUP(B76,'Standard Calculation Values'!$C$9:$Q$272,13,FALSE())*VLOOKUP(C77,'Standard Calculation Values'!$C$9:$Q$272,7,FALSE())</f>
        <v>0</v>
      </c>
      <c r="J76" s="854" t="n">
        <f aca="false">E76*((VLOOKUP(B76,'Standard Calculation Values'!$C$9:$Q$272,13,FALSE())*VLOOKUP(C77,'Standard Calculation Values'!$C$9:$Q$272,8,FALSE()))+VLOOKUP(B76,'Standard Calculation Values'!$C$9:$Q$272,14,FALSE()))</f>
        <v>0</v>
      </c>
      <c r="K76" s="854" t="n">
        <f aca="false">E76*((VLOOKUP(B76,'Standard Calculation Values'!$C$9:$Q$272,13,FALSE())*VLOOKUP(C77,'Standard Calculation Values'!$C$9:$Q$272,9,FALSE()))+VLOOKUP(B76,'Standard Calculation Values'!$C$9:$Q$272,15,FALSE()))</f>
        <v>0</v>
      </c>
      <c r="L76" s="1031" t="n">
        <f aca="false">I76*'Standard Calculation Values'!$D$9+J76*'Standard Calculation Values'!$D$10+K76*'Standard Calculation Values'!$D$11</f>
        <v>0</v>
      </c>
      <c r="M76" s="202"/>
      <c r="N76" s="1032" t="n">
        <f aca="false">I76*E$67/1000</f>
        <v>0</v>
      </c>
      <c r="O76" s="854" t="n">
        <f aca="false">J76*E$67/1000</f>
        <v>0</v>
      </c>
      <c r="P76" s="854" t="n">
        <f aca="false">K76*E$67/1000</f>
        <v>0</v>
      </c>
      <c r="Q76" s="855" t="n">
        <f aca="false">N76*'Standard Calculation Values'!$D$9+O76*'Standard Calculation Values'!$D$10+P76*'Standard Calculation Values'!$D$11</f>
        <v>0</v>
      </c>
      <c r="R76" s="202"/>
    </row>
    <row r="77" customFormat="false" ht="12.75" hidden="true" customHeight="false" outlineLevel="0" collapsed="false">
      <c r="A77" s="611" t="str">
        <f aca="false">A76</f>
        <v>Hide this row</v>
      </c>
      <c r="B77" s="745" t="s">
        <v>1097</v>
      </c>
      <c r="C77" s="1047" t="s">
        <v>1063</v>
      </c>
      <c r="D77" s="660"/>
      <c r="E77" s="811"/>
      <c r="F77" s="798"/>
      <c r="G77" s="798"/>
      <c r="H77" s="798"/>
      <c r="I77" s="737"/>
      <c r="J77" s="808"/>
      <c r="K77" s="808"/>
      <c r="L77" s="809"/>
      <c r="M77" s="202"/>
      <c r="N77" s="1032"/>
      <c r="O77" s="854"/>
      <c r="P77" s="854"/>
      <c r="Q77" s="855"/>
      <c r="R77" s="202"/>
    </row>
    <row r="78" customFormat="false" ht="12.75" hidden="false" customHeight="false" outlineLevel="0" collapsed="false">
      <c r="A78" s="611"/>
      <c r="B78" s="857" t="s">
        <v>903</v>
      </c>
      <c r="C78" s="745"/>
      <c r="D78" s="660"/>
      <c r="E78" s="811"/>
      <c r="F78" s="798"/>
      <c r="G78" s="798"/>
      <c r="H78" s="843" t="s">
        <v>743</v>
      </c>
      <c r="I78" s="1040" t="n">
        <f aca="false">SUM(I70:I76)</f>
        <v>416.52441682896</v>
      </c>
      <c r="J78" s="1041" t="n">
        <f aca="false">SUM(J70:J76)</f>
        <v>0.0182633336986535</v>
      </c>
      <c r="K78" s="1041" t="n">
        <f aca="false">SUM(K70:K76)</f>
        <v>0.00810686053017734</v>
      </c>
      <c r="L78" s="1042" t="n">
        <f aca="false">I78*'Standard Calculation Values'!$D$9+J78*'Standard Calculation Values'!$D$10+K78*'Standard Calculation Values'!$D$11</f>
        <v>419.396844609419</v>
      </c>
      <c r="M78" s="202"/>
      <c r="N78" s="1043" t="n">
        <f aca="false">SUM(N70:N76)</f>
        <v>0.929742001850357</v>
      </c>
      <c r="O78" s="1044" t="n">
        <f aca="false">SUM(O70:O76)</f>
        <v>4.07663698630658E-005</v>
      </c>
      <c r="P78" s="1044" t="n">
        <f aca="false">SUM(P70:P76)</f>
        <v>1.80956708262887E-005</v>
      </c>
      <c r="Q78" s="925" t="n">
        <f aca="false">N78*'Standard Calculation Values'!$D$9+O78*'Standard Calculation Values'!$D$10+P78*'Standard Calculation Values'!$D$11</f>
        <v>0.936153671003168</v>
      </c>
      <c r="R78" s="202"/>
    </row>
    <row r="79" customFormat="false" ht="12.75" hidden="false" customHeight="false" outlineLevel="0" collapsed="false">
      <c r="A79" s="611"/>
      <c r="B79" s="659"/>
      <c r="C79" s="659"/>
      <c r="D79" s="660"/>
      <c r="E79" s="811"/>
      <c r="F79" s="798"/>
      <c r="G79" s="798"/>
      <c r="H79" s="798"/>
      <c r="I79" s="664"/>
      <c r="J79" s="664"/>
      <c r="K79" s="664"/>
      <c r="L79" s="799"/>
      <c r="M79" s="202"/>
      <c r="N79" s="810"/>
      <c r="O79" s="808"/>
      <c r="P79" s="808"/>
      <c r="Q79" s="809"/>
      <c r="R79" s="202"/>
    </row>
    <row r="80" customFormat="false" ht="15.75" hidden="false" customHeight="false" outlineLevel="0" collapsed="false">
      <c r="A80" s="667"/>
      <c r="B80" s="161"/>
      <c r="C80" s="161"/>
      <c r="D80" s="162"/>
      <c r="E80" s="160"/>
      <c r="F80" s="161"/>
      <c r="G80" s="161"/>
      <c r="H80" s="749" t="s">
        <v>826</v>
      </c>
      <c r="I80" s="749"/>
      <c r="J80" s="750"/>
      <c r="K80" s="749" t="s">
        <v>1994</v>
      </c>
      <c r="L80" s="1045" t="n">
        <f aca="false">L78</f>
        <v>419.396844609419</v>
      </c>
      <c r="M80" s="202"/>
      <c r="N80" s="1026" t="s">
        <v>826</v>
      </c>
      <c r="O80" s="750"/>
      <c r="P80" s="749" t="s">
        <v>827</v>
      </c>
      <c r="Q80" s="751" t="n">
        <f aca="false">L80*E$67/1000</f>
        <v>0.936153671003168</v>
      </c>
      <c r="R80" s="202"/>
    </row>
    <row r="81" customFormat="false" ht="12.75" hidden="false" customHeight="false" outlineLevel="0" collapsed="false">
      <c r="A81" s="202"/>
      <c r="B81" s="202"/>
      <c r="C81" s="202"/>
      <c r="D81" s="202"/>
      <c r="E81" s="202"/>
      <c r="F81" s="202"/>
      <c r="G81" s="202"/>
      <c r="H81" s="202"/>
      <c r="I81" s="202"/>
      <c r="J81" s="202"/>
      <c r="K81" s="202"/>
      <c r="L81" s="202"/>
      <c r="M81" s="202"/>
      <c r="N81" s="202"/>
      <c r="O81" s="202"/>
      <c r="P81" s="202"/>
      <c r="Q81" s="202"/>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5.75" hidden="false" customHeight="false" outlineLevel="0" collapsed="false">
      <c r="A83" s="559" t="s">
        <v>852</v>
      </c>
      <c r="B83" s="560"/>
      <c r="C83" s="560"/>
      <c r="D83" s="561"/>
      <c r="E83" s="559" t="s">
        <v>789</v>
      </c>
      <c r="F83" s="560"/>
      <c r="G83" s="560"/>
      <c r="H83" s="560"/>
      <c r="I83" s="668" t="s">
        <v>790</v>
      </c>
      <c r="J83" s="669"/>
      <c r="K83" s="669"/>
      <c r="L83" s="670"/>
      <c r="M83" s="202"/>
      <c r="N83" s="800" t="s">
        <v>790</v>
      </c>
      <c r="O83" s="669"/>
      <c r="P83" s="669"/>
      <c r="Q83" s="670"/>
      <c r="R83" s="202"/>
    </row>
    <row r="84" customFormat="false" ht="12.75" hidden="false" customHeight="false" outlineLevel="0" collapsed="false">
      <c r="A84" s="611"/>
      <c r="B84" s="801" t="s">
        <v>854</v>
      </c>
      <c r="C84" s="659"/>
      <c r="D84" s="660"/>
      <c r="E84" s="662"/>
      <c r="F84" s="747"/>
      <c r="G84" s="747"/>
      <c r="H84" s="747"/>
      <c r="I84" s="802" t="s">
        <v>2005</v>
      </c>
      <c r="J84" s="686"/>
      <c r="K84" s="686"/>
      <c r="L84" s="676"/>
      <c r="M84" s="202"/>
      <c r="N84" s="803" t="s">
        <v>856</v>
      </c>
      <c r="O84" s="686"/>
      <c r="P84" s="686"/>
      <c r="Q84" s="676"/>
      <c r="R84" s="202"/>
    </row>
    <row r="85" customFormat="false" ht="15.75" hidden="false" customHeight="false" outlineLevel="0" collapsed="false">
      <c r="A85" s="611"/>
      <c r="B85" s="659" t="s">
        <v>93</v>
      </c>
      <c r="C85" s="995" t="n">
        <f aca="false">HLOOKUP($G$31,'Options pathway configuration'!$C$86:$E$89,2,FALSE())*P19*(1-C67)*1000</f>
        <v>504</v>
      </c>
      <c r="D85" s="654" t="s">
        <v>2006</v>
      </c>
      <c r="E85" s="1305" t="n">
        <f aca="false">E66*C85</f>
        <v>504</v>
      </c>
      <c r="F85" s="805" t="s">
        <v>2007</v>
      </c>
      <c r="G85" s="798"/>
      <c r="H85" s="747"/>
      <c r="I85" s="805" t="s">
        <v>2008</v>
      </c>
      <c r="J85" s="808"/>
      <c r="K85" s="808"/>
      <c r="L85" s="809"/>
      <c r="M85" s="202"/>
      <c r="N85" s="807" t="s">
        <v>816</v>
      </c>
      <c r="O85" s="757" t="s">
        <v>817</v>
      </c>
      <c r="P85" s="757" t="s">
        <v>818</v>
      </c>
      <c r="Q85" s="806" t="s">
        <v>859</v>
      </c>
      <c r="R85" s="202"/>
    </row>
    <row r="86" customFormat="false" ht="15.75" hidden="false" customHeight="false" outlineLevel="0" collapsed="false">
      <c r="A86" s="611"/>
      <c r="B86" s="659"/>
      <c r="C86" s="995" t="n">
        <f aca="false">IF(C102=1,C85*(1-C105),C85)</f>
        <v>448</v>
      </c>
      <c r="D86" s="654" t="s">
        <v>2009</v>
      </c>
      <c r="E86" s="1305" t="n">
        <f aca="false">E66*C86</f>
        <v>448</v>
      </c>
      <c r="F86" s="805" t="s">
        <v>2010</v>
      </c>
      <c r="G86" s="798"/>
      <c r="H86" s="798"/>
      <c r="I86" s="805" t="s">
        <v>2011</v>
      </c>
      <c r="J86" s="808"/>
      <c r="K86" s="808"/>
      <c r="L86" s="809"/>
      <c r="M86" s="202"/>
      <c r="N86" s="810"/>
      <c r="O86" s="808"/>
      <c r="P86" s="808"/>
      <c r="Q86" s="809"/>
      <c r="R86" s="202"/>
    </row>
    <row r="87" customFormat="false" ht="12.75" hidden="false" customHeight="false" outlineLevel="0" collapsed="false">
      <c r="A87" s="611"/>
      <c r="B87" s="659"/>
      <c r="C87" s="659"/>
      <c r="D87" s="659"/>
      <c r="E87" s="811"/>
      <c r="F87" s="798"/>
      <c r="G87" s="798"/>
      <c r="H87" s="798"/>
      <c r="I87" s="737"/>
      <c r="J87" s="808"/>
      <c r="K87" s="808"/>
      <c r="L87" s="861"/>
      <c r="M87" s="202"/>
      <c r="N87" s="810"/>
      <c r="O87" s="808"/>
      <c r="P87" s="808"/>
      <c r="Q87" s="809"/>
      <c r="R87" s="202"/>
    </row>
    <row r="88" customFormat="false" ht="12.75" hidden="false" customHeight="false" outlineLevel="0" collapsed="false">
      <c r="A88" s="611"/>
      <c r="B88" s="659" t="s">
        <v>862</v>
      </c>
      <c r="C88" s="142" t="n">
        <v>1.4</v>
      </c>
      <c r="D88" s="1104" t="n">
        <v>1</v>
      </c>
      <c r="E88" s="1105" t="n">
        <v>1.4</v>
      </c>
      <c r="F88" s="798"/>
      <c r="G88" s="798"/>
      <c r="H88" s="798"/>
      <c r="I88" s="737"/>
      <c r="J88" s="808"/>
      <c r="K88" s="808"/>
      <c r="L88" s="861"/>
      <c r="M88" s="202"/>
      <c r="N88" s="810"/>
      <c r="O88" s="808"/>
      <c r="P88" s="808"/>
      <c r="Q88" s="809"/>
      <c r="R88" s="202"/>
    </row>
    <row r="89" customFormat="false" ht="12.75" hidden="false" customHeight="false" outlineLevel="0" collapsed="false">
      <c r="A89" s="611"/>
      <c r="B89" s="659"/>
      <c r="C89" s="659"/>
      <c r="D89" s="659"/>
      <c r="E89" s="811"/>
      <c r="F89" s="798"/>
      <c r="G89" s="798"/>
      <c r="H89" s="798"/>
      <c r="I89" s="737"/>
      <c r="J89" s="808"/>
      <c r="K89" s="808"/>
      <c r="L89" s="861"/>
      <c r="M89" s="202"/>
      <c r="N89" s="810"/>
      <c r="O89" s="808"/>
      <c r="P89" s="808"/>
      <c r="Q89" s="809"/>
      <c r="R89" s="202"/>
    </row>
    <row r="90" customFormat="false" ht="12.75" hidden="false" customHeight="false" outlineLevel="0" collapsed="false">
      <c r="A90" s="611"/>
      <c r="B90" s="801" t="s">
        <v>870</v>
      </c>
      <c r="C90" s="659"/>
      <c r="D90" s="659"/>
      <c r="E90" s="811"/>
      <c r="F90" s="813" t="s">
        <v>863</v>
      </c>
      <c r="G90" s="813"/>
      <c r="H90" s="813"/>
      <c r="I90" s="813"/>
      <c r="J90" s="813"/>
      <c r="K90" s="808"/>
      <c r="L90" s="861"/>
      <c r="M90" s="202"/>
      <c r="N90" s="810"/>
      <c r="O90" s="808"/>
      <c r="P90" s="808"/>
      <c r="Q90" s="809"/>
      <c r="R90" s="202"/>
    </row>
    <row r="91" customFormat="false" ht="15.75" hidden="false" customHeight="false" outlineLevel="0" collapsed="false">
      <c r="A91" s="611"/>
      <c r="B91" s="819" t="s">
        <v>675</v>
      </c>
      <c r="C91" s="818" t="n">
        <f aca="false">HLOOKUP($G$31,'Options pathway configuration'!$C$86:$E$89,3,FALSE())</f>
        <v>0.02</v>
      </c>
      <c r="D91" s="819" t="s">
        <v>873</v>
      </c>
      <c r="E91" s="811"/>
      <c r="F91" s="798"/>
      <c r="G91" s="798"/>
      <c r="H91" s="798"/>
      <c r="I91" s="805"/>
      <c r="J91" s="808"/>
      <c r="K91" s="808"/>
      <c r="L91" s="861"/>
      <c r="M91" s="202"/>
      <c r="N91" s="810"/>
      <c r="O91" s="808"/>
      <c r="P91" s="808"/>
      <c r="Q91" s="809"/>
      <c r="R91" s="202"/>
    </row>
    <row r="92" customFormat="false" ht="15.75" hidden="false" customHeight="false" outlineLevel="0" collapsed="false">
      <c r="A92" s="611"/>
      <c r="B92" s="819" t="s">
        <v>716</v>
      </c>
      <c r="C92" s="818" t="n">
        <f aca="false">HLOOKUP($G$31,'Options pathway configuration'!$C$86:$E$89,4,FALSE())</f>
        <v>0.1</v>
      </c>
      <c r="D92" s="819" t="s">
        <v>873</v>
      </c>
      <c r="E92" s="811"/>
      <c r="F92" s="798"/>
      <c r="G92" s="798"/>
      <c r="H92" s="798"/>
      <c r="I92" s="805"/>
      <c r="J92" s="808"/>
      <c r="K92" s="808"/>
      <c r="L92" s="861"/>
      <c r="M92" s="202"/>
      <c r="N92" s="810"/>
      <c r="O92" s="808"/>
      <c r="P92" s="808"/>
      <c r="Q92" s="809"/>
      <c r="R92" s="202"/>
    </row>
    <row r="93" customFormat="false" ht="12.75" hidden="false" customHeight="false" outlineLevel="0" collapsed="false">
      <c r="A93" s="611"/>
      <c r="B93" s="819"/>
      <c r="C93" s="659"/>
      <c r="D93" s="659"/>
      <c r="E93" s="811"/>
      <c r="F93" s="798"/>
      <c r="G93" s="798"/>
      <c r="H93" s="798"/>
      <c r="I93" s="805"/>
      <c r="J93" s="808"/>
      <c r="K93" s="808"/>
      <c r="L93" s="861"/>
      <c r="M93" s="202"/>
      <c r="N93" s="810"/>
      <c r="O93" s="808"/>
      <c r="P93" s="808"/>
      <c r="Q93" s="809"/>
      <c r="R93" s="202"/>
    </row>
    <row r="94" customFormat="false" ht="12.75" hidden="true" customHeight="false" outlineLevel="0" collapsed="false">
      <c r="A94" s="611" t="str">
        <f aca="false">IF((C$94=0),"Hide this row"," ")</f>
        <v>Hide this row</v>
      </c>
      <c r="B94" s="863" t="s">
        <v>874</v>
      </c>
      <c r="C94" s="1306" t="n">
        <f aca="false">IF($G$33="Electricity and heat from CHP",1,0)</f>
        <v>0</v>
      </c>
      <c r="D94" s="107"/>
      <c r="E94" s="111" t="s">
        <v>875</v>
      </c>
      <c r="F94" s="158"/>
      <c r="G94" s="158"/>
      <c r="H94" s="158"/>
      <c r="I94" s="158"/>
      <c r="J94" s="158"/>
      <c r="K94" s="158"/>
      <c r="L94" s="159"/>
      <c r="M94" s="202"/>
      <c r="N94" s="822" t="s">
        <v>876</v>
      </c>
      <c r="O94" s="823"/>
      <c r="P94" s="823"/>
      <c r="Q94" s="824"/>
      <c r="R94" s="202"/>
    </row>
    <row r="95" customFormat="false" ht="12.75" hidden="true" customHeight="false" outlineLevel="0" collapsed="false">
      <c r="A95" s="611" t="str">
        <f aca="false">A94</f>
        <v>Hide this row</v>
      </c>
      <c r="B95" s="107" t="s">
        <v>877</v>
      </c>
      <c r="C95" s="866"/>
      <c r="D95" s="107"/>
      <c r="E95" s="111" t="s">
        <v>878</v>
      </c>
      <c r="F95" s="158"/>
      <c r="G95" s="158"/>
      <c r="H95" s="158"/>
      <c r="I95" s="158"/>
      <c r="J95" s="158"/>
      <c r="K95" s="158"/>
      <c r="L95" s="159"/>
      <c r="M95" s="202"/>
      <c r="N95" s="826" t="n">
        <f aca="false">C94*C$88*E157*E85/E86</f>
        <v>0</v>
      </c>
      <c r="O95" s="827" t="n">
        <f aca="false">C94*C$88*F157*E85/E86</f>
        <v>0</v>
      </c>
      <c r="P95" s="827" t="n">
        <f aca="false">C94*C$88*G157*E85/E86</f>
        <v>0</v>
      </c>
      <c r="Q95" s="1307" t="n">
        <f aca="false">N95*'Standard Calculation Values'!$D$9+O95*'Standard Calculation Values'!$D$10+P95*'Standard Calculation Values'!$D$11</f>
        <v>0</v>
      </c>
      <c r="R95" s="202"/>
    </row>
    <row r="96" customFormat="false" ht="12.75" hidden="true" customHeight="false" outlineLevel="0" collapsed="false">
      <c r="A96" s="611" t="str">
        <f aca="false">A94</f>
        <v>Hide this row</v>
      </c>
      <c r="B96" s="107"/>
      <c r="C96" s="866"/>
      <c r="D96" s="107"/>
      <c r="E96" s="111" t="s">
        <v>879</v>
      </c>
      <c r="F96" s="158"/>
      <c r="G96" s="158"/>
      <c r="H96" s="158"/>
      <c r="I96" s="158"/>
      <c r="J96" s="158"/>
      <c r="K96" s="158"/>
      <c r="L96" s="159"/>
      <c r="M96" s="202"/>
      <c r="N96" s="826"/>
      <c r="O96" s="827"/>
      <c r="P96" s="827"/>
      <c r="Q96" s="824"/>
      <c r="R96" s="202"/>
    </row>
    <row r="97" customFormat="false" ht="12.75" hidden="true" customHeight="false" outlineLevel="0" collapsed="false">
      <c r="A97" s="611" t="str">
        <f aca="false">IF(($C$97=0),"Hide this row"," ")</f>
        <v>Hide this row</v>
      </c>
      <c r="B97" s="863" t="s">
        <v>880</v>
      </c>
      <c r="C97" s="1306" t="n">
        <f aca="false">IF($G$33="Electricity from grid, heat from CHP",1,0)</f>
        <v>0</v>
      </c>
      <c r="D97" s="107"/>
      <c r="E97" s="111" t="s">
        <v>875</v>
      </c>
      <c r="F97" s="158"/>
      <c r="G97" s="158"/>
      <c r="H97" s="158"/>
      <c r="I97" s="158"/>
      <c r="J97" s="158"/>
      <c r="K97" s="158"/>
      <c r="L97" s="159"/>
      <c r="M97" s="202"/>
      <c r="N97" s="822" t="s">
        <v>876</v>
      </c>
      <c r="O97" s="823"/>
      <c r="P97" s="823"/>
      <c r="Q97" s="824"/>
      <c r="R97" s="202"/>
    </row>
    <row r="98" customFormat="false" ht="12.75" hidden="true" customHeight="false" outlineLevel="0" collapsed="false">
      <c r="A98" s="611" t="str">
        <f aca="false">A97</f>
        <v>Hide this row</v>
      </c>
      <c r="B98" s="107" t="s">
        <v>881</v>
      </c>
      <c r="C98" s="107"/>
      <c r="D98" s="107"/>
      <c r="E98" s="111" t="s">
        <v>878</v>
      </c>
      <c r="F98" s="158"/>
      <c r="G98" s="158"/>
      <c r="H98" s="158"/>
      <c r="I98" s="158"/>
      <c r="J98" s="158"/>
      <c r="K98" s="158"/>
      <c r="L98" s="159"/>
      <c r="M98" s="202"/>
      <c r="N98" s="826" t="n">
        <f aca="false">C97*C$88*E157*E85/E86</f>
        <v>0</v>
      </c>
      <c r="O98" s="827" t="n">
        <f aca="false">C97*C$88*F157*E85/E86</f>
        <v>0</v>
      </c>
      <c r="P98" s="827" t="n">
        <f aca="false">C97*C$88*G157*E85/E86</f>
        <v>0</v>
      </c>
      <c r="Q98" s="1307" t="n">
        <f aca="false">N98*'Standard Calculation Values'!$D$9+O98*'Standard Calculation Values'!$D$10+P98*'Standard Calculation Values'!$D$11</f>
        <v>0</v>
      </c>
      <c r="R98" s="202"/>
    </row>
    <row r="99" customFormat="false" ht="12.75" hidden="true" customHeight="false" outlineLevel="0" collapsed="false">
      <c r="A99" s="611" t="str">
        <f aca="false">A97</f>
        <v>Hide this row</v>
      </c>
      <c r="B99" s="107"/>
      <c r="C99" s="107"/>
      <c r="D99" s="107"/>
      <c r="E99" s="111" t="s">
        <v>879</v>
      </c>
      <c r="F99" s="158"/>
      <c r="G99" s="158"/>
      <c r="H99" s="158"/>
      <c r="I99" s="158"/>
      <c r="J99" s="158"/>
      <c r="K99" s="158"/>
      <c r="L99" s="159"/>
      <c r="M99" s="202"/>
      <c r="N99" s="826"/>
      <c r="O99" s="827"/>
      <c r="P99" s="827"/>
      <c r="Q99" s="824"/>
      <c r="R99" s="202"/>
    </row>
    <row r="100" customFormat="false" ht="12.75" hidden="true" customHeight="false" outlineLevel="0" collapsed="false">
      <c r="A100" s="611" t="str">
        <f aca="false">A97</f>
        <v>Hide this row</v>
      </c>
      <c r="B100" s="1308" t="s">
        <v>882</v>
      </c>
      <c r="C100" s="354"/>
      <c r="D100" s="1048"/>
      <c r="E100" s="814"/>
      <c r="F100" s="324"/>
      <c r="G100" s="324"/>
      <c r="H100" s="324"/>
      <c r="I100" s="324"/>
      <c r="J100" s="324"/>
      <c r="K100" s="324"/>
      <c r="L100" s="328"/>
      <c r="M100" s="202"/>
      <c r="N100" s="830"/>
      <c r="O100" s="831"/>
      <c r="P100" s="831"/>
      <c r="Q100" s="832"/>
      <c r="R100" s="202"/>
    </row>
    <row r="101" customFormat="false" ht="15.75" hidden="true" customHeight="false" outlineLevel="0" collapsed="false">
      <c r="A101" s="611" t="str">
        <f aca="false">A97</f>
        <v>Hide this row</v>
      </c>
      <c r="B101" s="817" t="s">
        <v>872</v>
      </c>
      <c r="C101" s="1140" t="n">
        <f aca="false">C97*(C91+C153)</f>
        <v>0</v>
      </c>
      <c r="D101" s="659" t="s">
        <v>873</v>
      </c>
      <c r="E101" s="814" t="s">
        <v>883</v>
      </c>
      <c r="F101" s="324"/>
      <c r="G101" s="324"/>
      <c r="H101" s="324"/>
      <c r="I101" s="324"/>
      <c r="J101" s="324"/>
      <c r="K101" s="324"/>
      <c r="L101" s="328"/>
      <c r="M101" s="202"/>
      <c r="N101" s="830" t="n">
        <f aca="false">C$88*C101*VLOOKUP(B101,'Standard Calculation Values'!$C$9:$Q$272,7,FALSE())*E85/E86</f>
        <v>0</v>
      </c>
      <c r="O101" s="831" t="n">
        <f aca="false">C$88*$C101*VLOOKUP(B101,'Standard Calculation Values'!$C$9:$Q$272,8,FALSE())*E85/E86</f>
        <v>0</v>
      </c>
      <c r="P101" s="831" t="n">
        <f aca="false">C$88*$C101*VLOOKUP(B101,'Standard Calculation Values'!$C$9:$Q$272,9,FALSE())*E85/E86</f>
        <v>0</v>
      </c>
      <c r="Q101" s="1309" t="n">
        <f aca="false">N101*'Standard Calculation Values'!$D$9+O101*'Standard Calculation Values'!$D$10+P101*'Standard Calculation Values'!$D$11</f>
        <v>0</v>
      </c>
      <c r="R101" s="202"/>
    </row>
    <row r="102" customFormat="false" ht="12.75" hidden="false" customHeight="false" outlineLevel="0" collapsed="false">
      <c r="A102" s="611" t="str">
        <f aca="false">IF((C$102=0),"Hide this row"," ")</f>
        <v> </v>
      </c>
      <c r="B102" s="863" t="s">
        <v>884</v>
      </c>
      <c r="C102" s="1306" t="n">
        <f aca="false">IF($G$33="Electricity from grid, heat from boiler",1,0)</f>
        <v>1</v>
      </c>
      <c r="D102" s="107"/>
      <c r="E102" s="111"/>
      <c r="F102" s="158"/>
      <c r="G102" s="158"/>
      <c r="H102" s="158"/>
      <c r="I102" s="158"/>
      <c r="J102" s="158"/>
      <c r="K102" s="158"/>
      <c r="L102" s="159"/>
      <c r="M102" s="202"/>
      <c r="N102" s="822" t="s">
        <v>885</v>
      </c>
      <c r="O102" s="823"/>
      <c r="P102" s="823"/>
      <c r="Q102" s="824"/>
      <c r="R102" s="202"/>
    </row>
    <row r="103" customFormat="false" ht="15.75" hidden="false" customHeight="false" outlineLevel="0" collapsed="false">
      <c r="A103" s="611" t="str">
        <f aca="false">A102</f>
        <v> </v>
      </c>
      <c r="B103" s="107" t="s">
        <v>886</v>
      </c>
      <c r="C103" s="878"/>
      <c r="D103" s="107"/>
      <c r="E103" s="111"/>
      <c r="F103" s="158"/>
      <c r="G103" s="158"/>
      <c r="H103" s="158"/>
      <c r="I103" s="158"/>
      <c r="J103" s="158"/>
      <c r="K103" s="158"/>
      <c r="L103" s="159"/>
      <c r="M103" s="202"/>
      <c r="N103" s="1310" t="n">
        <f aca="false">C102*C$88*C92*VLOOKUP(B103,'Standard Calculation Values'!$C$9:$Q$272,7,FALSE())*E85/E86</f>
        <v>0</v>
      </c>
      <c r="O103" s="839" t="n">
        <f aca="false">C102*C$88*C92*VLOOKUP(B103,'Standard Calculation Values'!$C$9:$Q$272,8,FALSE())*E85/E86</f>
        <v>0.000396063675</v>
      </c>
      <c r="P103" s="839" t="n">
        <f aca="false">C102*C$88*C92*VLOOKUP(B103,'Standard Calculation Values'!$C$9:$Q$272,9,FALSE())*E85/E86</f>
        <v>0.0001584198</v>
      </c>
      <c r="Q103" s="1307" t="n">
        <f aca="false">N103*'Standard Calculation Values'!$D$9+O103*'Standard Calculation Values'!$D$10+P103*'Standard Calculation Values'!$D$11</f>
        <v>0.057110692275</v>
      </c>
      <c r="R103" s="202"/>
    </row>
    <row r="104" customFormat="false" ht="15.75" hidden="false" customHeight="false" outlineLevel="0" collapsed="false">
      <c r="A104" s="611" t="str">
        <f aca="false">A102</f>
        <v> </v>
      </c>
      <c r="B104" s="107" t="s">
        <v>887</v>
      </c>
      <c r="C104" s="841" t="n">
        <v>90</v>
      </c>
      <c r="D104" s="107" t="s">
        <v>888</v>
      </c>
      <c r="E104" s="111"/>
      <c r="F104" s="158"/>
      <c r="G104" s="158"/>
      <c r="H104" s="158"/>
      <c r="I104" s="158"/>
      <c r="J104" s="158"/>
      <c r="K104" s="158"/>
      <c r="L104" s="159"/>
      <c r="M104" s="202"/>
      <c r="N104" s="1310"/>
      <c r="O104" s="839"/>
      <c r="P104" s="839"/>
      <c r="Q104" s="824"/>
      <c r="R104" s="202"/>
    </row>
    <row r="105" customFormat="false" ht="15.75" hidden="false" customHeight="false" outlineLevel="0" collapsed="false">
      <c r="A105" s="611" t="str">
        <f aca="false">A102</f>
        <v> </v>
      </c>
      <c r="B105" s="107" t="s">
        <v>889</v>
      </c>
      <c r="C105" s="866" t="n">
        <f aca="false">C92*(1/C104*100)</f>
        <v>0.111111111111111</v>
      </c>
      <c r="D105" s="107" t="s">
        <v>890</v>
      </c>
      <c r="E105" s="842"/>
      <c r="F105" s="158"/>
      <c r="G105" s="158"/>
      <c r="H105" s="158"/>
      <c r="I105" s="158"/>
      <c r="J105" s="158"/>
      <c r="K105" s="158"/>
      <c r="L105" s="159"/>
      <c r="M105" s="202"/>
      <c r="N105" s="1310"/>
      <c r="O105" s="839"/>
      <c r="P105" s="839"/>
      <c r="Q105" s="824"/>
      <c r="R105" s="202"/>
    </row>
    <row r="106" customFormat="false" ht="12.75" hidden="false" customHeight="false" outlineLevel="0" collapsed="false">
      <c r="A106" s="611" t="str">
        <f aca="false">A102</f>
        <v> </v>
      </c>
      <c r="B106" s="1308" t="s">
        <v>891</v>
      </c>
      <c r="C106" s="354"/>
      <c r="D106" s="1048"/>
      <c r="E106" s="814"/>
      <c r="F106" s="324"/>
      <c r="G106" s="324"/>
      <c r="H106" s="324"/>
      <c r="I106" s="324"/>
      <c r="J106" s="324"/>
      <c r="K106" s="324"/>
      <c r="L106" s="328"/>
      <c r="M106" s="202"/>
      <c r="N106" s="735"/>
      <c r="O106" s="736"/>
      <c r="P106" s="736"/>
      <c r="Q106" s="835"/>
      <c r="R106" s="202"/>
    </row>
    <row r="107" customFormat="false" ht="15.75" hidden="false" customHeight="false" outlineLevel="0" collapsed="false">
      <c r="A107" s="611" t="str">
        <f aca="false">A102</f>
        <v> </v>
      </c>
      <c r="B107" s="817" t="s">
        <v>872</v>
      </c>
      <c r="C107" s="1140" t="n">
        <f aca="false">C102*(C91+C153*(E86/E85))</f>
        <v>0.0288888888888889</v>
      </c>
      <c r="D107" s="659" t="s">
        <v>873</v>
      </c>
      <c r="E107" s="814" t="s">
        <v>883</v>
      </c>
      <c r="F107" s="324"/>
      <c r="G107" s="324"/>
      <c r="H107" s="324"/>
      <c r="I107" s="324"/>
      <c r="J107" s="324"/>
      <c r="K107" s="324"/>
      <c r="L107" s="328"/>
      <c r="M107" s="202"/>
      <c r="N107" s="735" t="n">
        <f aca="false">C$88*C107*VLOOKUP(B107,'Standard Calculation Values'!$C$9:$Q$272,7,FALSE())*E85/E86</f>
        <v>6.36685418055556</v>
      </c>
      <c r="O107" s="736" t="n">
        <f aca="false">C$88*C107*VLOOKUP(B107,'Standard Calculation Values'!$C$9:$Q$272,8,FALSE())*E85/E86</f>
        <v>0.0150592361111111</v>
      </c>
      <c r="P107" s="736" t="n">
        <f aca="false">C$88*C107*VLOOKUP(B107,'Standard Calculation Values'!$C$9:$Q$272,9,FALSE())*E85/E86</f>
        <v>0.000290694444444444</v>
      </c>
      <c r="Q107" s="855" t="n">
        <f aca="false">N107*'Standard Calculation Values'!$D$9+O107*'Standard Calculation Values'!$D$10+P107*'Standard Calculation Values'!$D$11</f>
        <v>6.82996202777778</v>
      </c>
      <c r="R107" s="202"/>
    </row>
    <row r="108" customFormat="false" ht="12.75" hidden="false" customHeight="false" outlineLevel="0" collapsed="false">
      <c r="A108" s="611"/>
      <c r="B108" s="659"/>
      <c r="C108" s="659"/>
      <c r="D108" s="659"/>
      <c r="E108" s="662"/>
      <c r="F108" s="324"/>
      <c r="G108" s="324"/>
      <c r="H108" s="843"/>
      <c r="I108" s="843"/>
      <c r="J108" s="843"/>
      <c r="K108" s="843"/>
      <c r="L108" s="1311"/>
      <c r="M108" s="202"/>
      <c r="N108" s="1312"/>
      <c r="O108" s="844"/>
      <c r="P108" s="844"/>
      <c r="Q108" s="845"/>
      <c r="R108" s="202"/>
    </row>
    <row r="109" customFormat="false" ht="12.75" hidden="false" customHeight="false" outlineLevel="0" collapsed="false">
      <c r="A109" s="611"/>
      <c r="B109" s="846" t="str">
        <f aca="false">G31</f>
        <v>Open digestate storage</v>
      </c>
      <c r="C109" s="659"/>
      <c r="D109" s="659"/>
      <c r="E109" s="662"/>
      <c r="F109" s="324"/>
      <c r="G109" s="324"/>
      <c r="H109" s="843"/>
      <c r="I109" s="843"/>
      <c r="J109" s="843"/>
      <c r="K109" s="843"/>
      <c r="L109" s="1311"/>
      <c r="M109" s="202"/>
      <c r="N109" s="1312"/>
      <c r="O109" s="844"/>
      <c r="P109" s="844"/>
      <c r="Q109" s="845"/>
      <c r="R109" s="202"/>
    </row>
    <row r="110" customFormat="false" ht="12.75" hidden="false" customHeight="false" outlineLevel="0" collapsed="false">
      <c r="A110" s="611"/>
      <c r="B110" s="1048" t="str">
        <f aca="false">IF(B109="Open digestate storage","CH4 and N2O emissions from open manure digestate storage","CH4 and N2O emissions from gas-tight manure digestate storage")</f>
        <v>CH4 and N2O emissions from open manure digestate storage</v>
      </c>
      <c r="C110" s="659"/>
      <c r="D110" s="852"/>
      <c r="E110" s="662"/>
      <c r="F110" s="324"/>
      <c r="G110" s="324"/>
      <c r="H110" s="843"/>
      <c r="I110" s="805" t="s">
        <v>2008</v>
      </c>
      <c r="J110" s="808"/>
      <c r="K110" s="808"/>
      <c r="L110" s="809"/>
      <c r="M110" s="202"/>
      <c r="N110" s="1313" t="n">
        <f aca="false">C$88*VLOOKUP(B110,'Standard Calculation Values'!$C$9:$Q$272,7,FALSE())*E85/E86</f>
        <v>0</v>
      </c>
      <c r="O110" s="854" t="n">
        <f aca="false">C$88*VLOOKUP(B110,'Standard Calculation Values'!$C$9:$Q$272,8,FALSE())*E85/E86</f>
        <v>3.13697827540107</v>
      </c>
      <c r="P110" s="854" t="n">
        <f aca="false">C$88*VLOOKUP(B110,'Standard Calculation Values'!$C$9:$Q$272,9,FALSE())*E85/E86</f>
        <v>0.104463048416019</v>
      </c>
      <c r="Q110" s="855" t="n">
        <f aca="false">N110*'Standard Calculation Values'!$D$9+O110*'Standard Calculation Values'!$D$10+P110*'Standard Calculation Values'!$D$11</f>
        <v>109.554445313</v>
      </c>
      <c r="R110" s="202"/>
    </row>
    <row r="111" customFormat="false" ht="12.75" hidden="false" customHeight="false" outlineLevel="0" collapsed="false">
      <c r="A111" s="611"/>
      <c r="B111" s="659"/>
      <c r="C111" s="659"/>
      <c r="D111" s="659"/>
      <c r="E111" s="662"/>
      <c r="F111" s="324"/>
      <c r="G111" s="324"/>
      <c r="H111" s="843"/>
      <c r="I111" s="805" t="s">
        <v>2011</v>
      </c>
      <c r="J111" s="808"/>
      <c r="K111" s="808"/>
      <c r="L111" s="809"/>
      <c r="M111" s="202"/>
      <c r="N111" s="1298"/>
      <c r="O111" s="1314"/>
      <c r="P111" s="1314"/>
      <c r="Q111" s="925"/>
      <c r="R111" s="202"/>
    </row>
    <row r="112" customFormat="false" ht="12.75" hidden="false" customHeight="false" outlineLevel="0" collapsed="false">
      <c r="A112" s="611"/>
      <c r="B112" s="659"/>
      <c r="C112" s="745"/>
      <c r="D112" s="659"/>
      <c r="E112" s="811"/>
      <c r="F112" s="798"/>
      <c r="G112" s="798"/>
      <c r="H112" s="798"/>
      <c r="I112" s="798"/>
      <c r="J112" s="798"/>
      <c r="K112" s="798"/>
      <c r="L112" s="1315"/>
      <c r="M112" s="202"/>
      <c r="N112" s="1313"/>
      <c r="O112" s="854"/>
      <c r="P112" s="854"/>
      <c r="Q112" s="1031"/>
      <c r="R112" s="202"/>
    </row>
    <row r="113" customFormat="false" ht="15.75" hidden="true" customHeight="false" outlineLevel="0" collapsed="false">
      <c r="A113" s="611" t="str">
        <f aca="false">IF(AND((B$117="Extra input lines are not shown"),(C113=0)),"Hide this row"," ")</f>
        <v>Hide this row</v>
      </c>
      <c r="B113" s="817" t="s">
        <v>900</v>
      </c>
      <c r="C113" s="882" t="n">
        <v>0</v>
      </c>
      <c r="D113" s="801" t="s">
        <v>2012</v>
      </c>
      <c r="E113" s="811"/>
      <c r="F113" s="798"/>
      <c r="G113" s="798"/>
      <c r="H113" s="798"/>
      <c r="I113" s="798"/>
      <c r="J113" s="798"/>
      <c r="K113" s="798"/>
      <c r="L113" s="1315"/>
      <c r="M113" s="202"/>
      <c r="N113" s="1032" t="n">
        <f aca="false">C$88*C113*VLOOKUP(B113,'Standard Calculation Values'!$C$9:$Q$272,7,FALSE())*E85/E86</f>
        <v>0</v>
      </c>
      <c r="O113" s="854" t="n">
        <f aca="false">C$88*C113*VLOOKUP(B113,'Standard Calculation Values'!$C$9:$Q$272,8,FALSE())*E85/E86</f>
        <v>0</v>
      </c>
      <c r="P113" s="854" t="n">
        <f aca="false">C$88*C113*VLOOKUP(B113,'Standard Calculation Values'!$C$9:$Q$272,9,FALSE())*E85/E86</f>
        <v>0</v>
      </c>
      <c r="Q113" s="855" t="n">
        <f aca="false">N113*'Standard Calculation Values'!$D$9+O113*'Standard Calculation Values'!$D$10+P113*'Standard Calculation Values'!$D$11</f>
        <v>0</v>
      </c>
      <c r="R113" s="202"/>
    </row>
    <row r="114" customFormat="false" ht="15.75" hidden="true" customHeight="false" outlineLevel="0" collapsed="false">
      <c r="A114" s="611" t="str">
        <f aca="false">IF(AND((B$117="Extra input lines are not shown"),(C114=0)),"Hide this row"," ")</f>
        <v>Hide this row</v>
      </c>
      <c r="B114" s="817" t="s">
        <v>900</v>
      </c>
      <c r="C114" s="882" t="n">
        <v>0</v>
      </c>
      <c r="D114" s="801" t="s">
        <v>2012</v>
      </c>
      <c r="E114" s="811"/>
      <c r="F114" s="798"/>
      <c r="G114" s="798"/>
      <c r="H114" s="798"/>
      <c r="I114" s="798"/>
      <c r="J114" s="798"/>
      <c r="K114" s="798"/>
      <c r="L114" s="1315"/>
      <c r="M114" s="202"/>
      <c r="N114" s="1032" t="n">
        <f aca="false">C$88*C114*VLOOKUP(B114,'Standard Calculation Values'!$C$9:$Q$272,7,FALSE())*E85/E86</f>
        <v>0</v>
      </c>
      <c r="O114" s="854" t="n">
        <f aca="false">C$88*C114*VLOOKUP(B114,'Standard Calculation Values'!$C$9:$Q$272,8,FALSE())*E85/E86</f>
        <v>0</v>
      </c>
      <c r="P114" s="854" t="n">
        <f aca="false">C$88*C114*VLOOKUP(B114,'Standard Calculation Values'!$C$9:$Q$272,9,FALSE())*E85/E86</f>
        <v>0</v>
      </c>
      <c r="Q114" s="855" t="n">
        <f aca="false">N114*'Standard Calculation Values'!$D$9+O114*'Standard Calculation Values'!$D$10+P114*'Standard Calculation Values'!$D$11</f>
        <v>0</v>
      </c>
      <c r="R114" s="202"/>
    </row>
    <row r="115" customFormat="false" ht="15.75" hidden="true" customHeight="false" outlineLevel="0" collapsed="false">
      <c r="A115" s="611" t="str">
        <f aca="false">IF(AND((B$117="Extra input lines are not shown"),(C115=0)),"Hide this row"," ")</f>
        <v>Hide this row</v>
      </c>
      <c r="B115" s="817" t="s">
        <v>900</v>
      </c>
      <c r="C115" s="882" t="n">
        <v>0</v>
      </c>
      <c r="D115" s="801" t="s">
        <v>2013</v>
      </c>
      <c r="E115" s="811"/>
      <c r="F115" s="798"/>
      <c r="G115" s="798"/>
      <c r="H115" s="798"/>
      <c r="I115" s="798"/>
      <c r="J115" s="798"/>
      <c r="K115" s="798"/>
      <c r="L115" s="1315"/>
      <c r="M115" s="202"/>
      <c r="N115" s="1032" t="n">
        <f aca="false">C$88*C115*VLOOKUP(B115,'Standard Calculation Values'!$C$9:$Q$272,3,FALSE())*E85/E86</f>
        <v>0</v>
      </c>
      <c r="O115" s="854" t="n">
        <f aca="false">C$88*C115*VLOOKUP(B115,'Standard Calculation Values'!$C$9:$Q$272,4,FALSE())*E85/E86</f>
        <v>0</v>
      </c>
      <c r="P115" s="854" t="n">
        <f aca="false">C$88*C115*VLOOKUP(B115,'Standard Calculation Values'!$C$9:$Q$272,5,FALSE())*E85/E86</f>
        <v>0</v>
      </c>
      <c r="Q115" s="855" t="n">
        <f aca="false">N115*'Standard Calculation Values'!$D$9+O115*'Standard Calculation Values'!$D$10+P115*'Standard Calculation Values'!$D$11</f>
        <v>0</v>
      </c>
      <c r="R115" s="202"/>
    </row>
    <row r="116" customFormat="false" ht="15.75" hidden="true" customHeight="false" outlineLevel="0" collapsed="false">
      <c r="A116" s="611" t="str">
        <f aca="false">IF(AND((B$117="Extra input lines are not shown"),(C116=0)),"Hide this row"," ")</f>
        <v>Hide this row</v>
      </c>
      <c r="B116" s="817" t="s">
        <v>900</v>
      </c>
      <c r="C116" s="882" t="n">
        <v>0</v>
      </c>
      <c r="D116" s="801" t="s">
        <v>2013</v>
      </c>
      <c r="E116" s="811"/>
      <c r="F116" s="798"/>
      <c r="G116" s="798"/>
      <c r="H116" s="798"/>
      <c r="I116" s="798"/>
      <c r="J116" s="798"/>
      <c r="K116" s="798"/>
      <c r="L116" s="1315"/>
      <c r="M116" s="202"/>
      <c r="N116" s="1032" t="n">
        <f aca="false">C$88*C116*VLOOKUP(B116,'Standard Calculation Values'!$C$9:$Q$272,3,FALSE())*E85/E86</f>
        <v>0</v>
      </c>
      <c r="O116" s="854" t="n">
        <f aca="false">C$88*C116*VLOOKUP(B116,'Standard Calculation Values'!$C$9:$Q$272,4,FALSE())*E85/E86</f>
        <v>0</v>
      </c>
      <c r="P116" s="854" t="n">
        <f aca="false">C$88*C116*VLOOKUP(B116,'Standard Calculation Values'!$C$9:$Q$272,5,FALSE())*E85/E86</f>
        <v>0</v>
      </c>
      <c r="Q116" s="855" t="n">
        <f aca="false">N116*'Standard Calculation Values'!$D$9+O116*'Standard Calculation Values'!$D$10+P116*'Standard Calculation Values'!$D$11</f>
        <v>0</v>
      </c>
      <c r="R116" s="202"/>
    </row>
    <row r="117" customFormat="false" ht="12.75" hidden="false" customHeight="false" outlineLevel="0" collapsed="false">
      <c r="A117" s="611"/>
      <c r="B117" s="857" t="s">
        <v>903</v>
      </c>
      <c r="C117" s="659"/>
      <c r="D117" s="660"/>
      <c r="E117" s="811"/>
      <c r="F117" s="798"/>
      <c r="G117" s="798"/>
      <c r="H117" s="798"/>
      <c r="I117" s="798"/>
      <c r="J117" s="798"/>
      <c r="K117" s="798"/>
      <c r="L117" s="1315"/>
      <c r="M117" s="202"/>
      <c r="N117" s="1298" t="n">
        <f aca="false">SUM(N101:N116)</f>
        <v>6.36685418055556</v>
      </c>
      <c r="O117" s="1044" t="n">
        <f aca="false">SUM(O101:O116)</f>
        <v>3.15243357518718</v>
      </c>
      <c r="P117" s="1044" t="n">
        <f aca="false">SUM(P101:P116)</f>
        <v>0.104912162660464</v>
      </c>
      <c r="Q117" s="925" t="n">
        <f aca="false">N117*'Standard Calculation Values'!$D$9+O117*'Standard Calculation Values'!$D$10+P117*'Standard Calculation Values'!$D$11</f>
        <v>116.441518033053</v>
      </c>
      <c r="R117" s="202"/>
    </row>
    <row r="118" customFormat="false" ht="12.75" hidden="false" customHeight="false" outlineLevel="0" collapsed="false">
      <c r="A118" s="611"/>
      <c r="B118" s="659"/>
      <c r="C118" s="659"/>
      <c r="D118" s="660"/>
      <c r="E118" s="811"/>
      <c r="F118" s="798"/>
      <c r="G118" s="798"/>
      <c r="H118" s="798"/>
      <c r="I118" s="798"/>
      <c r="J118" s="798"/>
      <c r="K118" s="798"/>
      <c r="L118" s="1315"/>
      <c r="M118" s="202"/>
      <c r="N118" s="1024"/>
      <c r="O118" s="664"/>
      <c r="P118" s="664"/>
      <c r="Q118" s="799"/>
      <c r="R118" s="202"/>
    </row>
    <row r="119" customFormat="false" ht="15.75" hidden="false" customHeight="false" outlineLevel="0" collapsed="false">
      <c r="A119" s="667"/>
      <c r="B119" s="161"/>
      <c r="C119" s="161"/>
      <c r="D119" s="162"/>
      <c r="E119" s="160"/>
      <c r="F119" s="161"/>
      <c r="G119" s="161"/>
      <c r="H119" s="161"/>
      <c r="I119" s="161"/>
      <c r="J119" s="161"/>
      <c r="K119" s="161"/>
      <c r="L119" s="162"/>
      <c r="M119" s="202"/>
      <c r="N119" s="1026" t="s">
        <v>826</v>
      </c>
      <c r="O119" s="750"/>
      <c r="P119" s="749" t="s">
        <v>827</v>
      </c>
      <c r="Q119" s="751" t="n">
        <f aca="false">Q117</f>
        <v>116.441518033053</v>
      </c>
      <c r="R119" s="202"/>
    </row>
    <row r="120" customFormat="false" ht="12.75" hidden="false" customHeight="false" outlineLevel="0" collapsed="false">
      <c r="A120" s="202"/>
      <c r="B120" s="202"/>
      <c r="C120" s="202"/>
      <c r="D120" s="202"/>
      <c r="E120" s="202"/>
      <c r="F120" s="202"/>
      <c r="G120" s="202"/>
      <c r="H120" s="202"/>
      <c r="I120" s="202"/>
      <c r="J120" s="202"/>
      <c r="K120" s="202"/>
      <c r="L120" s="202"/>
      <c r="M120" s="202"/>
      <c r="N120" s="202"/>
      <c r="O120" s="202"/>
      <c r="P120" s="202"/>
      <c r="Q120" s="202"/>
      <c r="R120" s="202"/>
    </row>
    <row r="121" customFormat="false" ht="12.75" hidden="false" customHeight="false" outlineLevel="0" collapsed="false">
      <c r="A121" s="202"/>
      <c r="B121" s="202"/>
      <c r="C121" s="202"/>
      <c r="D121" s="202"/>
      <c r="E121" s="202"/>
      <c r="F121" s="202"/>
      <c r="G121" s="202"/>
      <c r="H121" s="202"/>
      <c r="I121" s="202"/>
      <c r="J121" s="202"/>
      <c r="K121" s="202"/>
      <c r="L121" s="202"/>
      <c r="M121" s="202"/>
      <c r="N121" s="202"/>
      <c r="O121" s="202"/>
      <c r="P121" s="202"/>
      <c r="Q121" s="202"/>
      <c r="R121" s="202"/>
    </row>
    <row r="122" customFormat="false" ht="15.75" hidden="false" customHeight="false" outlineLevel="0" collapsed="false">
      <c r="A122" s="800" t="s">
        <v>904</v>
      </c>
      <c r="B122" s="560"/>
      <c r="C122" s="560"/>
      <c r="D122" s="561"/>
      <c r="E122" s="559" t="s">
        <v>789</v>
      </c>
      <c r="F122" s="560"/>
      <c r="G122" s="560"/>
      <c r="H122" s="560"/>
      <c r="I122" s="668" t="s">
        <v>790</v>
      </c>
      <c r="J122" s="669"/>
      <c r="K122" s="669"/>
      <c r="L122" s="670"/>
      <c r="M122" s="202"/>
      <c r="N122" s="800" t="s">
        <v>790</v>
      </c>
      <c r="O122" s="669"/>
      <c r="P122" s="669"/>
      <c r="Q122" s="670"/>
      <c r="R122" s="202"/>
    </row>
    <row r="123" customFormat="false" ht="12.75" hidden="false" customHeight="false" outlineLevel="0" collapsed="false">
      <c r="A123" s="611"/>
      <c r="B123" s="801" t="s">
        <v>854</v>
      </c>
      <c r="C123" s="659"/>
      <c r="D123" s="660"/>
      <c r="E123" s="858"/>
      <c r="F123" s="1048"/>
      <c r="G123" s="798"/>
      <c r="H123" s="798"/>
      <c r="I123" s="802" t="s">
        <v>2005</v>
      </c>
      <c r="J123" s="686"/>
      <c r="K123" s="686"/>
      <c r="L123" s="676"/>
      <c r="M123" s="202"/>
      <c r="N123" s="803" t="s">
        <v>856</v>
      </c>
      <c r="O123" s="686"/>
      <c r="P123" s="686"/>
      <c r="Q123" s="676"/>
      <c r="R123" s="202"/>
    </row>
    <row r="124" customFormat="false" ht="15.75" hidden="false" customHeight="false" outlineLevel="0" collapsed="false">
      <c r="A124" s="611"/>
      <c r="B124" s="659" t="s">
        <v>675</v>
      </c>
      <c r="C124" s="859" t="n">
        <f aca="false">E30</f>
        <v>0.36</v>
      </c>
      <c r="D124" s="660" t="s">
        <v>905</v>
      </c>
      <c r="E124" s="860" t="n">
        <f aca="false">E86</f>
        <v>448</v>
      </c>
      <c r="F124" s="805" t="s">
        <v>2010</v>
      </c>
      <c r="G124" s="798"/>
      <c r="H124" s="798"/>
      <c r="I124" s="805" t="s">
        <v>2008</v>
      </c>
      <c r="J124" s="808"/>
      <c r="K124" s="808"/>
      <c r="L124" s="861"/>
      <c r="M124" s="202"/>
      <c r="N124" s="807" t="s">
        <v>816</v>
      </c>
      <c r="O124" s="757" t="s">
        <v>817</v>
      </c>
      <c r="P124" s="757" t="s">
        <v>818</v>
      </c>
      <c r="Q124" s="806" t="s">
        <v>859</v>
      </c>
      <c r="R124" s="202"/>
    </row>
    <row r="125" customFormat="false" ht="15.75" hidden="false" customHeight="false" outlineLevel="0" collapsed="false">
      <c r="A125" s="611"/>
      <c r="B125" s="659" t="s">
        <v>716</v>
      </c>
      <c r="C125" s="859" t="n">
        <f aca="false">E31</f>
        <v>0</v>
      </c>
      <c r="D125" s="660" t="s">
        <v>906</v>
      </c>
      <c r="E125" s="858"/>
      <c r="F125" s="1048"/>
      <c r="G125" s="798"/>
      <c r="H125" s="798"/>
      <c r="I125" s="805" t="s">
        <v>2011</v>
      </c>
      <c r="J125" s="808"/>
      <c r="K125" s="808"/>
      <c r="L125" s="861"/>
      <c r="M125" s="202"/>
      <c r="N125" s="810"/>
      <c r="O125" s="808"/>
      <c r="P125" s="808"/>
      <c r="Q125" s="809"/>
      <c r="R125" s="202"/>
    </row>
    <row r="126" customFormat="false" ht="12.75" hidden="false" customHeight="false" outlineLevel="0" collapsed="false">
      <c r="A126" s="611"/>
      <c r="B126" s="659"/>
      <c r="C126" s="659"/>
      <c r="D126" s="660"/>
      <c r="E126" s="858"/>
      <c r="F126" s="1048"/>
      <c r="G126" s="798"/>
      <c r="H126" s="798"/>
      <c r="I126" s="664"/>
      <c r="J126" s="757"/>
      <c r="K126" s="757"/>
      <c r="L126" s="806"/>
      <c r="M126" s="202"/>
      <c r="N126" s="810"/>
      <c r="O126" s="808"/>
      <c r="P126" s="808"/>
      <c r="Q126" s="809"/>
      <c r="R126" s="202"/>
    </row>
    <row r="127" customFormat="false" ht="12.75" hidden="false" customHeight="false" outlineLevel="0" collapsed="false">
      <c r="A127" s="611"/>
      <c r="B127" s="346" t="s">
        <v>862</v>
      </c>
      <c r="C127" s="142" t="n">
        <v>1.4</v>
      </c>
      <c r="D127" s="1104" t="n">
        <v>1</v>
      </c>
      <c r="E127" s="1105" t="n">
        <v>1.4</v>
      </c>
      <c r="F127" s="862"/>
      <c r="G127" s="324"/>
      <c r="H127" s="324"/>
      <c r="I127" s="686"/>
      <c r="J127" s="686"/>
      <c r="K127" s="686"/>
      <c r="L127" s="676"/>
      <c r="M127" s="202"/>
      <c r="N127" s="810"/>
      <c r="O127" s="808"/>
      <c r="P127" s="808"/>
      <c r="Q127" s="809"/>
      <c r="R127" s="202"/>
    </row>
    <row r="128" customFormat="false" ht="12.75" hidden="false" customHeight="false" outlineLevel="0" collapsed="false">
      <c r="A128" s="345"/>
      <c r="B128" s="1048"/>
      <c r="C128" s="923"/>
      <c r="D128" s="1048"/>
      <c r="E128" s="858"/>
      <c r="F128" s="1048"/>
      <c r="G128" s="798"/>
      <c r="H128" s="324"/>
      <c r="I128" s="324"/>
      <c r="J128" s="324"/>
      <c r="K128" s="324"/>
      <c r="L128" s="328"/>
      <c r="M128" s="202"/>
      <c r="N128" s="810"/>
      <c r="O128" s="808"/>
      <c r="P128" s="808"/>
      <c r="Q128" s="809"/>
      <c r="R128" s="202"/>
    </row>
    <row r="129" customFormat="false" ht="12.75" hidden="false" customHeight="false" outlineLevel="0" collapsed="false">
      <c r="A129" s="611"/>
      <c r="B129" s="863" t="s">
        <v>904</v>
      </c>
      <c r="C129" s="107"/>
      <c r="D129" s="107"/>
      <c r="E129" s="106"/>
      <c r="F129" s="106"/>
      <c r="G129" s="158"/>
      <c r="H129" s="158"/>
      <c r="I129" s="864"/>
      <c r="J129" s="158"/>
      <c r="K129" s="158"/>
      <c r="L129" s="865"/>
      <c r="M129" s="202"/>
      <c r="N129" s="1316"/>
      <c r="O129" s="885"/>
      <c r="P129" s="885"/>
      <c r="Q129" s="1317"/>
      <c r="R129" s="202"/>
    </row>
    <row r="130" customFormat="false" ht="15.75" hidden="false" customHeight="false" outlineLevel="0" collapsed="false">
      <c r="A130" s="611"/>
      <c r="B130" s="107" t="s">
        <v>907</v>
      </c>
      <c r="C130" s="866" t="n">
        <f aca="false">C125</f>
        <v>0</v>
      </c>
      <c r="D130" s="107" t="s">
        <v>908</v>
      </c>
      <c r="E130" s="867" t="str">
        <f aca="false">IF(C126=0," ",IF((C130&gt;=C92),"Heat generation is equal to or larger than heat demand","Heat generation is smaller than heat demand, remainder has to be supplied in a different way"))</f>
        <v> </v>
      </c>
      <c r="F130" s="106"/>
      <c r="G130" s="158"/>
      <c r="H130" s="158"/>
      <c r="I130" s="868"/>
      <c r="J130" s="868"/>
      <c r="K130" s="868"/>
      <c r="L130" s="865"/>
      <c r="M130" s="202"/>
      <c r="N130" s="1316"/>
      <c r="O130" s="885"/>
      <c r="P130" s="885"/>
      <c r="Q130" s="1317"/>
      <c r="R130" s="202"/>
    </row>
    <row r="131" customFormat="false" ht="15.75" hidden="false" customHeight="false" outlineLevel="0" collapsed="false">
      <c r="A131" s="611"/>
      <c r="B131" s="148" t="s">
        <v>909</v>
      </c>
      <c r="C131" s="866" t="n">
        <f aca="false">IF(OR($G$33="Electricity and heat from CHP",$G$33="Electricity from grid, heat from CHP"),C92,0)</f>
        <v>0</v>
      </c>
      <c r="D131" s="107" t="s">
        <v>908</v>
      </c>
      <c r="E131" s="106"/>
      <c r="F131" s="106"/>
      <c r="G131" s="158"/>
      <c r="H131" s="158"/>
      <c r="I131" s="868"/>
      <c r="J131" s="868"/>
      <c r="K131" s="868"/>
      <c r="L131" s="865"/>
      <c r="M131" s="202"/>
      <c r="N131" s="1316"/>
      <c r="O131" s="885"/>
      <c r="P131" s="885"/>
      <c r="Q131" s="1317"/>
      <c r="R131" s="202"/>
    </row>
    <row r="132" customFormat="false" ht="15.75" hidden="false" customHeight="false" outlineLevel="0" collapsed="false">
      <c r="A132" s="611"/>
      <c r="B132" s="148" t="s">
        <v>910</v>
      </c>
      <c r="C132" s="866" t="n">
        <f aca="false">IF(OR(C131&gt;C130,C139="Not used usefully"),0,(C130-C131)*C140/100)</f>
        <v>0</v>
      </c>
      <c r="D132" s="107" t="s">
        <v>908</v>
      </c>
      <c r="E132" s="107" t="s">
        <v>911</v>
      </c>
      <c r="F132" s="106"/>
      <c r="G132" s="158"/>
      <c r="H132" s="158"/>
      <c r="I132" s="868"/>
      <c r="J132" s="868"/>
      <c r="K132" s="868"/>
      <c r="L132" s="865"/>
      <c r="M132" s="202"/>
      <c r="N132" s="1316"/>
      <c r="O132" s="885"/>
      <c r="P132" s="885"/>
      <c r="Q132" s="1317"/>
      <c r="R132" s="202"/>
    </row>
    <row r="133" customFormat="false" ht="15.75" hidden="false" customHeight="false" outlineLevel="0" collapsed="false">
      <c r="A133" s="611"/>
      <c r="B133" s="107" t="s">
        <v>912</v>
      </c>
      <c r="C133" s="866" t="n">
        <f aca="false">C124</f>
        <v>0.36</v>
      </c>
      <c r="D133" s="107" t="s">
        <v>908</v>
      </c>
      <c r="E133" s="869" t="str">
        <f aca="false">IF((C133&gt;=C91),"Electricity generation is equal to or larger than electricity demand","Electricity generation is smaller than electricity demand, remainder of demand is taken from the grid")</f>
        <v>Electricity generation is equal to or larger than electricity demand</v>
      </c>
      <c r="F133" s="106"/>
      <c r="G133" s="158"/>
      <c r="H133" s="158"/>
      <c r="I133" s="868"/>
      <c r="J133" s="868"/>
      <c r="K133" s="868"/>
      <c r="L133" s="865"/>
      <c r="M133" s="202"/>
      <c r="N133" s="1316"/>
      <c r="O133" s="885"/>
      <c r="P133" s="885"/>
      <c r="Q133" s="1317"/>
      <c r="R133" s="202"/>
    </row>
    <row r="134" customFormat="false" ht="15.75" hidden="false" customHeight="false" outlineLevel="0" collapsed="false">
      <c r="A134" s="611"/>
      <c r="B134" s="148" t="s">
        <v>913</v>
      </c>
      <c r="C134" s="866" t="n">
        <f aca="false">IF($G$33="Electricity and heat from CHP",C91,0)</f>
        <v>0</v>
      </c>
      <c r="D134" s="107" t="s">
        <v>908</v>
      </c>
      <c r="E134" s="106"/>
      <c r="F134" s="106"/>
      <c r="G134" s="158"/>
      <c r="H134" s="158"/>
      <c r="I134" s="868"/>
      <c r="J134" s="868"/>
      <c r="K134" s="868"/>
      <c r="L134" s="865"/>
      <c r="M134" s="202"/>
      <c r="N134" s="1316"/>
      <c r="O134" s="885"/>
      <c r="P134" s="885"/>
      <c r="Q134" s="1317"/>
      <c r="R134" s="202"/>
    </row>
    <row r="135" customFormat="false" ht="15.75" hidden="true" customHeight="false" outlineLevel="0" collapsed="false">
      <c r="A135" s="611" t="str">
        <f aca="false">IF((C$94=1)," ","Hide this row")</f>
        <v>Hide this row</v>
      </c>
      <c r="B135" s="148" t="s">
        <v>914</v>
      </c>
      <c r="C135" s="870" t="n">
        <f aca="false">IF($G$33="Electricity and heat from CHP",0.01,0)</f>
        <v>0</v>
      </c>
      <c r="D135" s="106" t="s">
        <v>915</v>
      </c>
      <c r="E135" s="106"/>
      <c r="F135" s="106"/>
      <c r="G135" s="158"/>
      <c r="H135" s="158"/>
      <c r="I135" s="868"/>
      <c r="J135" s="868"/>
      <c r="K135" s="868"/>
      <c r="L135" s="865"/>
      <c r="M135" s="202"/>
      <c r="N135" s="1316"/>
      <c r="O135" s="885"/>
      <c r="P135" s="885"/>
      <c r="Q135" s="1317"/>
      <c r="R135" s="202"/>
    </row>
    <row r="136" customFormat="false" ht="15.75" hidden="false" customHeight="false" outlineLevel="0" collapsed="false">
      <c r="A136" s="611"/>
      <c r="B136" s="148" t="s">
        <v>916</v>
      </c>
      <c r="C136" s="866" t="n">
        <f aca="false">IF(G33="Electricity and heat from CHP",IF(C133&gt;(C134+C135),C133-C134-C135,0),IF(C133&gt;C134,C133-C134,0))</f>
        <v>0.36</v>
      </c>
      <c r="D136" s="107" t="s">
        <v>908</v>
      </c>
      <c r="E136" s="107" t="s">
        <v>911</v>
      </c>
      <c r="F136" s="106"/>
      <c r="G136" s="158"/>
      <c r="H136" s="158"/>
      <c r="I136" s="868"/>
      <c r="J136" s="868"/>
      <c r="K136" s="868"/>
      <c r="L136" s="865"/>
      <c r="M136" s="202"/>
      <c r="N136" s="1316"/>
      <c r="O136" s="885"/>
      <c r="P136" s="885"/>
      <c r="Q136" s="1317"/>
      <c r="R136" s="202"/>
    </row>
    <row r="137" customFormat="false" ht="12.75" hidden="false" customHeight="false" outlineLevel="0" collapsed="false">
      <c r="A137" s="611"/>
      <c r="B137" s="863" t="s">
        <v>917</v>
      </c>
      <c r="C137" s="866"/>
      <c r="D137" s="106"/>
      <c r="E137" s="106"/>
      <c r="F137" s="106"/>
      <c r="G137" s="158"/>
      <c r="H137" s="158"/>
      <c r="I137" s="868"/>
      <c r="J137" s="868"/>
      <c r="K137" s="868"/>
      <c r="L137" s="865"/>
      <c r="M137" s="202"/>
      <c r="N137" s="1316"/>
      <c r="O137" s="885"/>
      <c r="P137" s="885"/>
      <c r="Q137" s="1317"/>
      <c r="R137" s="202"/>
    </row>
    <row r="138" customFormat="false" ht="12.75" hidden="false" customHeight="false" outlineLevel="0" collapsed="false">
      <c r="A138" s="611"/>
      <c r="B138" s="106" t="s">
        <v>918</v>
      </c>
      <c r="C138" s="871" t="n">
        <f aca="false">IF(E32&gt;150,E32,150)</f>
        <v>150</v>
      </c>
      <c r="D138" s="107" t="s">
        <v>919</v>
      </c>
      <c r="E138" s="106"/>
      <c r="F138" s="106"/>
      <c r="G138" s="158"/>
      <c r="H138" s="158"/>
      <c r="I138" s="868"/>
      <c r="J138" s="868"/>
      <c r="K138" s="868"/>
      <c r="L138" s="865"/>
      <c r="M138" s="202"/>
      <c r="N138" s="1316"/>
      <c r="O138" s="885"/>
      <c r="P138" s="885"/>
      <c r="Q138" s="1317"/>
      <c r="R138" s="202"/>
    </row>
    <row r="139" customFormat="false" ht="12.75" hidden="false" customHeight="false" outlineLevel="0" collapsed="false">
      <c r="A139" s="611"/>
      <c r="B139" s="107" t="s">
        <v>920</v>
      </c>
      <c r="C139" s="872" t="s">
        <v>921</v>
      </c>
      <c r="D139" s="872"/>
      <c r="E139" s="872"/>
      <c r="F139" s="872"/>
      <c r="G139" s="158"/>
      <c r="H139" s="158"/>
      <c r="I139" s="868"/>
      <c r="J139" s="868"/>
      <c r="K139" s="868"/>
      <c r="L139" s="865"/>
      <c r="M139" s="202"/>
      <c r="N139" s="1316"/>
      <c r="O139" s="885"/>
      <c r="P139" s="885"/>
      <c r="Q139" s="1317"/>
      <c r="R139" s="202"/>
    </row>
    <row r="140" customFormat="false" ht="12.75" hidden="true" customHeight="false" outlineLevel="0" collapsed="false">
      <c r="A140" s="611" t="str">
        <f aca="false">IF(C$139="Not used usefully","Hide this row"," ")</f>
        <v>Hide this row</v>
      </c>
      <c r="B140" s="107" t="s">
        <v>922</v>
      </c>
      <c r="C140" s="872"/>
      <c r="D140" s="107" t="s">
        <v>713</v>
      </c>
      <c r="E140" s="106"/>
      <c r="F140" s="106"/>
      <c r="G140" s="158"/>
      <c r="H140" s="158"/>
      <c r="I140" s="868"/>
      <c r="J140" s="868"/>
      <c r="K140" s="868"/>
      <c r="L140" s="865"/>
      <c r="M140" s="202"/>
      <c r="N140" s="1316"/>
      <c r="O140" s="885"/>
      <c r="P140" s="885"/>
      <c r="Q140" s="1317"/>
      <c r="R140" s="202"/>
    </row>
    <row r="141" customFormat="false" ht="12.75" hidden="false" customHeight="false" outlineLevel="0" collapsed="false">
      <c r="A141" s="611"/>
      <c r="B141" s="107" t="s">
        <v>923</v>
      </c>
      <c r="C141" s="866" t="n">
        <f aca="false">IF(C132&gt;0,(C136/(C136+(C132*(1-(273/(273+MAX(C138,150))))))),(C136/(C136+(C131*(1-(273/(273+MAX(C138,150))))))))</f>
        <v>1</v>
      </c>
      <c r="D141" s="106"/>
      <c r="E141" s="107" t="s">
        <v>924</v>
      </c>
      <c r="F141" s="106"/>
      <c r="G141" s="158"/>
      <c r="H141" s="158"/>
      <c r="I141" s="868"/>
      <c r="J141" s="868"/>
      <c r="K141" s="868"/>
      <c r="L141" s="865"/>
      <c r="M141" s="202"/>
      <c r="N141" s="1316"/>
      <c r="O141" s="885"/>
      <c r="P141" s="885"/>
      <c r="Q141" s="1317"/>
      <c r="R141" s="202"/>
    </row>
    <row r="142" customFormat="false" ht="12.75" hidden="false" customHeight="false" outlineLevel="0" collapsed="false">
      <c r="A142" s="611"/>
      <c r="B142" s="107" t="s">
        <v>925</v>
      </c>
      <c r="C142" s="866" t="n">
        <f aca="false">IF(C132&gt;0,(C132*(1-(273/(273+MAX(C138,150))))/(C136+(C132*(1-(273/(273+MAX(C138,150))))))),(C131*(1-(273/(273+MAX(C138,150))))/(C136+(C131*(1-(273/(273+MAX(C138,150))))))))</f>
        <v>0</v>
      </c>
      <c r="D142" s="106"/>
      <c r="E142" s="107" t="s">
        <v>926</v>
      </c>
      <c r="F142" s="106"/>
      <c r="G142" s="158"/>
      <c r="H142" s="158"/>
      <c r="I142" s="868"/>
      <c r="J142" s="868"/>
      <c r="K142" s="868"/>
      <c r="L142" s="865"/>
      <c r="M142" s="202"/>
      <c r="N142" s="1316"/>
      <c r="O142" s="885"/>
      <c r="P142" s="885"/>
      <c r="Q142" s="1317"/>
      <c r="R142" s="202"/>
    </row>
    <row r="143" customFormat="false" ht="12.75" hidden="false" customHeight="false" outlineLevel="0" collapsed="false">
      <c r="A143" s="611"/>
      <c r="B143" s="863" t="s">
        <v>927</v>
      </c>
      <c r="C143" s="866"/>
      <c r="D143" s="106"/>
      <c r="E143" s="106"/>
      <c r="F143" s="106"/>
      <c r="G143" s="158"/>
      <c r="H143" s="158"/>
      <c r="I143" s="868"/>
      <c r="J143" s="868"/>
      <c r="K143" s="868"/>
      <c r="L143" s="865"/>
      <c r="M143" s="202"/>
      <c r="N143" s="1316"/>
      <c r="O143" s="885"/>
      <c r="P143" s="885"/>
      <c r="Q143" s="1317"/>
      <c r="R143" s="202"/>
    </row>
    <row r="144" customFormat="false" ht="12.75" hidden="true" customHeight="false" outlineLevel="0" collapsed="false">
      <c r="A144" s="611" t="str">
        <f aca="false">IF((C$102=1),"Hide this row"," ")</f>
        <v>Hide this row</v>
      </c>
      <c r="B144" s="107" t="s">
        <v>928</v>
      </c>
      <c r="C144" s="866"/>
      <c r="D144" s="106"/>
      <c r="E144" s="873" t="n">
        <f aca="false">IF(OR(C126=0,C132=0),C142,C142*(C131/C130))</f>
        <v>0</v>
      </c>
      <c r="F144" s="106"/>
      <c r="G144" s="158"/>
      <c r="H144" s="158"/>
      <c r="I144" s="868"/>
      <c r="J144" s="868"/>
      <c r="K144" s="868"/>
      <c r="L144" s="865"/>
      <c r="M144" s="202"/>
      <c r="N144" s="1316"/>
      <c r="O144" s="885"/>
      <c r="P144" s="885"/>
      <c r="Q144" s="1317"/>
      <c r="R144" s="202"/>
    </row>
    <row r="145" customFormat="false" ht="12.75" hidden="true" customHeight="false" outlineLevel="0" collapsed="false">
      <c r="A145" s="611" t="str">
        <f aca="false">IF((C$94=1)," ","Hide this row")</f>
        <v>Hide this row</v>
      </c>
      <c r="B145" s="107" t="s">
        <v>929</v>
      </c>
      <c r="C145" s="866"/>
      <c r="D145" s="106"/>
      <c r="E145" s="873" t="n">
        <f aca="false">C141*(C134/C133)</f>
        <v>0</v>
      </c>
      <c r="F145" s="106"/>
      <c r="G145" s="158"/>
      <c r="H145" s="158"/>
      <c r="I145" s="868"/>
      <c r="J145" s="868"/>
      <c r="K145" s="868"/>
      <c r="L145" s="865"/>
      <c r="M145" s="202"/>
      <c r="N145" s="1316"/>
      <c r="O145" s="885"/>
      <c r="P145" s="885"/>
      <c r="Q145" s="1317"/>
      <c r="R145" s="202"/>
    </row>
    <row r="146" customFormat="false" ht="12.75" hidden="true" customHeight="false" outlineLevel="0" collapsed="false">
      <c r="A146" s="611" t="str">
        <f aca="false">IF(C94=1," ","Hide this row")</f>
        <v>Hide this row</v>
      </c>
      <c r="B146" s="107" t="s">
        <v>930</v>
      </c>
      <c r="C146" s="866"/>
      <c r="D146" s="106"/>
      <c r="E146" s="873" t="n">
        <f aca="false">C141*(C135/C133)</f>
        <v>0</v>
      </c>
      <c r="F146" s="106"/>
      <c r="G146" s="158"/>
      <c r="H146" s="158"/>
      <c r="I146" s="868"/>
      <c r="J146" s="868"/>
      <c r="K146" s="868"/>
      <c r="L146" s="865"/>
      <c r="M146" s="202"/>
      <c r="N146" s="1316"/>
      <c r="O146" s="885"/>
      <c r="P146" s="885"/>
      <c r="Q146" s="1317"/>
      <c r="R146" s="202"/>
    </row>
    <row r="147" customFormat="false" ht="12.75" hidden="false" customHeight="false" outlineLevel="0" collapsed="false">
      <c r="A147" s="611"/>
      <c r="B147" s="107" t="s">
        <v>931</v>
      </c>
      <c r="C147" s="866"/>
      <c r="D147" s="106"/>
      <c r="E147" s="873" t="n">
        <f aca="false">C141*(C136/C133)</f>
        <v>1</v>
      </c>
      <c r="F147" s="106"/>
      <c r="G147" s="874"/>
      <c r="H147" s="158"/>
      <c r="I147" s="868"/>
      <c r="J147" s="868"/>
      <c r="K147" s="868"/>
      <c r="L147" s="865"/>
      <c r="M147" s="202"/>
      <c r="N147" s="1316"/>
      <c r="O147" s="885"/>
      <c r="P147" s="885"/>
      <c r="Q147" s="1317"/>
      <c r="R147" s="202"/>
    </row>
    <row r="148" customFormat="false" ht="12.75" hidden="false" customHeight="false" outlineLevel="0" collapsed="false">
      <c r="A148" s="611"/>
      <c r="B148" s="107" t="s">
        <v>932</v>
      </c>
      <c r="C148" s="866"/>
      <c r="D148" s="106"/>
      <c r="E148" s="873" t="n">
        <f aca="false">IF(C126&gt;0,IF(C139="Used usefully (fulfills economically justifiable demand)",C142*(C132/C130),0),0)</f>
        <v>0</v>
      </c>
      <c r="F148" s="106"/>
      <c r="G148" s="874"/>
      <c r="H148" s="158"/>
      <c r="I148" s="868"/>
      <c r="J148" s="868"/>
      <c r="K148" s="868"/>
      <c r="L148" s="865"/>
      <c r="M148" s="202"/>
      <c r="N148" s="1316"/>
      <c r="O148" s="885"/>
      <c r="P148" s="885"/>
      <c r="Q148" s="1317"/>
      <c r="R148" s="202"/>
    </row>
    <row r="149" customFormat="false" ht="12.75" hidden="false" customHeight="false" outlineLevel="0" collapsed="false">
      <c r="A149" s="611"/>
      <c r="B149" s="107" t="s">
        <v>933</v>
      </c>
      <c r="C149" s="866"/>
      <c r="D149" s="107"/>
      <c r="E149" s="873" t="n">
        <f aca="false">SUM(E144:E148)</f>
        <v>1</v>
      </c>
      <c r="F149" s="106"/>
      <c r="G149" s="158"/>
      <c r="H149" s="158"/>
      <c r="I149" s="868"/>
      <c r="J149" s="868"/>
      <c r="K149" s="868"/>
      <c r="L149" s="865"/>
      <c r="M149" s="202"/>
      <c r="N149" s="1316"/>
      <c r="O149" s="885"/>
      <c r="P149" s="885"/>
      <c r="Q149" s="1317"/>
      <c r="R149" s="202"/>
    </row>
    <row r="150" customFormat="false" ht="15.75" hidden="false" customHeight="false" outlineLevel="0" collapsed="false">
      <c r="A150" s="611"/>
      <c r="B150" s="863" t="s">
        <v>934</v>
      </c>
      <c r="C150" s="866"/>
      <c r="D150" s="106"/>
      <c r="E150" s="863" t="s">
        <v>935</v>
      </c>
      <c r="F150" s="875"/>
      <c r="G150" s="868"/>
      <c r="H150" s="158"/>
      <c r="I150" s="868"/>
      <c r="J150" s="868"/>
      <c r="K150" s="868"/>
      <c r="L150" s="865"/>
      <c r="M150" s="202"/>
      <c r="N150" s="1316"/>
      <c r="O150" s="885"/>
      <c r="P150" s="885"/>
      <c r="Q150" s="1317"/>
      <c r="R150" s="202"/>
    </row>
    <row r="151" customFormat="false" ht="15.75" hidden="false" customHeight="false" outlineLevel="0" collapsed="false">
      <c r="A151" s="611"/>
      <c r="B151" s="107"/>
      <c r="C151" s="866"/>
      <c r="D151" s="106"/>
      <c r="E151" s="170" t="s">
        <v>816</v>
      </c>
      <c r="F151" s="170" t="s">
        <v>817</v>
      </c>
      <c r="G151" s="876" t="s">
        <v>818</v>
      </c>
      <c r="H151" s="877" t="s">
        <v>859</v>
      </c>
      <c r="I151" s="868"/>
      <c r="J151" s="868"/>
      <c r="K151" s="868"/>
      <c r="L151" s="865"/>
      <c r="M151" s="202"/>
      <c r="N151" s="1316"/>
      <c r="O151" s="885"/>
      <c r="P151" s="885"/>
      <c r="Q151" s="1317"/>
      <c r="R151" s="202"/>
    </row>
    <row r="152" customFormat="false" ht="15.75" hidden="false" customHeight="false" outlineLevel="0" collapsed="false">
      <c r="A152" s="611"/>
      <c r="B152" s="107" t="s">
        <v>936</v>
      </c>
      <c r="C152" s="878"/>
      <c r="D152" s="106"/>
      <c r="E152" s="875" t="n">
        <f aca="false">VLOOKUP(B152,'Standard Calculation Values'!$C$9:$Q$272,7,FALSE())</f>
        <v>0</v>
      </c>
      <c r="F152" s="875" t="n">
        <f aca="false">VLOOKUP(B152,'Standard Calculation Values'!$C$9:$Q$272,8,FALSE())</f>
        <v>0.34</v>
      </c>
      <c r="G152" s="879" t="n">
        <f aca="false">VLOOKUP(B152,'Standard Calculation Values'!$C$9:$Q$272,9,FALSE())</f>
        <v>0.00141176780883117</v>
      </c>
      <c r="H152" s="880" t="n">
        <f aca="false">E152*'Standard Calculation Values'!$D$9+F152*'Standard Calculation Values'!$D$10+G152*'Standard Calculation Values'!$D$11</f>
        <v>8.92070680703169</v>
      </c>
      <c r="I152" s="868"/>
      <c r="J152" s="868"/>
      <c r="K152" s="868"/>
      <c r="L152" s="865"/>
      <c r="M152" s="202"/>
      <c r="N152" s="1316"/>
      <c r="O152" s="885"/>
      <c r="P152" s="885"/>
      <c r="Q152" s="1317"/>
      <c r="R152" s="202"/>
    </row>
    <row r="153" customFormat="false" ht="15.75" hidden="false" customHeight="false" outlineLevel="0" collapsed="false">
      <c r="A153" s="611" t="str">
        <f aca="false">IF((C$94=1),"Hide this row"," ")</f>
        <v> </v>
      </c>
      <c r="B153" s="881" t="s">
        <v>872</v>
      </c>
      <c r="C153" s="882" t="n">
        <f aca="false">IF(OR($G$33="Electricity from grid, heat from CHP",$G$33="Electricity from grid, heat from boiler"),0.01,0)</f>
        <v>0.01</v>
      </c>
      <c r="D153" s="107" t="s">
        <v>908</v>
      </c>
      <c r="E153" s="875" t="n">
        <f aca="false">$C153*VLOOKUP(B153,'Standard Calculation Values'!$C$9:$Q$272,7,FALSE())</f>
        <v>1.39930861111111</v>
      </c>
      <c r="F153" s="875" t="n">
        <f aca="false">$C153*VLOOKUP(B153,'Standard Calculation Values'!$C$9:$Q$272,8,FALSE())</f>
        <v>0.00330972222222222</v>
      </c>
      <c r="G153" s="879" t="n">
        <f aca="false">$C153*VLOOKUP(B153,'Standard Calculation Values'!$C$9:$Q$272,9,FALSE())</f>
        <v>6.38888888888889E-005</v>
      </c>
      <c r="H153" s="880" t="n">
        <f aca="false">E153*'Standard Calculation Values'!$D$9+F153*'Standard Calculation Values'!$D$10+G153*'Standard Calculation Values'!$D$11</f>
        <v>1.50109055555556</v>
      </c>
      <c r="I153" s="883" t="s">
        <v>937</v>
      </c>
      <c r="J153" s="868"/>
      <c r="K153" s="868"/>
      <c r="L153" s="865"/>
      <c r="M153" s="202"/>
      <c r="N153" s="1318"/>
      <c r="O153" s="885"/>
      <c r="P153" s="885"/>
      <c r="Q153" s="1317"/>
      <c r="R153" s="202"/>
    </row>
    <row r="154" customFormat="false" ht="12.75" hidden="false" customHeight="false" outlineLevel="0" collapsed="false">
      <c r="A154" s="611"/>
      <c r="B154" s="107"/>
      <c r="C154" s="866"/>
      <c r="D154" s="176" t="s">
        <v>938</v>
      </c>
      <c r="E154" s="193" t="n">
        <f aca="false">E152</f>
        <v>0</v>
      </c>
      <c r="F154" s="193" t="n">
        <f aca="false">F152</f>
        <v>0.34</v>
      </c>
      <c r="G154" s="884" t="n">
        <f aca="false">G152</f>
        <v>0.00141176780883117</v>
      </c>
      <c r="H154" s="884" t="n">
        <f aca="false">H152</f>
        <v>8.92070680703169</v>
      </c>
      <c r="I154" s="868" t="str">
        <f aca="false">IF((C$94=1)," ","So this sum only includes the CH4/N2O from the gas engine")</f>
        <v>So this sum only includes the CH4/N2O from the gas engine</v>
      </c>
      <c r="J154" s="868"/>
      <c r="K154" s="868"/>
      <c r="L154" s="865"/>
      <c r="M154" s="202"/>
      <c r="N154" s="1319"/>
      <c r="O154" s="885"/>
      <c r="P154" s="885"/>
      <c r="Q154" s="1317"/>
      <c r="R154" s="202"/>
    </row>
    <row r="155" customFormat="false" ht="12.75" hidden="false" customHeight="false" outlineLevel="0" collapsed="false">
      <c r="A155" s="611"/>
      <c r="B155" s="107"/>
      <c r="C155" s="866"/>
      <c r="D155" s="176"/>
      <c r="E155" s="193"/>
      <c r="F155" s="193"/>
      <c r="G155" s="884"/>
      <c r="H155" s="884"/>
      <c r="I155" s="868"/>
      <c r="J155" s="868"/>
      <c r="K155" s="868"/>
      <c r="L155" s="865"/>
      <c r="M155" s="202"/>
      <c r="N155" s="1316"/>
      <c r="O155" s="885"/>
      <c r="P155" s="885"/>
      <c r="Q155" s="1317"/>
      <c r="R155" s="202"/>
    </row>
    <row r="156" customFormat="false" ht="15.75" hidden="false" customHeight="false" outlineLevel="0" collapsed="false">
      <c r="A156" s="611"/>
      <c r="B156" s="863" t="s">
        <v>939</v>
      </c>
      <c r="C156" s="866"/>
      <c r="D156" s="106"/>
      <c r="E156" s="863" t="s">
        <v>2014</v>
      </c>
      <c r="F156" s="875"/>
      <c r="G156" s="868"/>
      <c r="H156" s="158"/>
      <c r="I156" s="868"/>
      <c r="J156" s="868"/>
      <c r="K156" s="868"/>
      <c r="L156" s="865"/>
      <c r="M156" s="202"/>
      <c r="N156" s="1316"/>
      <c r="O156" s="885"/>
      <c r="P156" s="885"/>
      <c r="Q156" s="1317"/>
      <c r="R156" s="202"/>
    </row>
    <row r="157" customFormat="false" ht="12.75" hidden="true" customHeight="false" outlineLevel="0" collapsed="false">
      <c r="A157" s="611" t="str">
        <f aca="false">IF((C$102=1),"Hide this row"," ")</f>
        <v>Hide this row</v>
      </c>
      <c r="B157" s="107" t="s">
        <v>941</v>
      </c>
      <c r="C157" s="866"/>
      <c r="D157" s="106"/>
      <c r="E157" s="875" t="n">
        <f aca="false">E154*(E144+E145)/E149</f>
        <v>0</v>
      </c>
      <c r="F157" s="875" t="n">
        <f aca="false">F154*(E144+E145)/E149</f>
        <v>0</v>
      </c>
      <c r="G157" s="879" t="n">
        <f aca="false">G154*(E144+E145)/E149</f>
        <v>0</v>
      </c>
      <c r="H157" s="158"/>
      <c r="I157" s="868"/>
      <c r="J157" s="868"/>
      <c r="K157" s="868"/>
      <c r="L157" s="865"/>
      <c r="M157" s="202"/>
      <c r="N157" s="1319" t="n">
        <f aca="false">C127*E157</f>
        <v>0</v>
      </c>
      <c r="O157" s="883" t="n">
        <f aca="false">C127*F157</f>
        <v>0</v>
      </c>
      <c r="P157" s="883" t="n">
        <f aca="false">C127*G157</f>
        <v>0</v>
      </c>
      <c r="Q157" s="920" t="n">
        <f aca="false">N157*'Standard Calculation Values'!$D$9+O157*'Standard Calculation Values'!$D$10+P157*'Standard Calculation Values'!$D$11</f>
        <v>0</v>
      </c>
      <c r="R157" s="202"/>
    </row>
    <row r="158" customFormat="false" ht="12.75" hidden="true" customHeight="false" outlineLevel="0" collapsed="false">
      <c r="A158" s="611" t="str">
        <f aca="false">IF(C94=1," ","Hide this row")</f>
        <v>Hide this row</v>
      </c>
      <c r="B158" s="107" t="s">
        <v>942</v>
      </c>
      <c r="C158" s="866"/>
      <c r="D158" s="106"/>
      <c r="E158" s="875" t="n">
        <f aca="false">E154*E146/E149</f>
        <v>0</v>
      </c>
      <c r="F158" s="875" t="n">
        <f aca="false">F154*E146/E149</f>
        <v>0</v>
      </c>
      <c r="G158" s="879" t="n">
        <f aca="false">G154*E146/E149</f>
        <v>0</v>
      </c>
      <c r="H158" s="158"/>
      <c r="I158" s="868"/>
      <c r="J158" s="868"/>
      <c r="K158" s="868"/>
      <c r="L158" s="865"/>
      <c r="M158" s="202"/>
      <c r="N158" s="1319" t="n">
        <f aca="false">C127*E158</f>
        <v>0</v>
      </c>
      <c r="O158" s="883" t="n">
        <f aca="false">C127*F158</f>
        <v>0</v>
      </c>
      <c r="P158" s="883" t="n">
        <f aca="false">C127*G158</f>
        <v>0</v>
      </c>
      <c r="Q158" s="920" t="n">
        <f aca="false">N158*'Standard Calculation Values'!$D$9+O158*'Standard Calculation Values'!$D$10+P158*'Standard Calculation Values'!$D$11</f>
        <v>0</v>
      </c>
      <c r="R158" s="202"/>
    </row>
    <row r="159" customFormat="false" ht="12.75" hidden="false" customHeight="false" outlineLevel="0" collapsed="false">
      <c r="A159" s="611"/>
      <c r="B159" s="107" t="str">
        <f aca="false">IF(C139="Used usefully (fulfills economically justifiable demand)","Emissions allocated to surplus heat (usefully used)","Emissions allocated to surplus heat (not usefully used)")</f>
        <v>Emissions allocated to surplus heat (not usefully used)</v>
      </c>
      <c r="C159" s="866"/>
      <c r="D159" s="106"/>
      <c r="E159" s="875" t="n">
        <f aca="false">E154*E148/E149</f>
        <v>0</v>
      </c>
      <c r="F159" s="875" t="n">
        <f aca="false">F154*E148/E149</f>
        <v>0</v>
      </c>
      <c r="G159" s="879" t="n">
        <f aca="false">G154*E148/E149</f>
        <v>0</v>
      </c>
      <c r="H159" s="158"/>
      <c r="I159" s="868"/>
      <c r="J159" s="868"/>
      <c r="K159" s="868"/>
      <c r="L159" s="865"/>
      <c r="M159" s="202"/>
      <c r="N159" s="1319" t="n">
        <f aca="false">C127*E159</f>
        <v>0</v>
      </c>
      <c r="O159" s="883" t="n">
        <f aca="false">C127*F159</f>
        <v>0</v>
      </c>
      <c r="P159" s="883" t="n">
        <f aca="false">C127*G159</f>
        <v>0</v>
      </c>
      <c r="Q159" s="920" t="n">
        <f aca="false">N159*'Standard Calculation Values'!$D$9+O159*'Standard Calculation Values'!$D$10+P159*'Standard Calculation Values'!$D$11</f>
        <v>0</v>
      </c>
      <c r="R159" s="202"/>
    </row>
    <row r="160" customFormat="false" ht="12.75" hidden="false" customHeight="false" outlineLevel="0" collapsed="false">
      <c r="A160" s="611"/>
      <c r="B160" s="107" t="s">
        <v>943</v>
      </c>
      <c r="C160" s="107"/>
      <c r="D160" s="107"/>
      <c r="E160" s="875" t="n">
        <f aca="false">E154*E147/E149</f>
        <v>0</v>
      </c>
      <c r="F160" s="875" t="n">
        <f aca="false">F154*E147/E149</f>
        <v>0.34</v>
      </c>
      <c r="G160" s="879" t="n">
        <f aca="false">G154*E147/E149</f>
        <v>0.00141176780883117</v>
      </c>
      <c r="H160" s="158"/>
      <c r="I160" s="868"/>
      <c r="J160" s="868"/>
      <c r="K160" s="868"/>
      <c r="L160" s="865"/>
      <c r="M160" s="202"/>
      <c r="N160" s="1319" t="n">
        <f aca="false">C127*E160</f>
        <v>0</v>
      </c>
      <c r="O160" s="883" t="n">
        <f aca="false">C127*F160</f>
        <v>0.476</v>
      </c>
      <c r="P160" s="883" t="n">
        <f aca="false">C127*G160</f>
        <v>0.00197647493236364</v>
      </c>
      <c r="Q160" s="920" t="n">
        <f aca="false">N160*'Standard Calculation Values'!$D$9+O160*'Standard Calculation Values'!$D$10+P160*'Standard Calculation Values'!$D$11</f>
        <v>12.4889895298444</v>
      </c>
      <c r="R160" s="202"/>
    </row>
    <row r="161" customFormat="false" ht="12.75" hidden="false" customHeight="false" outlineLevel="0" collapsed="false">
      <c r="A161" s="611"/>
      <c r="B161" s="863"/>
      <c r="C161" s="107"/>
      <c r="D161" s="176" t="s">
        <v>938</v>
      </c>
      <c r="E161" s="193" t="n">
        <f aca="false">SUM(E157:E160)</f>
        <v>0</v>
      </c>
      <c r="F161" s="193" t="n">
        <f aca="false">SUM(F157:F160)</f>
        <v>0.34</v>
      </c>
      <c r="G161" s="884" t="n">
        <f aca="false">SUM(G157:G160)</f>
        <v>0.00141176780883117</v>
      </c>
      <c r="H161" s="158"/>
      <c r="I161" s="868"/>
      <c r="J161" s="868"/>
      <c r="K161" s="868"/>
      <c r="L161" s="865"/>
      <c r="M161" s="202"/>
      <c r="N161" s="1320"/>
      <c r="O161" s="158"/>
      <c r="P161" s="158"/>
      <c r="Q161" s="865"/>
      <c r="R161" s="202"/>
    </row>
    <row r="162" customFormat="false" ht="12.75" hidden="false" customHeight="false" outlineLevel="0" collapsed="false">
      <c r="A162" s="611"/>
      <c r="B162" s="659"/>
      <c r="C162" s="659"/>
      <c r="D162" s="659"/>
      <c r="E162" s="652"/>
      <c r="F162" s="1321"/>
      <c r="G162" s="798"/>
      <c r="H162" s="798"/>
      <c r="I162" s="664"/>
      <c r="J162" s="757"/>
      <c r="K162" s="757"/>
      <c r="L162" s="806"/>
      <c r="M162" s="202"/>
      <c r="N162" s="1322"/>
      <c r="O162" s="686"/>
      <c r="P162" s="861"/>
      <c r="Q162" s="809"/>
      <c r="R162" s="202"/>
    </row>
    <row r="163" customFormat="false" ht="12.75" hidden="false" customHeight="false" outlineLevel="0" collapsed="false">
      <c r="A163" s="611"/>
      <c r="B163" s="659"/>
      <c r="C163" s="659"/>
      <c r="D163" s="659"/>
      <c r="E163" s="611"/>
      <c r="F163" s="659"/>
      <c r="G163" s="324"/>
      <c r="H163" s="798"/>
      <c r="I163" s="664"/>
      <c r="J163" s="757"/>
      <c r="K163" s="757"/>
      <c r="L163" s="806"/>
      <c r="M163" s="202"/>
      <c r="N163" s="1312" t="n">
        <f aca="false">SUM(N157:N160)</f>
        <v>0</v>
      </c>
      <c r="O163" s="844" t="n">
        <f aca="false">SUM(O157:O160)</f>
        <v>0.476</v>
      </c>
      <c r="P163" s="924" t="n">
        <f aca="false">SUM(P157:P160)</f>
        <v>0.00197647493236364</v>
      </c>
      <c r="Q163" s="925" t="n">
        <f aca="false">N163*'Standard Calculation Values'!$D$9+O163*'Standard Calculation Values'!$D$10+P163*'Standard Calculation Values'!$D$11</f>
        <v>12.4889895298444</v>
      </c>
      <c r="R163" s="202"/>
    </row>
    <row r="164" customFormat="false" ht="12.75" hidden="false" customHeight="false" outlineLevel="0" collapsed="false">
      <c r="A164" s="611"/>
      <c r="B164" s="659"/>
      <c r="C164" s="659"/>
      <c r="D164" s="660"/>
      <c r="E164" s="858"/>
      <c r="F164" s="1048"/>
      <c r="G164" s="798"/>
      <c r="H164" s="798"/>
      <c r="I164" s="664"/>
      <c r="J164" s="757"/>
      <c r="K164" s="757"/>
      <c r="L164" s="806"/>
      <c r="M164" s="202"/>
      <c r="N164" s="810"/>
      <c r="O164" s="808"/>
      <c r="P164" s="861"/>
      <c r="Q164" s="809"/>
      <c r="R164" s="202"/>
    </row>
    <row r="165" customFormat="false" ht="15.75" hidden="false" customHeight="false" outlineLevel="0" collapsed="false">
      <c r="A165" s="667"/>
      <c r="B165" s="161"/>
      <c r="C165" s="161"/>
      <c r="D165" s="162"/>
      <c r="E165" s="160"/>
      <c r="F165" s="161"/>
      <c r="G165" s="161"/>
      <c r="H165" s="161"/>
      <c r="I165" s="749"/>
      <c r="J165" s="749"/>
      <c r="K165" s="749"/>
      <c r="L165" s="1025"/>
      <c r="M165" s="202"/>
      <c r="N165" s="1026" t="s">
        <v>826</v>
      </c>
      <c r="O165" s="750"/>
      <c r="P165" s="749" t="s">
        <v>827</v>
      </c>
      <c r="Q165" s="751" t="n">
        <f aca="false">Q163</f>
        <v>12.4889895298444</v>
      </c>
      <c r="R165" s="202"/>
    </row>
    <row r="166" customFormat="false" ht="12.75" hidden="false" customHeight="false" outlineLevel="0" collapsed="false">
      <c r="A166" s="202"/>
      <c r="B166" s="202"/>
      <c r="C166" s="202"/>
      <c r="D166" s="202"/>
      <c r="E166" s="202"/>
      <c r="F166" s="202"/>
      <c r="G166" s="202"/>
      <c r="H166" s="202"/>
      <c r="I166" s="202"/>
      <c r="J166" s="202"/>
      <c r="K166" s="202"/>
      <c r="L166" s="202"/>
      <c r="M166" s="202"/>
      <c r="N166" s="202"/>
      <c r="O166" s="202"/>
      <c r="P166" s="202"/>
      <c r="Q166" s="202"/>
      <c r="R166" s="202"/>
    </row>
    <row r="167" customFormat="false" ht="12.75" hidden="false" customHeight="false" outlineLevel="0" collapsed="false">
      <c r="A167" s="202"/>
      <c r="B167" s="202"/>
      <c r="C167" s="202"/>
      <c r="D167" s="202"/>
      <c r="E167" s="202"/>
      <c r="F167" s="202"/>
      <c r="G167" s="202"/>
      <c r="H167" s="202"/>
      <c r="I167" s="202"/>
      <c r="J167" s="202"/>
      <c r="K167" s="202"/>
      <c r="L167" s="202"/>
      <c r="M167" s="202"/>
      <c r="N167" s="202"/>
      <c r="O167" s="202"/>
      <c r="P167" s="202"/>
      <c r="Q167" s="202"/>
      <c r="R167" s="202"/>
    </row>
    <row r="168" customFormat="false" ht="18.75" hidden="false" customHeight="false" outlineLevel="0" collapsed="false">
      <c r="A168" s="800" t="s">
        <v>944</v>
      </c>
      <c r="B168" s="560"/>
      <c r="C168" s="560"/>
      <c r="D168" s="560"/>
      <c r="E168" s="560"/>
      <c r="F168" s="560"/>
      <c r="G168" s="560"/>
      <c r="H168" s="560"/>
      <c r="I168" s="668"/>
      <c r="J168" s="669"/>
      <c r="K168" s="669"/>
      <c r="L168" s="669"/>
      <c r="M168" s="669"/>
      <c r="N168" s="668"/>
      <c r="O168" s="669"/>
      <c r="P168" s="669"/>
      <c r="Q168" s="670"/>
      <c r="R168" s="202"/>
    </row>
    <row r="169" customFormat="false" ht="12.75" hidden="false" customHeight="false" outlineLevel="0" collapsed="false">
      <c r="A169" s="611"/>
      <c r="B169" s="1048"/>
      <c r="C169" s="1048"/>
      <c r="D169" s="1048"/>
      <c r="E169" s="798"/>
      <c r="F169" s="324"/>
      <c r="G169" s="798"/>
      <c r="H169" s="798"/>
      <c r="I169" s="737"/>
      <c r="J169" s="808"/>
      <c r="K169" s="808"/>
      <c r="L169" s="808"/>
      <c r="M169" s="808"/>
      <c r="N169" s="802"/>
      <c r="O169" s="808"/>
      <c r="P169" s="808"/>
      <c r="Q169" s="809"/>
      <c r="R169" s="202"/>
    </row>
    <row r="170" customFormat="false" ht="15.75" hidden="false" customHeight="false" outlineLevel="0" collapsed="false">
      <c r="A170" s="611"/>
      <c r="B170" s="887" t="s">
        <v>945</v>
      </c>
      <c r="C170" s="817" t="n">
        <v>0</v>
      </c>
      <c r="D170" s="746" t="s">
        <v>946</v>
      </c>
      <c r="E170" s="797"/>
      <c r="F170" s="813" t="s">
        <v>947</v>
      </c>
      <c r="G170" s="813"/>
      <c r="H170" s="813"/>
      <c r="I170" s="813"/>
      <c r="J170" s="808"/>
      <c r="K170" s="808"/>
      <c r="L170" s="808"/>
      <c r="M170" s="808"/>
      <c r="N170" s="802"/>
      <c r="O170" s="808"/>
      <c r="P170" s="843" t="s">
        <v>948</v>
      </c>
      <c r="Q170" s="855" t="n">
        <f aca="false">C170</f>
        <v>0</v>
      </c>
      <c r="R170" s="202"/>
    </row>
    <row r="171" customFormat="false" ht="12.75" hidden="false" customHeight="false" outlineLevel="0" collapsed="false">
      <c r="A171" s="611"/>
      <c r="B171" s="659"/>
      <c r="C171" s="659"/>
      <c r="D171" s="659"/>
      <c r="E171" s="797"/>
      <c r="F171" s="798"/>
      <c r="G171" s="798"/>
      <c r="H171" s="798"/>
      <c r="I171" s="664"/>
      <c r="J171" s="664"/>
      <c r="K171" s="664"/>
      <c r="L171" s="664"/>
      <c r="M171" s="664"/>
      <c r="N171" s="737"/>
      <c r="O171" s="808"/>
      <c r="P171" s="888"/>
      <c r="Q171" s="809"/>
      <c r="R171" s="202"/>
    </row>
    <row r="172" customFormat="false" ht="15.75" hidden="false" customHeight="false" outlineLevel="0" collapsed="false">
      <c r="A172" s="667"/>
      <c r="B172" s="161"/>
      <c r="C172" s="161"/>
      <c r="D172" s="161"/>
      <c r="E172" s="161"/>
      <c r="F172" s="161"/>
      <c r="G172" s="161"/>
      <c r="H172" s="161"/>
      <c r="I172" s="749"/>
      <c r="J172" s="750"/>
      <c r="K172" s="749"/>
      <c r="L172" s="1054"/>
      <c r="M172" s="1055"/>
      <c r="N172" s="749" t="s">
        <v>826</v>
      </c>
      <c r="O172" s="750"/>
      <c r="P172" s="749" t="s">
        <v>827</v>
      </c>
      <c r="Q172" s="751" t="n">
        <f aca="false">C170</f>
        <v>0</v>
      </c>
      <c r="R172" s="202"/>
    </row>
    <row r="173" customFormat="false" ht="12.75" hidden="false" customHeight="false" outlineLevel="0" collapsed="false">
      <c r="A173" s="202"/>
      <c r="B173" s="202"/>
      <c r="C173" s="202"/>
      <c r="D173" s="752"/>
      <c r="E173" s="752"/>
      <c r="F173" s="202"/>
      <c r="G173" s="202"/>
      <c r="H173" s="202"/>
      <c r="I173" s="202"/>
      <c r="J173" s="202"/>
      <c r="K173" s="202"/>
      <c r="L173" s="202"/>
      <c r="M173" s="202"/>
      <c r="N173" s="202"/>
      <c r="O173" s="202"/>
      <c r="P173" s="202"/>
      <c r="Q173" s="202"/>
      <c r="R173" s="202"/>
    </row>
    <row r="174" customFormat="false" ht="12.75" hidden="false" customHeight="false" outlineLevel="0" collapsed="false">
      <c r="A174" s="202"/>
      <c r="B174" s="202"/>
      <c r="C174" s="202"/>
      <c r="D174" s="752"/>
      <c r="E174" s="752"/>
      <c r="F174" s="202"/>
      <c r="G174" s="202"/>
      <c r="H174" s="202"/>
      <c r="I174" s="202"/>
      <c r="J174" s="202"/>
      <c r="K174" s="202"/>
      <c r="L174" s="202"/>
      <c r="M174" s="202"/>
      <c r="N174" s="202"/>
      <c r="O174" s="202"/>
      <c r="P174" s="202"/>
      <c r="Q174" s="202"/>
      <c r="R174" s="202"/>
    </row>
    <row r="175" customFormat="false" ht="18.75" hidden="false" customHeight="false" outlineLevel="0" collapsed="false">
      <c r="A175" s="559" t="s">
        <v>949</v>
      </c>
      <c r="B175" s="560"/>
      <c r="C175" s="560"/>
      <c r="D175" s="560"/>
      <c r="E175" s="560"/>
      <c r="F175" s="560"/>
      <c r="G175" s="560"/>
      <c r="H175" s="560"/>
      <c r="I175" s="668"/>
      <c r="J175" s="669"/>
      <c r="K175" s="669"/>
      <c r="L175" s="669"/>
      <c r="M175" s="669"/>
      <c r="N175" s="668"/>
      <c r="O175" s="669"/>
      <c r="P175" s="669"/>
      <c r="Q175" s="670"/>
      <c r="R175" s="202"/>
    </row>
    <row r="176" customFormat="false" ht="12.75" hidden="false" customHeight="false" outlineLevel="0" collapsed="false">
      <c r="A176" s="611"/>
      <c r="B176" s="1048"/>
      <c r="C176" s="1048"/>
      <c r="D176" s="1048"/>
      <c r="E176" s="798"/>
      <c r="F176" s="324"/>
      <c r="G176" s="798"/>
      <c r="H176" s="798"/>
      <c r="I176" s="737"/>
      <c r="J176" s="808"/>
      <c r="K176" s="808"/>
      <c r="L176" s="808"/>
      <c r="M176" s="808"/>
      <c r="N176" s="802"/>
      <c r="O176" s="808"/>
      <c r="P176" s="808"/>
      <c r="Q176" s="809"/>
      <c r="R176" s="202"/>
    </row>
    <row r="177" customFormat="false" ht="15.75" hidden="false" customHeight="false" outlineLevel="0" collapsed="false">
      <c r="A177" s="611"/>
      <c r="B177" s="887" t="s">
        <v>950</v>
      </c>
      <c r="C177" s="817" t="n">
        <v>0</v>
      </c>
      <c r="D177" s="746" t="s">
        <v>946</v>
      </c>
      <c r="E177" s="797"/>
      <c r="F177" s="813" t="s">
        <v>951</v>
      </c>
      <c r="G177" s="813"/>
      <c r="H177" s="813"/>
      <c r="I177" s="813"/>
      <c r="J177" s="808"/>
      <c r="K177" s="808"/>
      <c r="L177" s="808"/>
      <c r="M177" s="808"/>
      <c r="N177" s="802"/>
      <c r="O177" s="808"/>
      <c r="P177" s="843" t="s">
        <v>948</v>
      </c>
      <c r="Q177" s="855" t="n">
        <f aca="false">C177</f>
        <v>0</v>
      </c>
      <c r="R177" s="202"/>
    </row>
    <row r="178" customFormat="false" ht="12.75" hidden="false" customHeight="false" outlineLevel="0" collapsed="false">
      <c r="A178" s="659"/>
      <c r="B178" s="659"/>
      <c r="C178" s="659"/>
      <c r="D178" s="659"/>
      <c r="E178" s="797"/>
      <c r="F178" s="798"/>
      <c r="G178" s="798"/>
      <c r="H178" s="798"/>
      <c r="I178" s="664"/>
      <c r="J178" s="664"/>
      <c r="K178" s="664"/>
      <c r="L178" s="664"/>
      <c r="M178" s="664"/>
      <c r="N178" s="737"/>
      <c r="O178" s="808"/>
      <c r="P178" s="888"/>
      <c r="Q178" s="809"/>
      <c r="R178" s="202"/>
    </row>
    <row r="179" customFormat="false" ht="15" hidden="false" customHeight="false" outlineLevel="0" collapsed="false">
      <c r="A179" s="889"/>
      <c r="B179" s="178"/>
      <c r="C179" s="178"/>
      <c r="D179" s="178"/>
      <c r="E179" s="161"/>
      <c r="F179" s="161"/>
      <c r="G179" s="161"/>
      <c r="H179" s="161"/>
      <c r="I179" s="749"/>
      <c r="J179" s="750"/>
      <c r="K179" s="749"/>
      <c r="L179" s="1054"/>
      <c r="M179" s="1055"/>
      <c r="N179" s="749" t="s">
        <v>826</v>
      </c>
      <c r="O179" s="750"/>
      <c r="P179" s="749" t="s">
        <v>827</v>
      </c>
      <c r="Q179" s="751" t="n">
        <f aca="false">C177</f>
        <v>0</v>
      </c>
      <c r="R179" s="202"/>
    </row>
    <row r="180" customFormat="false" ht="12.75" hidden="false" customHeight="false" outlineLevel="0" collapsed="false">
      <c r="A180" s="202"/>
      <c r="B180" s="202"/>
      <c r="C180" s="202"/>
      <c r="D180" s="752"/>
      <c r="E180" s="752"/>
      <c r="F180" s="202"/>
      <c r="G180" s="202"/>
      <c r="H180" s="202"/>
      <c r="I180" s="202"/>
      <c r="J180" s="202"/>
      <c r="K180" s="202"/>
      <c r="L180" s="202"/>
      <c r="M180" s="202"/>
      <c r="N180" s="202"/>
      <c r="O180" s="202"/>
      <c r="P180" s="202"/>
      <c r="Q180" s="202"/>
      <c r="R180" s="202"/>
    </row>
    <row r="181" customFormat="false" ht="12.75" hidden="false" customHeight="false" outlineLevel="0" collapsed="false">
      <c r="A181" s="202"/>
      <c r="B181" s="202"/>
      <c r="C181" s="202"/>
      <c r="D181" s="752"/>
      <c r="E181" s="752"/>
      <c r="F181" s="202"/>
      <c r="G181" s="202"/>
      <c r="H181" s="202"/>
      <c r="I181" s="202"/>
      <c r="J181" s="202"/>
      <c r="K181" s="202"/>
      <c r="L181" s="202"/>
      <c r="M181" s="202"/>
      <c r="N181" s="202"/>
      <c r="O181" s="202"/>
      <c r="P181" s="202"/>
      <c r="Q181" s="202"/>
      <c r="R181" s="202"/>
    </row>
    <row r="182" customFormat="false" ht="15.75" hidden="false" customHeight="false" outlineLevel="0" collapsed="false">
      <c r="A182" s="559" t="s">
        <v>952</v>
      </c>
      <c r="B182" s="560"/>
      <c r="C182" s="560"/>
      <c r="D182" s="560"/>
      <c r="E182" s="560"/>
      <c r="F182" s="560"/>
      <c r="G182" s="560"/>
      <c r="H182" s="560"/>
      <c r="I182" s="668"/>
      <c r="J182" s="669"/>
      <c r="K182" s="669"/>
      <c r="L182" s="669"/>
      <c r="M182" s="669"/>
      <c r="N182" s="668"/>
      <c r="O182" s="669"/>
      <c r="P182" s="669"/>
      <c r="Q182" s="670"/>
      <c r="R182" s="202"/>
    </row>
    <row r="183" customFormat="false" ht="14.25" hidden="false" customHeight="false" outlineLevel="0" collapsed="false">
      <c r="A183" s="890"/>
      <c r="B183" s="891"/>
      <c r="C183" s="892"/>
      <c r="D183" s="892"/>
      <c r="E183" s="893"/>
      <c r="F183" s="894"/>
      <c r="G183" s="893"/>
      <c r="H183" s="893"/>
      <c r="I183" s="1056"/>
      <c r="J183" s="895"/>
      <c r="K183" s="895"/>
      <c r="L183" s="895"/>
      <c r="M183" s="895"/>
      <c r="N183" s="896" t="s">
        <v>953</v>
      </c>
      <c r="O183" s="897"/>
      <c r="P183" s="896" t="s">
        <v>827</v>
      </c>
      <c r="Q183" s="898" t="n">
        <f aca="false">Q49+Q61+Q80+Q119+Q165-Q172-Q179</f>
        <v>9.19345521391966</v>
      </c>
      <c r="R183" s="202"/>
    </row>
    <row r="184" customFormat="false" ht="14.25" hidden="false" customHeight="false" outlineLevel="0" collapsed="false">
      <c r="A184" s="890"/>
      <c r="B184" s="899"/>
      <c r="C184" s="892"/>
      <c r="D184" s="892"/>
      <c r="E184" s="893"/>
      <c r="F184" s="894"/>
      <c r="G184" s="893"/>
      <c r="H184" s="893"/>
      <c r="I184" s="1056"/>
      <c r="J184" s="895"/>
      <c r="K184" s="895"/>
      <c r="L184" s="895"/>
      <c r="M184" s="895"/>
      <c r="N184" s="896" t="s">
        <v>954</v>
      </c>
      <c r="O184" s="897"/>
      <c r="P184" s="896" t="s">
        <v>827</v>
      </c>
      <c r="Q184" s="898" t="n">
        <f aca="false">Q49+Q61+Q80+Q119+Q165-((Q172+Q179)*N8)</f>
        <v>9.19345521391966</v>
      </c>
      <c r="R184" s="202"/>
    </row>
    <row r="185" customFormat="false" ht="12.75" hidden="false" customHeight="false" outlineLevel="0" collapsed="false">
      <c r="A185" s="890"/>
      <c r="B185" s="891"/>
      <c r="C185" s="891"/>
      <c r="D185" s="891"/>
      <c r="E185" s="900"/>
      <c r="F185" s="893"/>
      <c r="G185" s="893"/>
      <c r="H185" s="893"/>
      <c r="I185" s="901"/>
      <c r="J185" s="901"/>
      <c r="K185" s="901"/>
      <c r="L185" s="901"/>
      <c r="M185" s="901"/>
      <c r="N185" s="896" t="s">
        <v>955</v>
      </c>
      <c r="O185" s="897"/>
      <c r="P185" s="902" t="str">
        <f aca="false">IF(AND(ABS(C20-Q183)&lt;0.0000000001,ABS(D20-Q184)&lt;0.0000000001),"Yes","No")</f>
        <v>Yes</v>
      </c>
      <c r="Q185" s="903"/>
      <c r="R185" s="202"/>
    </row>
    <row r="186" customFormat="false" ht="15.75" hidden="false" customHeight="false" outlineLevel="0" collapsed="false">
      <c r="A186" s="904" t="s">
        <v>956</v>
      </c>
      <c r="B186" s="905"/>
      <c r="C186" s="905"/>
      <c r="D186" s="905"/>
      <c r="E186" s="905"/>
      <c r="F186" s="905"/>
      <c r="G186" s="905"/>
      <c r="H186" s="905"/>
      <c r="I186" s="907"/>
      <c r="J186" s="906"/>
      <c r="K186" s="906"/>
      <c r="L186" s="906"/>
      <c r="M186" s="906"/>
      <c r="N186" s="907"/>
      <c r="O186" s="906"/>
      <c r="P186" s="906"/>
      <c r="Q186" s="908"/>
      <c r="R186" s="202"/>
    </row>
    <row r="187" customFormat="false" ht="12.75" hidden="false" customHeight="false" outlineLevel="0" collapsed="false">
      <c r="A187" s="202"/>
      <c r="B187" s="202"/>
      <c r="C187" s="202"/>
      <c r="D187" s="202"/>
      <c r="E187" s="202"/>
      <c r="F187" s="202"/>
      <c r="G187" s="202"/>
      <c r="H187" s="202"/>
      <c r="I187" s="202"/>
      <c r="J187" s="202"/>
      <c r="K187" s="202"/>
      <c r="L187" s="202"/>
      <c r="M187" s="202"/>
      <c r="N187" s="202"/>
      <c r="O187" s="202"/>
      <c r="P187" s="202"/>
      <c r="Q187" s="202"/>
      <c r="R187" s="202"/>
    </row>
    <row r="188" customFormat="false" ht="12.75" hidden="false" customHeight="false" outlineLevel="0" collapsed="false">
      <c r="A188" s="202"/>
      <c r="B188" s="202"/>
      <c r="C188" s="202"/>
      <c r="D188" s="202"/>
      <c r="E188" s="202"/>
      <c r="F188" s="202"/>
      <c r="G188" s="202"/>
      <c r="H188" s="202"/>
      <c r="I188" s="202"/>
      <c r="J188" s="202"/>
      <c r="K188" s="202"/>
      <c r="L188" s="202"/>
      <c r="M188" s="202"/>
      <c r="N188" s="202"/>
      <c r="O188" s="202"/>
      <c r="P188" s="202"/>
      <c r="Q188" s="202"/>
      <c r="R188" s="202"/>
    </row>
  </sheetData>
  <sheetProtection sheet="true" password="a736" objects="true" scenarios="true" insertColumns="false" insertRows="false" deleteColumns="false" deleteRows="false"/>
  <mergeCells count="14">
    <mergeCell ref="I7:L7"/>
    <mergeCell ref="E9:F9"/>
    <mergeCell ref="E10:F10"/>
    <mergeCell ref="E12:F12"/>
    <mergeCell ref="E14:F14"/>
    <mergeCell ref="E19:F19"/>
    <mergeCell ref="G31:I31"/>
    <mergeCell ref="G33:I33"/>
    <mergeCell ref="F39:L40"/>
    <mergeCell ref="C73:D73"/>
    <mergeCell ref="F90:J90"/>
    <mergeCell ref="C139:F139"/>
    <mergeCell ref="F170:I170"/>
    <mergeCell ref="F177:I177"/>
  </mergeCells>
  <conditionalFormatting sqref="E30">
    <cfRule type="expression" priority="2" aboveAverage="0" equalAverage="0" bottom="0" percent="0" rank="0" text="" dxfId="560">
      <formula>NOT(OR($A$1,$C$1))</formula>
    </cfRule>
  </conditionalFormatting>
  <conditionalFormatting sqref="E31">
    <cfRule type="expression" priority="3" aboveAverage="0" equalAverage="0" bottom="0" percent="0" rank="0" text="" dxfId="561">
      <formula>NOT(OR($B$1,$C$1))</formula>
    </cfRule>
  </conditionalFormatting>
  <conditionalFormatting sqref="D30">
    <cfRule type="expression" priority="4" aboveAverage="0" equalAverage="0" bottom="0" percent="0" rank="0" text="" dxfId="562">
      <formula>NOT(OR($A$1,$C$1))</formula>
    </cfRule>
  </conditionalFormatting>
  <conditionalFormatting sqref="D31">
    <cfRule type="expression" priority="5" aboveAverage="0" equalAverage="0" bottom="0" percent="0" rank="0" text="" dxfId="563">
      <formula>NOT(OR($B$1,$C$1))</formula>
    </cfRule>
  </conditionalFormatting>
  <conditionalFormatting sqref="D32">
    <cfRule type="expression" priority="6" aboveAverage="0" equalAverage="0" bottom="0" percent="0" rank="0" text="" dxfId="564">
      <formula>NOT(OR($B$1,$C$1))</formula>
    </cfRule>
  </conditionalFormatting>
  <conditionalFormatting sqref="E32">
    <cfRule type="expression" priority="7" aboveAverage="0" equalAverage="0" bottom="0" percent="0" rank="0" text="" dxfId="565">
      <formula>NOT(OR($B$1,$C$1))</formula>
    </cfRule>
  </conditionalFormatting>
  <conditionalFormatting sqref="L17 K10:L10 L11:L13">
    <cfRule type="expression" priority="8" aboveAverage="0" equalAverage="0" bottom="0" percent="0" rank="0" text="" dxfId="566">
      <formula>NOT(OR($B$1,$C$1))</formula>
    </cfRule>
  </conditionalFormatting>
  <conditionalFormatting sqref="J17 I10:J10 J11:J13">
    <cfRule type="expression" priority="9" aboveAverage="0" equalAverage="0" bottom="0" percent="0" rank="0" text="" dxfId="567">
      <formula>NOT(OR($A$1,$C$1))</formula>
    </cfRule>
  </conditionalFormatting>
  <conditionalFormatting sqref="N12:O12">
    <cfRule type="expression" priority="10" aboveAverage="0" equalAverage="0" bottom="0" percent="0" rank="0" text="" dxfId="568">
      <formula>NOT(OR($B$1,$C$1))</formula>
    </cfRule>
  </conditionalFormatting>
  <conditionalFormatting sqref="N11:O11">
    <cfRule type="expression" priority="11" aboveAverage="0" equalAverage="0" bottom="0" percent="0" rank="0" text="" dxfId="569">
      <formula>NOT(OR($A$1,$C$1))</formula>
    </cfRule>
  </conditionalFormatting>
  <conditionalFormatting sqref="A12:E12">
    <cfRule type="expression" priority="12" aboveAverage="0" equalAverage="0" bottom="0" percent="0" rank="0" text="" dxfId="570">
      <formula>($E12&lt;&gt;"                - ")</formula>
    </cfRule>
  </conditionalFormatting>
  <conditionalFormatting sqref="P185">
    <cfRule type="expression" priority="13" aboveAverage="0" equalAverage="0" bottom="0" percent="0" rank="0" text="" dxfId="571">
      <formula>P185="Yes"</formula>
    </cfRule>
  </conditionalFormatting>
  <conditionalFormatting sqref="A10:F10">
    <cfRule type="expression" priority="14" aboveAverage="0" equalAverage="0" bottom="0" percent="0" rank="0" text="" dxfId="572">
      <formula>($E10&lt;&gt;"                - ")</formula>
    </cfRule>
  </conditionalFormatting>
  <conditionalFormatting sqref="E133">
    <cfRule type="expression" priority="15" aboveAverage="0" equalAverage="0" bottom="0" percent="0" rank="0" text="" dxfId="573">
      <formula>C133&lt;C91</formula>
    </cfRule>
  </conditionalFormatting>
  <conditionalFormatting sqref="E131:E132 E136">
    <cfRule type="expression" priority="16" aboveAverage="0" equalAverage="0" bottom="0" percent="0" rank="0" text="" dxfId="574">
      <formula>$C$114&lt;$C$68</formula>
    </cfRule>
  </conditionalFormatting>
  <conditionalFormatting sqref="E130">
    <cfRule type="expression" priority="17" aboveAverage="0" equalAverage="0" bottom="0" percent="0" rank="0" text="" dxfId="575">
      <formula>#REF!&lt;$C$62</formula>
    </cfRule>
  </conditionalFormatting>
  <conditionalFormatting sqref="A9:F9">
    <cfRule type="expression" priority="18" aboveAverage="0" equalAverage="0" bottom="0" percent="0" rank="0" text="" dxfId="576">
      <formula>($E9&lt;&gt;"                - ")</formula>
    </cfRule>
  </conditionalFormatting>
  <conditionalFormatting sqref="A14:F14">
    <cfRule type="expression" priority="19" aboveAverage="0" equalAverage="0" bottom="0" percent="0" rank="0" text="" dxfId="577">
      <formula>($E14&lt;&gt;"                - ")</formula>
    </cfRule>
  </conditionalFormatting>
  <conditionalFormatting sqref="A11">
    <cfRule type="expression" priority="20" aboveAverage="0" equalAverage="0" bottom="0" percent="0" rank="0" text="" dxfId="578">
      <formula>(#REF!&lt;&gt;"                - ")</formula>
    </cfRule>
  </conditionalFormatting>
  <conditionalFormatting sqref="A19:F19">
    <cfRule type="expression" priority="21" aboveAverage="0" equalAverage="0" bottom="0" percent="0" rank="0" text="" dxfId="579">
      <formula>($E19&lt;&gt;"                - ")</formula>
    </cfRule>
  </conditionalFormatting>
  <dataValidations count="33">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73:D73 B101 B107" type="none">
      <formula1>0</formula1>
      <formula2>0</formula2>
    </dataValidation>
    <dataValidation allowBlank="true" errorStyle="stop" operator="between" showDropDown="false" showErrorMessage="true" showInputMessage="false" sqref="Q119"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37:H137" type="none">
      <formula1>0</formula1>
      <formula2>0</formula2>
    </dataValidation>
    <dataValidation allowBlank="true" errorStyle="stop" operator="between" promptTitle="Gross &amp; net amount of pellets" showDropDown="false" showErrorMessage="true" showInputMessage="true" sqref="D130:D134 D136 D153" type="none">
      <formula1>0</formula1>
      <formula2>0</formula2>
    </dataValidation>
    <dataValidation allowBlank="true" errorStyle="stop" operator="between" promptTitle="Electricity mix" showDropDown="false" showErrorMessage="true" showInputMessage="true" sqref="B153"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25"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24" type="none">
      <formula1>0</formula1>
      <formula2>0</formula2>
    </dataValidation>
    <dataValidation allowBlank="true" errorStyle="stop" operator="between" promptTitle="Calculating the CO2 emissions" showDropDown="false" showErrorMessage="true" showInputMessage="true" sqref="N101 N107 E153:G153" type="none">
      <formula1>0</formula1>
      <formula2>0</formula2>
    </dataValidation>
    <dataValidation allowBlank="true" errorStyle="stop" operator="between" promptTitle="CO2 emissions from boiler or CHP" showDropDown="false" showErrorMessage="true" showInputMessage="true" sqref="N95:P95 N98:P98 N103 E152" type="none">
      <formula1>0</formula1>
      <formula2>0</formula2>
    </dataValidation>
    <dataValidation allowBlank="true" errorStyle="stop" operator="between" promptTitle="CH4 emissions from boiler or CHP" showDropDown="false" showErrorMessage="true" showInputMessage="true" sqref="O103 F152" type="none">
      <formula1>0</formula1>
      <formula2>0</formula2>
    </dataValidation>
    <dataValidation allowBlank="true" errorStyle="stop" operator="between" promptTitle="N2O emissions from boiler or CHP" showDropDown="false" showErrorMessage="true" showInputMessage="true" sqref="P103 G15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90:J90" type="none">
      <formula1>0</formula1>
      <formula2>0</formula2>
    </dataValidation>
    <dataValidation allowBlank="true" errorStyle="stop" operator="between" promptTitle="Gross &amp; net amount of biogas" showDropDown="false" showErrorMessage="true" showInputMessage="true" sqref="D85:D86 D91:D92 D105 D11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77:I17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70:I17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13:B116" type="none">
      <formula1>0</formula1>
      <formula2>0</formula2>
    </dataValidation>
    <dataValidation allowBlank="true" errorStyle="stop" operator="between" promptTitle="Factor 1,2" showDropDown="false" showErrorMessage="true" showInputMessage="true" sqref="C91:C92" type="none">
      <formula1>0</formula1>
      <formula2>0</formula2>
    </dataValidation>
    <dataValidation allowBlank="true" errorStyle="stop" operator="between" promptTitle="Consistency check" showDropDown="false" showErrorMessage="true" showInputMessage="true" sqref="P18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7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77" type="decimal">
      <formula1>0</formula1>
      <formula2>0</formula2>
    </dataValidation>
    <dataValidation allowBlank="true" errorStyle="stop" operator="between" promptTitle="Calculating the N2O emissions" showDropDown="false" showErrorMessage="true" showInputMessage="true" sqref="P101 P107" type="none">
      <formula1>0</formula1>
      <formula2>0</formula2>
    </dataValidation>
    <dataValidation allowBlank="true" errorStyle="stop" operator="between" promptTitle="Calculating the CH4 emissions" showDropDown="false" showErrorMessage="true" showInputMessage="true" sqref="O101 O107"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94 C97 C102"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5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1 L80"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4 B76" type="none">
      <formula1>0</formula1>
      <formula2>0</formula2>
    </dataValidation>
    <dataValidation allowBlank="true" errorStyle="stop" operator="between" showDropDown="false" showErrorMessage="true" showInputMessage="false" sqref="C139:F139" type="list">
      <formula1>"Not used usefully,Used usefully (fulfills economically justifiable demand)"</formula1>
      <formula2>0</formula2>
    </dataValidation>
    <dataValidation allowBlank="true" errorStyle="stop" operator="between" promptTitle="Indicate use of previous result" showDropDown="false" showErrorMessage="true" showInputMessage="true" sqref="E9:F10 E12:F12 E14:F14 E19:F19" type="list">
      <formula1>"'                - ,Individual result of previous calculation,Combined result of previous calculatio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true" showInputMessage="false" sqref="B78 B117"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1 E13 E15" type="list">
      <formula1>"A,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88 C127" type="list">
      <formula1>D88:E88</formula1>
      <formula2>0</formula2>
    </dataValidation>
    <dataValidation allowBlank="true" errorStyle="stop" operator="between" showDropDown="false" showErrorMessage="true" showInputMessage="false" sqref="G33:I33" type="list">
      <formula1>$I$1:$K$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2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TRUE()</f>
        <v>1</v>
      </c>
      <c r="E1" s="526" t="b">
        <f aca="false">FALSE()</f>
        <v>0</v>
      </c>
      <c r="F1" s="526"/>
      <c r="G1" s="526" t="s">
        <v>2015</v>
      </c>
      <c r="H1" s="526"/>
      <c r="I1" s="526" t="s">
        <v>735</v>
      </c>
      <c r="J1" s="526" t="s">
        <v>736</v>
      </c>
      <c r="K1" s="526" t="s">
        <v>737</v>
      </c>
      <c r="L1" s="526"/>
      <c r="M1" s="526"/>
      <c r="N1" s="526"/>
      <c r="O1" s="526"/>
      <c r="P1" s="526"/>
      <c r="Q1" s="526"/>
    </row>
    <row r="2" customFormat="false" ht="22.5" hidden="false" customHeight="true" outlineLevel="0" collapsed="false">
      <c r="A2" s="73" t="s">
        <v>2016</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745</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D10+D11,G8)</f>
        <v>17.5221692275748</v>
      </c>
      <c r="E8" s="1012" t="s">
        <v>1054</v>
      </c>
      <c r="F8" s="202"/>
      <c r="G8" s="630" t="n">
        <f aca="false">VLOOKUP(G$1&amp;G31&amp;G33,'Options pathway configuration'!$C$354:$P$404,2,FALSE())</f>
        <v>17.5</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Cultivation of maize</v>
      </c>
      <c r="C9" s="634" t="n">
        <f aca="false">Q79</f>
        <v>16.504865390002</v>
      </c>
      <c r="D9" s="635" t="n">
        <f aca="false">C9*N8</f>
        <v>16.504865390002</v>
      </c>
      <c r="E9" s="1323" t="s">
        <v>1061</v>
      </c>
      <c r="F9" s="1323"/>
      <c r="G9" s="631" t="n">
        <f aca="false">VLOOKUP(G$1&amp;G31&amp;G33,'Options pathway configuration'!$C$354:$P$404,3,FALSE())</f>
        <v>17.08221</v>
      </c>
      <c r="H9" s="202"/>
      <c r="I9" s="552" t="s">
        <v>683</v>
      </c>
      <c r="J9" s="553" t="s">
        <v>684</v>
      </c>
      <c r="K9" s="552" t="s">
        <v>683</v>
      </c>
      <c r="L9" s="553" t="s">
        <v>684</v>
      </c>
      <c r="M9" s="202"/>
      <c r="N9" s="636" t="n">
        <v>0</v>
      </c>
      <c r="O9" s="637" t="s">
        <v>751</v>
      </c>
      <c r="P9" s="202"/>
    </row>
    <row r="10" customFormat="false" ht="15" hidden="false" customHeight="true" outlineLevel="0" collapsed="false">
      <c r="A10" s="202"/>
      <c r="B10" s="633" t="str">
        <f aca="false">A82</f>
        <v>Maize ensiling</v>
      </c>
      <c r="C10" s="634" t="n">
        <f aca="false">Q92</f>
        <v>0.579023947383433</v>
      </c>
      <c r="D10" s="635" t="n">
        <f aca="false">C10*N8</f>
        <v>0.579023947383433</v>
      </c>
      <c r="E10" s="1323"/>
      <c r="F10" s="1323"/>
      <c r="G10" s="631"/>
      <c r="H10" s="202"/>
      <c r="I10" s="556" t="n">
        <f aca="false">$N$11</f>
        <v>0</v>
      </c>
      <c r="J10" s="557" t="n">
        <f aca="false">I10*D21</f>
        <v>0</v>
      </c>
      <c r="K10" s="556" t="n">
        <f aca="false">N12</f>
        <v>0</v>
      </c>
      <c r="L10" s="557" t="n">
        <f aca="false">K10*D21</f>
        <v>0</v>
      </c>
      <c r="M10" s="202"/>
      <c r="N10" s="638" t="s">
        <v>104</v>
      </c>
      <c r="O10" s="639"/>
      <c r="P10" s="202"/>
    </row>
    <row r="11" customFormat="false" ht="15" hidden="false" customHeight="true" outlineLevel="0" collapsed="false">
      <c r="A11" s="202"/>
      <c r="B11" s="633" t="s">
        <v>2017</v>
      </c>
      <c r="C11" s="634" t="n">
        <f aca="false">Q111</f>
        <v>0.438279890189402</v>
      </c>
      <c r="D11" s="635" t="n">
        <f aca="false">C11*N8</f>
        <v>0.438279890189402</v>
      </c>
      <c r="E11" s="1170" t="s">
        <v>1061</v>
      </c>
      <c r="F11" s="1170"/>
      <c r="G11" s="635" t="n">
        <f aca="false">VLOOKUP(G$1&amp;G31&amp;G33,'Options pathway configuration'!$C$354:$P$404,11,FALSE())</f>
        <v>0.438209999999997</v>
      </c>
      <c r="H11" s="202"/>
      <c r="I11" s="202"/>
      <c r="J11" s="562" t="s">
        <v>755</v>
      </c>
      <c r="K11" s="202"/>
      <c r="L11" s="562" t="s">
        <v>755</v>
      </c>
      <c r="M11" s="202"/>
      <c r="N11" s="640" t="n">
        <f aca="false">IF(AND(C32,E30&gt;0),E30/(E30+(E31*E33/(E33+273.15))),IF(C30,1,0))</f>
        <v>0</v>
      </c>
      <c r="O11" s="347" t="s">
        <v>682</v>
      </c>
      <c r="P11" s="202"/>
    </row>
    <row r="12" customFormat="false" ht="18.75" hidden="false" customHeight="true" outlineLevel="0" collapsed="false">
      <c r="A12" s="202"/>
      <c r="B12" s="628" t="s">
        <v>752</v>
      </c>
      <c r="C12" s="629"/>
      <c r="D12" s="630" t="n">
        <f aca="false">IF(E12="A",D13,G12)</f>
        <v>29.346735358928</v>
      </c>
      <c r="E12" s="1012" t="s">
        <v>1054</v>
      </c>
      <c r="F12" s="202"/>
      <c r="G12" s="630" t="n">
        <f aca="false">VLOOKUP(G$1&amp;G31&amp;G33,'Options pathway configuration'!$C$354:$P$404,6,FALSE())</f>
        <v>29.3</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5</v>
      </c>
      <c r="P12" s="202"/>
    </row>
    <row r="13" customFormat="false" ht="15" hidden="false" customHeight="true" outlineLevel="0" collapsed="false">
      <c r="A13" s="202"/>
      <c r="B13" s="633" t="str">
        <f aca="false">A114</f>
        <v>Anaerobic digestion</v>
      </c>
      <c r="C13" s="634" t="n">
        <f aca="false">Q150</f>
        <v>29.346735358928</v>
      </c>
      <c r="D13" s="635" t="n">
        <f aca="false">C13*N8</f>
        <v>29.346735358928</v>
      </c>
      <c r="E13" s="1170" t="s">
        <v>1061</v>
      </c>
      <c r="F13" s="1170"/>
      <c r="G13" s="635" t="n">
        <f aca="false">VLOOKUP(G$1&amp;G31&amp;G33,'Options pathway configuration'!$C$354:$P$404,7,FALSE())</f>
        <v>29.34428</v>
      </c>
      <c r="H13" s="202"/>
      <c r="I13" s="202"/>
      <c r="J13" s="562" t="s">
        <v>691</v>
      </c>
      <c r="K13" s="202"/>
      <c r="L13" s="562" t="s">
        <v>692</v>
      </c>
      <c r="M13" s="202"/>
      <c r="N13" s="202"/>
      <c r="O13" s="202"/>
      <c r="P13" s="202"/>
    </row>
    <row r="14" customFormat="false" ht="18.75" hidden="false" customHeight="true" outlineLevel="0" collapsed="false">
      <c r="A14" s="202"/>
      <c r="B14" s="628" t="s">
        <v>756</v>
      </c>
      <c r="C14" s="629"/>
      <c r="D14" s="630" t="n">
        <f aca="false">IF(E14="A",D15,G14)</f>
        <v>0</v>
      </c>
      <c r="E14" s="1012" t="s">
        <v>1054</v>
      </c>
      <c r="F14" s="202"/>
      <c r="G14" s="630" t="n">
        <f aca="false">VLOOKUP(G$1&amp;G31&amp;G33,'Options pathway configuration'!$C$354:$P$404,10,FALSE())</f>
        <v>0</v>
      </c>
      <c r="H14" s="202"/>
      <c r="I14" s="202"/>
      <c r="J14" s="202"/>
      <c r="K14" s="202"/>
      <c r="L14" s="202"/>
      <c r="M14" s="202"/>
      <c r="N14" s="543" t="s">
        <v>761</v>
      </c>
      <c r="O14" s="544"/>
      <c r="P14" s="202"/>
    </row>
    <row r="15" customFormat="false" ht="15" hidden="false" customHeight="true" outlineLevel="0" collapsed="false">
      <c r="A15" s="202"/>
      <c r="B15" s="633" t="s">
        <v>695</v>
      </c>
      <c r="C15" s="641" t="n">
        <v>0</v>
      </c>
      <c r="D15" s="635" t="n">
        <f aca="false">C15</f>
        <v>0</v>
      </c>
      <c r="E15" s="1016" t="s">
        <v>1061</v>
      </c>
      <c r="F15" s="1016"/>
      <c r="G15" s="635" t="s">
        <v>695</v>
      </c>
      <c r="H15" s="202"/>
      <c r="I15" s="540" t="s">
        <v>715</v>
      </c>
      <c r="J15" s="202"/>
      <c r="K15" s="202"/>
      <c r="L15" s="202"/>
      <c r="M15" s="202"/>
      <c r="N15" s="642" t="n">
        <v>183</v>
      </c>
      <c r="O15" s="347" t="s">
        <v>764</v>
      </c>
      <c r="P15" s="202"/>
    </row>
    <row r="16" customFormat="false" ht="18.75" hidden="false" customHeight="true" outlineLevel="0" collapsed="false">
      <c r="A16" s="202"/>
      <c r="B16" s="628" t="s">
        <v>759</v>
      </c>
      <c r="C16" s="629"/>
      <c r="D16" s="630" t="n">
        <f aca="false">IF(E16="A",D17,G16)</f>
        <v>12.4889895298444</v>
      </c>
      <c r="E16" s="1012" t="s">
        <v>1054</v>
      </c>
      <c r="F16" s="202"/>
      <c r="G16" s="630" t="n">
        <f aca="false">VLOOKUP(G$1&amp;G31&amp;G33,'Options pathway configuration'!$C$354:$P$404,12,FALSE())</f>
        <v>12.5</v>
      </c>
      <c r="H16" s="202"/>
      <c r="I16" s="586" t="s">
        <v>675</v>
      </c>
      <c r="J16" s="587"/>
      <c r="K16" s="586" t="s">
        <v>716</v>
      </c>
      <c r="L16" s="587"/>
      <c r="M16" s="202"/>
      <c r="N16" s="644" t="n">
        <v>80</v>
      </c>
      <c r="O16" s="572" t="s">
        <v>768</v>
      </c>
      <c r="P16" s="202"/>
      <c r="Q16" s="202"/>
      <c r="R16" s="202"/>
    </row>
    <row r="17" customFormat="false" ht="15" hidden="false" customHeight="true" outlineLevel="0" collapsed="false">
      <c r="A17" s="202"/>
      <c r="B17" s="633" t="s">
        <v>762</v>
      </c>
      <c r="C17" s="634" t="n">
        <f aca="false">Q196</f>
        <v>12.4889895298444</v>
      </c>
      <c r="D17" s="635" t="n">
        <f aca="false">C17</f>
        <v>12.4889895298444</v>
      </c>
      <c r="E17" s="202"/>
      <c r="F17" s="202"/>
      <c r="G17" s="635" t="n">
        <f aca="false">VLOOKUP(G$1&amp;G31&amp;G33,'Options pathway configuration'!$C$354:$P$404,13,FALSE())</f>
        <v>12.488994</v>
      </c>
      <c r="H17" s="202"/>
      <c r="I17" s="202"/>
      <c r="J17" s="589" t="n">
        <f aca="false">IF(C31,0,(IF(AND(C32,E30=0),0,(N15-J12)/N15)))</f>
        <v>1</v>
      </c>
      <c r="K17" s="202"/>
      <c r="L17" s="589" t="n">
        <f aca="false">IF(C30,0,IF((AND(C32,E31=0)),0,((N16-L12)/N16)))</f>
        <v>1</v>
      </c>
      <c r="M17" s="202"/>
      <c r="N17" s="202"/>
      <c r="O17" s="202"/>
      <c r="P17" s="202"/>
      <c r="Q17" s="202"/>
      <c r="R17" s="202"/>
    </row>
    <row r="18" customFormat="false" ht="18.75" hidden="false" customHeight="true" outlineLevel="0" collapsed="false">
      <c r="A18" s="202"/>
      <c r="B18" s="628" t="s">
        <v>765</v>
      </c>
      <c r="C18" s="645" t="n">
        <f aca="false">Q208-Q228</f>
        <v>0</v>
      </c>
      <c r="D18" s="646" t="n">
        <f aca="false">C18*N8</f>
        <v>0</v>
      </c>
      <c r="E18" s="1016" t="s">
        <v>1061</v>
      </c>
      <c r="F18" s="1016"/>
      <c r="G18" s="643"/>
      <c r="H18" s="202"/>
      <c r="I18" s="202"/>
      <c r="J18" s="202"/>
      <c r="K18" s="202"/>
      <c r="L18" s="202"/>
      <c r="M18" s="202"/>
      <c r="N18" s="543" t="s">
        <v>773</v>
      </c>
      <c r="O18" s="647"/>
      <c r="P18" s="647"/>
      <c r="Q18" s="544"/>
      <c r="R18" s="202"/>
    </row>
    <row r="19" customFormat="false" ht="18.75" hidden="false" customHeight="true" outlineLevel="0" collapsed="false">
      <c r="A19" s="202"/>
      <c r="B19" s="628" t="s">
        <v>769</v>
      </c>
      <c r="C19" s="645" t="n">
        <f aca="false">Q211</f>
        <v>0</v>
      </c>
      <c r="D19" s="646" t="n">
        <f aca="false">C19</f>
        <v>0</v>
      </c>
      <c r="E19" s="1016" t="s">
        <v>1061</v>
      </c>
      <c r="F19" s="1016"/>
      <c r="G19" s="643"/>
      <c r="H19" s="202"/>
      <c r="I19" s="202"/>
      <c r="J19" s="202"/>
      <c r="K19" s="202"/>
      <c r="L19" s="202"/>
      <c r="M19" s="202"/>
      <c r="N19" s="811" t="s">
        <v>1063</v>
      </c>
      <c r="O19" s="798"/>
      <c r="P19" s="727" t="n">
        <f aca="false">VLOOKUP(N19,'Standard Calculation Values'!$C$9:$Q$272,12,FALSE())*VLOOKUP(N19,'Standard Calculation Values'!$C$9:$Q$272,11,FALSE())/1000</f>
        <v>35.8592</v>
      </c>
      <c r="Q19" s="1057" t="s">
        <v>1064</v>
      </c>
      <c r="R19" s="202"/>
    </row>
    <row r="20" customFormat="false" ht="18.75" hidden="false" customHeight="false" outlineLevel="0" collapsed="false">
      <c r="A20" s="202"/>
      <c r="B20" s="628" t="s">
        <v>771</v>
      </c>
      <c r="C20" s="645" t="n">
        <f aca="false">Q235+Q242</f>
        <v>0</v>
      </c>
      <c r="D20" s="646" t="n">
        <f aca="false">C20*N$8</f>
        <v>0</v>
      </c>
      <c r="E20" s="1016" t="s">
        <v>1061</v>
      </c>
      <c r="F20" s="1016"/>
      <c r="G20" s="646"/>
      <c r="H20" s="202"/>
      <c r="I20" s="202"/>
      <c r="J20" s="202"/>
      <c r="K20" s="202"/>
      <c r="L20" s="202"/>
      <c r="M20" s="202"/>
      <c r="N20" s="655" t="s">
        <v>777</v>
      </c>
      <c r="O20" s="656"/>
      <c r="P20" s="657" t="n">
        <f aca="false">VLOOKUP(N20,'Standard Calculation Values'!$C$9:$Q$272,12,FALSE())</f>
        <v>16.9</v>
      </c>
      <c r="Q20" s="658" t="s">
        <v>776</v>
      </c>
      <c r="R20" s="202"/>
    </row>
    <row r="21" customFormat="false" ht="18" hidden="false" customHeight="false" outlineLevel="0" collapsed="false">
      <c r="A21" s="202"/>
      <c r="B21" s="648" t="s">
        <v>774</v>
      </c>
      <c r="C21" s="649" t="n">
        <f aca="false">SUM(C9:C18)-SUM(C19:C20)</f>
        <v>59.3578941163472</v>
      </c>
      <c r="D21" s="650" t="n">
        <f aca="false">D8+D12+D14+D16+D18-D19-D20</f>
        <v>59.3578941163472</v>
      </c>
      <c r="E21" s="202"/>
      <c r="F21" s="202"/>
      <c r="G21" s="1018" t="n">
        <f aca="false">VLOOKUP(G$1&amp;G31&amp;G33,'Options pathway configuration'!$C$354:$P$404,14,FALSE())</f>
        <v>59</v>
      </c>
      <c r="H21" s="202"/>
      <c r="I21" s="202"/>
      <c r="J21" s="202"/>
      <c r="K21" s="202"/>
      <c r="L21" s="202"/>
      <c r="M21" s="202"/>
      <c r="N21" s="202"/>
      <c r="O21" s="202"/>
      <c r="P21" s="202"/>
      <c r="Q21" s="202"/>
      <c r="R21" s="202"/>
    </row>
    <row r="22" customFormat="false" ht="12.75" hidden="false" customHeight="false" outlineLevel="0" collapsed="false">
      <c r="A22" s="202"/>
      <c r="B22" s="202"/>
      <c r="C22" s="202"/>
      <c r="D22" s="202"/>
      <c r="E22" s="202"/>
      <c r="F22" s="202"/>
      <c r="G22" s="202"/>
      <c r="H22" s="202"/>
      <c r="I22" s="202"/>
      <c r="J22" s="202"/>
      <c r="K22" s="202"/>
      <c r="L22" s="202"/>
      <c r="M22" s="202"/>
      <c r="N22" s="202"/>
      <c r="O22" s="202"/>
      <c r="P22" s="202"/>
      <c r="Q22" s="202"/>
      <c r="R22" s="202"/>
    </row>
    <row r="23" customFormat="false" ht="12.75" hidden="false" customHeight="false" outlineLevel="0" collapsed="false">
      <c r="A23" s="202"/>
      <c r="B23" s="202"/>
      <c r="C23" s="202"/>
      <c r="D23" s="202"/>
      <c r="E23" s="202"/>
      <c r="F23" s="202"/>
      <c r="G23" s="202"/>
      <c r="H23" s="202"/>
      <c r="I23" s="202"/>
      <c r="J23" s="202"/>
      <c r="K23" s="202"/>
      <c r="L23" s="202"/>
      <c r="M23" s="202"/>
      <c r="N23" s="202"/>
      <c r="O23" s="202"/>
      <c r="P23" s="202"/>
      <c r="Q23" s="202"/>
      <c r="R23" s="202"/>
    </row>
    <row r="24" customFormat="false" ht="12.75" hidden="false" customHeight="false" outlineLevel="0" collapsed="false">
      <c r="A24" s="202"/>
      <c r="B24" s="202"/>
      <c r="C24" s="202"/>
      <c r="D24" s="202"/>
      <c r="E24" s="202"/>
      <c r="F24" s="202"/>
      <c r="G24" s="202"/>
      <c r="H24" s="202"/>
      <c r="I24" s="202"/>
      <c r="J24" s="202"/>
      <c r="K24" s="202"/>
      <c r="L24" s="202"/>
      <c r="M24" s="202"/>
      <c r="N24" s="202"/>
      <c r="O24" s="202"/>
      <c r="P24" s="202"/>
      <c r="Q24" s="202"/>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9</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202"/>
      <c r="C28" s="202"/>
      <c r="D28" s="202"/>
      <c r="E28" s="202"/>
      <c r="F28" s="202"/>
      <c r="G28" s="202"/>
      <c r="H28" s="202"/>
      <c r="I28" s="202"/>
      <c r="J28" s="202"/>
      <c r="K28" s="202"/>
      <c r="L28" s="202"/>
      <c r="M28" s="202"/>
      <c r="N28" s="202"/>
      <c r="O28" s="202"/>
      <c r="P28" s="202"/>
      <c r="Q28" s="202"/>
      <c r="R28" s="202"/>
    </row>
    <row r="29" customFormat="false" ht="18" hidden="false" customHeight="false" outlineLevel="0" collapsed="false">
      <c r="A29" s="202"/>
      <c r="B29" s="607" t="s">
        <v>728</v>
      </c>
      <c r="C29" s="202"/>
      <c r="D29" s="607" t="s">
        <v>729</v>
      </c>
      <c r="E29" s="608"/>
      <c r="F29" s="202"/>
      <c r="G29" s="607" t="s">
        <v>780</v>
      </c>
      <c r="H29" s="607"/>
      <c r="I29" s="607"/>
      <c r="J29" s="202"/>
      <c r="K29" s="202"/>
      <c r="L29" s="86" t="s">
        <v>249</v>
      </c>
      <c r="M29" s="86"/>
      <c r="N29" s="86"/>
      <c r="O29" s="86"/>
      <c r="P29" s="86"/>
      <c r="Q29" s="202"/>
      <c r="R29" s="202"/>
    </row>
    <row r="30" customFormat="false" ht="20.25" hidden="false" customHeight="true" outlineLevel="0" collapsed="false">
      <c r="A30" s="202"/>
      <c r="B30" s="609"/>
      <c r="C30" s="610" t="n">
        <f aca="false">A1</f>
        <v>0</v>
      </c>
      <c r="D30" s="611" t="s">
        <v>730</v>
      </c>
      <c r="E30" s="612" t="n">
        <v>0.36</v>
      </c>
      <c r="F30" s="202"/>
      <c r="G30" s="611" t="s">
        <v>700</v>
      </c>
      <c r="H30" s="659"/>
      <c r="I30" s="660"/>
      <c r="J30" s="202"/>
      <c r="K30" s="202"/>
      <c r="L30" s="90" t="s">
        <v>251</v>
      </c>
      <c r="M30" s="86"/>
      <c r="N30" s="86"/>
      <c r="O30" s="86"/>
      <c r="P30" s="86"/>
      <c r="Q30" s="202"/>
      <c r="R30" s="202"/>
    </row>
    <row r="31" customFormat="false" ht="20.25" hidden="false" customHeight="true" outlineLevel="0" collapsed="false">
      <c r="A31" s="202"/>
      <c r="B31" s="613"/>
      <c r="C31" s="610" t="n">
        <f aca="false">B1</f>
        <v>0</v>
      </c>
      <c r="D31" s="611" t="s">
        <v>731</v>
      </c>
      <c r="E31" s="612" t="n">
        <v>0</v>
      </c>
      <c r="F31" s="202"/>
      <c r="G31" s="661" t="s">
        <v>781</v>
      </c>
      <c r="H31" s="661"/>
      <c r="I31" s="661"/>
      <c r="J31" s="202"/>
      <c r="K31" s="202"/>
      <c r="L31" s="92" t="s">
        <v>253</v>
      </c>
      <c r="M31" s="86"/>
      <c r="N31" s="86"/>
      <c r="O31" s="86"/>
      <c r="P31" s="86"/>
      <c r="Q31" s="202"/>
      <c r="R31" s="202"/>
    </row>
    <row r="32" customFormat="false" ht="20.25" hidden="false" customHeight="true" outlineLevel="0" collapsed="false">
      <c r="A32" s="202"/>
      <c r="B32" s="613"/>
      <c r="C32" s="610" t="n">
        <f aca="false">C1</f>
        <v>0</v>
      </c>
      <c r="D32" s="614" t="s">
        <v>732</v>
      </c>
      <c r="E32" s="615"/>
      <c r="F32" s="202"/>
      <c r="G32" s="611" t="s">
        <v>782</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1</v>
      </c>
      <c r="D33" s="617" t="s">
        <v>733</v>
      </c>
      <c r="E33" s="617" t="n">
        <f aca="false">IF(C33,MAX(E32,150),E32)</f>
        <v>150</v>
      </c>
      <c r="F33" s="202"/>
      <c r="G33" s="661" t="s">
        <v>737</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989</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293" t="n">
        <f aca="false">E46*C84*C97*C117/1000</f>
        <v>3.3124</v>
      </c>
      <c r="D40" s="666" t="s">
        <v>2018</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2019</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2020</v>
      </c>
      <c r="J45" s="686"/>
      <c r="K45" s="686"/>
      <c r="L45" s="676"/>
      <c r="M45" s="202"/>
      <c r="N45" s="803" t="s">
        <v>856</v>
      </c>
      <c r="O45" s="686"/>
      <c r="P45" s="686"/>
      <c r="Q45" s="676"/>
      <c r="R45" s="202"/>
    </row>
    <row r="46" customFormat="false" ht="15.75" hidden="false" customHeight="false" outlineLevel="0" collapsed="false">
      <c r="A46" s="611"/>
      <c r="B46" s="659" t="s">
        <v>2021</v>
      </c>
      <c r="C46" s="1061" t="n">
        <v>40.7555018391768</v>
      </c>
      <c r="D46" s="660" t="s">
        <v>1126</v>
      </c>
      <c r="E46" s="735" t="n">
        <f aca="false">C46/C46</f>
        <v>1</v>
      </c>
      <c r="F46" s="805" t="s">
        <v>2022</v>
      </c>
      <c r="G46" s="747"/>
      <c r="H46" s="747"/>
      <c r="I46" s="757" t="s">
        <v>816</v>
      </c>
      <c r="J46" s="757" t="s">
        <v>817</v>
      </c>
      <c r="K46" s="757" t="s">
        <v>818</v>
      </c>
      <c r="L46" s="1062" t="s">
        <v>859</v>
      </c>
      <c r="M46" s="202"/>
      <c r="N46" s="807" t="s">
        <v>816</v>
      </c>
      <c r="O46" s="757" t="s">
        <v>817</v>
      </c>
      <c r="P46" s="757" t="s">
        <v>818</v>
      </c>
      <c r="Q46" s="806" t="s">
        <v>859</v>
      </c>
      <c r="R46" s="202"/>
    </row>
    <row r="47" customFormat="false" ht="15.75" hidden="false" customHeight="false" outlineLevel="0" collapsed="false">
      <c r="A47" s="611"/>
      <c r="B47" s="659" t="s">
        <v>1081</v>
      </c>
      <c r="C47" s="1102" t="n">
        <v>0.65</v>
      </c>
      <c r="D47" s="660"/>
      <c r="E47" s="811" t="n">
        <f aca="false">E46/$C$40</f>
        <v>0.301895906291511</v>
      </c>
      <c r="F47" s="805" t="s">
        <v>2023</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70</v>
      </c>
      <c r="C49" s="659"/>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3</v>
      </c>
      <c r="C50" s="1065" t="n">
        <v>104.32</v>
      </c>
      <c r="D50" s="660" t="s">
        <v>1129</v>
      </c>
      <c r="E50" s="735"/>
      <c r="F50" s="805"/>
      <c r="G50" s="747"/>
      <c r="H50" s="747"/>
      <c r="I50" s="1030" t="n">
        <f aca="false">C50*P19*VLOOKUP(B50,'Standard Calculation Values'!$C$9:$Q$272,7,FALSE())/C$46</f>
        <v>8728.95885954783</v>
      </c>
      <c r="J50" s="854" t="n">
        <f aca="false">C50*P19*VLOOKUP(B50,'Standard Calculation Values'!$C$9:$Q$272,8,FALSE())/C$46</f>
        <v>0</v>
      </c>
      <c r="K50" s="854" t="n">
        <f aca="false">C50*P19*VLOOKUP(B50,'Standard Calculation Values'!$C$9:$Q$272,9,FALSE())/C$46</f>
        <v>0</v>
      </c>
      <c r="L50" s="1031" t="n">
        <f aca="false">I50*'Standard Calculation Values'!$D$9+J50*'Standard Calculation Values'!$D$10+K50*'Standard Calculation Values'!$D$11</f>
        <v>8728.95885954783</v>
      </c>
      <c r="M50" s="202"/>
      <c r="N50" s="1032" t="n">
        <f aca="false">I50*E$47/1000</f>
        <v>2.6352369458845</v>
      </c>
      <c r="O50" s="854" t="n">
        <f aca="false">J50*E$47/1000</f>
        <v>0</v>
      </c>
      <c r="P50" s="854" t="n">
        <f aca="false">K50*E$47/1000</f>
        <v>0</v>
      </c>
      <c r="Q50" s="855" t="n">
        <f aca="false">N50*'Standard Calculation Values'!$D$9+O50*'Standard Calculation Values'!$D$10+P50*'Standard Calculation Values'!$D$11</f>
        <v>2.6352369458845</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9</v>
      </c>
      <c r="C52" s="659"/>
      <c r="D52" s="660"/>
      <c r="E52" s="735"/>
      <c r="F52" s="805"/>
      <c r="G52" s="747"/>
      <c r="H52" s="747"/>
      <c r="I52" s="1030" t="n">
        <f aca="false">C50*P19*VLOOKUP(B52,'Standard Calculation Values'!$C$9:$Q$272,7,FALSE())/C$46</f>
        <v>0</v>
      </c>
      <c r="J52" s="854" t="n">
        <f aca="false">C50*P19*VLOOKUP(B52,'Standard Calculation Values'!$C$9:$Q$272,8,FALSE())/C$46</f>
        <v>0.070277871471251</v>
      </c>
      <c r="K52" s="854" t="n">
        <f aca="false">C50*P19*VLOOKUP(B52,'Standard Calculation Values'!$C$9:$Q$272,9,FALSE())/C$46</f>
        <v>0.293889280697959</v>
      </c>
      <c r="L52" s="1031" t="n">
        <f aca="false">I52*'Standard Calculation Values'!$D$9+J52*'Standard Calculation Values'!$D$10+K52*'Standard Calculation Values'!$D$11</f>
        <v>89.335952434773</v>
      </c>
      <c r="M52" s="202"/>
      <c r="N52" s="1032" t="n">
        <f aca="false">I52*E$47/1000</f>
        <v>0</v>
      </c>
      <c r="O52" s="854" t="n">
        <f aca="false">J52*E$47/1000</f>
        <v>2.12166017000516E-005</v>
      </c>
      <c r="P52" s="854" t="n">
        <f aca="false">K52*E$47/1000</f>
        <v>8.87239707456704E-005</v>
      </c>
      <c r="Q52" s="855" t="n">
        <f aca="false">N52*'Standard Calculation Values'!$D$9+O52*'Standard Calculation Values'!$D$10+P52*'Standard Calculation Values'!$D$11</f>
        <v>0.0269701583247111</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2</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5</v>
      </c>
      <c r="C55" s="995" t="n">
        <v>63.2373362487235</v>
      </c>
      <c r="D55" s="660" t="s">
        <v>1133</v>
      </c>
      <c r="E55" s="735"/>
      <c r="F55" s="805"/>
      <c r="G55" s="747"/>
      <c r="H55" s="747"/>
      <c r="I55" s="1030" t="n">
        <f aca="false">C55*VLOOKUP(B55,'Standard Calculation Values'!$C$9:$Q$272,3,FALSE())/C$46</f>
        <v>6014.88229940038</v>
      </c>
      <c r="J55" s="854" t="n">
        <f aca="false">C55*VLOOKUP(B55,'Standard Calculation Values'!$C$9:$Q$272,4,FALSE())/C$46</f>
        <v>3.35989306310924</v>
      </c>
      <c r="K55" s="854" t="n">
        <f aca="false">C55*VLOOKUP(B55,'Standard Calculation Values'!$C$9:$Q$272,5,FALSE())/C$46</f>
        <v>3.33910126157342</v>
      </c>
      <c r="L55" s="1031" t="n">
        <f aca="false">I55*'Standard Calculation Values'!$D$9+J55*'Standard Calculation Values'!$D$10+K55*'Standard Calculation Values'!$D$11</f>
        <v>7093.93180192699</v>
      </c>
      <c r="M55" s="202"/>
      <c r="N55" s="1032" t="n">
        <f aca="false">I55*E$47/1000</f>
        <v>1.81586834301424</v>
      </c>
      <c r="O55" s="854" t="n">
        <f aca="false">J55*E$47/1000</f>
        <v>0.00101433796132992</v>
      </c>
      <c r="P55" s="854" t="n">
        <f aca="false">K55*E$47/1000</f>
        <v>0.00100806100156183</v>
      </c>
      <c r="Q55" s="855" t="n">
        <f aca="false">N55*'Standard Calculation Values'!$D$9+O55*'Standard Calculation Values'!$D$10+P55*'Standard Calculation Values'!$D$11</f>
        <v>2.14162897051292</v>
      </c>
      <c r="R55" s="202"/>
    </row>
    <row r="56" customFormat="false" ht="14.25" hidden="false" customHeight="false" outlineLevel="0" collapsed="false">
      <c r="A56" s="611"/>
      <c r="B56" s="659" t="s">
        <v>657</v>
      </c>
      <c r="C56" s="995" t="n">
        <v>0</v>
      </c>
      <c r="D56" s="660" t="s">
        <v>1133</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659" t="s">
        <v>2024</v>
      </c>
      <c r="C57" s="995" t="n">
        <v>123.765530370237</v>
      </c>
      <c r="D57" s="660" t="s">
        <v>2025</v>
      </c>
      <c r="E57" s="735"/>
      <c r="F57" s="805"/>
      <c r="G57" s="747"/>
      <c r="H57" s="747"/>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202"/>
      <c r="N57" s="1032"/>
      <c r="O57" s="854"/>
      <c r="P57" s="854"/>
      <c r="Q57" s="855"/>
      <c r="R57" s="202"/>
    </row>
    <row r="58" customFormat="false" ht="15.75" hidden="false" customHeight="false" outlineLevel="0" collapsed="false">
      <c r="A58" s="611"/>
      <c r="B58" s="659" t="s">
        <v>1620</v>
      </c>
      <c r="C58" s="995" t="n">
        <v>279.646195005015</v>
      </c>
      <c r="D58" s="660" t="s">
        <v>1621</v>
      </c>
      <c r="E58" s="735"/>
      <c r="F58" s="805"/>
      <c r="G58" s="747"/>
      <c r="H58" s="747"/>
      <c r="I58" s="1030" t="n">
        <f aca="false">C58*VLOOKUP(B58,'Standard Calculation Values'!$C$9:$Q$272,3,FALSE())/C$46</f>
        <v>253.949230146797</v>
      </c>
      <c r="J58" s="854" t="n">
        <f aca="false">C58*VLOOKUP(B58,'Standard Calculation Values'!$C$9:$Q$272,4,FALSE())/C$46</f>
        <v>0.436727289780796</v>
      </c>
      <c r="K58" s="854" t="n">
        <f aca="false">C58*VLOOKUP(B58,'Standard Calculation Values'!$C$9:$Q$272,5,FALSE())/C$46</f>
        <v>0.0107644050298084</v>
      </c>
      <c r="L58" s="1031" t="n">
        <f aca="false">I58*'Standard Calculation Values'!$D$9+J58*'Standard Calculation Values'!$D$10+K58*'Standard Calculation Values'!$D$11</f>
        <v>268.0752050902</v>
      </c>
      <c r="M58" s="202"/>
      <c r="N58" s="1032" t="n">
        <f aca="false">I58*E$47/1000</f>
        <v>0.0766662329871989</v>
      </c>
      <c r="O58" s="854" t="n">
        <f aca="false">J58*E$47/1000</f>
        <v>0.000131846180950609</v>
      </c>
      <c r="P58" s="854" t="n">
        <f aca="false">K58*E$47/1000</f>
        <v>3.24972981216289E-006</v>
      </c>
      <c r="Q58" s="855" t="n">
        <f aca="false">N58*'Standard Calculation Values'!$D$9+O58*'Standard Calculation Values'!$D$10+P58*'Standard Calculation Values'!$D$11</f>
        <v>0.0809308069949886</v>
      </c>
      <c r="R58" s="202"/>
    </row>
    <row r="59" customFormat="false" ht="15.75" hidden="false" customHeight="false" outlineLevel="0" collapsed="false">
      <c r="A59" s="611"/>
      <c r="B59" s="659" t="s">
        <v>1136</v>
      </c>
      <c r="C59" s="995" t="n">
        <v>23.9906042493958</v>
      </c>
      <c r="D59" s="660" t="s">
        <v>1137</v>
      </c>
      <c r="E59" s="735"/>
      <c r="F59" s="805"/>
      <c r="G59" s="747"/>
      <c r="H59" s="747"/>
      <c r="I59" s="1030" t="n">
        <f aca="false">C59*VLOOKUP(B59,'Standard Calculation Values'!$C$9:$Q$272,3,FALSE())/C$46</f>
        <v>245.271549152826</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245.271549152826</v>
      </c>
      <c r="M59" s="202"/>
      <c r="N59" s="1032" t="n">
        <f aca="false">I59*E$47/1000</f>
        <v>0.0740464766190152</v>
      </c>
      <c r="O59" s="854" t="n">
        <f aca="false">J59*E$47/1000</f>
        <v>0</v>
      </c>
      <c r="P59" s="854" t="n">
        <f aca="false">K59*E$47/1000</f>
        <v>0</v>
      </c>
      <c r="Q59" s="855" t="n">
        <f aca="false">N59*'Standard Calculation Values'!$D$9+O59*'Standard Calculation Values'!$D$10+P59*'Standard Calculation Values'!$D$11</f>
        <v>0.0740464766190152</v>
      </c>
      <c r="R59" s="202"/>
    </row>
    <row r="60" customFormat="false" ht="15.75" hidden="false" customHeight="false" outlineLevel="0" collapsed="false">
      <c r="A60" s="611"/>
      <c r="B60" s="659" t="s">
        <v>1138</v>
      </c>
      <c r="C60" s="995" t="n">
        <v>38.5187756690271</v>
      </c>
      <c r="D60" s="660" t="s">
        <v>1139</v>
      </c>
      <c r="E60" s="735"/>
      <c r="F60" s="805"/>
      <c r="G60" s="747"/>
      <c r="H60" s="747"/>
      <c r="I60" s="1030" t="n">
        <f aca="false">C60*VLOOKUP(B60,'Standard Calculation Values'!$C$9:$Q$272,3,FALSE())/C$46</f>
        <v>511.939177856621</v>
      </c>
      <c r="J60" s="854" t="n">
        <f aca="false">C60*VLOOKUP(B60,'Standard Calculation Values'!$C$9:$Q$272,4,FALSE())/C$46</f>
        <v>0</v>
      </c>
      <c r="K60" s="854" t="n">
        <f aca="false">C60*VLOOKUP(B60,'Standard Calculation Values'!$C$9:$Q$272,5,FALSE())/C$46</f>
        <v>0</v>
      </c>
      <c r="L60" s="1031" t="n">
        <f aca="false">I60*'Standard Calculation Values'!$D$9+J60*'Standard Calculation Values'!$D$10+K60*'Standard Calculation Values'!$D$11</f>
        <v>511.939177856621</v>
      </c>
      <c r="M60" s="202"/>
      <c r="N60" s="1032" t="n">
        <f aca="false">I60*E$47/1000</f>
        <v>0.154552342065156</v>
      </c>
      <c r="O60" s="854" t="n">
        <f aca="false">J60*E$47/1000</f>
        <v>0</v>
      </c>
      <c r="P60" s="854" t="n">
        <f aca="false">K60*E$47/1000</f>
        <v>0</v>
      </c>
      <c r="Q60" s="855" t="n">
        <f aca="false">N60*'Standard Calculation Values'!$D$9+O60*'Standard Calculation Values'!$D$10+P60*'Standard Calculation Values'!$D$11</f>
        <v>0.154552342065156</v>
      </c>
      <c r="R60" s="202"/>
    </row>
    <row r="61" customFormat="false" ht="14.25" hidden="false" customHeight="false" outlineLevel="0" collapsed="false">
      <c r="A61" s="611"/>
      <c r="B61" s="659" t="s">
        <v>1140</v>
      </c>
      <c r="C61" s="995" t="n">
        <v>6.70363110348188</v>
      </c>
      <c r="D61" s="660" t="s">
        <v>1141</v>
      </c>
      <c r="E61" s="735"/>
      <c r="F61" s="805"/>
      <c r="G61" s="747"/>
      <c r="H61" s="747"/>
      <c r="I61" s="1030" t="n">
        <f aca="false">C61*VLOOKUP(B61,'Standard Calculation Values'!$C$9:$Q$272,3,FALSE())/C$46</f>
        <v>1843.8032099153</v>
      </c>
      <c r="J61" s="854" t="n">
        <f aca="false">C61*VLOOKUP(B61,'Standard Calculation Values'!$C$9:$Q$272,4,FALSE())/C$46</f>
        <v>1.97094690129338</v>
      </c>
      <c r="K61" s="854" t="n">
        <f aca="false">C61*VLOOKUP(B61,'Standard Calculation Values'!$C$9:$Q$272,5,FALSE())/C$46</f>
        <v>0.276793804808347</v>
      </c>
      <c r="L61" s="1031" t="n">
        <f aca="false">I61*'Standard Calculation Values'!$D$9+J61*'Standard Calculation Values'!$D$10+K61*'Standard Calculation Values'!$D$11</f>
        <v>1975.56143628053</v>
      </c>
      <c r="M61" s="202"/>
      <c r="N61" s="1032" t="n">
        <f aca="false">I61*E$47/1000</f>
        <v>0.556636641080577</v>
      </c>
      <c r="O61" s="854" t="n">
        <f aca="false">J61*E$47/1000</f>
        <v>0.000595020801018408</v>
      </c>
      <c r="P61" s="854" t="n">
        <f aca="false">K61*E$47/1000</f>
        <v>8.35629165584913E-005</v>
      </c>
      <c r="Q61" s="855" t="n">
        <f aca="false">N61*'Standard Calculation Values'!$D$9+O61*'Standard Calculation Values'!$D$10+P61*'Standard Calculation Values'!$D$11</f>
        <v>0.596413910240468</v>
      </c>
      <c r="R61" s="202"/>
    </row>
    <row r="62" customFormat="false" ht="12.75" hidden="false" customHeight="false" outlineLevel="0" collapsed="false">
      <c r="A62" s="611"/>
      <c r="B62" s="659"/>
      <c r="C62" s="659"/>
      <c r="D62" s="660"/>
      <c r="E62" s="735"/>
      <c r="F62" s="805"/>
      <c r="G62" s="747"/>
      <c r="H62" s="747"/>
      <c r="I62" s="757"/>
      <c r="J62" s="1066"/>
      <c r="K62" s="1066"/>
      <c r="L62" s="1062"/>
      <c r="M62" s="202"/>
      <c r="N62" s="807"/>
      <c r="O62" s="757"/>
      <c r="P62" s="757"/>
      <c r="Q62" s="1062"/>
      <c r="R62" s="202"/>
    </row>
    <row r="63" customFormat="false" ht="12.75" hidden="false" customHeight="false" outlineLevel="0" collapsed="false">
      <c r="A63" s="611"/>
      <c r="B63" s="801" t="s">
        <v>1143</v>
      </c>
      <c r="C63" s="659"/>
      <c r="D63" s="660"/>
      <c r="E63" s="735"/>
      <c r="F63" s="805"/>
      <c r="G63" s="747"/>
      <c r="H63" s="747"/>
      <c r="I63" s="757"/>
      <c r="J63" s="1066"/>
      <c r="K63" s="1066"/>
      <c r="L63" s="1062"/>
      <c r="M63" s="202"/>
      <c r="N63" s="807"/>
      <c r="O63" s="757"/>
      <c r="P63" s="757"/>
      <c r="Q63" s="1062"/>
      <c r="R63" s="202"/>
    </row>
    <row r="64" customFormat="false" ht="14.25" hidden="false" customHeight="false" outlineLevel="0" collapsed="false">
      <c r="A64" s="611"/>
      <c r="B64" s="659" t="s">
        <v>2026</v>
      </c>
      <c r="C64" s="995" t="n">
        <v>25</v>
      </c>
      <c r="D64" s="660" t="s">
        <v>1141</v>
      </c>
      <c r="E64" s="735"/>
      <c r="F64" s="805"/>
      <c r="G64" s="747"/>
      <c r="H64" s="747"/>
      <c r="I64" s="1030" t="n">
        <f aca="false">C64*VLOOKUP(B64,'Standard Calculation Values'!$C$9:$Q$272,3,FALSE())/C$46</f>
        <v>116.219768773572</v>
      </c>
      <c r="J64" s="854" t="n">
        <f aca="false">C64*VLOOKUP(B64,'Standard Calculation Values'!$C$9:$Q$272,4,FALSE())/C$46</f>
        <v>0.0472942280923447</v>
      </c>
      <c r="K64" s="854" t="n">
        <f aca="false">C64*VLOOKUP(B64,'Standard Calculation Values'!$C$9:$Q$272,5,FALSE())/C$46</f>
        <v>0.245426986507744</v>
      </c>
      <c r="L64" s="1031" t="n">
        <f aca="false">I64*'Standard Calculation Values'!$D$9+J64*'Standard Calculation Values'!$D$10+K64*'Standard Calculation Values'!$D$11</f>
        <v>190.539366455188</v>
      </c>
      <c r="M64" s="202"/>
      <c r="N64" s="1032" t="n">
        <f aca="false">I64*E$47/1000</f>
        <v>0.0350862724228872</v>
      </c>
      <c r="O64" s="854" t="n">
        <f aca="false">J64*E$47/1000</f>
        <v>1.42779338522958E-005</v>
      </c>
      <c r="P64" s="854" t="n">
        <f aca="false">K64*E$47/1000</f>
        <v>7.40934025201499E-005</v>
      </c>
      <c r="Q64" s="855" t="n">
        <f aca="false">N64*'Standard Calculation Values'!$D$9+O64*'Standard Calculation Values'!$D$10+P64*'Standard Calculation Values'!$D$11</f>
        <v>0.0575230547201993</v>
      </c>
      <c r="R64" s="202"/>
    </row>
    <row r="65" customFormat="false" ht="12.75" hidden="false" customHeight="false" outlineLevel="0" collapsed="false">
      <c r="A65" s="611"/>
      <c r="B65" s="659"/>
      <c r="C65" s="659"/>
      <c r="D65" s="660"/>
      <c r="E65" s="735"/>
      <c r="F65" s="805"/>
      <c r="G65" s="747"/>
      <c r="H65" s="747"/>
      <c r="I65" s="757"/>
      <c r="J65" s="1066"/>
      <c r="K65" s="1066"/>
      <c r="L65" s="1062"/>
      <c r="M65" s="202"/>
      <c r="N65" s="807"/>
      <c r="O65" s="757"/>
      <c r="P65" s="757"/>
      <c r="Q65" s="1062"/>
      <c r="R65" s="202"/>
    </row>
    <row r="66" customFormat="false" ht="12.75" hidden="false" customHeight="false" outlineLevel="0" collapsed="false">
      <c r="A66" s="611"/>
      <c r="B66" s="801" t="s">
        <v>1628</v>
      </c>
      <c r="C66" s="659"/>
      <c r="D66" s="660"/>
      <c r="E66" s="735"/>
      <c r="F66" s="805"/>
      <c r="G66" s="747"/>
      <c r="H66" s="747"/>
      <c r="I66" s="757"/>
      <c r="J66" s="1066"/>
      <c r="K66" s="1066"/>
      <c r="L66" s="1062"/>
      <c r="M66" s="202"/>
      <c r="N66" s="807"/>
      <c r="O66" s="757"/>
      <c r="P66" s="757"/>
      <c r="Q66" s="1062"/>
      <c r="R66" s="202"/>
    </row>
    <row r="67" customFormat="false" ht="15.75" hidden="false" customHeight="false" outlineLevel="0" collapsed="false">
      <c r="A67" s="611"/>
      <c r="B67" s="674" t="s">
        <v>1142</v>
      </c>
      <c r="C67" s="1324" t="n">
        <v>62.0166355330332</v>
      </c>
      <c r="D67" s="660" t="s">
        <v>1141</v>
      </c>
      <c r="E67" s="735"/>
      <c r="F67" s="805"/>
      <c r="G67" s="747"/>
      <c r="H67" s="747"/>
      <c r="I67" s="1030" t="n">
        <f aca="false">C67*1000/C$46</f>
        <v>1521.67517842754</v>
      </c>
      <c r="J67" s="854" t="n">
        <v>0</v>
      </c>
      <c r="K67" s="854" t="n">
        <v>0</v>
      </c>
      <c r="L67" s="1031" t="n">
        <f aca="false">I67*'Standard Calculation Values'!$D$9+J67*'Standard Calculation Values'!$D$10+K67*'Standard Calculation Values'!$D$11</f>
        <v>1521.67517842754</v>
      </c>
      <c r="M67" s="202"/>
      <c r="N67" s="1032" t="n">
        <f aca="false">I67*E$47/1000</f>
        <v>0.459387507072678</v>
      </c>
      <c r="O67" s="854" t="n">
        <f aca="false">J67*E$47/1000</f>
        <v>0</v>
      </c>
      <c r="P67" s="854" t="n">
        <f aca="false">K67*E$47/1000</f>
        <v>0</v>
      </c>
      <c r="Q67" s="855" t="n">
        <f aca="false">N67*'Standard Calculation Values'!$D$9+O67*'Standard Calculation Values'!$D$10+P67*'Standard Calculation Values'!$D$11</f>
        <v>0.459387507072678</v>
      </c>
      <c r="R67" s="202"/>
    </row>
    <row r="68" customFormat="false" ht="12.75" hidden="false" customHeight="false" outlineLevel="0" collapsed="false">
      <c r="A68" s="611"/>
      <c r="B68" s="659"/>
      <c r="C68" s="659"/>
      <c r="D68" s="660"/>
      <c r="E68" s="735"/>
      <c r="F68" s="805"/>
      <c r="G68" s="747"/>
      <c r="H68" s="747"/>
      <c r="I68" s="1030"/>
      <c r="J68" s="854"/>
      <c r="K68" s="854"/>
      <c r="L68" s="1031"/>
      <c r="M68" s="202"/>
      <c r="N68" s="1032"/>
      <c r="O68" s="854"/>
      <c r="P68" s="854"/>
      <c r="Q68" s="855"/>
      <c r="R68" s="202"/>
    </row>
    <row r="69" customFormat="false" ht="14.25" hidden="false" customHeight="false" outlineLevel="0" collapsed="false">
      <c r="A69" s="611"/>
      <c r="B69" s="801" t="s">
        <v>2027</v>
      </c>
      <c r="C69" s="1033" t="n">
        <v>4.65616941874872</v>
      </c>
      <c r="D69" s="660" t="s">
        <v>1141</v>
      </c>
      <c r="E69" s="735"/>
      <c r="F69" s="805"/>
      <c r="G69" s="747"/>
      <c r="H69" s="747"/>
      <c r="I69" s="1030" t="n">
        <v>0</v>
      </c>
      <c r="J69" s="854" t="n">
        <v>0</v>
      </c>
      <c r="K69" s="854" t="n">
        <f aca="false">C69*1000/C$46</f>
        <v>114.246401310974</v>
      </c>
      <c r="L69" s="1031" t="n">
        <f aca="false">I69*'Standard Calculation Values'!$D$9+J69*'Standard Calculation Values'!$D$10+K69*'Standard Calculation Values'!$D$11</f>
        <v>34045.4275906701</v>
      </c>
      <c r="M69" s="202"/>
      <c r="N69" s="1032" t="n">
        <f aca="false">I69*E$47/1000</f>
        <v>0</v>
      </c>
      <c r="O69" s="854" t="n">
        <f aca="false">J69*E$47/1000</f>
        <v>0</v>
      </c>
      <c r="P69" s="854" t="n">
        <f aca="false">K69*E$47/1000</f>
        <v>0.03449052086432</v>
      </c>
      <c r="Q69" s="855" t="n">
        <f aca="false">N69*'Standard Calculation Values'!$D$9+O69*'Standard Calculation Values'!$D$10+P69*'Standard Calculation Values'!$D$11</f>
        <v>10.2781752175674</v>
      </c>
      <c r="R69" s="202"/>
    </row>
    <row r="70" customFormat="false" ht="15.75" hidden="false" customHeight="false" outlineLevel="0" collapsed="false">
      <c r="A70" s="611"/>
      <c r="B70" s="659"/>
      <c r="C70" s="1068" t="s">
        <v>1146</v>
      </c>
      <c r="D70" s="660"/>
      <c r="E70" s="735"/>
      <c r="F70" s="805"/>
      <c r="G70" s="747"/>
      <c r="H70" s="747"/>
      <c r="I70" s="1030"/>
      <c r="J70" s="854"/>
      <c r="K70" s="854"/>
      <c r="L70" s="1031"/>
      <c r="M70" s="202"/>
      <c r="N70" s="1032"/>
      <c r="O70" s="854"/>
      <c r="P70" s="854"/>
      <c r="Q70" s="855"/>
      <c r="R70" s="202"/>
    </row>
    <row r="71" customFormat="false" ht="12.75" hidden="false" customHeight="false" outlineLevel="0" collapsed="false">
      <c r="A71" s="611"/>
      <c r="B71" s="659"/>
      <c r="C71" s="1069" t="s">
        <v>412</v>
      </c>
      <c r="D71" s="660"/>
      <c r="E71" s="735"/>
      <c r="F71" s="805"/>
      <c r="G71" s="747"/>
      <c r="H71" s="747"/>
      <c r="I71" s="757"/>
      <c r="J71" s="1066"/>
      <c r="K71" s="1066"/>
      <c r="L71" s="1062"/>
      <c r="M71" s="202"/>
      <c r="N71" s="1325"/>
      <c r="O71" s="757"/>
      <c r="P71" s="757"/>
      <c r="Q71" s="1062"/>
      <c r="R71" s="202"/>
    </row>
    <row r="72" customFormat="false" ht="12.75" hidden="false" customHeight="false" outlineLevel="0" collapsed="false">
      <c r="A72" s="611"/>
      <c r="B72" s="659"/>
      <c r="C72" s="659"/>
      <c r="D72" s="660"/>
      <c r="E72" s="735"/>
      <c r="F72" s="805"/>
      <c r="G72" s="747"/>
      <c r="H72" s="747"/>
      <c r="I72" s="757"/>
      <c r="J72" s="1066"/>
      <c r="K72" s="1066"/>
      <c r="L72" s="1062"/>
      <c r="M72" s="202"/>
      <c r="N72" s="1325"/>
      <c r="O72" s="757"/>
      <c r="P72" s="757"/>
      <c r="Q72" s="1062"/>
      <c r="R72" s="202"/>
    </row>
    <row r="73" customFormat="false" ht="14.25" hidden="true" customHeight="false" outlineLevel="0" collapsed="false">
      <c r="A73" s="611" t="str">
        <f aca="false">IF(AND((B$77="Extra input lines are not shown"),(C73=0)),"Hide this row"," ")</f>
        <v>Hide this row</v>
      </c>
      <c r="B73" s="817" t="s">
        <v>900</v>
      </c>
      <c r="C73" s="995" t="n">
        <v>0</v>
      </c>
      <c r="D73" s="1070" t="s">
        <v>1147</v>
      </c>
      <c r="E73" s="735"/>
      <c r="F73" s="805"/>
      <c r="G73" s="747"/>
      <c r="H73" s="747"/>
      <c r="I73" s="1030" t="n">
        <f aca="false">C73*VLOOKUP(B73,'Standard Calculation Values'!$C$9:$Q$272,7,FALSE())/C$46</f>
        <v>0</v>
      </c>
      <c r="J73" s="854" t="n">
        <f aca="false">C73*VLOOKUP(B73,'Standard Calculation Values'!$C$9:$Q$272,8,FALSE())/C$46</f>
        <v>0</v>
      </c>
      <c r="K73" s="854" t="n">
        <f aca="false">C73*VLOOKUP(B73,'Standard Calculation Values'!$C$9:$Q$272,9,FALSE())/C$46</f>
        <v>0</v>
      </c>
      <c r="L73" s="1031" t="n">
        <f aca="false">I73*'Standard Calculation Values'!$D$9+J73*'Standard Calculation Values'!$D$10+K73*'Standard Calculation Values'!$D$11</f>
        <v>0</v>
      </c>
      <c r="M73" s="202"/>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4.25" hidden="true" customHeight="false" outlineLevel="0" collapsed="false">
      <c r="A74" s="611" t="str">
        <f aca="false">IF(AND((B$77="Extra input lines are not shown"),(C74=0)),"Hide this row"," ")</f>
        <v>Hide this row</v>
      </c>
      <c r="B74" s="817" t="s">
        <v>900</v>
      </c>
      <c r="C74" s="995" t="n">
        <v>0</v>
      </c>
      <c r="D74" s="1070" t="s">
        <v>1147</v>
      </c>
      <c r="E74" s="735"/>
      <c r="F74" s="805"/>
      <c r="G74" s="747"/>
      <c r="H74" s="747"/>
      <c r="I74" s="1030" t="n">
        <f aca="false">C74*VLOOKUP(B74,'Standard Calculation Values'!$C$9:$Q$272,7,FALSE())/C$46</f>
        <v>0</v>
      </c>
      <c r="J74" s="854" t="n">
        <f aca="false">C74*VLOOKUP(B74,'Standard Calculation Values'!$C$9:$Q$272,8,FALSE())/C$46</f>
        <v>0</v>
      </c>
      <c r="K74" s="854" t="n">
        <f aca="false">C74*VLOOKUP(B74,'Standard Calculation Values'!$C$9:$Q$272,9,FALSE())/C$46</f>
        <v>0</v>
      </c>
      <c r="L74" s="1031" t="n">
        <f aca="false">I74*'Standard Calculation Values'!$D$9+J74*'Standard Calculation Values'!$D$10+K74*'Standard Calculation Values'!$D$11</f>
        <v>0</v>
      </c>
      <c r="M74" s="202"/>
      <c r="N74" s="1032" t="n">
        <f aca="false">I74*E$47/1000</f>
        <v>0</v>
      </c>
      <c r="O74" s="854" t="n">
        <f aca="false">J74*E$47/1000</f>
        <v>0</v>
      </c>
      <c r="P74" s="854" t="n">
        <f aca="false">K74*E$47/1000</f>
        <v>0</v>
      </c>
      <c r="Q74" s="855" t="n">
        <f aca="false">N74*'Standard Calculation Values'!$D$9+O74*'Standard Calculation Values'!$D$10+P74*'Standard Calculation Values'!$D$11</f>
        <v>0</v>
      </c>
      <c r="R74" s="202"/>
    </row>
    <row r="75" customFormat="false" ht="14.25" hidden="true" customHeight="false" outlineLevel="0" collapsed="false">
      <c r="A75" s="611" t="str">
        <f aca="false">IF(AND((B$77="Extra input lines are not shown"),(C75=0)),"Hide this row"," ")</f>
        <v>Hide this row</v>
      </c>
      <c r="B75" s="817" t="s">
        <v>900</v>
      </c>
      <c r="C75" s="995" t="n">
        <v>0</v>
      </c>
      <c r="D75" s="1070" t="s">
        <v>1148</v>
      </c>
      <c r="E75" s="735"/>
      <c r="F75" s="805"/>
      <c r="G75" s="747"/>
      <c r="H75" s="747"/>
      <c r="I75" s="1030" t="n">
        <f aca="false">C75*VLOOKUP(B75,'Standard Calculation Values'!$C$9:$Q$272,3,FALSE())/C$46</f>
        <v>0</v>
      </c>
      <c r="J75" s="854" t="n">
        <f aca="false">C75*VLOOKUP(B75,'Standard Calculation Values'!$C$9:$Q$272,4,FALSE())/C$46</f>
        <v>0</v>
      </c>
      <c r="K75" s="854" t="n">
        <f aca="false">C75*VLOOKUP(B75,'Standard Calculation Values'!$C$9:$Q$272,5,FALSE())/C$46</f>
        <v>0</v>
      </c>
      <c r="L75" s="1031" t="n">
        <f aca="false">I75*'Standard Calculation Values'!$D$9+J75*'Standard Calculation Values'!$D$10+K75*'Standard Calculation Values'!$D$11</f>
        <v>0</v>
      </c>
      <c r="M75" s="202"/>
      <c r="N75" s="1032" t="n">
        <f aca="false">I75*E$47/1000</f>
        <v>0</v>
      </c>
      <c r="O75" s="854" t="n">
        <f aca="false">J75*E$47/1000</f>
        <v>0</v>
      </c>
      <c r="P75" s="854" t="n">
        <f aca="false">K75*E$47/1000</f>
        <v>0</v>
      </c>
      <c r="Q75" s="855" t="n">
        <f aca="false">N75*'Standard Calculation Values'!$D$9+O75*'Standard Calculation Values'!$D$10+P75*'Standard Calculation Values'!$D$11</f>
        <v>0</v>
      </c>
      <c r="R75" s="202"/>
    </row>
    <row r="76" customFormat="false" ht="14.25" hidden="true" customHeight="false" outlineLevel="0" collapsed="false">
      <c r="A76" s="611" t="str">
        <f aca="false">IF(AND((B$77="Extra input lines are not shown"),(C76=0)),"Hide this row"," ")</f>
        <v>Hide this row</v>
      </c>
      <c r="B76" s="817" t="s">
        <v>900</v>
      </c>
      <c r="C76" s="995" t="n">
        <v>0</v>
      </c>
      <c r="D76" s="1070" t="s">
        <v>1148</v>
      </c>
      <c r="E76" s="735"/>
      <c r="F76" s="805"/>
      <c r="G76" s="747"/>
      <c r="H76" s="747"/>
      <c r="I76" s="1030" t="n">
        <f aca="false">C76*VLOOKUP(B76,'Standard Calculation Values'!$C$9:$Q$272,3,FALSE())/C$46</f>
        <v>0</v>
      </c>
      <c r="J76" s="854" t="n">
        <f aca="false">C76*VLOOKUP(B76,'Standard Calculation Values'!$C$9:$Q$272,4,FALSE())/C$46</f>
        <v>0</v>
      </c>
      <c r="K76" s="854" t="n">
        <f aca="false">C76*VLOOKUP(B76,'Standard Calculation Values'!$C$9:$Q$272,5,FALSE())/C$46</f>
        <v>0</v>
      </c>
      <c r="L76" s="1031" t="n">
        <f aca="false">I76*'Standard Calculation Values'!$D$9+J76*'Standard Calculation Values'!$D$10+K76*'Standard Calculation Values'!$D$11</f>
        <v>0</v>
      </c>
      <c r="M76" s="202"/>
      <c r="N76" s="1032" t="n">
        <f aca="false">I76*E$47/1000</f>
        <v>0</v>
      </c>
      <c r="O76" s="854" t="n">
        <f aca="false">J76*E$47/1000</f>
        <v>0</v>
      </c>
      <c r="P76" s="854" t="n">
        <f aca="false">K76*E$47/1000</f>
        <v>0</v>
      </c>
      <c r="Q76" s="855" t="n">
        <f aca="false">N76*'Standard Calculation Values'!$D$9+O76*'Standard Calculation Values'!$D$10+P76*'Standard Calculation Values'!$D$11</f>
        <v>0</v>
      </c>
      <c r="R76" s="202"/>
    </row>
    <row r="77" customFormat="false" ht="12.75" hidden="false" customHeight="false" outlineLevel="0" collapsed="false">
      <c r="A77" s="611"/>
      <c r="B77" s="857" t="s">
        <v>903</v>
      </c>
      <c r="C77" s="659"/>
      <c r="D77" s="660"/>
      <c r="E77" s="662"/>
      <c r="F77" s="747"/>
      <c r="G77" s="747"/>
      <c r="H77" s="843" t="s">
        <v>743</v>
      </c>
      <c r="I77" s="1040" t="n">
        <f aca="false">SUM(I50:I76)</f>
        <v>19236.6992732209</v>
      </c>
      <c r="J77" s="1041" t="n">
        <f aca="false">SUM(J50:J76)</f>
        <v>5.88513935374701</v>
      </c>
      <c r="K77" s="1041" t="n">
        <f aca="false">SUM(K50:K76)</f>
        <v>118.412377049591</v>
      </c>
      <c r="L77" s="1042" t="n">
        <f aca="false">I77*'Standard Calculation Values'!$D$9+J77*'Standard Calculation Values'!$D$10+K77*'Standard Calculation Values'!$D$11</f>
        <v>54670.7161178426</v>
      </c>
      <c r="M77" s="202"/>
      <c r="N77" s="1043" t="n">
        <f aca="false">SUM(N50:N76)</f>
        <v>5.80748076114626</v>
      </c>
      <c r="O77" s="1044" t="n">
        <f aca="false">SUM(O50:O76)</f>
        <v>0.00177669947885129</v>
      </c>
      <c r="P77" s="1044" t="n">
        <f aca="false">SUM(P50:P76)</f>
        <v>0.0357482118855183</v>
      </c>
      <c r="Q77" s="925" t="n">
        <f aca="false">N77*'Standard Calculation Values'!$D$9+O77*'Standard Calculation Values'!$D$10+P77*'Standard Calculation Values'!$D$11</f>
        <v>16.504865390002</v>
      </c>
      <c r="R77" s="202"/>
    </row>
    <row r="78" customFormat="false" ht="12.75" hidden="false" customHeight="false" outlineLevel="0" collapsed="false">
      <c r="A78" s="611"/>
      <c r="B78" s="745"/>
      <c r="C78" s="659"/>
      <c r="D78" s="1023"/>
      <c r="E78" s="662"/>
      <c r="F78" s="747"/>
      <c r="G78" s="747"/>
      <c r="H78" s="747"/>
      <c r="I78" s="747"/>
      <c r="J78" s="747"/>
      <c r="K78" s="747"/>
      <c r="L78" s="1208"/>
      <c r="M78" s="202"/>
      <c r="N78" s="1024"/>
      <c r="O78" s="664"/>
      <c r="P78" s="664"/>
      <c r="Q78" s="799"/>
      <c r="R78" s="202"/>
    </row>
    <row r="79" customFormat="false" ht="15.75" hidden="false" customHeight="false" outlineLevel="0" collapsed="false">
      <c r="A79" s="667"/>
      <c r="B79" s="161"/>
      <c r="C79" s="161"/>
      <c r="D79" s="162"/>
      <c r="E79" s="160"/>
      <c r="F79" s="161"/>
      <c r="G79" s="161"/>
      <c r="H79" s="749" t="s">
        <v>826</v>
      </c>
      <c r="I79" s="749"/>
      <c r="J79" s="750"/>
      <c r="K79" s="749" t="s">
        <v>2028</v>
      </c>
      <c r="L79" s="1045" t="n">
        <f aca="false">L77</f>
        <v>54670.7161178426</v>
      </c>
      <c r="M79" s="202"/>
      <c r="N79" s="1026" t="s">
        <v>826</v>
      </c>
      <c r="O79" s="750"/>
      <c r="P79" s="749" t="s">
        <v>827</v>
      </c>
      <c r="Q79" s="751" t="n">
        <f aca="false">L79*E$47/1000</f>
        <v>16.504865390002</v>
      </c>
      <c r="R79" s="202"/>
    </row>
    <row r="80" customFormat="false" ht="12.75" hidden="false" customHeight="false" outlineLevel="0" collapsed="false">
      <c r="A80" s="202"/>
      <c r="B80" s="202"/>
      <c r="C80" s="202"/>
      <c r="D80" s="202"/>
      <c r="E80" s="202"/>
      <c r="F80" s="202"/>
      <c r="G80" s="202"/>
      <c r="H80" s="202"/>
      <c r="I80" s="202"/>
      <c r="J80" s="202"/>
      <c r="K80" s="202"/>
      <c r="L80" s="202"/>
      <c r="M80" s="202"/>
      <c r="N80" s="202"/>
      <c r="O80" s="202"/>
      <c r="P80" s="202"/>
      <c r="Q80" s="202"/>
      <c r="R80" s="202"/>
    </row>
    <row r="81" customFormat="false" ht="12.75" hidden="false" customHeight="false" outlineLevel="0" collapsed="false">
      <c r="A81" s="202"/>
      <c r="B81" s="202"/>
      <c r="C81" s="202"/>
      <c r="D81" s="202"/>
      <c r="E81" s="202"/>
      <c r="F81" s="202"/>
      <c r="G81" s="202"/>
      <c r="H81" s="202"/>
      <c r="I81" s="202"/>
      <c r="J81" s="202"/>
      <c r="K81" s="202"/>
      <c r="L81" s="202"/>
      <c r="M81" s="202"/>
      <c r="N81" s="202"/>
      <c r="O81" s="202"/>
      <c r="P81" s="202"/>
      <c r="Q81" s="202"/>
      <c r="R81" s="202"/>
    </row>
    <row r="82" customFormat="false" ht="15.75" hidden="false" customHeight="false" outlineLevel="0" collapsed="false">
      <c r="A82" s="559" t="s">
        <v>2029</v>
      </c>
      <c r="B82" s="560"/>
      <c r="C82" s="560"/>
      <c r="D82" s="561"/>
      <c r="E82" s="559" t="s">
        <v>789</v>
      </c>
      <c r="F82" s="560"/>
      <c r="G82" s="560"/>
      <c r="H82" s="560"/>
      <c r="I82" s="668" t="s">
        <v>790</v>
      </c>
      <c r="J82" s="669"/>
      <c r="K82" s="669"/>
      <c r="L82" s="670"/>
      <c r="M82" s="202"/>
      <c r="N82" s="800" t="s">
        <v>790</v>
      </c>
      <c r="O82" s="669"/>
      <c r="P82" s="669"/>
      <c r="Q82" s="670"/>
      <c r="R82" s="202"/>
    </row>
    <row r="83" customFormat="false" ht="14.25" hidden="false" customHeight="false" outlineLevel="0" collapsed="false">
      <c r="A83" s="611"/>
      <c r="B83" s="801" t="s">
        <v>854</v>
      </c>
      <c r="C83" s="659"/>
      <c r="D83" s="660"/>
      <c r="E83" s="662"/>
      <c r="F83" s="747"/>
      <c r="G83" s="747"/>
      <c r="H83" s="747"/>
      <c r="I83" s="802" t="s">
        <v>2030</v>
      </c>
      <c r="J83" s="686"/>
      <c r="K83" s="686"/>
      <c r="L83" s="676"/>
      <c r="M83" s="202"/>
      <c r="N83" s="803" t="s">
        <v>856</v>
      </c>
      <c r="O83" s="686"/>
      <c r="P83" s="686"/>
      <c r="Q83" s="676"/>
      <c r="R83" s="202"/>
    </row>
    <row r="84" customFormat="false" ht="15.75" hidden="false" customHeight="false" outlineLevel="0" collapsed="false">
      <c r="A84" s="611"/>
      <c r="B84" s="659" t="s">
        <v>2031</v>
      </c>
      <c r="C84" s="1061" t="n">
        <v>0.9</v>
      </c>
      <c r="D84" s="660" t="s">
        <v>2032</v>
      </c>
      <c r="E84" s="811" t="n">
        <f aca="false">E46*C84</f>
        <v>0.9</v>
      </c>
      <c r="F84" s="805" t="s">
        <v>2033</v>
      </c>
      <c r="G84" s="747"/>
      <c r="H84" s="747"/>
      <c r="I84" s="802"/>
      <c r="J84" s="686"/>
      <c r="K84" s="686"/>
      <c r="L84" s="676"/>
      <c r="M84" s="202"/>
      <c r="N84" s="803"/>
      <c r="O84" s="686"/>
      <c r="P84" s="686"/>
      <c r="Q84" s="676"/>
      <c r="R84" s="202"/>
    </row>
    <row r="85" customFormat="false" ht="15.75" hidden="false" customHeight="false" outlineLevel="0" collapsed="false">
      <c r="A85" s="611"/>
      <c r="B85" s="659" t="s">
        <v>1081</v>
      </c>
      <c r="C85" s="1102" t="n">
        <v>0.65</v>
      </c>
      <c r="D85" s="660"/>
      <c r="E85" s="811" t="n">
        <f aca="false">E84/$C$40</f>
        <v>0.27170631566236</v>
      </c>
      <c r="F85" s="805" t="s">
        <v>2034</v>
      </c>
      <c r="G85" s="747"/>
      <c r="H85" s="747"/>
      <c r="I85" s="802"/>
      <c r="J85" s="686"/>
      <c r="K85" s="686"/>
      <c r="L85" s="676"/>
      <c r="M85" s="202"/>
      <c r="N85" s="803"/>
      <c r="O85" s="686"/>
      <c r="P85" s="686"/>
      <c r="Q85" s="676"/>
      <c r="R85" s="202"/>
    </row>
    <row r="86" customFormat="false" ht="15.75" hidden="false" customHeight="false" outlineLevel="0" collapsed="false">
      <c r="A86" s="611"/>
      <c r="B86" s="659"/>
      <c r="C86" s="659"/>
      <c r="D86" s="660"/>
      <c r="E86" s="662"/>
      <c r="F86" s="747"/>
      <c r="G86" s="747"/>
      <c r="H86" s="747"/>
      <c r="I86" s="757" t="s">
        <v>816</v>
      </c>
      <c r="J86" s="757" t="s">
        <v>817</v>
      </c>
      <c r="K86" s="757" t="s">
        <v>818</v>
      </c>
      <c r="L86" s="1062" t="s">
        <v>859</v>
      </c>
      <c r="M86" s="202"/>
      <c r="N86" s="807" t="s">
        <v>816</v>
      </c>
      <c r="O86" s="757" t="s">
        <v>817</v>
      </c>
      <c r="P86" s="757" t="s">
        <v>818</v>
      </c>
      <c r="Q86" s="806" t="s">
        <v>859</v>
      </c>
      <c r="R86" s="202"/>
    </row>
    <row r="87" customFormat="false" ht="15.75" hidden="false" customHeight="false" outlineLevel="0" collapsed="false">
      <c r="A87" s="611"/>
      <c r="B87" s="659" t="s">
        <v>1063</v>
      </c>
      <c r="C87" s="1061" t="n">
        <f aca="false">0.00375006986616236*1000*(1-C85)*P20/P19</f>
        <v>0.618576634680929</v>
      </c>
      <c r="D87" s="660" t="s">
        <v>2035</v>
      </c>
      <c r="E87" s="735"/>
      <c r="F87" s="805"/>
      <c r="G87" s="747"/>
      <c r="H87" s="747"/>
      <c r="I87" s="1030" t="n">
        <f aca="false">C87*P19*VLOOKUP(B87,'Standard Calculation Values'!$C$9:$Q$272,7,FALSE())</f>
        <v>2109.47617586912</v>
      </c>
      <c r="J87" s="854" t="n">
        <f aca="false">C87*P19*VLOOKUP(B87,'Standard Calculation Values'!$C$9:$Q$272,8,FALSE())</f>
        <v>0</v>
      </c>
      <c r="K87" s="854" t="n">
        <f aca="false">C87*P19*VLOOKUP(B87,'Standard Calculation Values'!$C$9:$Q$272,9,FALSE())</f>
        <v>0</v>
      </c>
      <c r="L87" s="1031" t="n">
        <f aca="false">I87*'Standard Calculation Values'!$D$9+J87*'Standard Calculation Values'!$D$10+K87*'Standard Calculation Values'!$D$11</f>
        <v>2109.47617586912</v>
      </c>
      <c r="M87" s="202"/>
      <c r="N87" s="1032" t="n">
        <f aca="false">I87*E$85/1000</f>
        <v>0.573157999722922</v>
      </c>
      <c r="O87" s="854" t="n">
        <f aca="false">J87*E$85/1000</f>
        <v>0</v>
      </c>
      <c r="P87" s="854" t="n">
        <f aca="false">K87*E$85/1000</f>
        <v>0</v>
      </c>
      <c r="Q87" s="855" t="n">
        <f aca="false">N87*'Standard Calculation Values'!$D$9+O87*'Standard Calculation Values'!$D$10+P87*'Standard Calculation Values'!$D$11</f>
        <v>0.573157999722922</v>
      </c>
      <c r="R87" s="202"/>
    </row>
    <row r="88" customFormat="false" ht="12.75" hidden="false" customHeight="false" outlineLevel="0" collapsed="false">
      <c r="A88" s="611"/>
      <c r="B88" s="659"/>
      <c r="C88" s="659"/>
      <c r="D88" s="660"/>
      <c r="E88" s="662"/>
      <c r="F88" s="747"/>
      <c r="G88" s="747"/>
      <c r="H88" s="843"/>
      <c r="I88" s="1040"/>
      <c r="J88" s="1044"/>
      <c r="K88" s="1044"/>
      <c r="L88" s="1042"/>
      <c r="M88" s="202"/>
      <c r="N88" s="1043"/>
      <c r="O88" s="1044"/>
      <c r="P88" s="1044"/>
      <c r="Q88" s="925"/>
      <c r="R88" s="202"/>
    </row>
    <row r="89" customFormat="false" ht="15.75" hidden="false" customHeight="false" outlineLevel="0" collapsed="false">
      <c r="A89" s="611"/>
      <c r="B89" s="659" t="s">
        <v>1619</v>
      </c>
      <c r="C89" s="659"/>
      <c r="D89" s="660" t="s">
        <v>2036</v>
      </c>
      <c r="E89" s="662"/>
      <c r="F89" s="747"/>
      <c r="G89" s="747"/>
      <c r="H89" s="843"/>
      <c r="I89" s="1030" t="n">
        <f aca="false">C87*P19*VLOOKUP(B89,'Standard Calculation Values'!$C$9:$Q$272,7,FALSE())</f>
        <v>0</v>
      </c>
      <c r="J89" s="854" t="n">
        <f aca="false">C87*P19*VLOOKUP(B89,'Standard Calculation Values'!$C$9:$Q$272,8,FALSE())</f>
        <v>0.0169836400817996</v>
      </c>
      <c r="K89" s="854" t="n">
        <f aca="false">C87*P19*VLOOKUP(B89,'Standard Calculation Values'!$C$9:$Q$272,9,FALSE())</f>
        <v>0.0710224948875255</v>
      </c>
      <c r="L89" s="1031" t="n">
        <f aca="false">I89*'Standard Calculation Values'!$D$9+J89*'Standard Calculation Values'!$D$10+K89*'Standard Calculation Values'!$D$11</f>
        <v>21.5892944785276</v>
      </c>
      <c r="M89" s="202"/>
      <c r="N89" s="1032" t="n">
        <f aca="false">I89*E$85/1000</f>
        <v>0</v>
      </c>
      <c r="O89" s="854" t="n">
        <f aca="false">J89*E$85/1000</f>
        <v>4.61456227316134E-006</v>
      </c>
      <c r="P89" s="854" t="n">
        <f aca="false">K89*E$85/1000</f>
        <v>1.92972604150383E-005</v>
      </c>
      <c r="Q89" s="855" t="n">
        <f aca="false">N89*'Standard Calculation Values'!$D$9+O89*'Standard Calculation Values'!$D$10+P89*'Standard Calculation Values'!$D$11</f>
        <v>0.00586594766051046</v>
      </c>
      <c r="R89" s="202"/>
    </row>
    <row r="90" customFormat="false" ht="12.75" hidden="false" customHeight="false" outlineLevel="0" collapsed="false">
      <c r="A90" s="611"/>
      <c r="B90" s="659"/>
      <c r="C90" s="659"/>
      <c r="D90" s="660"/>
      <c r="E90" s="662"/>
      <c r="F90" s="747"/>
      <c r="G90" s="747"/>
      <c r="H90" s="843" t="s">
        <v>743</v>
      </c>
      <c r="I90" s="1040" t="n">
        <f aca="false">SUM(I87:I89)</f>
        <v>2109.47617586912</v>
      </c>
      <c r="J90" s="1041" t="n">
        <f aca="false">SUM(J87:J89)</f>
        <v>0.0169836400817996</v>
      </c>
      <c r="K90" s="1041" t="n">
        <f aca="false">SUM(K87:K89)</f>
        <v>0.0710224948875255</v>
      </c>
      <c r="L90" s="1042" t="n">
        <f aca="false">I90*'Standard Calculation Values'!$D$9+J90*'Standard Calculation Values'!$D$10+K90*'Standard Calculation Values'!$D$11</f>
        <v>2131.06547034765</v>
      </c>
      <c r="M90" s="202"/>
      <c r="N90" s="1043" t="n">
        <f aca="false">SUM(N87:N89)</f>
        <v>0.573157999722922</v>
      </c>
      <c r="O90" s="1044" t="n">
        <f aca="false">SUM(O87:O89)</f>
        <v>4.61456227316134E-006</v>
      </c>
      <c r="P90" s="1044" t="n">
        <f aca="false">SUM(P87:P89)</f>
        <v>1.92972604150383E-005</v>
      </c>
      <c r="Q90" s="925" t="n">
        <f aca="false">N90*'Standard Calculation Values'!$D$9+O90*'Standard Calculation Values'!$D$10+P90*'Standard Calculation Values'!$D$11</f>
        <v>0.579023947383433</v>
      </c>
      <c r="R90" s="202"/>
    </row>
    <row r="91" customFormat="false" ht="12.75" hidden="false" customHeight="false" outlineLevel="0" collapsed="false">
      <c r="A91" s="611"/>
      <c r="B91" s="745"/>
      <c r="C91" s="745"/>
      <c r="D91" s="1023"/>
      <c r="E91" s="662"/>
      <c r="F91" s="747"/>
      <c r="G91" s="747"/>
      <c r="H91" s="747"/>
      <c r="I91" s="747"/>
      <c r="J91" s="747"/>
      <c r="K91" s="747"/>
      <c r="L91" s="1022"/>
      <c r="M91" s="202"/>
      <c r="N91" s="1024"/>
      <c r="O91" s="664"/>
      <c r="P91" s="664"/>
      <c r="Q91" s="799"/>
      <c r="R91" s="202"/>
    </row>
    <row r="92" customFormat="false" ht="15.75" hidden="false" customHeight="false" outlineLevel="0" collapsed="false">
      <c r="A92" s="667"/>
      <c r="B92" s="161"/>
      <c r="C92" s="161"/>
      <c r="D92" s="162"/>
      <c r="E92" s="160"/>
      <c r="F92" s="161"/>
      <c r="G92" s="161"/>
      <c r="H92" s="749" t="s">
        <v>826</v>
      </c>
      <c r="I92" s="749"/>
      <c r="J92" s="750"/>
      <c r="K92" s="749" t="s">
        <v>2028</v>
      </c>
      <c r="L92" s="1045" t="n">
        <f aca="false">L90</f>
        <v>2131.06547034765</v>
      </c>
      <c r="M92" s="202"/>
      <c r="N92" s="1026" t="s">
        <v>826</v>
      </c>
      <c r="O92" s="750"/>
      <c r="P92" s="749" t="s">
        <v>827</v>
      </c>
      <c r="Q92" s="751" t="n">
        <f aca="false">L92*E$85/1000</f>
        <v>0.579023947383433</v>
      </c>
      <c r="R92" s="202"/>
    </row>
    <row r="93" customFormat="false" ht="12.75" hidden="false" customHeight="false" outlineLevel="0" collapsed="false">
      <c r="A93" s="202"/>
      <c r="B93" s="202"/>
      <c r="C93" s="202"/>
      <c r="D93" s="202"/>
      <c r="E93" s="202"/>
      <c r="F93" s="202"/>
      <c r="G93" s="202"/>
      <c r="H93" s="202"/>
      <c r="I93" s="202"/>
      <c r="J93" s="202"/>
      <c r="K93" s="202"/>
      <c r="L93" s="202"/>
      <c r="M93" s="202"/>
      <c r="N93" s="202"/>
      <c r="O93" s="202"/>
      <c r="P93" s="202"/>
      <c r="Q93" s="202"/>
      <c r="R93" s="202"/>
    </row>
    <row r="94" customFormat="false" ht="12.75" hidden="false" customHeight="false" outlineLevel="0" collapsed="false">
      <c r="A94" s="202"/>
      <c r="B94" s="202"/>
      <c r="C94" s="202"/>
      <c r="D94" s="202"/>
      <c r="E94" s="202"/>
      <c r="F94" s="202"/>
      <c r="G94" s="202"/>
      <c r="H94" s="202"/>
      <c r="I94" s="202"/>
      <c r="J94" s="202"/>
      <c r="K94" s="202"/>
      <c r="L94" s="202"/>
      <c r="M94" s="202"/>
      <c r="N94" s="202"/>
      <c r="O94" s="202"/>
      <c r="P94" s="202"/>
      <c r="Q94" s="202"/>
      <c r="R94" s="202"/>
    </row>
    <row r="95" customFormat="false" ht="15.75" hidden="false" customHeight="false" outlineLevel="0" collapsed="false">
      <c r="A95" s="559" t="s">
        <v>2017</v>
      </c>
      <c r="B95" s="560"/>
      <c r="C95" s="560"/>
      <c r="D95" s="561"/>
      <c r="E95" s="559" t="s">
        <v>789</v>
      </c>
      <c r="F95" s="560"/>
      <c r="G95" s="560"/>
      <c r="H95" s="560"/>
      <c r="I95" s="668" t="s">
        <v>790</v>
      </c>
      <c r="J95" s="669"/>
      <c r="K95" s="669"/>
      <c r="L95" s="670"/>
      <c r="M95" s="202"/>
      <c r="N95" s="800" t="s">
        <v>790</v>
      </c>
      <c r="O95" s="669"/>
      <c r="P95" s="669"/>
      <c r="Q95" s="670"/>
      <c r="R95" s="202"/>
    </row>
    <row r="96" customFormat="false" ht="14.25" hidden="false" customHeight="false" outlineLevel="0" collapsed="false">
      <c r="A96" s="611"/>
      <c r="B96" s="801" t="s">
        <v>854</v>
      </c>
      <c r="C96" s="659"/>
      <c r="D96" s="660"/>
      <c r="E96" s="662"/>
      <c r="F96" s="747"/>
      <c r="G96" s="747"/>
      <c r="H96" s="747"/>
      <c r="I96" s="802" t="s">
        <v>2037</v>
      </c>
      <c r="J96" s="686"/>
      <c r="K96" s="686"/>
      <c r="L96" s="676"/>
      <c r="M96" s="202"/>
      <c r="N96" s="803" t="s">
        <v>856</v>
      </c>
      <c r="O96" s="686"/>
      <c r="P96" s="686"/>
      <c r="Q96" s="676"/>
      <c r="R96" s="202"/>
    </row>
    <row r="97" customFormat="false" ht="15.75" hidden="false" customHeight="false" outlineLevel="0" collapsed="false">
      <c r="A97" s="611"/>
      <c r="B97" s="659" t="s">
        <v>777</v>
      </c>
      <c r="C97" s="856" t="n">
        <v>1</v>
      </c>
      <c r="D97" s="862" t="s">
        <v>2038</v>
      </c>
      <c r="E97" s="811" t="n">
        <f aca="false">E84*C97</f>
        <v>0.9</v>
      </c>
      <c r="F97" s="805" t="s">
        <v>2039</v>
      </c>
      <c r="G97" s="798"/>
      <c r="H97" s="747"/>
      <c r="I97" s="757" t="s">
        <v>816</v>
      </c>
      <c r="J97" s="757" t="s">
        <v>817</v>
      </c>
      <c r="K97" s="757" t="s">
        <v>818</v>
      </c>
      <c r="L97" s="1062" t="s">
        <v>859</v>
      </c>
      <c r="M97" s="202"/>
      <c r="N97" s="807" t="s">
        <v>816</v>
      </c>
      <c r="O97" s="757" t="s">
        <v>817</v>
      </c>
      <c r="P97" s="757" t="s">
        <v>818</v>
      </c>
      <c r="Q97" s="806" t="s">
        <v>859</v>
      </c>
      <c r="R97" s="202"/>
    </row>
    <row r="98" customFormat="false" ht="15.75" hidden="false" customHeight="false" outlineLevel="0" collapsed="false">
      <c r="A98" s="611"/>
      <c r="B98" s="659" t="s">
        <v>1081</v>
      </c>
      <c r="C98" s="1027" t="n">
        <v>0.65</v>
      </c>
      <c r="D98" s="660"/>
      <c r="E98" s="811" t="n">
        <f aca="false">E97/$C$40</f>
        <v>0.27170631566236</v>
      </c>
      <c r="F98" s="805" t="s">
        <v>2002</v>
      </c>
      <c r="G98" s="798"/>
      <c r="H98" s="798"/>
      <c r="I98" s="737"/>
      <c r="J98" s="808"/>
      <c r="K98" s="808"/>
      <c r="L98" s="809"/>
      <c r="M98" s="202"/>
      <c r="N98" s="810"/>
      <c r="O98" s="808"/>
      <c r="P98" s="808"/>
      <c r="Q98" s="809"/>
      <c r="R98" s="202"/>
    </row>
    <row r="99" customFormat="false" ht="12.75" hidden="false" customHeight="false" outlineLevel="0" collapsed="false">
      <c r="A99" s="611"/>
      <c r="B99" s="659"/>
      <c r="C99" s="659"/>
      <c r="D99" s="659"/>
      <c r="E99" s="811"/>
      <c r="F99" s="798"/>
      <c r="G99" s="798"/>
      <c r="H99" s="798"/>
      <c r="I99" s="737"/>
      <c r="J99" s="808"/>
      <c r="K99" s="808"/>
      <c r="L99" s="809"/>
      <c r="M99" s="202"/>
      <c r="N99" s="810"/>
      <c r="O99" s="808"/>
      <c r="P99" s="808"/>
      <c r="Q99" s="809"/>
      <c r="R99" s="202"/>
    </row>
    <row r="100" customFormat="false" ht="12.75" hidden="false" customHeight="false" outlineLevel="0" collapsed="false">
      <c r="A100" s="611"/>
      <c r="B100" s="801" t="s">
        <v>1093</v>
      </c>
      <c r="C100" s="659"/>
      <c r="D100" s="659"/>
      <c r="E100" s="814" t="s">
        <v>2040</v>
      </c>
      <c r="F100" s="798"/>
      <c r="G100" s="798"/>
      <c r="H100" s="798"/>
      <c r="I100" s="737"/>
      <c r="J100" s="808"/>
      <c r="K100" s="808"/>
      <c r="L100" s="809"/>
      <c r="M100" s="202"/>
      <c r="N100" s="810"/>
      <c r="O100" s="808"/>
      <c r="P100" s="808"/>
      <c r="Q100" s="809"/>
      <c r="R100" s="202"/>
    </row>
    <row r="101" customFormat="false" ht="15.75" hidden="false" customHeight="false" outlineLevel="0" collapsed="false">
      <c r="A101" s="611"/>
      <c r="B101" s="659" t="s">
        <v>841</v>
      </c>
      <c r="C101" s="1132" t="n">
        <v>20</v>
      </c>
      <c r="D101" s="660" t="s">
        <v>1095</v>
      </c>
      <c r="E101" s="1046" t="n">
        <f aca="false">C101</f>
        <v>20</v>
      </c>
      <c r="F101" s="798" t="s">
        <v>2041</v>
      </c>
      <c r="G101" s="798"/>
      <c r="H101" s="798"/>
      <c r="I101" s="853" t="n">
        <f aca="false">E101*VLOOKUP(B101,'Standard Calculation Values'!$C$9:$Q$272,13,FALSE())*VLOOKUP(C102,'Standard Calculation Values'!$C$9:$Q$272,7,FALSE())</f>
        <v>1602.01698780369</v>
      </c>
      <c r="J101" s="854" t="n">
        <f aca="false">E101*((VLOOKUP(B101,'Standard Calculation Values'!$C$9:$Q$272,13,FALSE())*VLOOKUP(C102,'Standard Calculation Values'!$C$9:$Q$272,8,FALSE()))+VLOOKUP(B101,'Standard Calculation Values'!$C$9:$Q$272,14,FALSE()))</f>
        <v>0.0702435911486673</v>
      </c>
      <c r="K101" s="854" t="n">
        <f aca="false">E101*((VLOOKUP(B101,'Standard Calculation Values'!$C$9:$Q$272,13,FALSE())*VLOOKUP(C102,'Standard Calculation Values'!$C$9:$Q$272,9,FALSE()))+VLOOKUP(B101,'Standard Calculation Values'!$C$9:$Q$272,15,FALSE()))</f>
        <v>0.0311802328083744</v>
      </c>
      <c r="L101" s="1031" t="n">
        <f aca="false">I101*'Standard Calculation Values'!$D$9+J101*'Standard Calculation Values'!$D$10+K101*'Standard Calculation Values'!$D$11</f>
        <v>1613.0647869593</v>
      </c>
      <c r="M101" s="202"/>
      <c r="N101" s="1032" t="n">
        <f aca="false">I101*E$98/1000</f>
        <v>0.435278133384653</v>
      </c>
      <c r="O101" s="854" t="n">
        <f aca="false">J101*E$98/1000</f>
        <v>1.90856273498975E-005</v>
      </c>
      <c r="P101" s="854" t="n">
        <f aca="false">K101*E$98/1000</f>
        <v>8.47186617785804E-006</v>
      </c>
      <c r="Q101" s="855" t="n">
        <f aca="false">N101*'Standard Calculation Values'!$D$9+O101*'Standard Calculation Values'!$D$10+P101*'Standard Calculation Values'!$D$11</f>
        <v>0.438279890189402</v>
      </c>
      <c r="R101" s="202"/>
    </row>
    <row r="102" customFormat="false" ht="12.75" hidden="false" customHeight="false" outlineLevel="0" collapsed="false">
      <c r="A102" s="611"/>
      <c r="B102" s="745" t="s">
        <v>1097</v>
      </c>
      <c r="C102" s="1047" t="s">
        <v>1063</v>
      </c>
      <c r="D102" s="660"/>
      <c r="E102" s="811"/>
      <c r="F102" s="798"/>
      <c r="G102" s="798"/>
      <c r="H102" s="798"/>
      <c r="I102" s="737"/>
      <c r="J102" s="1035"/>
      <c r="K102" s="1035"/>
      <c r="L102" s="809"/>
      <c r="M102" s="202"/>
      <c r="N102" s="1326"/>
      <c r="O102" s="808"/>
      <c r="P102" s="808"/>
      <c r="Q102" s="809"/>
      <c r="R102" s="202"/>
    </row>
    <row r="103" customFormat="false" ht="15.75" hidden="true" customHeight="false" outlineLevel="0" collapsed="false">
      <c r="A103" s="611" t="str">
        <f aca="false">IF(AND((B$109="Extra input lines are not shown"),(C103=0)),"Hide this row"," ")</f>
        <v>Hide this row</v>
      </c>
      <c r="B103" s="659" t="s">
        <v>1685</v>
      </c>
      <c r="C103" s="1132" t="n">
        <v>0</v>
      </c>
      <c r="D103" s="660" t="s">
        <v>1095</v>
      </c>
      <c r="E103" s="1046" t="n">
        <f aca="false">C103</f>
        <v>0</v>
      </c>
      <c r="F103" s="798" t="s">
        <v>2041</v>
      </c>
      <c r="G103" s="798"/>
      <c r="H103" s="798"/>
      <c r="I103" s="853" t="n">
        <f aca="false">E103*VLOOKUP(B103,'Standard Calculation Values'!$C$9:$Q$272,13,FALSE())*VLOOKUP(C104,'Standard Calculation Values'!$C$9:$Q$272,7,FALSE())</f>
        <v>0</v>
      </c>
      <c r="J103" s="854" t="n">
        <f aca="false">E103*((VLOOKUP(B103,'Standard Calculation Values'!$C$9:$Q$272,13,FALSE())*VLOOKUP(C104,'Standard Calculation Values'!$C$9:$Q$272,8,FALSE()))+VLOOKUP(B103,'Standard Calculation Values'!$C$9:$Q$272,14,FALSE()))</f>
        <v>0</v>
      </c>
      <c r="K103" s="854" t="n">
        <f aca="false">E103*((VLOOKUP(B103,'Standard Calculation Values'!$C$9:$Q$272,13,FALSE())*VLOOKUP(C104,'Standard Calculation Values'!$C$9:$Q$272,9,FALSE()))+VLOOKUP(B103,'Standard Calculation Values'!$C$9:$Q$272,15,FALSE()))</f>
        <v>0</v>
      </c>
      <c r="L103" s="1031" t="n">
        <f aca="false">I103*'Standard Calculation Values'!$D$9+J103*'Standard Calculation Values'!$D$10+K103*'Standard Calculation Values'!$D$11</f>
        <v>0</v>
      </c>
      <c r="M103" s="202"/>
      <c r="N103" s="1032" t="n">
        <f aca="false">I103*E$98/1000</f>
        <v>0</v>
      </c>
      <c r="O103" s="854" t="n">
        <f aca="false">J103*E$98/1000</f>
        <v>0</v>
      </c>
      <c r="P103" s="854" t="n">
        <f aca="false">K103*E$98/1000</f>
        <v>0</v>
      </c>
      <c r="Q103" s="855" t="n">
        <f aca="false">N103*'Standard Calculation Values'!$D$9+O103*'Standard Calculation Values'!$D$10+P103*'Standard Calculation Values'!$D$11</f>
        <v>0</v>
      </c>
      <c r="R103" s="202"/>
    </row>
    <row r="104" customFormat="false" ht="12.75" hidden="true" customHeight="false" outlineLevel="0" collapsed="false">
      <c r="A104" s="611" t="str">
        <f aca="false">A103</f>
        <v>Hide this row</v>
      </c>
      <c r="B104" s="745" t="s">
        <v>1097</v>
      </c>
      <c r="C104" s="1237" t="s">
        <v>1652</v>
      </c>
      <c r="D104" s="1237"/>
      <c r="E104" s="811"/>
      <c r="F104" s="798"/>
      <c r="G104" s="798"/>
      <c r="H104" s="798"/>
      <c r="I104" s="737"/>
      <c r="J104" s="854"/>
      <c r="K104" s="854"/>
      <c r="L104" s="809"/>
      <c r="M104" s="202"/>
      <c r="N104" s="1032"/>
      <c r="O104" s="854"/>
      <c r="P104" s="854"/>
      <c r="Q104" s="855"/>
      <c r="R104" s="202"/>
    </row>
    <row r="105" customFormat="false" ht="15.75" hidden="true" customHeight="false" outlineLevel="0" collapsed="false">
      <c r="A105" s="611" t="str">
        <f aca="false">IF(AND((B$109="Extra input lines are not shown"),(C105=0)),"Hide this row"," ")</f>
        <v>Hide this row</v>
      </c>
      <c r="B105" s="817" t="s">
        <v>900</v>
      </c>
      <c r="C105" s="817" t="n">
        <v>0</v>
      </c>
      <c r="D105" s="660" t="s">
        <v>1095</v>
      </c>
      <c r="E105" s="1046" t="n">
        <f aca="false">C105</f>
        <v>0</v>
      </c>
      <c r="F105" s="798" t="s">
        <v>2041</v>
      </c>
      <c r="G105" s="798"/>
      <c r="H105" s="798"/>
      <c r="I105" s="853" t="n">
        <f aca="false">E105*VLOOKUP(B105,'Standard Calculation Values'!$C$9:$Q$272,13,FALSE())*VLOOKUP(C106,'Standard Calculation Values'!$C$9:$Q$272,7,FALSE())</f>
        <v>0</v>
      </c>
      <c r="J105" s="854" t="n">
        <f aca="false">E105*((VLOOKUP(B105,'Standard Calculation Values'!$C$9:$Q$272,13,FALSE())*VLOOKUP(C106,'Standard Calculation Values'!$C$9:$Q$272,8,FALSE()))+VLOOKUP(B105,'Standard Calculation Values'!$C$9:$Q$272,14,FALSE()))</f>
        <v>0</v>
      </c>
      <c r="K105" s="854" t="n">
        <f aca="false">E105*((VLOOKUP(B105,'Standard Calculation Values'!$C$9:$Q$272,13,FALSE())*VLOOKUP(C106,'Standard Calculation Values'!$C$9:$Q$272,9,FALSE()))+VLOOKUP(B105,'Standard Calculation Values'!$C$9:$Q$272,15,FALSE()))</f>
        <v>0</v>
      </c>
      <c r="L105" s="1031" t="n">
        <f aca="false">I105*'Standard Calculation Values'!$D$9+J105*'Standard Calculation Values'!$D$10+K105*'Standard Calculation Values'!$D$11</f>
        <v>0</v>
      </c>
      <c r="M105" s="202"/>
      <c r="N105" s="1032" t="n">
        <f aca="false">I105*E$98/1000</f>
        <v>0</v>
      </c>
      <c r="O105" s="854" t="n">
        <f aca="false">J105*E$98/1000</f>
        <v>0</v>
      </c>
      <c r="P105" s="854" t="n">
        <f aca="false">K105*E$98/1000</f>
        <v>0</v>
      </c>
      <c r="Q105" s="855" t="n">
        <f aca="false">N105*'Standard Calculation Values'!$D$9+O105*'Standard Calculation Values'!$D$10+P105*'Standard Calculation Values'!$D$11</f>
        <v>0</v>
      </c>
      <c r="R105" s="202"/>
    </row>
    <row r="106" customFormat="false" ht="12.75" hidden="true" customHeight="false" outlineLevel="0" collapsed="false">
      <c r="A106" s="611" t="str">
        <f aca="false">A105</f>
        <v>Hide this row</v>
      </c>
      <c r="B106" s="745" t="s">
        <v>1097</v>
      </c>
      <c r="C106" s="1047" t="s">
        <v>1063</v>
      </c>
      <c r="D106" s="660"/>
      <c r="E106" s="811"/>
      <c r="F106" s="798"/>
      <c r="G106" s="798"/>
      <c r="H106" s="798"/>
      <c r="I106" s="737"/>
      <c r="J106" s="854"/>
      <c r="K106" s="854"/>
      <c r="L106" s="809"/>
      <c r="M106" s="202"/>
      <c r="N106" s="1032"/>
      <c r="O106" s="854"/>
      <c r="P106" s="854"/>
      <c r="Q106" s="855"/>
      <c r="R106" s="202"/>
    </row>
    <row r="107" customFormat="false" ht="15.75" hidden="true" customHeight="false" outlineLevel="0" collapsed="false">
      <c r="A107" s="611" t="str">
        <f aca="false">IF(AND((B$109="Extra input lines are not shown"),(C107=0)),"Hide this row"," ")</f>
        <v>Hide this row</v>
      </c>
      <c r="B107" s="817" t="s">
        <v>900</v>
      </c>
      <c r="C107" s="817" t="n">
        <v>0</v>
      </c>
      <c r="D107" s="660" t="s">
        <v>1095</v>
      </c>
      <c r="E107" s="1046" t="n">
        <f aca="false">C107</f>
        <v>0</v>
      </c>
      <c r="F107" s="798" t="s">
        <v>2041</v>
      </c>
      <c r="G107" s="798"/>
      <c r="H107" s="798"/>
      <c r="I107" s="853" t="n">
        <f aca="false">E107*VLOOKUP(B107,'Standard Calculation Values'!$C$9:$Q$272,13,FALSE())*VLOOKUP(C108,'Standard Calculation Values'!$C$9:$Q$272,7,FALSE())</f>
        <v>0</v>
      </c>
      <c r="J107" s="854" t="n">
        <f aca="false">E107*((VLOOKUP(B107,'Standard Calculation Values'!$C$9:$Q$272,13,FALSE())*VLOOKUP(C108,'Standard Calculation Values'!$C$9:$Q$272,8,FALSE()))+VLOOKUP(B107,'Standard Calculation Values'!$C$9:$Q$272,14,FALSE()))</f>
        <v>0</v>
      </c>
      <c r="K107" s="854" t="n">
        <f aca="false">E107*((VLOOKUP(B107,'Standard Calculation Values'!$C$9:$Q$272,13,FALSE())*VLOOKUP(C108,'Standard Calculation Values'!$C$9:$Q$272,9,FALSE()))+VLOOKUP(B107,'Standard Calculation Values'!$C$9:$Q$272,15,FALSE()))</f>
        <v>0</v>
      </c>
      <c r="L107" s="1031" t="n">
        <f aca="false">I107*'Standard Calculation Values'!$D$9+J107*'Standard Calculation Values'!$D$10+K107*'Standard Calculation Values'!$D$11</f>
        <v>0</v>
      </c>
      <c r="M107" s="202"/>
      <c r="N107" s="1032" t="n">
        <f aca="false">I107*E$98/1000</f>
        <v>0</v>
      </c>
      <c r="O107" s="854" t="n">
        <f aca="false">J107*E$98/1000</f>
        <v>0</v>
      </c>
      <c r="P107" s="854" t="n">
        <f aca="false">K107*E$98/1000</f>
        <v>0</v>
      </c>
      <c r="Q107" s="855" t="n">
        <f aca="false">N107*'Standard Calculation Values'!$D$9+O107*'Standard Calculation Values'!$D$10+P107*'Standard Calculation Values'!$D$11</f>
        <v>0</v>
      </c>
      <c r="R107" s="202"/>
    </row>
    <row r="108" customFormat="false" ht="12.75" hidden="true" customHeight="false" outlineLevel="0" collapsed="false">
      <c r="A108" s="611" t="str">
        <f aca="false">A107</f>
        <v>Hide this row</v>
      </c>
      <c r="B108" s="745" t="s">
        <v>1097</v>
      </c>
      <c r="C108" s="1047" t="s">
        <v>1063</v>
      </c>
      <c r="D108" s="660"/>
      <c r="E108" s="811"/>
      <c r="F108" s="798"/>
      <c r="G108" s="798"/>
      <c r="H108" s="798"/>
      <c r="I108" s="737"/>
      <c r="J108" s="808"/>
      <c r="K108" s="808"/>
      <c r="L108" s="809"/>
      <c r="M108" s="202"/>
      <c r="N108" s="1032"/>
      <c r="O108" s="854"/>
      <c r="P108" s="854"/>
      <c r="Q108" s="855"/>
      <c r="R108" s="202"/>
    </row>
    <row r="109" customFormat="false" ht="12.75" hidden="false" customHeight="false" outlineLevel="0" collapsed="false">
      <c r="A109" s="611"/>
      <c r="B109" s="857" t="s">
        <v>903</v>
      </c>
      <c r="C109" s="745"/>
      <c r="D109" s="660"/>
      <c r="E109" s="811"/>
      <c r="F109" s="798"/>
      <c r="G109" s="798"/>
      <c r="H109" s="843" t="s">
        <v>743</v>
      </c>
      <c r="I109" s="1040" t="n">
        <f aca="false">SUM(I101:I107)</f>
        <v>1602.01698780369</v>
      </c>
      <c r="J109" s="1041" t="n">
        <f aca="false">SUM(J101:J107)</f>
        <v>0.0702435911486673</v>
      </c>
      <c r="K109" s="1041" t="n">
        <f aca="false">SUM(K101:K107)</f>
        <v>0.0311802328083744</v>
      </c>
      <c r="L109" s="1042" t="n">
        <f aca="false">I109*'Standard Calculation Values'!$D$9+J109*'Standard Calculation Values'!$D$10+K109*'Standard Calculation Values'!$D$11</f>
        <v>1613.0647869593</v>
      </c>
      <c r="M109" s="202"/>
      <c r="N109" s="1043" t="n">
        <f aca="false">SUM(N101:N107)</f>
        <v>0.435278133384653</v>
      </c>
      <c r="O109" s="1044" t="n">
        <f aca="false">SUM(O101:O107)</f>
        <v>1.90856273498975E-005</v>
      </c>
      <c r="P109" s="1044" t="n">
        <f aca="false">SUM(P101:P107)</f>
        <v>8.47186617785804E-006</v>
      </c>
      <c r="Q109" s="925" t="n">
        <f aca="false">N109*'Standard Calculation Values'!$D$9+O109*'Standard Calculation Values'!$D$10+P109*'Standard Calculation Values'!$D$11</f>
        <v>0.438279890189402</v>
      </c>
      <c r="R109" s="202"/>
    </row>
    <row r="110" customFormat="false" ht="12.75" hidden="false" customHeight="false" outlineLevel="0" collapsed="false">
      <c r="A110" s="611"/>
      <c r="B110" s="659"/>
      <c r="C110" s="659"/>
      <c r="D110" s="660"/>
      <c r="E110" s="811"/>
      <c r="F110" s="798"/>
      <c r="G110" s="798"/>
      <c r="H110" s="798"/>
      <c r="I110" s="664"/>
      <c r="J110" s="664"/>
      <c r="K110" s="664"/>
      <c r="L110" s="799"/>
      <c r="M110" s="202"/>
      <c r="N110" s="810"/>
      <c r="O110" s="808"/>
      <c r="P110" s="808"/>
      <c r="Q110" s="809"/>
      <c r="R110" s="202"/>
    </row>
    <row r="111" customFormat="false" ht="15.75" hidden="false" customHeight="false" outlineLevel="0" collapsed="false">
      <c r="A111" s="667"/>
      <c r="B111" s="161"/>
      <c r="C111" s="161"/>
      <c r="D111" s="162"/>
      <c r="E111" s="160"/>
      <c r="F111" s="161"/>
      <c r="G111" s="161"/>
      <c r="H111" s="749" t="s">
        <v>826</v>
      </c>
      <c r="I111" s="749"/>
      <c r="J111" s="750"/>
      <c r="K111" s="749" t="s">
        <v>2028</v>
      </c>
      <c r="L111" s="1045" t="n">
        <f aca="false">L109</f>
        <v>1613.0647869593</v>
      </c>
      <c r="M111" s="202"/>
      <c r="N111" s="1026" t="s">
        <v>826</v>
      </c>
      <c r="O111" s="750"/>
      <c r="P111" s="749" t="s">
        <v>827</v>
      </c>
      <c r="Q111" s="751" t="n">
        <f aca="false">L111*E$98/1000</f>
        <v>0.438279890189402</v>
      </c>
      <c r="R111" s="202"/>
    </row>
    <row r="112" customFormat="false" ht="12.75" hidden="false" customHeight="false" outlineLevel="0" collapsed="false">
      <c r="A112" s="202"/>
      <c r="B112" s="202"/>
      <c r="C112" s="202"/>
      <c r="D112" s="202"/>
      <c r="E112" s="202"/>
      <c r="F112" s="202"/>
      <c r="G112" s="202"/>
      <c r="H112" s="202"/>
      <c r="I112" s="202"/>
      <c r="J112" s="202"/>
      <c r="K112" s="202"/>
      <c r="L112" s="202"/>
      <c r="M112" s="202"/>
      <c r="N112" s="202"/>
      <c r="O112" s="202"/>
      <c r="P112" s="202"/>
      <c r="Q112" s="202"/>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5.75" hidden="false" customHeight="false" outlineLevel="0" collapsed="false">
      <c r="A114" s="559" t="s">
        <v>852</v>
      </c>
      <c r="B114" s="560"/>
      <c r="C114" s="560"/>
      <c r="D114" s="561"/>
      <c r="E114" s="559" t="s">
        <v>789</v>
      </c>
      <c r="F114" s="560"/>
      <c r="G114" s="560"/>
      <c r="H114" s="560"/>
      <c r="I114" s="668" t="s">
        <v>790</v>
      </c>
      <c r="J114" s="669"/>
      <c r="K114" s="669"/>
      <c r="L114" s="670"/>
      <c r="M114" s="202"/>
      <c r="N114" s="800" t="s">
        <v>790</v>
      </c>
      <c r="O114" s="669"/>
      <c r="P114" s="669"/>
      <c r="Q114" s="670"/>
      <c r="R114" s="202"/>
    </row>
    <row r="115" customFormat="false" ht="12.75" hidden="false" customHeight="false" outlineLevel="0" collapsed="false">
      <c r="A115" s="611"/>
      <c r="B115" s="801" t="s">
        <v>854</v>
      </c>
      <c r="C115" s="659"/>
      <c r="D115" s="660"/>
      <c r="E115" s="662"/>
      <c r="F115" s="747"/>
      <c r="G115" s="747"/>
      <c r="H115" s="747"/>
      <c r="I115" s="802" t="s">
        <v>2005</v>
      </c>
      <c r="J115" s="686"/>
      <c r="K115" s="686"/>
      <c r="L115" s="676"/>
      <c r="M115" s="202"/>
      <c r="N115" s="803" t="s">
        <v>856</v>
      </c>
      <c r="O115" s="686"/>
      <c r="P115" s="686"/>
      <c r="Q115" s="676"/>
      <c r="R115" s="202"/>
    </row>
    <row r="116" customFormat="false" ht="15.75" hidden="false" customHeight="false" outlineLevel="0" collapsed="false">
      <c r="A116" s="611"/>
      <c r="B116" s="659" t="s">
        <v>93</v>
      </c>
      <c r="C116" s="995" t="n">
        <f aca="false">HLOOKUP($G$31,'Options pathway configuration'!$C$98:$E$101,2,FALSE())*P20*(1-C98)*1000</f>
        <v>4140.5</v>
      </c>
      <c r="D116" s="654" t="s">
        <v>2006</v>
      </c>
      <c r="E116" s="1305" t="n">
        <f aca="false">E97*C116</f>
        <v>3726.45</v>
      </c>
      <c r="F116" s="805" t="s">
        <v>2042</v>
      </c>
      <c r="G116" s="798"/>
      <c r="H116" s="747"/>
      <c r="I116" s="805" t="s">
        <v>2008</v>
      </c>
      <c r="J116" s="808"/>
      <c r="K116" s="808"/>
      <c r="L116" s="809"/>
      <c r="M116" s="202"/>
      <c r="N116" s="807" t="s">
        <v>816</v>
      </c>
      <c r="O116" s="757" t="s">
        <v>817</v>
      </c>
      <c r="P116" s="757" t="s">
        <v>818</v>
      </c>
      <c r="Q116" s="806" t="s">
        <v>859</v>
      </c>
      <c r="R116" s="202"/>
    </row>
    <row r="117" customFormat="false" ht="15.75" hidden="false" customHeight="false" outlineLevel="0" collapsed="false">
      <c r="A117" s="611"/>
      <c r="B117" s="659"/>
      <c r="C117" s="995" t="n">
        <f aca="false">IF(C133=1,C116*(1-C136),C116)</f>
        <v>3680.44444444444</v>
      </c>
      <c r="D117" s="654" t="s">
        <v>2009</v>
      </c>
      <c r="E117" s="1305" t="n">
        <f aca="false">E97*C117</f>
        <v>3312.4</v>
      </c>
      <c r="F117" s="805" t="s">
        <v>2043</v>
      </c>
      <c r="G117" s="798"/>
      <c r="H117" s="798"/>
      <c r="I117" s="805" t="s">
        <v>2011</v>
      </c>
      <c r="J117" s="808"/>
      <c r="K117" s="808"/>
      <c r="L117" s="809"/>
      <c r="M117" s="202"/>
      <c r="N117" s="810"/>
      <c r="O117" s="808"/>
      <c r="P117" s="808"/>
      <c r="Q117" s="809"/>
      <c r="R117" s="202"/>
    </row>
    <row r="118" customFormat="false" ht="12.75" hidden="false" customHeight="false" outlineLevel="0" collapsed="false">
      <c r="A118" s="611"/>
      <c r="B118" s="659"/>
      <c r="C118" s="659"/>
      <c r="D118" s="659"/>
      <c r="E118" s="811"/>
      <c r="F118" s="798"/>
      <c r="G118" s="798"/>
      <c r="H118" s="798"/>
      <c r="I118" s="737"/>
      <c r="J118" s="808"/>
      <c r="K118" s="808"/>
      <c r="L118" s="861"/>
      <c r="M118" s="202"/>
      <c r="N118" s="810"/>
      <c r="O118" s="808"/>
      <c r="P118" s="808"/>
      <c r="Q118" s="809"/>
      <c r="R118" s="202"/>
    </row>
    <row r="119" customFormat="false" ht="12.75" hidden="false" customHeight="false" outlineLevel="0" collapsed="false">
      <c r="A119" s="611"/>
      <c r="B119" s="659" t="s">
        <v>862</v>
      </c>
      <c r="C119" s="142" t="n">
        <v>1.4</v>
      </c>
      <c r="D119" s="1104" t="n">
        <v>1</v>
      </c>
      <c r="E119" s="1105" t="n">
        <v>1.4</v>
      </c>
      <c r="F119" s="798"/>
      <c r="G119" s="798"/>
      <c r="H119" s="798"/>
      <c r="I119" s="737"/>
      <c r="J119" s="808"/>
      <c r="K119" s="808"/>
      <c r="L119" s="861"/>
      <c r="M119" s="202"/>
      <c r="N119" s="810"/>
      <c r="O119" s="808"/>
      <c r="P119" s="808"/>
      <c r="Q119" s="809"/>
      <c r="R119" s="202"/>
    </row>
    <row r="120" customFormat="false" ht="12.75" hidden="false" customHeight="false" outlineLevel="0" collapsed="false">
      <c r="A120" s="611"/>
      <c r="B120" s="659"/>
      <c r="C120" s="659"/>
      <c r="D120" s="659"/>
      <c r="E120" s="811"/>
      <c r="F120" s="798"/>
      <c r="G120" s="798"/>
      <c r="H120" s="798"/>
      <c r="I120" s="737"/>
      <c r="J120" s="808"/>
      <c r="K120" s="808"/>
      <c r="L120" s="861"/>
      <c r="M120" s="202"/>
      <c r="N120" s="810"/>
      <c r="O120" s="808"/>
      <c r="P120" s="808"/>
      <c r="Q120" s="809"/>
      <c r="R120" s="202"/>
    </row>
    <row r="121" customFormat="false" ht="12.75" hidden="false" customHeight="false" outlineLevel="0" collapsed="false">
      <c r="A121" s="611"/>
      <c r="B121" s="801" t="s">
        <v>870</v>
      </c>
      <c r="C121" s="659"/>
      <c r="D121" s="659"/>
      <c r="E121" s="811"/>
      <c r="F121" s="813" t="s">
        <v>863</v>
      </c>
      <c r="G121" s="813"/>
      <c r="H121" s="813"/>
      <c r="I121" s="813"/>
      <c r="J121" s="813"/>
      <c r="K121" s="808"/>
      <c r="L121" s="861"/>
      <c r="M121" s="202"/>
      <c r="N121" s="810"/>
      <c r="O121" s="808"/>
      <c r="P121" s="808"/>
      <c r="Q121" s="809"/>
      <c r="R121" s="202"/>
    </row>
    <row r="122" customFormat="false" ht="15.75" hidden="false" customHeight="false" outlineLevel="0" collapsed="false">
      <c r="A122" s="611"/>
      <c r="B122" s="819" t="s">
        <v>675</v>
      </c>
      <c r="C122" s="818" t="n">
        <f aca="false">HLOOKUP($G$31,'Options pathway configuration'!$C$98:$E$101,3,FALSE())</f>
        <v>0.025</v>
      </c>
      <c r="D122" s="819" t="s">
        <v>873</v>
      </c>
      <c r="E122" s="811"/>
      <c r="F122" s="798"/>
      <c r="G122" s="798"/>
      <c r="H122" s="798"/>
      <c r="I122" s="805"/>
      <c r="J122" s="808"/>
      <c r="K122" s="808"/>
      <c r="L122" s="861"/>
      <c r="M122" s="202"/>
      <c r="N122" s="810"/>
      <c r="O122" s="808"/>
      <c r="P122" s="808"/>
      <c r="Q122" s="809"/>
      <c r="R122" s="202"/>
    </row>
    <row r="123" customFormat="false" ht="15.75" hidden="false" customHeight="false" outlineLevel="0" collapsed="false">
      <c r="A123" s="611"/>
      <c r="B123" s="819" t="s">
        <v>716</v>
      </c>
      <c r="C123" s="818" t="n">
        <f aca="false">HLOOKUP($G$31,'Options pathway configuration'!$C$98:$E$101,4,FALSE())</f>
        <v>0.1</v>
      </c>
      <c r="D123" s="819" t="s">
        <v>873</v>
      </c>
      <c r="E123" s="811"/>
      <c r="F123" s="798"/>
      <c r="G123" s="798"/>
      <c r="H123" s="798"/>
      <c r="I123" s="805"/>
      <c r="J123" s="808"/>
      <c r="K123" s="808"/>
      <c r="L123" s="861"/>
      <c r="M123" s="202"/>
      <c r="N123" s="810"/>
      <c r="O123" s="808"/>
      <c r="P123" s="808"/>
      <c r="Q123" s="809"/>
      <c r="R123" s="202"/>
    </row>
    <row r="124" customFormat="false" ht="12.75" hidden="false" customHeight="false" outlineLevel="0" collapsed="false">
      <c r="A124" s="611"/>
      <c r="B124" s="819"/>
      <c r="C124" s="659"/>
      <c r="D124" s="659"/>
      <c r="E124" s="811"/>
      <c r="F124" s="798"/>
      <c r="G124" s="798"/>
      <c r="H124" s="798"/>
      <c r="I124" s="805"/>
      <c r="J124" s="808"/>
      <c r="K124" s="808"/>
      <c r="L124" s="861"/>
      <c r="M124" s="202"/>
      <c r="N124" s="810"/>
      <c r="O124" s="808"/>
      <c r="P124" s="808"/>
      <c r="Q124" s="809"/>
      <c r="R124" s="202"/>
    </row>
    <row r="125" customFormat="false" ht="12.75" hidden="true" customHeight="false" outlineLevel="0" collapsed="false">
      <c r="A125" s="611" t="str">
        <f aca="false">IF((C$125=0),"Hide this row"," ")</f>
        <v>Hide this row</v>
      </c>
      <c r="B125" s="863" t="s">
        <v>874</v>
      </c>
      <c r="C125" s="1306" t="n">
        <f aca="false">IF($G$33="Electricity and heat from CHP",1,0)</f>
        <v>0</v>
      </c>
      <c r="D125" s="107"/>
      <c r="E125" s="111" t="s">
        <v>875</v>
      </c>
      <c r="F125" s="158"/>
      <c r="G125" s="158"/>
      <c r="H125" s="158"/>
      <c r="I125" s="158"/>
      <c r="J125" s="158"/>
      <c r="K125" s="158"/>
      <c r="L125" s="159"/>
      <c r="M125" s="202"/>
      <c r="N125" s="822" t="s">
        <v>876</v>
      </c>
      <c r="O125" s="823"/>
      <c r="P125" s="823"/>
      <c r="Q125" s="824"/>
      <c r="R125" s="202"/>
    </row>
    <row r="126" customFormat="false" ht="12.75" hidden="true" customHeight="false" outlineLevel="0" collapsed="false">
      <c r="A126" s="611" t="str">
        <f aca="false">A125</f>
        <v>Hide this row</v>
      </c>
      <c r="B126" s="107" t="s">
        <v>877</v>
      </c>
      <c r="C126" s="866"/>
      <c r="D126" s="107"/>
      <c r="E126" s="111" t="s">
        <v>878</v>
      </c>
      <c r="F126" s="158"/>
      <c r="G126" s="158"/>
      <c r="H126" s="158"/>
      <c r="I126" s="158"/>
      <c r="J126" s="158"/>
      <c r="K126" s="158"/>
      <c r="L126" s="159"/>
      <c r="M126" s="202"/>
      <c r="N126" s="826" t="n">
        <f aca="false">C125*C$119*E188*E116/E117</f>
        <v>0</v>
      </c>
      <c r="O126" s="827" t="n">
        <f aca="false">C125*C$119*F188*E116/E117</f>
        <v>0</v>
      </c>
      <c r="P126" s="827" t="n">
        <f aca="false">C125*C$119*G188*E116/E117</f>
        <v>0</v>
      </c>
      <c r="Q126" s="1307" t="n">
        <f aca="false">N126*'Standard Calculation Values'!$D$9+O126*'Standard Calculation Values'!$D$10+P126*'Standard Calculation Values'!$D$11</f>
        <v>0</v>
      </c>
      <c r="R126" s="202"/>
    </row>
    <row r="127" customFormat="false" ht="12.75" hidden="true" customHeight="false" outlineLevel="0" collapsed="false">
      <c r="A127" s="611" t="str">
        <f aca="false">A125</f>
        <v>Hide this row</v>
      </c>
      <c r="B127" s="107"/>
      <c r="C127" s="866"/>
      <c r="D127" s="107"/>
      <c r="E127" s="111" t="s">
        <v>879</v>
      </c>
      <c r="F127" s="158"/>
      <c r="G127" s="158"/>
      <c r="H127" s="158"/>
      <c r="I127" s="158"/>
      <c r="J127" s="158"/>
      <c r="K127" s="158"/>
      <c r="L127" s="159"/>
      <c r="M127" s="202"/>
      <c r="N127" s="826"/>
      <c r="O127" s="827"/>
      <c r="P127" s="827"/>
      <c r="Q127" s="824"/>
      <c r="R127" s="202"/>
    </row>
    <row r="128" customFormat="false" ht="12.75" hidden="true" customHeight="false" outlineLevel="0" collapsed="false">
      <c r="A128" s="611" t="str">
        <f aca="false">IF(($C$128=0),"Hide this row"," ")</f>
        <v>Hide this row</v>
      </c>
      <c r="B128" s="863" t="s">
        <v>880</v>
      </c>
      <c r="C128" s="1306" t="n">
        <f aca="false">IF($G$33="Electricity from grid, heat from CHP",1,0)</f>
        <v>0</v>
      </c>
      <c r="D128" s="107"/>
      <c r="E128" s="111" t="s">
        <v>875</v>
      </c>
      <c r="F128" s="158"/>
      <c r="G128" s="158"/>
      <c r="H128" s="158"/>
      <c r="I128" s="158"/>
      <c r="J128" s="158"/>
      <c r="K128" s="158"/>
      <c r="L128" s="159"/>
      <c r="M128" s="202"/>
      <c r="N128" s="1327" t="s">
        <v>876</v>
      </c>
      <c r="O128" s="823"/>
      <c r="P128" s="823"/>
      <c r="Q128" s="824"/>
      <c r="R128" s="202"/>
    </row>
    <row r="129" customFormat="false" ht="12.75" hidden="true" customHeight="false" outlineLevel="0" collapsed="false">
      <c r="A129" s="611" t="str">
        <f aca="false">A128</f>
        <v>Hide this row</v>
      </c>
      <c r="B129" s="107" t="s">
        <v>881</v>
      </c>
      <c r="C129" s="107"/>
      <c r="D129" s="107"/>
      <c r="E129" s="111" t="s">
        <v>878</v>
      </c>
      <c r="F129" s="158"/>
      <c r="G129" s="158"/>
      <c r="H129" s="158"/>
      <c r="I129" s="158"/>
      <c r="J129" s="158"/>
      <c r="K129" s="158"/>
      <c r="L129" s="159"/>
      <c r="M129" s="202"/>
      <c r="N129" s="826" t="n">
        <f aca="false">C128*C$119*E188*E116/E117</f>
        <v>0</v>
      </c>
      <c r="O129" s="827" t="n">
        <f aca="false">C128*C$119*F188*E116/E117</f>
        <v>0</v>
      </c>
      <c r="P129" s="827" t="n">
        <f aca="false">C128*C$119*G188*E116/E117</f>
        <v>0</v>
      </c>
      <c r="Q129" s="1307" t="n">
        <f aca="false">N129*'Standard Calculation Values'!$D$9+O129*'Standard Calculation Values'!$D$10+P129*'Standard Calculation Values'!$D$11</f>
        <v>0</v>
      </c>
      <c r="R129" s="202"/>
    </row>
    <row r="130" customFormat="false" ht="12.75" hidden="true" customHeight="false" outlineLevel="0" collapsed="false">
      <c r="A130" s="611" t="str">
        <f aca="false">A128</f>
        <v>Hide this row</v>
      </c>
      <c r="B130" s="107"/>
      <c r="C130" s="107"/>
      <c r="D130" s="107"/>
      <c r="E130" s="111" t="s">
        <v>879</v>
      </c>
      <c r="F130" s="158"/>
      <c r="G130" s="158"/>
      <c r="H130" s="158"/>
      <c r="I130" s="158"/>
      <c r="J130" s="158"/>
      <c r="K130" s="158"/>
      <c r="L130" s="159"/>
      <c r="M130" s="202"/>
      <c r="N130" s="826"/>
      <c r="O130" s="827"/>
      <c r="P130" s="827"/>
      <c r="Q130" s="824"/>
      <c r="R130" s="202"/>
    </row>
    <row r="131" customFormat="false" ht="12.75" hidden="true" customHeight="false" outlineLevel="0" collapsed="false">
      <c r="A131" s="611" t="str">
        <f aca="false">A128</f>
        <v>Hide this row</v>
      </c>
      <c r="B131" s="1308" t="s">
        <v>882</v>
      </c>
      <c r="C131" s="354"/>
      <c r="D131" s="1048"/>
      <c r="E131" s="814"/>
      <c r="F131" s="324"/>
      <c r="G131" s="324"/>
      <c r="H131" s="324"/>
      <c r="I131" s="324"/>
      <c r="J131" s="324"/>
      <c r="K131" s="324"/>
      <c r="L131" s="328"/>
      <c r="M131" s="202"/>
      <c r="N131" s="830"/>
      <c r="O131" s="831"/>
      <c r="P131" s="831"/>
      <c r="Q131" s="832"/>
      <c r="R131" s="202"/>
    </row>
    <row r="132" customFormat="false" ht="15.75" hidden="true" customHeight="false" outlineLevel="0" collapsed="false">
      <c r="A132" s="611" t="str">
        <f aca="false">A128</f>
        <v>Hide this row</v>
      </c>
      <c r="B132" s="817" t="s">
        <v>872</v>
      </c>
      <c r="C132" s="1140" t="n">
        <f aca="false">C128*(C122+C184)</f>
        <v>0</v>
      </c>
      <c r="D132" s="659" t="s">
        <v>873</v>
      </c>
      <c r="E132" s="814" t="s">
        <v>883</v>
      </c>
      <c r="F132" s="324"/>
      <c r="G132" s="324"/>
      <c r="H132" s="324"/>
      <c r="I132" s="324"/>
      <c r="J132" s="324"/>
      <c r="K132" s="324"/>
      <c r="L132" s="328"/>
      <c r="M132" s="202"/>
      <c r="N132" s="830" t="n">
        <f aca="false">C$119*C132*VLOOKUP(B132,'Standard Calculation Values'!$C$9:$Q$272,7,FALSE())*E116/E117</f>
        <v>0</v>
      </c>
      <c r="O132" s="831" t="n">
        <f aca="false">C$119*$C132*VLOOKUP(B132,'Standard Calculation Values'!$C$9:$Q$272,8,FALSE())*E116/E117</f>
        <v>0</v>
      </c>
      <c r="P132" s="831" t="n">
        <f aca="false">C$119*$C132*VLOOKUP(B132,'Standard Calculation Values'!$C$9:$Q$272,9,FALSE())*E116/E117</f>
        <v>0</v>
      </c>
      <c r="Q132" s="1309" t="n">
        <f aca="false">N132*'Standard Calculation Values'!$D$9+O132*'Standard Calculation Values'!$D$10+P132*'Standard Calculation Values'!$D$11</f>
        <v>0</v>
      </c>
      <c r="R132" s="202"/>
    </row>
    <row r="133" customFormat="false" ht="12.75" hidden="false" customHeight="false" outlineLevel="0" collapsed="false">
      <c r="A133" s="611" t="str">
        <f aca="false">IF((C$133=0),"Hide this row"," ")</f>
        <v> </v>
      </c>
      <c r="B133" s="863" t="s">
        <v>884</v>
      </c>
      <c r="C133" s="1306" t="n">
        <f aca="false">IF($G$33="Electricity from grid, heat from boiler",1,0)</f>
        <v>1</v>
      </c>
      <c r="D133" s="107"/>
      <c r="E133" s="111"/>
      <c r="F133" s="158"/>
      <c r="G133" s="158"/>
      <c r="H133" s="158"/>
      <c r="I133" s="158"/>
      <c r="J133" s="158"/>
      <c r="K133" s="158"/>
      <c r="L133" s="159"/>
      <c r="M133" s="202"/>
      <c r="N133" s="1327" t="s">
        <v>885</v>
      </c>
      <c r="O133" s="823"/>
      <c r="P133" s="823"/>
      <c r="Q133" s="824"/>
      <c r="R133" s="202"/>
    </row>
    <row r="134" customFormat="false" ht="15.75" hidden="false" customHeight="false" outlineLevel="0" collapsed="false">
      <c r="A134" s="611" t="str">
        <f aca="false">A133</f>
        <v> </v>
      </c>
      <c r="B134" s="107" t="s">
        <v>886</v>
      </c>
      <c r="C134" s="878"/>
      <c r="D134" s="107"/>
      <c r="E134" s="111"/>
      <c r="F134" s="158"/>
      <c r="G134" s="158"/>
      <c r="H134" s="158"/>
      <c r="I134" s="158"/>
      <c r="J134" s="158"/>
      <c r="K134" s="158"/>
      <c r="L134" s="159"/>
      <c r="M134" s="202"/>
      <c r="N134" s="1310" t="n">
        <f aca="false">C133*C$119*C123*VLOOKUP(B134,'Standard Calculation Values'!$C$9:$Q$272,7,FALSE())*E116/E117</f>
        <v>0</v>
      </c>
      <c r="O134" s="839" t="n">
        <f aca="false">C133*C$119*C123*VLOOKUP(B134,'Standard Calculation Values'!$C$9:$Q$272,8,FALSE())*E116/E117</f>
        <v>0.000396063675</v>
      </c>
      <c r="P134" s="839" t="n">
        <f aca="false">C133*C$119*C123*VLOOKUP(B134,'Standard Calculation Values'!$C$9:$Q$272,9,FALSE())*E116/E117</f>
        <v>0.0001584198</v>
      </c>
      <c r="Q134" s="1307" t="n">
        <f aca="false">N134*'Standard Calculation Values'!$D$9+O134*'Standard Calculation Values'!$D$10+P134*'Standard Calculation Values'!$D$11</f>
        <v>0.057110692275</v>
      </c>
      <c r="R134" s="202"/>
    </row>
    <row r="135" customFormat="false" ht="15.75" hidden="false" customHeight="false" outlineLevel="0" collapsed="false">
      <c r="A135" s="611" t="str">
        <f aca="false">A133</f>
        <v> </v>
      </c>
      <c r="B135" s="107" t="s">
        <v>887</v>
      </c>
      <c r="C135" s="841" t="n">
        <v>90</v>
      </c>
      <c r="D135" s="107" t="s">
        <v>888</v>
      </c>
      <c r="E135" s="111"/>
      <c r="F135" s="158"/>
      <c r="G135" s="158"/>
      <c r="H135" s="158"/>
      <c r="I135" s="158"/>
      <c r="J135" s="158"/>
      <c r="K135" s="158"/>
      <c r="L135" s="159"/>
      <c r="M135" s="202"/>
      <c r="N135" s="1310"/>
      <c r="O135" s="839"/>
      <c r="P135" s="839"/>
      <c r="Q135" s="824"/>
      <c r="R135" s="202"/>
    </row>
    <row r="136" customFormat="false" ht="15.75" hidden="false" customHeight="false" outlineLevel="0" collapsed="false">
      <c r="A136" s="611" t="str">
        <f aca="false">A133</f>
        <v> </v>
      </c>
      <c r="B136" s="107" t="s">
        <v>889</v>
      </c>
      <c r="C136" s="866" t="n">
        <f aca="false">C123*(1/C135*100)</f>
        <v>0.111111111111111</v>
      </c>
      <c r="D136" s="107" t="s">
        <v>890</v>
      </c>
      <c r="E136" s="842"/>
      <c r="F136" s="158"/>
      <c r="G136" s="158"/>
      <c r="H136" s="158"/>
      <c r="I136" s="158"/>
      <c r="J136" s="158"/>
      <c r="K136" s="158"/>
      <c r="L136" s="159"/>
      <c r="M136" s="202"/>
      <c r="N136" s="1310"/>
      <c r="O136" s="839"/>
      <c r="P136" s="839"/>
      <c r="Q136" s="824"/>
      <c r="R136" s="202"/>
    </row>
    <row r="137" customFormat="false" ht="12.75" hidden="false" customHeight="false" outlineLevel="0" collapsed="false">
      <c r="A137" s="611" t="str">
        <f aca="false">A133</f>
        <v> </v>
      </c>
      <c r="B137" s="1308" t="s">
        <v>891</v>
      </c>
      <c r="C137" s="354"/>
      <c r="D137" s="1048"/>
      <c r="E137" s="814"/>
      <c r="F137" s="324"/>
      <c r="G137" s="324"/>
      <c r="H137" s="324"/>
      <c r="I137" s="324"/>
      <c r="J137" s="324"/>
      <c r="K137" s="324"/>
      <c r="L137" s="328"/>
      <c r="M137" s="202"/>
      <c r="N137" s="735"/>
      <c r="O137" s="736"/>
      <c r="P137" s="736"/>
      <c r="Q137" s="835"/>
      <c r="R137" s="202"/>
    </row>
    <row r="138" customFormat="false" ht="15.75" hidden="false" customHeight="false" outlineLevel="0" collapsed="false">
      <c r="A138" s="611" t="str">
        <f aca="false">A133</f>
        <v> </v>
      </c>
      <c r="B138" s="817" t="s">
        <v>872</v>
      </c>
      <c r="C138" s="1140" t="n">
        <f aca="false">C133*(C122+C184*(E117/E116))</f>
        <v>0.0338888888888889</v>
      </c>
      <c r="D138" s="659" t="s">
        <v>873</v>
      </c>
      <c r="E138" s="814" t="s">
        <v>883</v>
      </c>
      <c r="F138" s="324"/>
      <c r="G138" s="324"/>
      <c r="H138" s="324"/>
      <c r="I138" s="324"/>
      <c r="J138" s="324"/>
      <c r="K138" s="324"/>
      <c r="L138" s="328"/>
      <c r="M138" s="202"/>
      <c r="N138" s="735" t="n">
        <f aca="false">C$119*C138*VLOOKUP(B138,'Standard Calculation Values'!$C$9:$Q$272,7,FALSE())*E116/E117</f>
        <v>7.46880971180556</v>
      </c>
      <c r="O138" s="736" t="n">
        <f aca="false">C$119*C138*VLOOKUP(B138,'Standard Calculation Values'!$C$9:$Q$272,8,FALSE())*E116/E117</f>
        <v>0.0176656423611111</v>
      </c>
      <c r="P138" s="736" t="n">
        <f aca="false">C$119*C138*VLOOKUP(B138,'Standard Calculation Values'!$C$9:$Q$272,9,FALSE())*E116/E117</f>
        <v>0.000341006944444444</v>
      </c>
      <c r="Q138" s="855" t="n">
        <f aca="false">N138*'Standard Calculation Values'!$D$9+O138*'Standard Calculation Values'!$D$10+P138*'Standard Calculation Values'!$D$11</f>
        <v>8.01207084027778</v>
      </c>
      <c r="R138" s="202"/>
    </row>
    <row r="139" customFormat="false" ht="12.75" hidden="false" customHeight="false" outlineLevel="0" collapsed="false">
      <c r="A139" s="611"/>
      <c r="B139" s="659"/>
      <c r="C139" s="659"/>
      <c r="D139" s="659"/>
      <c r="E139" s="662"/>
      <c r="F139" s="324"/>
      <c r="G139" s="324"/>
      <c r="H139" s="843"/>
      <c r="I139" s="843"/>
      <c r="J139" s="843"/>
      <c r="K139" s="843"/>
      <c r="L139" s="1311"/>
      <c r="M139" s="202"/>
      <c r="N139" s="1312"/>
      <c r="O139" s="844"/>
      <c r="P139" s="844"/>
      <c r="Q139" s="845"/>
      <c r="R139" s="202"/>
    </row>
    <row r="140" customFormat="false" ht="12.75" hidden="false" customHeight="false" outlineLevel="0" collapsed="false">
      <c r="A140" s="611"/>
      <c r="B140" s="846" t="str">
        <f aca="false">G31</f>
        <v>Open digestate storage</v>
      </c>
      <c r="C140" s="659"/>
      <c r="D140" s="659"/>
      <c r="E140" s="662"/>
      <c r="F140" s="324"/>
      <c r="G140" s="324"/>
      <c r="H140" s="843"/>
      <c r="I140" s="843"/>
      <c r="J140" s="843"/>
      <c r="K140" s="843"/>
      <c r="L140" s="1311"/>
      <c r="M140" s="202"/>
      <c r="N140" s="1312"/>
      <c r="O140" s="844"/>
      <c r="P140" s="844"/>
      <c r="Q140" s="845"/>
      <c r="R140" s="202"/>
    </row>
    <row r="141" customFormat="false" ht="12.75" hidden="false" customHeight="false" outlineLevel="0" collapsed="false">
      <c r="A141" s="611"/>
      <c r="B141" s="1048" t="str">
        <f aca="false">IF(B140="Open digestate storage","CH4 and N2O emissions from open maize digestate storage","CH4 and N2O emissions from gas-tight maize digestate storage")</f>
        <v>CH4 and N2O emissions from open maize digestate storage</v>
      </c>
      <c r="C141" s="659"/>
      <c r="D141" s="852"/>
      <c r="E141" s="662"/>
      <c r="F141" s="324"/>
      <c r="G141" s="324"/>
      <c r="H141" s="843"/>
      <c r="I141" s="805" t="s">
        <v>2008</v>
      </c>
      <c r="J141" s="808"/>
      <c r="K141" s="808"/>
      <c r="L141" s="809"/>
      <c r="M141" s="202"/>
      <c r="N141" s="1313" t="n">
        <f aca="false">C$119*VLOOKUP(B141,'Standard Calculation Values'!$C$9:$Q$272,7,FALSE())*E116/E117</f>
        <v>0</v>
      </c>
      <c r="O141" s="854" t="n">
        <f aca="false">C$119*VLOOKUP(B141,'Standard Calculation Values'!$C$9:$Q$272,8,FALSE())*E116/E117</f>
        <v>0.696538335041722</v>
      </c>
      <c r="P141" s="854" t="n">
        <f aca="false">C$119*VLOOKUP(B141,'Standard Calculation Values'!$C$9:$Q$272,9,FALSE())*E116/E117</f>
        <v>0.0129667632561484</v>
      </c>
      <c r="Q141" s="855" t="n">
        <f aca="false">N141*'Standard Calculation Values'!$D$9+O141*'Standard Calculation Values'!$D$10+P141*'Standard Calculation Values'!$D$11</f>
        <v>21.2775538263753</v>
      </c>
      <c r="R141" s="202"/>
    </row>
    <row r="142" customFormat="false" ht="12.75" hidden="false" customHeight="false" outlineLevel="0" collapsed="false">
      <c r="A142" s="611"/>
      <c r="B142" s="659"/>
      <c r="C142" s="659"/>
      <c r="D142" s="659"/>
      <c r="E142" s="662"/>
      <c r="F142" s="324"/>
      <c r="G142" s="324"/>
      <c r="H142" s="843"/>
      <c r="I142" s="805" t="s">
        <v>2011</v>
      </c>
      <c r="J142" s="808"/>
      <c r="K142" s="808"/>
      <c r="L142" s="809"/>
      <c r="M142" s="202"/>
      <c r="N142" s="1298"/>
      <c r="O142" s="1314"/>
      <c r="P142" s="1314"/>
      <c r="Q142" s="925"/>
      <c r="R142" s="202"/>
    </row>
    <row r="143" customFormat="false" ht="12.75" hidden="false" customHeight="false" outlineLevel="0" collapsed="false">
      <c r="A143" s="611"/>
      <c r="B143" s="659"/>
      <c r="C143" s="745"/>
      <c r="D143" s="659"/>
      <c r="E143" s="811"/>
      <c r="F143" s="798"/>
      <c r="G143" s="798"/>
      <c r="H143" s="798"/>
      <c r="I143" s="798"/>
      <c r="J143" s="798"/>
      <c r="K143" s="798"/>
      <c r="L143" s="1315"/>
      <c r="M143" s="202"/>
      <c r="N143" s="1313"/>
      <c r="O143" s="854"/>
      <c r="P143" s="854"/>
      <c r="Q143" s="1031"/>
      <c r="R143" s="202"/>
    </row>
    <row r="144" customFormat="false" ht="15.75" hidden="true" customHeight="false" outlineLevel="0" collapsed="false">
      <c r="A144" s="611" t="str">
        <f aca="false">IF(AND((B$148="Extra input lines are not shown"),(C144=0)),"Hide this row"," ")</f>
        <v>Hide this row</v>
      </c>
      <c r="B144" s="817" t="s">
        <v>900</v>
      </c>
      <c r="C144" s="882" t="n">
        <v>0</v>
      </c>
      <c r="D144" s="801" t="s">
        <v>2012</v>
      </c>
      <c r="E144" s="811"/>
      <c r="F144" s="798"/>
      <c r="G144" s="798"/>
      <c r="H144" s="798"/>
      <c r="I144" s="798"/>
      <c r="J144" s="798"/>
      <c r="K144" s="798"/>
      <c r="L144" s="1315"/>
      <c r="M144" s="202"/>
      <c r="N144" s="1032" t="n">
        <f aca="false">C$119*C144*VLOOKUP(B144,'Standard Calculation Values'!$C$9:$Q$272,7,FALSE())*E116/E117</f>
        <v>0</v>
      </c>
      <c r="O144" s="854" t="n">
        <f aca="false">C$119*C144*VLOOKUP(B144,'Standard Calculation Values'!$C$9:$Q$272,8,FALSE())*E116/E117</f>
        <v>0</v>
      </c>
      <c r="P144" s="854" t="n">
        <f aca="false">C$119*C144*VLOOKUP(B144,'Standard Calculation Values'!$C$9:$Q$272,9,FALSE())*E116/E117</f>
        <v>0</v>
      </c>
      <c r="Q144" s="855" t="n">
        <f aca="false">N144*'Standard Calculation Values'!$D$9+O144*'Standard Calculation Values'!$D$10+P144*'Standard Calculation Values'!$D$11</f>
        <v>0</v>
      </c>
      <c r="R144" s="202"/>
    </row>
    <row r="145" customFormat="false" ht="15.75" hidden="true" customHeight="false" outlineLevel="0" collapsed="false">
      <c r="A145" s="611" t="str">
        <f aca="false">IF(AND((B$148="Extra input lines are not shown"),(C145=0)),"Hide this row"," ")</f>
        <v>Hide this row</v>
      </c>
      <c r="B145" s="817" t="s">
        <v>900</v>
      </c>
      <c r="C145" s="882" t="n">
        <v>0</v>
      </c>
      <c r="D145" s="801" t="s">
        <v>2012</v>
      </c>
      <c r="E145" s="811"/>
      <c r="F145" s="798"/>
      <c r="G145" s="798"/>
      <c r="H145" s="798"/>
      <c r="I145" s="798"/>
      <c r="J145" s="798"/>
      <c r="K145" s="798"/>
      <c r="L145" s="1315"/>
      <c r="M145" s="202"/>
      <c r="N145" s="1032" t="n">
        <f aca="false">C$119*C145*VLOOKUP(B145,'Standard Calculation Values'!$C$9:$Q$272,7,FALSE())*E116/E117</f>
        <v>0</v>
      </c>
      <c r="O145" s="854" t="n">
        <f aca="false">C$119*C145*VLOOKUP(B145,'Standard Calculation Values'!$C$9:$Q$272,8,FALSE())*E116/E117</f>
        <v>0</v>
      </c>
      <c r="P145" s="854" t="n">
        <f aca="false">C$119*C145*VLOOKUP(B145,'Standard Calculation Values'!$C$9:$Q$272,9,FALSE())*E116/E117</f>
        <v>0</v>
      </c>
      <c r="Q145" s="855" t="n">
        <f aca="false">N145*'Standard Calculation Values'!$D$9+O145*'Standard Calculation Values'!$D$10+P145*'Standard Calculation Values'!$D$11</f>
        <v>0</v>
      </c>
      <c r="R145" s="202"/>
    </row>
    <row r="146" customFormat="false" ht="15.75" hidden="true" customHeight="false" outlineLevel="0" collapsed="false">
      <c r="A146" s="611" t="str">
        <f aca="false">IF(AND((B$148="Extra input lines are not shown"),(C146=0)),"Hide this row"," ")</f>
        <v>Hide this row</v>
      </c>
      <c r="B146" s="817" t="s">
        <v>900</v>
      </c>
      <c r="C146" s="882" t="n">
        <v>0</v>
      </c>
      <c r="D146" s="801" t="s">
        <v>2013</v>
      </c>
      <c r="E146" s="811"/>
      <c r="F146" s="798"/>
      <c r="G146" s="798"/>
      <c r="H146" s="798"/>
      <c r="I146" s="798"/>
      <c r="J146" s="798"/>
      <c r="K146" s="798"/>
      <c r="L146" s="1315"/>
      <c r="M146" s="202"/>
      <c r="N146" s="1032" t="n">
        <f aca="false">C$119*C146*VLOOKUP(B146,'Standard Calculation Values'!$C$9:$Q$272,3,FALSE())*E116/E117</f>
        <v>0</v>
      </c>
      <c r="O146" s="854" t="n">
        <f aca="false">C$119*C146*VLOOKUP(B146,'Standard Calculation Values'!$C$9:$Q$272,4,FALSE())*E116/E117</f>
        <v>0</v>
      </c>
      <c r="P146" s="854" t="n">
        <f aca="false">C$119*C146*VLOOKUP(B146,'Standard Calculation Values'!$C$9:$Q$272,5,FALSE())*E116/E117</f>
        <v>0</v>
      </c>
      <c r="Q146" s="855" t="n">
        <f aca="false">N146*'Standard Calculation Values'!$D$9+O146*'Standard Calculation Values'!$D$10+P146*'Standard Calculation Values'!$D$11</f>
        <v>0</v>
      </c>
      <c r="R146" s="202"/>
    </row>
    <row r="147" customFormat="false" ht="15.75" hidden="true" customHeight="false" outlineLevel="0" collapsed="false">
      <c r="A147" s="611" t="str">
        <f aca="false">IF(AND((B$148="Extra input lines are not shown"),(C147=0)),"Hide this row"," ")</f>
        <v>Hide this row</v>
      </c>
      <c r="B147" s="817" t="s">
        <v>900</v>
      </c>
      <c r="C147" s="882" t="n">
        <v>0</v>
      </c>
      <c r="D147" s="801" t="s">
        <v>2013</v>
      </c>
      <c r="E147" s="811"/>
      <c r="F147" s="798"/>
      <c r="G147" s="798"/>
      <c r="H147" s="798"/>
      <c r="I147" s="798"/>
      <c r="J147" s="798"/>
      <c r="K147" s="798"/>
      <c r="L147" s="1315"/>
      <c r="M147" s="202"/>
      <c r="N147" s="1032" t="n">
        <f aca="false">C$119*C147*VLOOKUP(B147,'Standard Calculation Values'!$C$9:$Q$272,3,FALSE())*E116/E117</f>
        <v>0</v>
      </c>
      <c r="O147" s="854" t="n">
        <f aca="false">C$119*C147*VLOOKUP(B147,'Standard Calculation Values'!$C$9:$Q$272,4,FALSE())*E116/E117</f>
        <v>0</v>
      </c>
      <c r="P147" s="854" t="n">
        <f aca="false">C$119*C147*VLOOKUP(B147,'Standard Calculation Values'!$C$9:$Q$272,5,FALSE())*E116/E117</f>
        <v>0</v>
      </c>
      <c r="Q147" s="855" t="n">
        <f aca="false">N147*'Standard Calculation Values'!$D$9+O147*'Standard Calculation Values'!$D$10+P147*'Standard Calculation Values'!$D$11</f>
        <v>0</v>
      </c>
      <c r="R147" s="202"/>
    </row>
    <row r="148" customFormat="false" ht="12.75" hidden="false" customHeight="false" outlineLevel="0" collapsed="false">
      <c r="A148" s="611"/>
      <c r="B148" s="857" t="s">
        <v>903</v>
      </c>
      <c r="C148" s="659"/>
      <c r="D148" s="660"/>
      <c r="E148" s="811"/>
      <c r="F148" s="798"/>
      <c r="G148" s="798"/>
      <c r="H148" s="798"/>
      <c r="I148" s="798"/>
      <c r="J148" s="798"/>
      <c r="K148" s="798"/>
      <c r="L148" s="1315"/>
      <c r="M148" s="202"/>
      <c r="N148" s="1298" t="n">
        <f aca="false">SUM(N132:N147)</f>
        <v>7.46880971180556</v>
      </c>
      <c r="O148" s="1044" t="n">
        <f aca="false">SUM(O132:O147)</f>
        <v>0.714600041077833</v>
      </c>
      <c r="P148" s="1044" t="n">
        <f aca="false">SUM(P132:P147)</f>
        <v>0.0134661900005928</v>
      </c>
      <c r="Q148" s="925" t="n">
        <f aca="false">N148*'Standard Calculation Values'!$D$9+O148*'Standard Calculation Values'!$D$10+P148*'Standard Calculation Values'!$D$11</f>
        <v>29.346735358928</v>
      </c>
      <c r="R148" s="202"/>
    </row>
    <row r="149" customFormat="false" ht="12.75" hidden="false" customHeight="false" outlineLevel="0" collapsed="false">
      <c r="A149" s="611"/>
      <c r="B149" s="659"/>
      <c r="C149" s="659"/>
      <c r="D149" s="660"/>
      <c r="E149" s="811"/>
      <c r="F149" s="798"/>
      <c r="G149" s="798"/>
      <c r="H149" s="798"/>
      <c r="I149" s="798"/>
      <c r="J149" s="798"/>
      <c r="K149" s="798"/>
      <c r="L149" s="1315"/>
      <c r="M149" s="202"/>
      <c r="N149" s="1024"/>
      <c r="O149" s="664"/>
      <c r="P149" s="664"/>
      <c r="Q149" s="799"/>
      <c r="R149" s="202"/>
    </row>
    <row r="150" customFormat="false" ht="15.75" hidden="false" customHeight="false" outlineLevel="0" collapsed="false">
      <c r="A150" s="667"/>
      <c r="B150" s="161"/>
      <c r="C150" s="161"/>
      <c r="D150" s="162"/>
      <c r="E150" s="160"/>
      <c r="F150" s="161"/>
      <c r="G150" s="161"/>
      <c r="H150" s="161"/>
      <c r="I150" s="161"/>
      <c r="J150" s="161"/>
      <c r="K150" s="161"/>
      <c r="L150" s="162"/>
      <c r="M150" s="202"/>
      <c r="N150" s="1026" t="s">
        <v>826</v>
      </c>
      <c r="O150" s="750"/>
      <c r="P150" s="749" t="s">
        <v>827</v>
      </c>
      <c r="Q150" s="751" t="n">
        <f aca="false">Q148</f>
        <v>29.346735358928</v>
      </c>
      <c r="R150" s="202"/>
    </row>
    <row r="151" customFormat="false" ht="12.75" hidden="false" customHeight="false" outlineLevel="0" collapsed="false">
      <c r="A151" s="202"/>
      <c r="B151" s="202"/>
      <c r="C151" s="202"/>
      <c r="D151" s="202"/>
      <c r="E151" s="202"/>
      <c r="F151" s="202"/>
      <c r="G151" s="202"/>
      <c r="H151" s="202"/>
      <c r="I151" s="202"/>
      <c r="J151" s="202"/>
      <c r="K151" s="202"/>
      <c r="L151" s="202"/>
      <c r="M151" s="202"/>
      <c r="N151" s="202"/>
      <c r="O151" s="202"/>
      <c r="P151" s="202"/>
      <c r="Q151" s="202"/>
      <c r="R151" s="202"/>
    </row>
    <row r="152" customFormat="false" ht="12.75" hidden="false" customHeight="false" outlineLevel="0" collapsed="false">
      <c r="A152" s="202"/>
      <c r="B152" s="202"/>
      <c r="C152" s="202"/>
      <c r="D152" s="202"/>
      <c r="E152" s="202"/>
      <c r="F152" s="202"/>
      <c r="G152" s="202"/>
      <c r="H152" s="202"/>
      <c r="I152" s="202"/>
      <c r="J152" s="202"/>
      <c r="K152" s="202"/>
      <c r="L152" s="202"/>
      <c r="M152" s="202"/>
      <c r="N152" s="202"/>
      <c r="O152" s="202"/>
      <c r="P152" s="202"/>
      <c r="Q152" s="202"/>
      <c r="R152" s="202"/>
    </row>
    <row r="153" customFormat="false" ht="15.75" hidden="false" customHeight="false" outlineLevel="0" collapsed="false">
      <c r="A153" s="800" t="s">
        <v>904</v>
      </c>
      <c r="B153" s="560"/>
      <c r="C153" s="560"/>
      <c r="D153" s="561"/>
      <c r="E153" s="559" t="s">
        <v>789</v>
      </c>
      <c r="F153" s="560"/>
      <c r="G153" s="560"/>
      <c r="H153" s="560"/>
      <c r="I153" s="668" t="s">
        <v>790</v>
      </c>
      <c r="J153" s="669"/>
      <c r="K153" s="669"/>
      <c r="L153" s="670"/>
      <c r="M153" s="202"/>
      <c r="N153" s="800" t="s">
        <v>790</v>
      </c>
      <c r="O153" s="669"/>
      <c r="P153" s="669"/>
      <c r="Q153" s="670"/>
      <c r="R153" s="202"/>
    </row>
    <row r="154" customFormat="false" ht="12.75" hidden="false" customHeight="false" outlineLevel="0" collapsed="false">
      <c r="A154" s="611"/>
      <c r="B154" s="801" t="s">
        <v>854</v>
      </c>
      <c r="C154" s="659"/>
      <c r="D154" s="660"/>
      <c r="E154" s="858"/>
      <c r="F154" s="1048"/>
      <c r="G154" s="798"/>
      <c r="H154" s="798"/>
      <c r="I154" s="802" t="s">
        <v>2005</v>
      </c>
      <c r="J154" s="686"/>
      <c r="K154" s="686"/>
      <c r="L154" s="676"/>
      <c r="M154" s="202"/>
      <c r="N154" s="803" t="s">
        <v>856</v>
      </c>
      <c r="O154" s="686"/>
      <c r="P154" s="686"/>
      <c r="Q154" s="676"/>
      <c r="R154" s="202"/>
    </row>
    <row r="155" customFormat="false" ht="15.75" hidden="false" customHeight="false" outlineLevel="0" collapsed="false">
      <c r="A155" s="611"/>
      <c r="B155" s="659" t="s">
        <v>675</v>
      </c>
      <c r="C155" s="859" t="n">
        <f aca="false">E30</f>
        <v>0.36</v>
      </c>
      <c r="D155" s="660" t="s">
        <v>905</v>
      </c>
      <c r="E155" s="860" t="n">
        <f aca="false">E117</f>
        <v>3312.4</v>
      </c>
      <c r="F155" s="862" t="s">
        <v>2043</v>
      </c>
      <c r="G155" s="798"/>
      <c r="H155" s="798"/>
      <c r="I155" s="805" t="s">
        <v>2008</v>
      </c>
      <c r="J155" s="808"/>
      <c r="K155" s="808"/>
      <c r="L155" s="861"/>
      <c r="M155" s="202"/>
      <c r="N155" s="807" t="s">
        <v>816</v>
      </c>
      <c r="O155" s="757" t="s">
        <v>817</v>
      </c>
      <c r="P155" s="757" t="s">
        <v>818</v>
      </c>
      <c r="Q155" s="806" t="s">
        <v>859</v>
      </c>
      <c r="R155" s="202"/>
    </row>
    <row r="156" customFormat="false" ht="15.75" hidden="false" customHeight="false" outlineLevel="0" collapsed="false">
      <c r="A156" s="611"/>
      <c r="B156" s="659" t="s">
        <v>716</v>
      </c>
      <c r="C156" s="859" t="n">
        <f aca="false">E31</f>
        <v>0</v>
      </c>
      <c r="D156" s="660" t="s">
        <v>906</v>
      </c>
      <c r="E156" s="858"/>
      <c r="F156" s="1048"/>
      <c r="G156" s="798"/>
      <c r="H156" s="798"/>
      <c r="I156" s="805" t="s">
        <v>2011</v>
      </c>
      <c r="J156" s="808"/>
      <c r="K156" s="808"/>
      <c r="L156" s="861"/>
      <c r="M156" s="202"/>
      <c r="N156" s="810"/>
      <c r="O156" s="808"/>
      <c r="P156" s="808"/>
      <c r="Q156" s="809"/>
      <c r="R156" s="202"/>
    </row>
    <row r="157" customFormat="false" ht="12.75" hidden="false" customHeight="false" outlineLevel="0" collapsed="false">
      <c r="A157" s="611"/>
      <c r="B157" s="659"/>
      <c r="C157" s="659"/>
      <c r="D157" s="660"/>
      <c r="E157" s="858"/>
      <c r="F157" s="1048"/>
      <c r="G157" s="798"/>
      <c r="H157" s="798"/>
      <c r="I157" s="664"/>
      <c r="J157" s="757"/>
      <c r="K157" s="757"/>
      <c r="L157" s="806"/>
      <c r="M157" s="202"/>
      <c r="N157" s="810"/>
      <c r="O157" s="808"/>
      <c r="P157" s="808"/>
      <c r="Q157" s="809"/>
      <c r="R157" s="202"/>
    </row>
    <row r="158" customFormat="false" ht="12.75" hidden="false" customHeight="false" outlineLevel="0" collapsed="false">
      <c r="A158" s="611"/>
      <c r="B158" s="346" t="s">
        <v>862</v>
      </c>
      <c r="C158" s="142" t="n">
        <v>1.4</v>
      </c>
      <c r="D158" s="1104" t="n">
        <v>1</v>
      </c>
      <c r="E158" s="1105" t="n">
        <v>1.4</v>
      </c>
      <c r="F158" s="862"/>
      <c r="G158" s="324"/>
      <c r="H158" s="324"/>
      <c r="I158" s="686"/>
      <c r="J158" s="686"/>
      <c r="K158" s="686"/>
      <c r="L158" s="676"/>
      <c r="M158" s="202"/>
      <c r="N158" s="810"/>
      <c r="O158" s="808"/>
      <c r="P158" s="808"/>
      <c r="Q158" s="809"/>
      <c r="R158" s="202"/>
    </row>
    <row r="159" customFormat="false" ht="12.75" hidden="false" customHeight="false" outlineLevel="0" collapsed="false">
      <c r="A159" s="345"/>
      <c r="B159" s="1048"/>
      <c r="C159" s="923"/>
      <c r="D159" s="1048"/>
      <c r="E159" s="858"/>
      <c r="F159" s="1048"/>
      <c r="G159" s="798"/>
      <c r="H159" s="324"/>
      <c r="I159" s="324"/>
      <c r="J159" s="324"/>
      <c r="K159" s="324"/>
      <c r="L159" s="328"/>
      <c r="M159" s="202"/>
      <c r="N159" s="810"/>
      <c r="O159" s="808"/>
      <c r="P159" s="808"/>
      <c r="Q159" s="809"/>
      <c r="R159" s="202"/>
    </row>
    <row r="160" customFormat="false" ht="12.75" hidden="false" customHeight="false" outlineLevel="0" collapsed="false">
      <c r="A160" s="611"/>
      <c r="B160" s="863" t="s">
        <v>904</v>
      </c>
      <c r="C160" s="107"/>
      <c r="D160" s="107"/>
      <c r="E160" s="106"/>
      <c r="F160" s="106"/>
      <c r="G160" s="158"/>
      <c r="H160" s="158"/>
      <c r="I160" s="864"/>
      <c r="J160" s="158"/>
      <c r="K160" s="158"/>
      <c r="L160" s="865"/>
      <c r="M160" s="202"/>
      <c r="N160" s="1316"/>
      <c r="O160" s="885"/>
      <c r="P160" s="885"/>
      <c r="Q160" s="1317"/>
      <c r="R160" s="202"/>
    </row>
    <row r="161" customFormat="false" ht="15.75" hidden="false" customHeight="false" outlineLevel="0" collapsed="false">
      <c r="A161" s="611"/>
      <c r="B161" s="107" t="s">
        <v>907</v>
      </c>
      <c r="C161" s="866" t="n">
        <f aca="false">C156</f>
        <v>0</v>
      </c>
      <c r="D161" s="107" t="s">
        <v>908</v>
      </c>
      <c r="E161" s="867" t="str">
        <f aca="false">IF(C157=0," ",IF((C161&gt;=C123),"Heat generation is equal to or larger than heat demand","Heat generation is smaller than heat demand, remainder has to be supplied in a different way"))</f>
        <v> </v>
      </c>
      <c r="F161" s="106"/>
      <c r="G161" s="158"/>
      <c r="H161" s="158"/>
      <c r="I161" s="868"/>
      <c r="J161" s="868"/>
      <c r="K161" s="868"/>
      <c r="L161" s="865"/>
      <c r="M161" s="202"/>
      <c r="N161" s="1316"/>
      <c r="O161" s="885"/>
      <c r="P161" s="885"/>
      <c r="Q161" s="1317"/>
      <c r="R161" s="202"/>
    </row>
    <row r="162" customFormat="false" ht="15.75" hidden="false" customHeight="false" outlineLevel="0" collapsed="false">
      <c r="A162" s="611"/>
      <c r="B162" s="148" t="s">
        <v>909</v>
      </c>
      <c r="C162" s="866" t="n">
        <f aca="false">IF(OR($G$33="Electricity and heat from CHP",$G$33="Electricity from grid, heat from CHP"),C123,0)</f>
        <v>0</v>
      </c>
      <c r="D162" s="107" t="s">
        <v>908</v>
      </c>
      <c r="E162" s="106"/>
      <c r="F162" s="106"/>
      <c r="G162" s="158"/>
      <c r="H162" s="158"/>
      <c r="I162" s="868"/>
      <c r="J162" s="868"/>
      <c r="K162" s="868"/>
      <c r="L162" s="865"/>
      <c r="M162" s="202"/>
      <c r="N162" s="1316"/>
      <c r="O162" s="885"/>
      <c r="P162" s="885"/>
      <c r="Q162" s="1317"/>
      <c r="R162" s="202"/>
    </row>
    <row r="163" customFormat="false" ht="15.75" hidden="false" customHeight="false" outlineLevel="0" collapsed="false">
      <c r="A163" s="611"/>
      <c r="B163" s="148" t="s">
        <v>910</v>
      </c>
      <c r="C163" s="866" t="n">
        <f aca="false">IF(OR(C162&gt;C161,C170="Not used usefully"),0,(C161-C162)*C171/100)</f>
        <v>0</v>
      </c>
      <c r="D163" s="107" t="s">
        <v>908</v>
      </c>
      <c r="E163" s="107" t="s">
        <v>911</v>
      </c>
      <c r="F163" s="106"/>
      <c r="G163" s="158"/>
      <c r="H163" s="158"/>
      <c r="I163" s="868"/>
      <c r="J163" s="868"/>
      <c r="K163" s="868"/>
      <c r="L163" s="865"/>
      <c r="M163" s="202"/>
      <c r="N163" s="1316"/>
      <c r="O163" s="885"/>
      <c r="P163" s="885"/>
      <c r="Q163" s="1317"/>
      <c r="R163" s="202"/>
    </row>
    <row r="164" customFormat="false" ht="15.75" hidden="false" customHeight="false" outlineLevel="0" collapsed="false">
      <c r="A164" s="611"/>
      <c r="B164" s="107" t="s">
        <v>912</v>
      </c>
      <c r="C164" s="866" t="n">
        <f aca="false">C155</f>
        <v>0.36</v>
      </c>
      <c r="D164" s="107" t="s">
        <v>908</v>
      </c>
      <c r="E164" s="869" t="str">
        <f aca="false">IF((C164&gt;=C122),"Electricity generation is equal to or larger than electricity demand","Electricity generation is smaller than electricity demand, remainder of demand is taken from the grid")</f>
        <v>Electricity generation is equal to or larger than electricity demand</v>
      </c>
      <c r="F164" s="106"/>
      <c r="G164" s="158"/>
      <c r="H164" s="158"/>
      <c r="I164" s="868"/>
      <c r="J164" s="868"/>
      <c r="K164" s="868"/>
      <c r="L164" s="865"/>
      <c r="M164" s="202"/>
      <c r="N164" s="1316"/>
      <c r="O164" s="885"/>
      <c r="P164" s="885"/>
      <c r="Q164" s="1317"/>
      <c r="R164" s="202"/>
    </row>
    <row r="165" customFormat="false" ht="15.75" hidden="false" customHeight="false" outlineLevel="0" collapsed="false">
      <c r="A165" s="611"/>
      <c r="B165" s="148" t="s">
        <v>913</v>
      </c>
      <c r="C165" s="866" t="n">
        <f aca="false">IF($G$33="Electricity and heat from CHP",C122,0)</f>
        <v>0</v>
      </c>
      <c r="D165" s="107" t="s">
        <v>908</v>
      </c>
      <c r="E165" s="106"/>
      <c r="F165" s="106"/>
      <c r="G165" s="158"/>
      <c r="H165" s="158"/>
      <c r="I165" s="868"/>
      <c r="J165" s="868"/>
      <c r="K165" s="868"/>
      <c r="L165" s="865"/>
      <c r="M165" s="202"/>
      <c r="N165" s="1316"/>
      <c r="O165" s="885"/>
      <c r="P165" s="885"/>
      <c r="Q165" s="1317"/>
      <c r="R165" s="202"/>
    </row>
    <row r="166" customFormat="false" ht="15.75" hidden="true" customHeight="false" outlineLevel="0" collapsed="false">
      <c r="A166" s="611" t="str">
        <f aca="false">IF((C$125=1)," ","Hide this row")</f>
        <v>Hide this row</v>
      </c>
      <c r="B166" s="148" t="s">
        <v>914</v>
      </c>
      <c r="C166" s="870" t="n">
        <f aca="false">IF($G$33="Electricity and heat from CHP",0.01,0)</f>
        <v>0</v>
      </c>
      <c r="D166" s="106" t="s">
        <v>915</v>
      </c>
      <c r="E166" s="106"/>
      <c r="F166" s="106"/>
      <c r="G166" s="158"/>
      <c r="H166" s="158"/>
      <c r="I166" s="868"/>
      <c r="J166" s="868"/>
      <c r="K166" s="868"/>
      <c r="L166" s="865"/>
      <c r="M166" s="202"/>
      <c r="N166" s="1316"/>
      <c r="O166" s="885"/>
      <c r="P166" s="885"/>
      <c r="Q166" s="1317"/>
      <c r="R166" s="202"/>
    </row>
    <row r="167" customFormat="false" ht="15.75" hidden="false" customHeight="false" outlineLevel="0" collapsed="false">
      <c r="A167" s="611"/>
      <c r="B167" s="148" t="s">
        <v>916</v>
      </c>
      <c r="C167" s="866" t="n">
        <f aca="false">IF(G33="Electricity and heat from CHP",IF(C164&gt;(C165+C166),C164-C165-C166,0),IF(C164&gt;C165,C164-C165,0))</f>
        <v>0.36</v>
      </c>
      <c r="D167" s="107" t="s">
        <v>908</v>
      </c>
      <c r="E167" s="107" t="s">
        <v>911</v>
      </c>
      <c r="F167" s="106"/>
      <c r="G167" s="158"/>
      <c r="H167" s="158"/>
      <c r="I167" s="868"/>
      <c r="J167" s="868"/>
      <c r="K167" s="868"/>
      <c r="L167" s="865"/>
      <c r="M167" s="202"/>
      <c r="N167" s="1316"/>
      <c r="O167" s="885"/>
      <c r="P167" s="885"/>
      <c r="Q167" s="1317"/>
      <c r="R167" s="202"/>
    </row>
    <row r="168" customFormat="false" ht="12.75" hidden="false" customHeight="false" outlineLevel="0" collapsed="false">
      <c r="A168" s="611"/>
      <c r="B168" s="863" t="s">
        <v>917</v>
      </c>
      <c r="C168" s="866"/>
      <c r="D168" s="106"/>
      <c r="E168" s="106"/>
      <c r="F168" s="106"/>
      <c r="G168" s="158"/>
      <c r="H168" s="158"/>
      <c r="I168" s="868"/>
      <c r="J168" s="868"/>
      <c r="K168" s="868"/>
      <c r="L168" s="865"/>
      <c r="M168" s="202"/>
      <c r="N168" s="1316"/>
      <c r="O168" s="885"/>
      <c r="P168" s="885"/>
      <c r="Q168" s="1317"/>
      <c r="R168" s="202"/>
    </row>
    <row r="169" customFormat="false" ht="12.75" hidden="false" customHeight="false" outlineLevel="0" collapsed="false">
      <c r="A169" s="611"/>
      <c r="B169" s="106" t="s">
        <v>918</v>
      </c>
      <c r="C169" s="871" t="n">
        <f aca="false">IF(E32&gt;150,E32,150)</f>
        <v>150</v>
      </c>
      <c r="D169" s="107" t="s">
        <v>919</v>
      </c>
      <c r="E169" s="106"/>
      <c r="F169" s="106"/>
      <c r="G169" s="158"/>
      <c r="H169" s="158"/>
      <c r="I169" s="868"/>
      <c r="J169" s="868"/>
      <c r="K169" s="868"/>
      <c r="L169" s="865"/>
      <c r="M169" s="202"/>
      <c r="N169" s="1316"/>
      <c r="O169" s="885"/>
      <c r="P169" s="885"/>
      <c r="Q169" s="1317"/>
      <c r="R169" s="202"/>
    </row>
    <row r="170" customFormat="false" ht="12.75" hidden="false" customHeight="false" outlineLevel="0" collapsed="false">
      <c r="A170" s="611"/>
      <c r="B170" s="107" t="s">
        <v>920</v>
      </c>
      <c r="C170" s="872" t="s">
        <v>921</v>
      </c>
      <c r="D170" s="872"/>
      <c r="E170" s="872"/>
      <c r="F170" s="872"/>
      <c r="G170" s="158"/>
      <c r="H170" s="158"/>
      <c r="I170" s="868"/>
      <c r="J170" s="868"/>
      <c r="K170" s="868"/>
      <c r="L170" s="865"/>
      <c r="M170" s="202"/>
      <c r="N170" s="1316"/>
      <c r="O170" s="885"/>
      <c r="P170" s="885"/>
      <c r="Q170" s="1317"/>
      <c r="R170" s="202"/>
    </row>
    <row r="171" customFormat="false" ht="12.75" hidden="true" customHeight="false" outlineLevel="0" collapsed="false">
      <c r="A171" s="611" t="str">
        <f aca="false">IF(C$170="Not used usefully","Hide this row"," ")</f>
        <v>Hide this row</v>
      </c>
      <c r="B171" s="107" t="s">
        <v>922</v>
      </c>
      <c r="C171" s="872"/>
      <c r="D171" s="107" t="s">
        <v>713</v>
      </c>
      <c r="E171" s="106"/>
      <c r="F171" s="106"/>
      <c r="G171" s="158"/>
      <c r="H171" s="158"/>
      <c r="I171" s="868"/>
      <c r="J171" s="868"/>
      <c r="K171" s="868"/>
      <c r="L171" s="865"/>
      <c r="M171" s="202"/>
      <c r="N171" s="1316"/>
      <c r="O171" s="885"/>
      <c r="P171" s="885"/>
      <c r="Q171" s="1317"/>
      <c r="R171" s="202"/>
    </row>
    <row r="172" customFormat="false" ht="12.75" hidden="false" customHeight="false" outlineLevel="0" collapsed="false">
      <c r="A172" s="611"/>
      <c r="B172" s="107" t="s">
        <v>923</v>
      </c>
      <c r="C172" s="866" t="n">
        <f aca="false">IF(C163&gt;0,(C167/(C167+(C163*(1-(273/(273+MAX(C169,150))))))),(C167/(C167+(C162*(1-(273/(273+MAX(C169,150))))))))</f>
        <v>1</v>
      </c>
      <c r="D172" s="106"/>
      <c r="E172" s="107" t="s">
        <v>924</v>
      </c>
      <c r="F172" s="106"/>
      <c r="G172" s="158"/>
      <c r="H172" s="158"/>
      <c r="I172" s="868"/>
      <c r="J172" s="868"/>
      <c r="K172" s="868"/>
      <c r="L172" s="865"/>
      <c r="M172" s="202"/>
      <c r="N172" s="1316"/>
      <c r="O172" s="885"/>
      <c r="P172" s="885"/>
      <c r="Q172" s="1317"/>
      <c r="R172" s="202"/>
    </row>
    <row r="173" customFormat="false" ht="12.75" hidden="false" customHeight="false" outlineLevel="0" collapsed="false">
      <c r="A173" s="611"/>
      <c r="B173" s="107" t="s">
        <v>925</v>
      </c>
      <c r="C173" s="866" t="n">
        <f aca="false">IF(C163&gt;0,(C163*(1-(273/(273+MAX(C169,150))))/(C167+(C163*(1-(273/(273+MAX(C169,150))))))),(C162*(1-(273/(273+MAX(C169,150))))/(C167+(C162*(1-(273/(273+MAX(C169,150))))))))</f>
        <v>0</v>
      </c>
      <c r="D173" s="106"/>
      <c r="E173" s="107" t="s">
        <v>926</v>
      </c>
      <c r="F173" s="106"/>
      <c r="G173" s="158"/>
      <c r="H173" s="158"/>
      <c r="I173" s="868"/>
      <c r="J173" s="868"/>
      <c r="K173" s="868"/>
      <c r="L173" s="865"/>
      <c r="M173" s="202"/>
      <c r="N173" s="1316"/>
      <c r="O173" s="885"/>
      <c r="P173" s="885"/>
      <c r="Q173" s="1317"/>
      <c r="R173" s="202"/>
    </row>
    <row r="174" customFormat="false" ht="12.75" hidden="false" customHeight="false" outlineLevel="0" collapsed="false">
      <c r="A174" s="611"/>
      <c r="B174" s="863" t="s">
        <v>927</v>
      </c>
      <c r="C174" s="866"/>
      <c r="D174" s="106"/>
      <c r="E174" s="106"/>
      <c r="F174" s="106"/>
      <c r="G174" s="158"/>
      <c r="H174" s="158"/>
      <c r="I174" s="868"/>
      <c r="J174" s="868"/>
      <c r="K174" s="868"/>
      <c r="L174" s="865"/>
      <c r="M174" s="202"/>
      <c r="N174" s="1316"/>
      <c r="O174" s="885"/>
      <c r="P174" s="885"/>
      <c r="Q174" s="1317"/>
      <c r="R174" s="202"/>
    </row>
    <row r="175" customFormat="false" ht="12.75" hidden="true" customHeight="false" outlineLevel="0" collapsed="false">
      <c r="A175" s="611" t="str">
        <f aca="false">IF((C$133=1),"Hide this row"," ")</f>
        <v>Hide this row</v>
      </c>
      <c r="B175" s="107" t="s">
        <v>928</v>
      </c>
      <c r="C175" s="866"/>
      <c r="D175" s="106"/>
      <c r="E175" s="873" t="n">
        <f aca="false">IF(OR(C157=0,C163=0),C173,C173*(C162/C161))</f>
        <v>0</v>
      </c>
      <c r="F175" s="106"/>
      <c r="G175" s="158"/>
      <c r="H175" s="158"/>
      <c r="I175" s="868"/>
      <c r="J175" s="868"/>
      <c r="K175" s="868"/>
      <c r="L175" s="865"/>
      <c r="M175" s="202"/>
      <c r="N175" s="1316"/>
      <c r="O175" s="885"/>
      <c r="P175" s="885"/>
      <c r="Q175" s="1317"/>
      <c r="R175" s="202"/>
    </row>
    <row r="176" customFormat="false" ht="12.75" hidden="true" customHeight="false" outlineLevel="0" collapsed="false">
      <c r="A176" s="611" t="str">
        <f aca="false">IF((C$125=1)," ","Hide this row")</f>
        <v>Hide this row</v>
      </c>
      <c r="B176" s="107" t="s">
        <v>929</v>
      </c>
      <c r="C176" s="866"/>
      <c r="D176" s="106"/>
      <c r="E176" s="873" t="n">
        <f aca="false">C172*(C165/C164)</f>
        <v>0</v>
      </c>
      <c r="F176" s="106"/>
      <c r="G176" s="158"/>
      <c r="H176" s="158"/>
      <c r="I176" s="868"/>
      <c r="J176" s="868"/>
      <c r="K176" s="868"/>
      <c r="L176" s="865"/>
      <c r="M176" s="202"/>
      <c r="N176" s="1316"/>
      <c r="O176" s="885"/>
      <c r="P176" s="885"/>
      <c r="Q176" s="1317"/>
      <c r="R176" s="202"/>
    </row>
    <row r="177" customFormat="false" ht="12.75" hidden="true" customHeight="false" outlineLevel="0" collapsed="false">
      <c r="A177" s="611" t="str">
        <f aca="false">IF(C125=1," ","Hide this row")</f>
        <v>Hide this row</v>
      </c>
      <c r="B177" s="107" t="s">
        <v>930</v>
      </c>
      <c r="C177" s="866"/>
      <c r="D177" s="106"/>
      <c r="E177" s="873" t="n">
        <f aca="false">C172*(C166/C164)</f>
        <v>0</v>
      </c>
      <c r="F177" s="106"/>
      <c r="G177" s="158"/>
      <c r="H177" s="158"/>
      <c r="I177" s="868"/>
      <c r="J177" s="868"/>
      <c r="K177" s="868"/>
      <c r="L177" s="865"/>
      <c r="M177" s="202"/>
      <c r="N177" s="1316"/>
      <c r="O177" s="885"/>
      <c r="P177" s="885"/>
      <c r="Q177" s="1317"/>
      <c r="R177" s="202"/>
    </row>
    <row r="178" customFormat="false" ht="12.75" hidden="false" customHeight="false" outlineLevel="0" collapsed="false">
      <c r="A178" s="611"/>
      <c r="B178" s="107" t="s">
        <v>931</v>
      </c>
      <c r="C178" s="866"/>
      <c r="D178" s="106"/>
      <c r="E178" s="873" t="n">
        <f aca="false">C172*(C167/C164)</f>
        <v>1</v>
      </c>
      <c r="F178" s="106"/>
      <c r="G178" s="874"/>
      <c r="H178" s="158"/>
      <c r="I178" s="868"/>
      <c r="J178" s="868"/>
      <c r="K178" s="868"/>
      <c r="L178" s="865"/>
      <c r="M178" s="202"/>
      <c r="N178" s="1316"/>
      <c r="O178" s="885"/>
      <c r="P178" s="885"/>
      <c r="Q178" s="1317"/>
      <c r="R178" s="202"/>
    </row>
    <row r="179" customFormat="false" ht="12.75" hidden="false" customHeight="false" outlineLevel="0" collapsed="false">
      <c r="A179" s="611"/>
      <c r="B179" s="107" t="s">
        <v>932</v>
      </c>
      <c r="C179" s="866"/>
      <c r="D179" s="106"/>
      <c r="E179" s="873" t="n">
        <f aca="false">IF(C157&gt;0,IF(C170="Used usefully (fulfills economically justifiable demand)",C173*(C163/C161),0),0)</f>
        <v>0</v>
      </c>
      <c r="F179" s="106"/>
      <c r="G179" s="874"/>
      <c r="H179" s="158"/>
      <c r="I179" s="868"/>
      <c r="J179" s="868"/>
      <c r="K179" s="868"/>
      <c r="L179" s="865"/>
      <c r="M179" s="202"/>
      <c r="N179" s="1316"/>
      <c r="O179" s="885"/>
      <c r="P179" s="885"/>
      <c r="Q179" s="1317"/>
      <c r="R179" s="202"/>
    </row>
    <row r="180" customFormat="false" ht="12.75" hidden="false" customHeight="false" outlineLevel="0" collapsed="false">
      <c r="A180" s="611"/>
      <c r="B180" s="107" t="s">
        <v>933</v>
      </c>
      <c r="C180" s="866"/>
      <c r="D180" s="107"/>
      <c r="E180" s="873" t="n">
        <f aca="false">SUM(E175:E179)</f>
        <v>1</v>
      </c>
      <c r="F180" s="106"/>
      <c r="G180" s="158"/>
      <c r="H180" s="158"/>
      <c r="I180" s="868"/>
      <c r="J180" s="868"/>
      <c r="K180" s="868"/>
      <c r="L180" s="865"/>
      <c r="M180" s="202"/>
      <c r="N180" s="1316"/>
      <c r="O180" s="885"/>
      <c r="P180" s="885"/>
      <c r="Q180" s="1317"/>
      <c r="R180" s="202"/>
    </row>
    <row r="181" customFormat="false" ht="15.75" hidden="false" customHeight="false" outlineLevel="0" collapsed="false">
      <c r="A181" s="611"/>
      <c r="B181" s="863" t="s">
        <v>934</v>
      </c>
      <c r="C181" s="866"/>
      <c r="D181" s="106"/>
      <c r="E181" s="863" t="s">
        <v>935</v>
      </c>
      <c r="F181" s="875"/>
      <c r="G181" s="868"/>
      <c r="H181" s="158"/>
      <c r="I181" s="868"/>
      <c r="J181" s="868"/>
      <c r="K181" s="868"/>
      <c r="L181" s="865"/>
      <c r="M181" s="202"/>
      <c r="N181" s="1316"/>
      <c r="O181" s="885"/>
      <c r="P181" s="885"/>
      <c r="Q181" s="1317"/>
      <c r="R181" s="202"/>
    </row>
    <row r="182" customFormat="false" ht="15.75" hidden="false" customHeight="false" outlineLevel="0" collapsed="false">
      <c r="A182" s="611"/>
      <c r="B182" s="107"/>
      <c r="C182" s="866"/>
      <c r="D182" s="106"/>
      <c r="E182" s="170" t="s">
        <v>816</v>
      </c>
      <c r="F182" s="170" t="s">
        <v>817</v>
      </c>
      <c r="G182" s="876" t="s">
        <v>818</v>
      </c>
      <c r="H182" s="877" t="s">
        <v>859</v>
      </c>
      <c r="I182" s="868"/>
      <c r="J182" s="868"/>
      <c r="K182" s="868"/>
      <c r="L182" s="865"/>
      <c r="M182" s="202"/>
      <c r="N182" s="1316"/>
      <c r="O182" s="885"/>
      <c r="P182" s="885"/>
      <c r="Q182" s="1317"/>
      <c r="R182" s="202"/>
    </row>
    <row r="183" customFormat="false" ht="15.75" hidden="false" customHeight="false" outlineLevel="0" collapsed="false">
      <c r="A183" s="611"/>
      <c r="B183" s="107" t="s">
        <v>936</v>
      </c>
      <c r="C183" s="878"/>
      <c r="D183" s="106"/>
      <c r="E183" s="875" t="n">
        <f aca="false">VLOOKUP(B183,'Standard Calculation Values'!$C$9:$Q$272,7,FALSE())</f>
        <v>0</v>
      </c>
      <c r="F183" s="875" t="n">
        <f aca="false">VLOOKUP(B183,'Standard Calculation Values'!$C$9:$Q$272,8,FALSE())</f>
        <v>0.34</v>
      </c>
      <c r="G183" s="879" t="n">
        <f aca="false">VLOOKUP(B183,'Standard Calculation Values'!$C$9:$Q$272,9,FALSE())</f>
        <v>0.00141176780883117</v>
      </c>
      <c r="H183" s="880" t="n">
        <f aca="false">E183*'Standard Calculation Values'!$D$9+F183*'Standard Calculation Values'!$D$10+G183*'Standard Calculation Values'!$D$11</f>
        <v>8.92070680703169</v>
      </c>
      <c r="I183" s="868"/>
      <c r="J183" s="868"/>
      <c r="K183" s="868"/>
      <c r="L183" s="865"/>
      <c r="M183" s="202"/>
      <c r="N183" s="1316"/>
      <c r="O183" s="885"/>
      <c r="P183" s="885"/>
      <c r="Q183" s="1317"/>
      <c r="R183" s="202"/>
    </row>
    <row r="184" customFormat="false" ht="15.75" hidden="false" customHeight="false" outlineLevel="0" collapsed="false">
      <c r="A184" s="611" t="str">
        <f aca="false">IF((C$125=1),"Hide this row"," ")</f>
        <v> </v>
      </c>
      <c r="B184" s="881" t="s">
        <v>872</v>
      </c>
      <c r="C184" s="882" t="n">
        <f aca="false">IF(OR($G$33="Electricity from grid, heat from CHP",$G$33="Electricity from grid, heat from boiler"),0.01,0)</f>
        <v>0.01</v>
      </c>
      <c r="D184" s="107" t="s">
        <v>908</v>
      </c>
      <c r="E184" s="875" t="n">
        <f aca="false">$C184*VLOOKUP(B184,'Standard Calculation Values'!$C$9:$Q$272,7,FALSE())</f>
        <v>1.39930861111111</v>
      </c>
      <c r="F184" s="875" t="n">
        <f aca="false">$C184*VLOOKUP(B184,'Standard Calculation Values'!$C$9:$Q$272,8,FALSE())</f>
        <v>0.00330972222222222</v>
      </c>
      <c r="G184" s="879" t="n">
        <f aca="false">$C184*VLOOKUP(B184,'Standard Calculation Values'!$C$9:$Q$272,9,FALSE())</f>
        <v>6.38888888888889E-005</v>
      </c>
      <c r="H184" s="880" t="n">
        <f aca="false">E184*'Standard Calculation Values'!$D$9+F184*'Standard Calculation Values'!$D$10+G184*'Standard Calculation Values'!$D$11</f>
        <v>1.50109055555556</v>
      </c>
      <c r="I184" s="883" t="s">
        <v>937</v>
      </c>
      <c r="J184" s="868"/>
      <c r="K184" s="868"/>
      <c r="L184" s="865"/>
      <c r="M184" s="202"/>
      <c r="N184" s="1318"/>
      <c r="O184" s="885"/>
      <c r="P184" s="885"/>
      <c r="Q184" s="1317"/>
      <c r="R184" s="202"/>
    </row>
    <row r="185" customFormat="false" ht="12.75" hidden="false" customHeight="false" outlineLevel="0" collapsed="false">
      <c r="A185" s="611"/>
      <c r="B185" s="107"/>
      <c r="C185" s="866"/>
      <c r="D185" s="176" t="s">
        <v>938</v>
      </c>
      <c r="E185" s="193" t="n">
        <f aca="false">E183</f>
        <v>0</v>
      </c>
      <c r="F185" s="193" t="n">
        <f aca="false">F183</f>
        <v>0.34</v>
      </c>
      <c r="G185" s="884" t="n">
        <f aca="false">G183</f>
        <v>0.00141176780883117</v>
      </c>
      <c r="H185" s="884" t="n">
        <f aca="false">H183</f>
        <v>8.92070680703169</v>
      </c>
      <c r="I185" s="868" t="str">
        <f aca="false">IF((C$125=1)," ","So this sum only includes the CH4/N2O from the gas engine")</f>
        <v>So this sum only includes the CH4/N2O from the gas engine</v>
      </c>
      <c r="J185" s="868"/>
      <c r="K185" s="868"/>
      <c r="L185" s="865"/>
      <c r="M185" s="202"/>
      <c r="N185" s="1319"/>
      <c r="O185" s="885"/>
      <c r="P185" s="885"/>
      <c r="Q185" s="1317"/>
      <c r="R185" s="202"/>
    </row>
    <row r="186" customFormat="false" ht="12.75" hidden="false" customHeight="false" outlineLevel="0" collapsed="false">
      <c r="A186" s="611"/>
      <c r="B186" s="107"/>
      <c r="C186" s="866"/>
      <c r="D186" s="176"/>
      <c r="E186" s="193"/>
      <c r="F186" s="193"/>
      <c r="G186" s="884"/>
      <c r="H186" s="884"/>
      <c r="I186" s="868"/>
      <c r="J186" s="868"/>
      <c r="K186" s="868"/>
      <c r="L186" s="865"/>
      <c r="M186" s="202"/>
      <c r="N186" s="1316"/>
      <c r="O186" s="885"/>
      <c r="P186" s="885"/>
      <c r="Q186" s="1317"/>
      <c r="R186" s="202"/>
    </row>
    <row r="187" customFormat="false" ht="15.75" hidden="false" customHeight="false" outlineLevel="0" collapsed="false">
      <c r="A187" s="611"/>
      <c r="B187" s="863" t="s">
        <v>939</v>
      </c>
      <c r="C187" s="866"/>
      <c r="D187" s="106"/>
      <c r="E187" s="863" t="s">
        <v>2014</v>
      </c>
      <c r="F187" s="875"/>
      <c r="G187" s="868"/>
      <c r="H187" s="158"/>
      <c r="I187" s="868"/>
      <c r="J187" s="868"/>
      <c r="K187" s="868"/>
      <c r="L187" s="865"/>
      <c r="M187" s="202"/>
      <c r="N187" s="1316"/>
      <c r="O187" s="885"/>
      <c r="P187" s="885"/>
      <c r="Q187" s="1317"/>
      <c r="R187" s="202"/>
    </row>
    <row r="188" customFormat="false" ht="12.75" hidden="true" customHeight="false" outlineLevel="0" collapsed="false">
      <c r="A188" s="611" t="str">
        <f aca="false">IF((C$133=1),"Hide this row"," ")</f>
        <v>Hide this row</v>
      </c>
      <c r="B188" s="107" t="s">
        <v>941</v>
      </c>
      <c r="C188" s="866"/>
      <c r="D188" s="106"/>
      <c r="E188" s="875" t="n">
        <f aca="false">E185*(E175+E176)/E180</f>
        <v>0</v>
      </c>
      <c r="F188" s="875" t="n">
        <f aca="false">F185*(E175+E176)/E180</f>
        <v>0</v>
      </c>
      <c r="G188" s="879" t="n">
        <f aca="false">G185*(E175+E176)/E180</f>
        <v>0</v>
      </c>
      <c r="H188" s="158"/>
      <c r="I188" s="868"/>
      <c r="J188" s="868"/>
      <c r="K188" s="868"/>
      <c r="L188" s="865"/>
      <c r="M188" s="202"/>
      <c r="N188" s="1319" t="n">
        <f aca="false">C158*E188</f>
        <v>0</v>
      </c>
      <c r="O188" s="883" t="n">
        <f aca="false">C158*F188</f>
        <v>0</v>
      </c>
      <c r="P188" s="883" t="n">
        <f aca="false">C158*G188</f>
        <v>0</v>
      </c>
      <c r="Q188" s="920" t="n">
        <f aca="false">N188*'Standard Calculation Values'!$D$9+O188*'Standard Calculation Values'!$D$10+P188*'Standard Calculation Values'!$D$11</f>
        <v>0</v>
      </c>
      <c r="R188" s="202"/>
    </row>
    <row r="189" customFormat="false" ht="12.75" hidden="true" customHeight="false" outlineLevel="0" collapsed="false">
      <c r="A189" s="611" t="str">
        <f aca="false">IF(C125=1," ","Hide this row")</f>
        <v>Hide this row</v>
      </c>
      <c r="B189" s="107" t="s">
        <v>942</v>
      </c>
      <c r="C189" s="866"/>
      <c r="D189" s="106"/>
      <c r="E189" s="875" t="n">
        <f aca="false">E185*E177/E180</f>
        <v>0</v>
      </c>
      <c r="F189" s="875" t="n">
        <f aca="false">F185*E177/E180</f>
        <v>0</v>
      </c>
      <c r="G189" s="879" t="n">
        <f aca="false">G185*E177/E180</f>
        <v>0</v>
      </c>
      <c r="H189" s="158"/>
      <c r="I189" s="868"/>
      <c r="J189" s="868"/>
      <c r="K189" s="868"/>
      <c r="L189" s="865"/>
      <c r="M189" s="202"/>
      <c r="N189" s="1319" t="n">
        <f aca="false">C158*E189</f>
        <v>0</v>
      </c>
      <c r="O189" s="883" t="n">
        <f aca="false">C158*F189</f>
        <v>0</v>
      </c>
      <c r="P189" s="883" t="n">
        <f aca="false">C158*G189</f>
        <v>0</v>
      </c>
      <c r="Q189" s="920" t="n">
        <f aca="false">N189*'Standard Calculation Values'!$D$9+O189*'Standard Calculation Values'!$D$10+P189*'Standard Calculation Values'!$D$11</f>
        <v>0</v>
      </c>
      <c r="R189" s="202"/>
    </row>
    <row r="190" customFormat="false" ht="12.75" hidden="false" customHeight="false" outlineLevel="0" collapsed="false">
      <c r="A190" s="611"/>
      <c r="B190" s="107" t="str">
        <f aca="false">IF(C170="Used usefully (fulfills economically justifiable demand)","Emissions allocated to surplus heat (usefully used)","Emissions allocated to surplus heat (not usefully used)")</f>
        <v>Emissions allocated to surplus heat (not usefully used)</v>
      </c>
      <c r="C190" s="866"/>
      <c r="D190" s="106"/>
      <c r="E190" s="875" t="n">
        <f aca="false">E185*E179/E180</f>
        <v>0</v>
      </c>
      <c r="F190" s="875" t="n">
        <f aca="false">F185*E179/E180</f>
        <v>0</v>
      </c>
      <c r="G190" s="879" t="n">
        <f aca="false">G185*E179/E180</f>
        <v>0</v>
      </c>
      <c r="H190" s="158"/>
      <c r="I190" s="868"/>
      <c r="J190" s="868"/>
      <c r="K190" s="868"/>
      <c r="L190" s="865"/>
      <c r="M190" s="202"/>
      <c r="N190" s="1319" t="n">
        <f aca="false">C158*E190</f>
        <v>0</v>
      </c>
      <c r="O190" s="883" t="n">
        <f aca="false">C158*F190</f>
        <v>0</v>
      </c>
      <c r="P190" s="883" t="n">
        <f aca="false">C158*G190</f>
        <v>0</v>
      </c>
      <c r="Q190" s="920" t="n">
        <f aca="false">N190*'Standard Calculation Values'!$D$9+O190*'Standard Calculation Values'!$D$10+P190*'Standard Calculation Values'!$D$11</f>
        <v>0</v>
      </c>
      <c r="R190" s="202"/>
    </row>
    <row r="191" customFormat="false" ht="12.75" hidden="false" customHeight="false" outlineLevel="0" collapsed="false">
      <c r="A191" s="611"/>
      <c r="B191" s="107" t="s">
        <v>943</v>
      </c>
      <c r="C191" s="107"/>
      <c r="D191" s="107"/>
      <c r="E191" s="875" t="n">
        <f aca="false">E185*E178/E180</f>
        <v>0</v>
      </c>
      <c r="F191" s="875" t="n">
        <f aca="false">F185*E178/E180</f>
        <v>0.34</v>
      </c>
      <c r="G191" s="879" t="n">
        <f aca="false">G185*E178/E180</f>
        <v>0.00141176780883117</v>
      </c>
      <c r="H191" s="158"/>
      <c r="I191" s="868"/>
      <c r="J191" s="868"/>
      <c r="K191" s="868"/>
      <c r="L191" s="865"/>
      <c r="M191" s="202"/>
      <c r="N191" s="1319" t="n">
        <f aca="false">C158*E191</f>
        <v>0</v>
      </c>
      <c r="O191" s="883" t="n">
        <f aca="false">C158*F191</f>
        <v>0.476</v>
      </c>
      <c r="P191" s="883" t="n">
        <f aca="false">C158*G191</f>
        <v>0.00197647493236364</v>
      </c>
      <c r="Q191" s="920" t="n">
        <f aca="false">N191*'Standard Calculation Values'!$D$9+O191*'Standard Calculation Values'!$D$10+P191*'Standard Calculation Values'!$D$11</f>
        <v>12.4889895298444</v>
      </c>
      <c r="R191" s="202"/>
    </row>
    <row r="192" customFormat="false" ht="12.75" hidden="false" customHeight="false" outlineLevel="0" collapsed="false">
      <c r="A192" s="611"/>
      <c r="B192" s="863"/>
      <c r="C192" s="107"/>
      <c r="D192" s="176" t="s">
        <v>938</v>
      </c>
      <c r="E192" s="193" t="n">
        <f aca="false">SUM(E188:E191)</f>
        <v>0</v>
      </c>
      <c r="F192" s="193" t="n">
        <f aca="false">SUM(F188:F191)</f>
        <v>0.34</v>
      </c>
      <c r="G192" s="884" t="n">
        <f aca="false">SUM(G188:G191)</f>
        <v>0.00141176780883117</v>
      </c>
      <c r="H192" s="158"/>
      <c r="I192" s="868"/>
      <c r="J192" s="868"/>
      <c r="K192" s="868"/>
      <c r="L192" s="865"/>
      <c r="M192" s="202"/>
      <c r="N192" s="1320"/>
      <c r="O192" s="158"/>
      <c r="P192" s="158"/>
      <c r="Q192" s="865"/>
      <c r="R192" s="202"/>
    </row>
    <row r="193" customFormat="false" ht="12.75" hidden="false" customHeight="false" outlineLevel="0" collapsed="false">
      <c r="A193" s="611"/>
      <c r="B193" s="659"/>
      <c r="C193" s="659"/>
      <c r="D193" s="659"/>
      <c r="E193" s="652"/>
      <c r="F193" s="1321"/>
      <c r="G193" s="798"/>
      <c r="H193" s="798"/>
      <c r="I193" s="664"/>
      <c r="J193" s="757"/>
      <c r="K193" s="757"/>
      <c r="L193" s="806"/>
      <c r="M193" s="202"/>
      <c r="N193" s="1322"/>
      <c r="O193" s="686"/>
      <c r="P193" s="861"/>
      <c r="Q193" s="809"/>
      <c r="R193" s="202"/>
    </row>
    <row r="194" customFormat="false" ht="12.75" hidden="false" customHeight="false" outlineLevel="0" collapsed="false">
      <c r="A194" s="611"/>
      <c r="B194" s="659"/>
      <c r="C194" s="659"/>
      <c r="D194" s="659"/>
      <c r="E194" s="611"/>
      <c r="F194" s="659"/>
      <c r="G194" s="324"/>
      <c r="H194" s="798"/>
      <c r="I194" s="664"/>
      <c r="J194" s="757"/>
      <c r="K194" s="757"/>
      <c r="L194" s="806"/>
      <c r="M194" s="202"/>
      <c r="N194" s="1312" t="n">
        <f aca="false">SUM(N188:N191)</f>
        <v>0</v>
      </c>
      <c r="O194" s="844" t="n">
        <f aca="false">SUM(O188:O191)</f>
        <v>0.476</v>
      </c>
      <c r="P194" s="924" t="n">
        <f aca="false">SUM(P188:P191)</f>
        <v>0.00197647493236364</v>
      </c>
      <c r="Q194" s="925" t="n">
        <f aca="false">N194*'Standard Calculation Values'!$D$9+O194*'Standard Calculation Values'!$D$10+P194*'Standard Calculation Values'!$D$11</f>
        <v>12.4889895298444</v>
      </c>
      <c r="R194" s="202"/>
    </row>
    <row r="195" customFormat="false" ht="12.75" hidden="false" customHeight="false" outlineLevel="0" collapsed="false">
      <c r="A195" s="611"/>
      <c r="B195" s="659"/>
      <c r="C195" s="659"/>
      <c r="D195" s="660"/>
      <c r="E195" s="858"/>
      <c r="F195" s="1048"/>
      <c r="G195" s="798"/>
      <c r="H195" s="798"/>
      <c r="I195" s="664"/>
      <c r="J195" s="757"/>
      <c r="K195" s="757"/>
      <c r="L195" s="806"/>
      <c r="M195" s="202"/>
      <c r="N195" s="810"/>
      <c r="O195" s="808"/>
      <c r="P195" s="861"/>
      <c r="Q195" s="809"/>
      <c r="R195" s="202"/>
    </row>
    <row r="196" customFormat="false" ht="15.75" hidden="false" customHeight="false" outlineLevel="0" collapsed="false">
      <c r="A196" s="667"/>
      <c r="B196" s="161"/>
      <c r="C196" s="161"/>
      <c r="D196" s="162"/>
      <c r="E196" s="160"/>
      <c r="F196" s="161"/>
      <c r="G196" s="161"/>
      <c r="H196" s="161"/>
      <c r="I196" s="749"/>
      <c r="J196" s="749"/>
      <c r="K196" s="749"/>
      <c r="L196" s="1025"/>
      <c r="M196" s="202"/>
      <c r="N196" s="1026" t="s">
        <v>826</v>
      </c>
      <c r="O196" s="750"/>
      <c r="P196" s="749" t="s">
        <v>827</v>
      </c>
      <c r="Q196" s="751" t="n">
        <f aca="false">Q194</f>
        <v>12.4889895298444</v>
      </c>
      <c r="R196" s="202"/>
    </row>
    <row r="197" customFormat="false" ht="12.75" hidden="false" customHeight="false" outlineLevel="0" collapsed="false">
      <c r="A197" s="202"/>
      <c r="B197" s="202"/>
      <c r="C197" s="202"/>
      <c r="D197" s="202"/>
      <c r="E197" s="202"/>
      <c r="F197" s="202"/>
      <c r="G197" s="202"/>
      <c r="H197" s="202"/>
      <c r="I197" s="202"/>
      <c r="J197" s="202"/>
      <c r="K197" s="202"/>
      <c r="L197" s="202"/>
      <c r="M197" s="202"/>
      <c r="N197" s="202"/>
      <c r="O197" s="202"/>
      <c r="P197" s="202"/>
      <c r="Q197" s="202"/>
      <c r="R197" s="202"/>
    </row>
    <row r="198" customFormat="false" ht="12.75" hidden="false" customHeight="false" outlineLevel="0" collapsed="false">
      <c r="A198" s="202"/>
      <c r="B198" s="202"/>
      <c r="C198" s="202"/>
      <c r="D198" s="202"/>
      <c r="E198" s="202"/>
      <c r="F198" s="202"/>
      <c r="G198" s="202"/>
      <c r="H198" s="202"/>
      <c r="I198" s="202"/>
      <c r="J198" s="202"/>
      <c r="K198" s="202"/>
      <c r="L198" s="202"/>
      <c r="M198" s="202"/>
      <c r="N198" s="202"/>
      <c r="O198" s="202"/>
      <c r="P198" s="202"/>
      <c r="Q198" s="202"/>
      <c r="R198" s="202"/>
    </row>
    <row r="199" customFormat="false" ht="15.75" hidden="false" customHeight="false" outlineLevel="0" collapsed="false">
      <c r="A199" s="800" t="s">
        <v>1155</v>
      </c>
      <c r="B199" s="560"/>
      <c r="C199" s="560"/>
      <c r="D199" s="561"/>
      <c r="E199" s="559"/>
      <c r="F199" s="560"/>
      <c r="G199" s="560"/>
      <c r="H199" s="560"/>
      <c r="I199" s="668"/>
      <c r="J199" s="669"/>
      <c r="K199" s="669"/>
      <c r="L199" s="669"/>
      <c r="M199" s="669"/>
      <c r="N199" s="668"/>
      <c r="O199" s="669"/>
      <c r="P199" s="669"/>
      <c r="Q199" s="670"/>
      <c r="R199" s="202"/>
    </row>
    <row r="200" customFormat="false" ht="15.75" hidden="false" customHeight="false" outlineLevel="0" collapsed="false">
      <c r="A200" s="1072"/>
      <c r="B200" s="1073" t="s">
        <v>1156</v>
      </c>
      <c r="C200" s="846" t="s">
        <v>1157</v>
      </c>
      <c r="D200" s="659"/>
      <c r="E200" s="324"/>
      <c r="F200" s="324"/>
      <c r="G200" s="324"/>
      <c r="H200" s="324"/>
      <c r="I200" s="324"/>
      <c r="J200" s="324"/>
      <c r="K200" s="324"/>
      <c r="L200" s="324"/>
      <c r="M200" s="888"/>
      <c r="N200" s="802" t="s">
        <v>856</v>
      </c>
      <c r="O200" s="324"/>
      <c r="P200" s="324"/>
      <c r="Q200" s="328"/>
      <c r="R200" s="202"/>
    </row>
    <row r="201" customFormat="false" ht="15.75" hidden="false" customHeight="false" outlineLevel="0" collapsed="false">
      <c r="A201" s="1072"/>
      <c r="B201" s="846"/>
      <c r="C201" s="1074"/>
      <c r="D201" s="1075"/>
      <c r="E201" s="1076" t="str">
        <f aca="false">IF(C202="Yes","From :  "," ")</f>
        <v> </v>
      </c>
      <c r="F201" s="1077" t="str">
        <f aca="false">IF(C202="Yes",LUC!H$42&amp;" ; "&amp;LUC!H$43&amp;" ; "&amp;LUC!H$46&amp;" ; "&amp;LUC!H$53&amp;" ; "&amp;LUC!H$54," ")</f>
        <v> </v>
      </c>
      <c r="G201" s="1077"/>
      <c r="H201" s="1077"/>
      <c r="I201" s="1077"/>
      <c r="J201" s="1077"/>
      <c r="K201" s="1077"/>
      <c r="L201" s="1077"/>
      <c r="M201" s="324"/>
      <c r="N201" s="757" t="s">
        <v>816</v>
      </c>
      <c r="O201" s="757" t="s">
        <v>817</v>
      </c>
      <c r="P201" s="757" t="s">
        <v>818</v>
      </c>
      <c r="Q201" s="806" t="s">
        <v>859</v>
      </c>
      <c r="R201" s="202"/>
    </row>
    <row r="202" customFormat="false" ht="15.75" hidden="false" customHeight="false" outlineLevel="0" collapsed="false">
      <c r="A202" s="1072"/>
      <c r="B202" s="1078" t="s">
        <v>1158</v>
      </c>
      <c r="C202" s="1047" t="s">
        <v>1159</v>
      </c>
      <c r="D202" s="1075"/>
      <c r="E202" s="1079"/>
      <c r="F202" s="1077"/>
      <c r="G202" s="1077"/>
      <c r="H202" s="1077"/>
      <c r="I202" s="1077"/>
      <c r="J202" s="1077"/>
      <c r="K202" s="1077"/>
      <c r="L202" s="1077"/>
      <c r="M202" s="324"/>
      <c r="N202" s="324"/>
      <c r="O202" s="324"/>
      <c r="P202" s="324"/>
      <c r="Q202" s="1080"/>
      <c r="R202" s="202"/>
    </row>
    <row r="203" customFormat="false" ht="15.75" hidden="false" customHeight="false" outlineLevel="0" collapsed="false">
      <c r="A203" s="1072"/>
      <c r="B203" s="846"/>
      <c r="C203" s="421" t="str">
        <f aca="false">IF(C202="Yes","Go to"," ")</f>
        <v> </v>
      </c>
      <c r="D203" s="1075"/>
      <c r="E203" s="1076" t="str">
        <f aca="false">IF(C202="Yes","To    :   "," ")</f>
        <v> </v>
      </c>
      <c r="F203" s="1081" t="str">
        <f aca="false">IF(C202="Yes",LUC!D$42&amp;" ; "&amp;LUC!D$43&amp;" ; "&amp;LUC!D$46&amp;" ; "&amp;LUC!D$47&amp;" ; "&amp;LUC!D$52&amp;" ; "&amp;LUC!D$53&amp;" ; "&amp;LUC!D$54," ")</f>
        <v> </v>
      </c>
      <c r="G203" s="1081"/>
      <c r="H203" s="1081"/>
      <c r="I203" s="1081"/>
      <c r="J203" s="1081"/>
      <c r="K203" s="1081"/>
      <c r="L203" s="1081"/>
      <c r="M203" s="324"/>
      <c r="N203" s="324"/>
      <c r="O203" s="324"/>
      <c r="P203" s="324"/>
      <c r="Q203" s="1080"/>
      <c r="R203" s="202"/>
    </row>
    <row r="204" customFormat="false" ht="15.75" hidden="false" customHeight="false" outlineLevel="0" collapsed="false">
      <c r="A204" s="1072"/>
      <c r="B204" s="659"/>
      <c r="C204" s="1082" t="str">
        <f aca="false">IF(C202="Yes","sheet 'LUC' "," ")</f>
        <v> </v>
      </c>
      <c r="D204" s="659"/>
      <c r="E204" s="1083"/>
      <c r="F204" s="1081"/>
      <c r="G204" s="1081"/>
      <c r="H204" s="1081"/>
      <c r="I204" s="1081"/>
      <c r="J204" s="1081"/>
      <c r="K204" s="1081"/>
      <c r="L204" s="1081"/>
      <c r="M204" s="324"/>
      <c r="N204" s="324"/>
      <c r="O204" s="324"/>
      <c r="P204" s="324"/>
      <c r="Q204" s="1080"/>
      <c r="R204" s="202"/>
    </row>
    <row r="205" customFormat="false" ht="15.75" hidden="false" customHeight="false" outlineLevel="0" collapsed="false">
      <c r="A205" s="1072"/>
      <c r="B205" s="887"/>
      <c r="C205" s="421" t="str">
        <f aca="false">IF(C202="Yes","to calculate the land use change"," ")</f>
        <v> </v>
      </c>
      <c r="D205" s="659"/>
      <c r="E205" s="324"/>
      <c r="F205" s="324"/>
      <c r="G205" s="324"/>
      <c r="H205" s="1083"/>
      <c r="I205" s="324"/>
      <c r="J205" s="1084"/>
      <c r="K205" s="1084"/>
      <c r="L205" s="1084"/>
      <c r="M205" s="324"/>
      <c r="N205" s="324"/>
      <c r="O205" s="324"/>
      <c r="P205" s="324"/>
      <c r="Q205" s="1080"/>
      <c r="R205" s="202"/>
    </row>
    <row r="206" customFormat="false" ht="15.75" hidden="false" customHeight="false" outlineLevel="0" collapsed="false">
      <c r="A206" s="1072"/>
      <c r="B206" s="887"/>
      <c r="C206" s="1085"/>
      <c r="D206" s="659"/>
      <c r="E206" s="324"/>
      <c r="F206" s="813" t="s">
        <v>1160</v>
      </c>
      <c r="G206" s="813"/>
      <c r="H206" s="813"/>
      <c r="I206" s="813"/>
      <c r="J206" s="686"/>
      <c r="K206" s="686"/>
      <c r="L206" s="686"/>
      <c r="M206" s="324"/>
      <c r="N206" s="324"/>
      <c r="O206" s="324"/>
      <c r="P206" s="324"/>
      <c r="Q206" s="1080"/>
      <c r="R206" s="202"/>
    </row>
    <row r="207" customFormat="false" ht="15.75" hidden="false" customHeight="false" outlineLevel="0" collapsed="false">
      <c r="A207" s="1072"/>
      <c r="B207" s="1086" t="s">
        <v>1161</v>
      </c>
      <c r="C207" s="1086" t="n">
        <f aca="false">IF(C202="Yes",LUC!E97,0)</f>
        <v>0</v>
      </c>
      <c r="D207" s="1029" t="s">
        <v>1162</v>
      </c>
      <c r="E207" s="324"/>
      <c r="F207" s="324"/>
      <c r="G207" s="324"/>
      <c r="H207" s="324"/>
      <c r="I207" s="324"/>
      <c r="J207" s="324"/>
      <c r="K207" s="324"/>
      <c r="L207" s="324"/>
      <c r="M207" s="324"/>
      <c r="N207" s="736" t="n">
        <f aca="false">C207*1000/(C46*C40)</f>
        <v>0</v>
      </c>
      <c r="O207" s="736" t="n">
        <v>0</v>
      </c>
      <c r="P207" s="736" t="n">
        <v>0</v>
      </c>
      <c r="Q207" s="855" t="n">
        <f aca="false">N207*'Standard Calculation Values'!$D$9+O207*'Standard Calculation Values'!$D$10+P207*'Standard Calculation Values'!$D$11</f>
        <v>0</v>
      </c>
      <c r="R207" s="202"/>
    </row>
    <row r="208" customFormat="false" ht="15.75" hidden="false" customHeight="false" outlineLevel="0" collapsed="false">
      <c r="A208" s="1072"/>
      <c r="B208" s="1086"/>
      <c r="C208" s="1087"/>
      <c r="D208" s="1029"/>
      <c r="E208" s="324" t="str">
        <f aca="false">IF(C207=0," ","Please, note that positive value means soil carbon losses")</f>
        <v> </v>
      </c>
      <c r="F208" s="324"/>
      <c r="G208" s="324"/>
      <c r="H208" s="324"/>
      <c r="I208" s="324"/>
      <c r="J208" s="324"/>
      <c r="K208" s="324"/>
      <c r="L208" s="324"/>
      <c r="M208" s="324"/>
      <c r="N208" s="736"/>
      <c r="O208" s="736"/>
      <c r="P208" s="736"/>
      <c r="Q208" s="925" t="n">
        <f aca="false">SUM(Q207:Q207)</f>
        <v>0</v>
      </c>
      <c r="R208" s="202"/>
    </row>
    <row r="209" customFormat="false" ht="15.75" hidden="false" customHeight="false" outlineLevel="0" collapsed="false">
      <c r="A209" s="1072"/>
      <c r="B209" s="887"/>
      <c r="C209" s="1088"/>
      <c r="D209" s="659"/>
      <c r="E209" s="324"/>
      <c r="F209" s="324"/>
      <c r="G209" s="324"/>
      <c r="H209" s="324"/>
      <c r="I209" s="324"/>
      <c r="J209" s="324"/>
      <c r="K209" s="324"/>
      <c r="L209" s="324"/>
      <c r="M209" s="324"/>
      <c r="N209" s="736"/>
      <c r="O209" s="736"/>
      <c r="P209" s="736"/>
      <c r="Q209" s="845"/>
      <c r="R209" s="202"/>
    </row>
    <row r="210" customFormat="false" ht="15.75" hidden="false" customHeight="false" outlineLevel="0" collapsed="false">
      <c r="A210" s="611"/>
      <c r="B210" s="1078" t="s">
        <v>1163</v>
      </c>
      <c r="C210" s="817" t="n">
        <v>0</v>
      </c>
      <c r="D210" s="746" t="s">
        <v>946</v>
      </c>
      <c r="E210" s="324" t="str">
        <f aca="false">IF(C210&gt;0,"Please note that the bonus is a positive value, this value will be substracted in the top section"," ")</f>
        <v> </v>
      </c>
      <c r="F210" s="324"/>
      <c r="G210" s="666"/>
      <c r="H210" s="686"/>
      <c r="I210" s="324"/>
      <c r="J210" s="324"/>
      <c r="K210" s="324"/>
      <c r="L210" s="324"/>
      <c r="M210" s="324"/>
      <c r="N210" s="736" t="n">
        <f aca="false">C210</f>
        <v>0</v>
      </c>
      <c r="O210" s="736" t="n">
        <v>0</v>
      </c>
      <c r="P210" s="736" t="n">
        <v>0</v>
      </c>
      <c r="Q210" s="855" t="n">
        <f aca="false">N210*'Standard Calculation Values'!$D$9+O210*'Standard Calculation Values'!$D$10+P210*'Standard Calculation Values'!$D$11</f>
        <v>0</v>
      </c>
      <c r="R210" s="202"/>
    </row>
    <row r="211" customFormat="false" ht="12.75" hidden="false" customHeight="false" outlineLevel="0" collapsed="false">
      <c r="A211" s="611"/>
      <c r="B211" s="887" t="str">
        <f aca="false">IF(C210=-29,"Year of conversion:","")</f>
        <v/>
      </c>
      <c r="C211" s="1085" t="str">
        <f aca="false">IF(D210=-29,"Year of conversion:","")</f>
        <v/>
      </c>
      <c r="D211" s="746" t="str">
        <f aca="false">IF(C210=-29,"Fill in the year of conversion","")</f>
        <v/>
      </c>
      <c r="E211" s="324"/>
      <c r="F211" s="324"/>
      <c r="G211" s="666"/>
      <c r="H211" s="324"/>
      <c r="I211" s="324"/>
      <c r="J211" s="324"/>
      <c r="K211" s="324"/>
      <c r="L211" s="324"/>
      <c r="M211" s="324"/>
      <c r="N211" s="324"/>
      <c r="O211" s="736"/>
      <c r="P211" s="736"/>
      <c r="Q211" s="925" t="n">
        <f aca="false">SUM(Q210:Q210)</f>
        <v>0</v>
      </c>
      <c r="R211" s="202"/>
    </row>
    <row r="212" customFormat="false" ht="12.75" hidden="false" customHeight="false" outlineLevel="0" collapsed="false">
      <c r="A212" s="611"/>
      <c r="B212" s="1078"/>
      <c r="C212" s="1078"/>
      <c r="D212" s="746"/>
      <c r="E212" s="666"/>
      <c r="F212" s="666"/>
      <c r="G212" s="666"/>
      <c r="H212" s="324"/>
      <c r="I212" s="324"/>
      <c r="J212" s="324"/>
      <c r="K212" s="324"/>
      <c r="L212" s="324"/>
      <c r="M212" s="324"/>
      <c r="N212" s="324"/>
      <c r="O212" s="324"/>
      <c r="P212" s="324"/>
      <c r="Q212" s="809"/>
      <c r="R212" s="202"/>
    </row>
    <row r="213" customFormat="false" ht="15.75" hidden="false" customHeight="false" outlineLevel="0" collapsed="false">
      <c r="A213" s="667"/>
      <c r="B213" s="161"/>
      <c r="C213" s="161"/>
      <c r="D213" s="161"/>
      <c r="E213" s="161"/>
      <c r="F213" s="161"/>
      <c r="G213" s="161"/>
      <c r="H213" s="161"/>
      <c r="I213" s="749"/>
      <c r="J213" s="750"/>
      <c r="K213" s="749"/>
      <c r="L213" s="1054"/>
      <c r="M213" s="1055"/>
      <c r="N213" s="749" t="s">
        <v>826</v>
      </c>
      <c r="O213" s="750"/>
      <c r="P213" s="749" t="s">
        <v>827</v>
      </c>
      <c r="Q213" s="751" t="n">
        <f aca="false">Q208+Q211</f>
        <v>0</v>
      </c>
      <c r="R213" s="202"/>
    </row>
    <row r="214" customFormat="false" ht="12.75" hidden="false" customHeight="false" outlineLevel="0" collapsed="false">
      <c r="A214" s="202"/>
      <c r="B214" s="202"/>
      <c r="C214" s="202"/>
      <c r="D214" s="202"/>
      <c r="E214" s="202"/>
      <c r="F214" s="202"/>
      <c r="G214" s="202"/>
      <c r="H214" s="202"/>
      <c r="I214" s="202"/>
      <c r="J214" s="202"/>
      <c r="K214" s="202"/>
      <c r="L214" s="202"/>
      <c r="M214" s="202"/>
      <c r="N214" s="202"/>
      <c r="O214" s="202"/>
      <c r="P214" s="202"/>
      <c r="Q214" s="202"/>
      <c r="R214" s="202"/>
    </row>
    <row r="215" customFormat="false" ht="12.75" hidden="false" customHeight="false" outlineLevel="0" collapsed="false">
      <c r="A215" s="202"/>
      <c r="B215" s="202"/>
      <c r="C215" s="202"/>
      <c r="D215" s="202"/>
      <c r="E215" s="202"/>
      <c r="F215" s="202"/>
      <c r="G215" s="202"/>
      <c r="H215" s="202"/>
      <c r="I215" s="202"/>
      <c r="J215" s="202"/>
      <c r="K215" s="202"/>
      <c r="L215" s="202"/>
      <c r="M215" s="202"/>
      <c r="N215" s="202"/>
      <c r="O215" s="202"/>
      <c r="P215" s="202"/>
      <c r="Q215" s="202"/>
      <c r="R215" s="202"/>
    </row>
    <row r="216" customFormat="false" ht="15.75" hidden="false" customHeight="false" outlineLevel="0" collapsed="false">
      <c r="A216" s="800" t="s">
        <v>1164</v>
      </c>
      <c r="B216" s="560"/>
      <c r="C216" s="560"/>
      <c r="D216" s="560"/>
      <c r="E216" s="560"/>
      <c r="F216" s="560"/>
      <c r="G216" s="560"/>
      <c r="H216" s="560"/>
      <c r="I216" s="668"/>
      <c r="J216" s="669"/>
      <c r="K216" s="669"/>
      <c r="L216" s="669"/>
      <c r="M216" s="669"/>
      <c r="N216" s="668"/>
      <c r="O216" s="669"/>
      <c r="P216" s="669"/>
      <c r="Q216" s="670"/>
      <c r="R216" s="202"/>
    </row>
    <row r="217" customFormat="false" ht="15.75" hidden="false" customHeight="false" outlineLevel="0" collapsed="false">
      <c r="A217" s="1072"/>
      <c r="B217" s="887" t="s">
        <v>1165</v>
      </c>
      <c r="C217" s="1089" t="s">
        <v>1166</v>
      </c>
      <c r="D217" s="659"/>
      <c r="E217" s="324"/>
      <c r="F217" s="324"/>
      <c r="G217" s="324"/>
      <c r="H217" s="324"/>
      <c r="I217" s="802"/>
      <c r="J217" s="843"/>
      <c r="K217" s="843"/>
      <c r="L217" s="843"/>
      <c r="M217" s="888"/>
      <c r="N217" s="802" t="s">
        <v>856</v>
      </c>
      <c r="O217" s="888"/>
      <c r="P217" s="888"/>
      <c r="Q217" s="1057"/>
      <c r="R217" s="202"/>
    </row>
    <row r="218" customFormat="false" ht="15.75" hidden="false" customHeight="false" outlineLevel="0" collapsed="false">
      <c r="A218" s="1072"/>
      <c r="B218" s="846"/>
      <c r="C218" s="1074"/>
      <c r="D218" s="1075"/>
      <c r="E218" s="1076" t="str">
        <f aca="false">IF(C220="Yes","From :  "," ")</f>
        <v> </v>
      </c>
      <c r="F218" s="1077" t="str">
        <f aca="false">IF(C220="Yes",Esca!H$45&amp;", "&amp;Esca!H$46&amp;" input ","")</f>
        <v/>
      </c>
      <c r="G218" s="1077"/>
      <c r="H218" s="1077"/>
      <c r="I218" s="1077"/>
      <c r="J218" s="1077"/>
      <c r="K218" s="1077"/>
      <c r="L218" s="1077"/>
      <c r="M218" s="888"/>
      <c r="N218" s="757" t="s">
        <v>816</v>
      </c>
      <c r="O218" s="757" t="s">
        <v>817</v>
      </c>
      <c r="P218" s="757" t="s">
        <v>818</v>
      </c>
      <c r="Q218" s="806" t="s">
        <v>859</v>
      </c>
      <c r="R218" s="202"/>
    </row>
    <row r="219" customFormat="false" ht="15.75" hidden="false" customHeight="false" outlineLevel="0" collapsed="false">
      <c r="A219" s="1072"/>
      <c r="B219" s="1078"/>
      <c r="C219" s="1078" t="s">
        <v>1167</v>
      </c>
      <c r="D219" s="1075"/>
      <c r="E219" s="1079"/>
      <c r="F219" s="1077"/>
      <c r="G219" s="1077"/>
      <c r="H219" s="1077"/>
      <c r="I219" s="1077"/>
      <c r="J219" s="1077"/>
      <c r="K219" s="1077"/>
      <c r="L219" s="1077"/>
      <c r="M219" s="888"/>
      <c r="N219" s="888"/>
      <c r="O219" s="888"/>
      <c r="P219" s="888"/>
      <c r="Q219" s="613"/>
      <c r="R219" s="202"/>
    </row>
    <row r="220" customFormat="false" ht="15.75" hidden="false" customHeight="false" outlineLevel="0" collapsed="false">
      <c r="A220" s="1072"/>
      <c r="B220" s="1078"/>
      <c r="C220" s="1047" t="s">
        <v>1159</v>
      </c>
      <c r="D220" s="1075"/>
      <c r="E220" s="1076" t="str">
        <f aca="false">IF(C220="Yes","To    :   "," ")</f>
        <v> </v>
      </c>
      <c r="F220" s="1077" t="str">
        <f aca="false">IF(C220="Yes",Esca!D$45&amp;", "&amp;Esca!D$46&amp;" input ","")</f>
        <v/>
      </c>
      <c r="G220" s="1077"/>
      <c r="H220" s="1077"/>
      <c r="I220" s="1077"/>
      <c r="J220" s="1077"/>
      <c r="K220" s="1077"/>
      <c r="L220" s="1077"/>
      <c r="M220" s="888"/>
      <c r="N220" s="888"/>
      <c r="O220" s="888"/>
      <c r="P220" s="888"/>
      <c r="Q220" s="613"/>
      <c r="R220" s="202"/>
    </row>
    <row r="221" customFormat="false" ht="15.75" hidden="false" customHeight="false" outlineLevel="0" collapsed="false">
      <c r="A221" s="1072"/>
      <c r="B221" s="846"/>
      <c r="C221" s="421" t="str">
        <f aca="false">IF(C220="Yes","Go to"," ")</f>
        <v> </v>
      </c>
      <c r="D221" s="1075"/>
      <c r="E221" s="324"/>
      <c r="F221" s="1077"/>
      <c r="G221" s="1077"/>
      <c r="H221" s="1077"/>
      <c r="I221" s="1077"/>
      <c r="J221" s="1077"/>
      <c r="K221" s="1077"/>
      <c r="L221" s="1077"/>
      <c r="M221" s="888"/>
      <c r="N221" s="888"/>
      <c r="O221" s="888"/>
      <c r="P221" s="888"/>
      <c r="Q221" s="613"/>
      <c r="R221" s="202"/>
    </row>
    <row r="222" customFormat="false" ht="15.75" hidden="false" customHeight="false" outlineLevel="0" collapsed="false">
      <c r="A222" s="1072"/>
      <c r="B222" s="887"/>
      <c r="C222" s="1082" t="str">
        <f aca="false">IF(C220="Yes","sheet 'Esca' "," ")</f>
        <v> </v>
      </c>
      <c r="D222" s="659"/>
      <c r="E222" s="324"/>
      <c r="F222" s="324"/>
      <c r="G222" s="1083"/>
      <c r="H222" s="1083"/>
      <c r="I222" s="1083"/>
      <c r="J222" s="1083"/>
      <c r="K222" s="1083"/>
      <c r="L222" s="1083"/>
      <c r="M222" s="1083"/>
      <c r="N222" s="888"/>
      <c r="O222" s="888"/>
      <c r="P222" s="888"/>
      <c r="Q222" s="613"/>
      <c r="R222" s="202"/>
    </row>
    <row r="223" customFormat="false" ht="15.75" hidden="false" customHeight="false" outlineLevel="0" collapsed="false">
      <c r="A223" s="1072"/>
      <c r="B223" s="887"/>
      <c r="C223" s="421" t="str">
        <f aca="false">IF(C220="Yes","to calculate the soil carbon accumulation"," ")</f>
        <v> </v>
      </c>
      <c r="D223" s="659"/>
      <c r="E223" s="1090"/>
      <c r="F223" s="813" t="s">
        <v>1168</v>
      </c>
      <c r="G223" s="813"/>
      <c r="H223" s="813"/>
      <c r="I223" s="813"/>
      <c r="J223" s="324"/>
      <c r="K223" s="324"/>
      <c r="L223" s="324"/>
      <c r="M223" s="324"/>
      <c r="N223" s="888"/>
      <c r="O223" s="888"/>
      <c r="P223" s="888"/>
      <c r="Q223" s="613"/>
      <c r="R223" s="202"/>
    </row>
    <row r="224" customFormat="false" ht="15.75" hidden="false" customHeight="false" outlineLevel="0" collapsed="false">
      <c r="A224" s="1072"/>
      <c r="B224" s="887"/>
      <c r="C224" s="1085"/>
      <c r="D224" s="659"/>
      <c r="E224" s="1090"/>
      <c r="F224" s="686"/>
      <c r="G224" s="666"/>
      <c r="H224" s="324"/>
      <c r="I224" s="324"/>
      <c r="J224" s="324"/>
      <c r="K224" s="324"/>
      <c r="L224" s="324"/>
      <c r="M224" s="324"/>
      <c r="N224" s="686"/>
      <c r="O224" s="686"/>
      <c r="P224" s="686"/>
      <c r="Q224" s="1009"/>
      <c r="R224" s="202"/>
    </row>
    <row r="225" customFormat="false" ht="15.75" hidden="false" customHeight="false" outlineLevel="0" collapsed="false">
      <c r="A225" s="1072"/>
      <c r="B225" s="1086" t="s">
        <v>399</v>
      </c>
      <c r="C225" s="1086" t="n">
        <f aca="false">IF(C220="yes",Esca!E88,0)</f>
        <v>0</v>
      </c>
      <c r="D225" s="1029" t="s">
        <v>1162</v>
      </c>
      <c r="E225" s="324" t="str">
        <f aca="false">IF(C225=0," ","Please note that a positive value means an increase in soil carbon")</f>
        <v> </v>
      </c>
      <c r="F225" s="686"/>
      <c r="G225" s="666"/>
      <c r="H225" s="324"/>
      <c r="I225" s="324"/>
      <c r="J225" s="324"/>
      <c r="K225" s="324"/>
      <c r="L225" s="324"/>
      <c r="M225" s="324"/>
      <c r="N225" s="736" t="n">
        <f aca="false">C225*1000/(C46*C40)</f>
        <v>0</v>
      </c>
      <c r="O225" s="736" t="n">
        <v>0</v>
      </c>
      <c r="P225" s="736" t="n">
        <v>0</v>
      </c>
      <c r="Q225" s="855" t="n">
        <f aca="false">N225*'Standard Calculation Values'!$D$9+O225*'Standard Calculation Values'!$D$10+P225*'Standard Calculation Values'!$D$11</f>
        <v>0</v>
      </c>
      <c r="R225" s="202"/>
    </row>
    <row r="226" customFormat="false" ht="12.75" hidden="false" customHeight="false" outlineLevel="0" collapsed="false">
      <c r="A226" s="611"/>
      <c r="B226" s="1078"/>
      <c r="C226" s="1078"/>
      <c r="D226" s="746"/>
      <c r="E226" s="686"/>
      <c r="F226" s="686"/>
      <c r="G226" s="666"/>
      <c r="H226" s="666"/>
      <c r="I226" s="666"/>
      <c r="J226" s="666"/>
      <c r="K226" s="666"/>
      <c r="L226" s="666"/>
      <c r="M226" s="666"/>
      <c r="N226" s="324"/>
      <c r="O226" s="736"/>
      <c r="P226" s="736"/>
      <c r="Q226" s="925" t="n">
        <f aca="false">SUM(Q225:Q225)</f>
        <v>0</v>
      </c>
      <c r="R226" s="202"/>
    </row>
    <row r="227" customFormat="false" ht="12.75" hidden="false" customHeight="false" outlineLevel="0" collapsed="false">
      <c r="A227" s="611"/>
      <c r="B227" s="1078"/>
      <c r="C227" s="1078"/>
      <c r="D227" s="746"/>
      <c r="E227" s="686"/>
      <c r="F227" s="686"/>
      <c r="G227" s="666"/>
      <c r="H227" s="666"/>
      <c r="I227" s="666"/>
      <c r="J227" s="666"/>
      <c r="K227" s="666"/>
      <c r="L227" s="666"/>
      <c r="M227" s="666"/>
      <c r="N227" s="888"/>
      <c r="O227" s="888"/>
      <c r="P227" s="888"/>
      <c r="Q227" s="809"/>
      <c r="R227" s="202"/>
    </row>
    <row r="228" customFormat="false" ht="15.75" hidden="false" customHeight="false" outlineLevel="0" collapsed="false">
      <c r="A228" s="667"/>
      <c r="B228" s="161"/>
      <c r="C228" s="161"/>
      <c r="D228" s="161"/>
      <c r="E228" s="161"/>
      <c r="F228" s="161"/>
      <c r="G228" s="161"/>
      <c r="H228" s="161"/>
      <c r="I228" s="161"/>
      <c r="J228" s="161"/>
      <c r="K228" s="161"/>
      <c r="L228" s="161"/>
      <c r="M228" s="161"/>
      <c r="N228" s="749" t="s">
        <v>826</v>
      </c>
      <c r="O228" s="750"/>
      <c r="P228" s="749" t="s">
        <v>827</v>
      </c>
      <c r="Q228" s="751" t="n">
        <f aca="false">Q226</f>
        <v>0</v>
      </c>
      <c r="R228" s="202"/>
    </row>
    <row r="229" customFormat="false" ht="12.75" hidden="false" customHeight="false" outlineLevel="0" collapsed="false">
      <c r="A229" s="202"/>
      <c r="B229" s="202"/>
      <c r="C229" s="202"/>
      <c r="D229" s="202"/>
      <c r="E229" s="202"/>
      <c r="F229" s="202"/>
      <c r="G229" s="202"/>
      <c r="H229" s="202"/>
      <c r="I229" s="202"/>
      <c r="J229" s="202"/>
      <c r="K229" s="202"/>
      <c r="L229" s="202"/>
      <c r="M229" s="202"/>
      <c r="N229" s="202"/>
      <c r="O229" s="202"/>
      <c r="P229" s="202"/>
      <c r="Q229" s="202"/>
      <c r="R229" s="202"/>
    </row>
    <row r="230" customFormat="false" ht="12.75" hidden="false" customHeight="false" outlineLevel="0" collapsed="false">
      <c r="A230" s="202"/>
      <c r="B230" s="202"/>
      <c r="C230" s="202"/>
      <c r="D230" s="202"/>
      <c r="E230" s="202"/>
      <c r="F230" s="202"/>
      <c r="G230" s="202"/>
      <c r="H230" s="202"/>
      <c r="I230" s="202"/>
      <c r="J230" s="202"/>
      <c r="K230" s="202"/>
      <c r="L230" s="202"/>
      <c r="M230" s="202"/>
      <c r="N230" s="202"/>
      <c r="O230" s="202"/>
      <c r="P230" s="202"/>
      <c r="Q230" s="202"/>
      <c r="R230" s="202"/>
    </row>
    <row r="231" customFormat="false" ht="18.75" hidden="false" customHeight="false" outlineLevel="0" collapsed="false">
      <c r="A231" s="800" t="s">
        <v>944</v>
      </c>
      <c r="B231" s="560"/>
      <c r="C231" s="560"/>
      <c r="D231" s="560"/>
      <c r="E231" s="560"/>
      <c r="F231" s="560"/>
      <c r="G231" s="560"/>
      <c r="H231" s="560"/>
      <c r="I231" s="668"/>
      <c r="J231" s="669"/>
      <c r="K231" s="669"/>
      <c r="L231" s="669"/>
      <c r="M231" s="669"/>
      <c r="N231" s="668"/>
      <c r="O231" s="669"/>
      <c r="P231" s="669"/>
      <c r="Q231" s="670"/>
      <c r="R231" s="202"/>
    </row>
    <row r="232" customFormat="false" ht="12.75" hidden="false" customHeight="false" outlineLevel="0" collapsed="false">
      <c r="A232" s="611"/>
      <c r="B232" s="1048"/>
      <c r="C232" s="1048"/>
      <c r="D232" s="1048"/>
      <c r="E232" s="798"/>
      <c r="F232" s="324"/>
      <c r="G232" s="798"/>
      <c r="H232" s="798"/>
      <c r="I232" s="737"/>
      <c r="J232" s="808"/>
      <c r="K232" s="808"/>
      <c r="L232" s="808"/>
      <c r="M232" s="808"/>
      <c r="N232" s="802"/>
      <c r="O232" s="808"/>
      <c r="P232" s="808"/>
      <c r="Q232" s="809"/>
      <c r="R232" s="202"/>
    </row>
    <row r="233" customFormat="false" ht="15.75" hidden="false" customHeight="false" outlineLevel="0" collapsed="false">
      <c r="A233" s="611"/>
      <c r="B233" s="887" t="s">
        <v>945</v>
      </c>
      <c r="C233" s="817" t="n">
        <v>0</v>
      </c>
      <c r="D233" s="746" t="s">
        <v>946</v>
      </c>
      <c r="E233" s="797"/>
      <c r="F233" s="813" t="s">
        <v>947</v>
      </c>
      <c r="G233" s="813"/>
      <c r="H233" s="813"/>
      <c r="I233" s="813"/>
      <c r="J233" s="808"/>
      <c r="K233" s="808"/>
      <c r="L233" s="808"/>
      <c r="M233" s="808"/>
      <c r="N233" s="802"/>
      <c r="O233" s="808"/>
      <c r="P233" s="843" t="s">
        <v>948</v>
      </c>
      <c r="Q233" s="855" t="n">
        <f aca="false">C233</f>
        <v>0</v>
      </c>
      <c r="R233" s="202"/>
    </row>
    <row r="234" customFormat="false" ht="12.75" hidden="false" customHeight="false" outlineLevel="0" collapsed="false">
      <c r="A234" s="611"/>
      <c r="B234" s="659"/>
      <c r="C234" s="659"/>
      <c r="D234" s="659"/>
      <c r="E234" s="797"/>
      <c r="F234" s="798"/>
      <c r="G234" s="798"/>
      <c r="H234" s="798"/>
      <c r="I234" s="664"/>
      <c r="J234" s="664"/>
      <c r="K234" s="664"/>
      <c r="L234" s="664"/>
      <c r="M234" s="664"/>
      <c r="N234" s="737"/>
      <c r="O234" s="808"/>
      <c r="P234" s="888"/>
      <c r="Q234" s="809"/>
      <c r="R234" s="202"/>
    </row>
    <row r="235" customFormat="false" ht="15.75" hidden="false" customHeight="false" outlineLevel="0" collapsed="false">
      <c r="A235" s="667"/>
      <c r="B235" s="161"/>
      <c r="C235" s="161"/>
      <c r="D235" s="161"/>
      <c r="E235" s="161"/>
      <c r="F235" s="161"/>
      <c r="G235" s="161"/>
      <c r="H235" s="161"/>
      <c r="I235" s="749"/>
      <c r="J235" s="750"/>
      <c r="K235" s="749"/>
      <c r="L235" s="1054"/>
      <c r="M235" s="1055"/>
      <c r="N235" s="749" t="s">
        <v>826</v>
      </c>
      <c r="O235" s="750"/>
      <c r="P235" s="749" t="s">
        <v>827</v>
      </c>
      <c r="Q235" s="751" t="n">
        <f aca="false">C233</f>
        <v>0</v>
      </c>
      <c r="R235" s="202"/>
    </row>
    <row r="236" customFormat="false" ht="12.75" hidden="false" customHeight="false" outlineLevel="0" collapsed="false">
      <c r="A236" s="202"/>
      <c r="B236" s="202"/>
      <c r="C236" s="202"/>
      <c r="D236" s="752"/>
      <c r="E236" s="752"/>
      <c r="F236" s="202"/>
      <c r="G236" s="202"/>
      <c r="H236" s="202"/>
      <c r="I236" s="202"/>
      <c r="J236" s="202"/>
      <c r="K236" s="202"/>
      <c r="L236" s="202"/>
      <c r="M236" s="202"/>
      <c r="N236" s="202"/>
      <c r="O236" s="202"/>
      <c r="P236" s="202"/>
      <c r="Q236" s="202"/>
      <c r="R236" s="202"/>
    </row>
    <row r="237" customFormat="false" ht="12.75" hidden="false" customHeight="false" outlineLevel="0" collapsed="false">
      <c r="A237" s="202"/>
      <c r="B237" s="202"/>
      <c r="C237" s="202"/>
      <c r="D237" s="752"/>
      <c r="E237" s="752"/>
      <c r="F237" s="202"/>
      <c r="G237" s="202"/>
      <c r="H237" s="202"/>
      <c r="I237" s="202"/>
      <c r="J237" s="202"/>
      <c r="K237" s="202"/>
      <c r="L237" s="202"/>
      <c r="M237" s="202"/>
      <c r="N237" s="202"/>
      <c r="O237" s="202"/>
      <c r="P237" s="202"/>
      <c r="Q237" s="202"/>
      <c r="R237" s="202"/>
    </row>
    <row r="238" customFormat="false" ht="18.75" hidden="false" customHeight="false" outlineLevel="0" collapsed="false">
      <c r="A238" s="559" t="s">
        <v>949</v>
      </c>
      <c r="B238" s="560"/>
      <c r="C238" s="560"/>
      <c r="D238" s="560"/>
      <c r="E238" s="560"/>
      <c r="F238" s="560"/>
      <c r="G238" s="560"/>
      <c r="H238" s="560"/>
      <c r="I238" s="668"/>
      <c r="J238" s="669"/>
      <c r="K238" s="669"/>
      <c r="L238" s="669"/>
      <c r="M238" s="669"/>
      <c r="N238" s="668"/>
      <c r="O238" s="669"/>
      <c r="P238" s="669"/>
      <c r="Q238" s="670"/>
      <c r="R238" s="202"/>
    </row>
    <row r="239" customFormat="false" ht="12.75" hidden="false" customHeight="false" outlineLevel="0" collapsed="false">
      <c r="A239" s="611"/>
      <c r="B239" s="1048"/>
      <c r="C239" s="1048"/>
      <c r="D239" s="1048"/>
      <c r="E239" s="798"/>
      <c r="F239" s="324"/>
      <c r="G239" s="798"/>
      <c r="H239" s="798"/>
      <c r="I239" s="737"/>
      <c r="J239" s="808"/>
      <c r="K239" s="808"/>
      <c r="L239" s="808"/>
      <c r="M239" s="808"/>
      <c r="N239" s="802"/>
      <c r="O239" s="808"/>
      <c r="P239" s="808"/>
      <c r="Q239" s="809"/>
      <c r="R239" s="202"/>
    </row>
    <row r="240" customFormat="false" ht="15.75" hidden="false" customHeight="false" outlineLevel="0" collapsed="false">
      <c r="A240" s="611"/>
      <c r="B240" s="887" t="s">
        <v>950</v>
      </c>
      <c r="C240" s="817" t="n">
        <v>0</v>
      </c>
      <c r="D240" s="746" t="s">
        <v>946</v>
      </c>
      <c r="E240" s="797"/>
      <c r="F240" s="813" t="s">
        <v>951</v>
      </c>
      <c r="G240" s="813"/>
      <c r="H240" s="813"/>
      <c r="I240" s="813"/>
      <c r="J240" s="808"/>
      <c r="K240" s="808"/>
      <c r="L240" s="808"/>
      <c r="M240" s="808"/>
      <c r="N240" s="802"/>
      <c r="O240" s="808"/>
      <c r="P240" s="843" t="s">
        <v>948</v>
      </c>
      <c r="Q240" s="855" t="n">
        <f aca="false">C240</f>
        <v>0</v>
      </c>
      <c r="R240" s="202"/>
    </row>
    <row r="241" customFormat="false" ht="12.75" hidden="false" customHeight="false" outlineLevel="0" collapsed="false">
      <c r="A241" s="659"/>
      <c r="B241" s="659"/>
      <c r="C241" s="659"/>
      <c r="D241" s="659"/>
      <c r="E241" s="797"/>
      <c r="F241" s="798"/>
      <c r="G241" s="798"/>
      <c r="H241" s="798"/>
      <c r="I241" s="664"/>
      <c r="J241" s="664"/>
      <c r="K241" s="664"/>
      <c r="L241" s="664"/>
      <c r="M241" s="664"/>
      <c r="N241" s="737"/>
      <c r="O241" s="808"/>
      <c r="P241" s="888"/>
      <c r="Q241" s="809"/>
      <c r="R241" s="202"/>
    </row>
    <row r="242" customFormat="false" ht="15" hidden="false" customHeight="false" outlineLevel="0" collapsed="false">
      <c r="A242" s="889"/>
      <c r="B242" s="178"/>
      <c r="C242" s="178"/>
      <c r="D242" s="178"/>
      <c r="E242" s="161"/>
      <c r="F242" s="161"/>
      <c r="G242" s="161"/>
      <c r="H242" s="161"/>
      <c r="I242" s="749"/>
      <c r="J242" s="750"/>
      <c r="K242" s="749"/>
      <c r="L242" s="1054"/>
      <c r="M242" s="1055"/>
      <c r="N242" s="749" t="s">
        <v>826</v>
      </c>
      <c r="O242" s="750"/>
      <c r="P242" s="749" t="s">
        <v>827</v>
      </c>
      <c r="Q242" s="751" t="n">
        <f aca="false">C240</f>
        <v>0</v>
      </c>
      <c r="R242" s="202"/>
    </row>
    <row r="243" customFormat="false" ht="12.75" hidden="false" customHeight="false" outlineLevel="0" collapsed="false">
      <c r="A243" s="202"/>
      <c r="B243" s="202"/>
      <c r="C243" s="202"/>
      <c r="D243" s="752"/>
      <c r="E243" s="752"/>
      <c r="F243" s="202"/>
      <c r="G243" s="202"/>
      <c r="H243" s="202"/>
      <c r="I243" s="202"/>
      <c r="J243" s="202"/>
      <c r="K243" s="202"/>
      <c r="L243" s="202"/>
      <c r="M243" s="202"/>
      <c r="N243" s="202"/>
      <c r="O243" s="202"/>
      <c r="P243" s="202"/>
      <c r="Q243" s="202"/>
      <c r="R243" s="202"/>
    </row>
    <row r="244" customFormat="false" ht="12.75" hidden="false" customHeight="false" outlineLevel="0" collapsed="false">
      <c r="A244" s="202"/>
      <c r="B244" s="202"/>
      <c r="C244" s="202"/>
      <c r="D244" s="752"/>
      <c r="E244" s="752"/>
      <c r="F244" s="202"/>
      <c r="G244" s="202"/>
      <c r="H244" s="202"/>
      <c r="I244" s="202"/>
      <c r="J244" s="202"/>
      <c r="K244" s="202"/>
      <c r="L244" s="202"/>
      <c r="M244" s="202"/>
      <c r="N244" s="202"/>
      <c r="O244" s="202"/>
      <c r="P244" s="202"/>
      <c r="Q244" s="202"/>
      <c r="R244" s="202"/>
    </row>
    <row r="245" customFormat="false" ht="15.75" hidden="false" customHeight="false" outlineLevel="0" collapsed="false">
      <c r="A245" s="559" t="s">
        <v>952</v>
      </c>
      <c r="B245" s="560"/>
      <c r="C245" s="560"/>
      <c r="D245" s="560"/>
      <c r="E245" s="560"/>
      <c r="F245" s="560"/>
      <c r="G245" s="560"/>
      <c r="H245" s="560"/>
      <c r="I245" s="668"/>
      <c r="J245" s="669"/>
      <c r="K245" s="669"/>
      <c r="L245" s="669"/>
      <c r="M245" s="669"/>
      <c r="N245" s="668"/>
      <c r="O245" s="669"/>
      <c r="P245" s="669"/>
      <c r="Q245" s="670"/>
      <c r="R245" s="202"/>
    </row>
    <row r="246" customFormat="false" ht="14.25" hidden="false" customHeight="false" outlineLevel="0" collapsed="false">
      <c r="A246" s="890"/>
      <c r="B246" s="891"/>
      <c r="C246" s="892"/>
      <c r="D246" s="892"/>
      <c r="E246" s="893"/>
      <c r="F246" s="894"/>
      <c r="G246" s="893"/>
      <c r="H246" s="893"/>
      <c r="I246" s="1056"/>
      <c r="J246" s="895"/>
      <c r="K246" s="895"/>
      <c r="L246" s="895"/>
      <c r="M246" s="895"/>
      <c r="N246" s="896" t="s">
        <v>953</v>
      </c>
      <c r="O246" s="897"/>
      <c r="P246" s="896" t="s">
        <v>827</v>
      </c>
      <c r="Q246" s="898" t="n">
        <f aca="false">Q79+Q92+Q111+Q150+Q196+Q208-Q211-Q228-Q235-Q242</f>
        <v>59.3578941163472</v>
      </c>
      <c r="R246" s="202"/>
    </row>
    <row r="247" customFormat="false" ht="14.25" hidden="false" customHeight="false" outlineLevel="0" collapsed="false">
      <c r="A247" s="890"/>
      <c r="B247" s="899"/>
      <c r="C247" s="892"/>
      <c r="D247" s="892"/>
      <c r="E247" s="893"/>
      <c r="F247" s="894"/>
      <c r="G247" s="893"/>
      <c r="H247" s="893"/>
      <c r="I247" s="1056"/>
      <c r="J247" s="895"/>
      <c r="K247" s="895"/>
      <c r="L247" s="895"/>
      <c r="M247" s="895"/>
      <c r="N247" s="896" t="s">
        <v>954</v>
      </c>
      <c r="O247" s="897"/>
      <c r="P247" s="896" t="s">
        <v>827</v>
      </c>
      <c r="Q247" s="898" t="n">
        <f aca="false">Q79+Q92+Q111+Q150+Q196+((Q208-Q228-Q235-Q242)*N8)-Q211</f>
        <v>59.3578941163472</v>
      </c>
      <c r="R247" s="202"/>
    </row>
    <row r="248" customFormat="false" ht="12.75" hidden="false" customHeight="false" outlineLevel="0" collapsed="false">
      <c r="A248" s="890"/>
      <c r="B248" s="891"/>
      <c r="C248" s="891"/>
      <c r="D248" s="891"/>
      <c r="E248" s="900"/>
      <c r="F248" s="893"/>
      <c r="G248" s="893"/>
      <c r="H248" s="893"/>
      <c r="I248" s="901"/>
      <c r="J248" s="901"/>
      <c r="K248" s="901"/>
      <c r="L248" s="901"/>
      <c r="M248" s="901"/>
      <c r="N248" s="896" t="s">
        <v>955</v>
      </c>
      <c r="O248" s="897"/>
      <c r="P248" s="902" t="str">
        <f aca="false">IF(AND(ABS(C21-Q246)&lt;0.0000000001,ABS(D21-Q247)&lt;0.0000000001),"Yes","No")</f>
        <v>Yes</v>
      </c>
      <c r="Q248" s="903"/>
      <c r="R248" s="202"/>
    </row>
    <row r="249" customFormat="false" ht="15.75" hidden="false" customHeight="false" outlineLevel="0" collapsed="false">
      <c r="A249" s="904" t="s">
        <v>956</v>
      </c>
      <c r="B249" s="905"/>
      <c r="C249" s="905"/>
      <c r="D249" s="905"/>
      <c r="E249" s="905"/>
      <c r="F249" s="905"/>
      <c r="G249" s="905"/>
      <c r="H249" s="905"/>
      <c r="I249" s="907"/>
      <c r="J249" s="906"/>
      <c r="K249" s="906"/>
      <c r="L249" s="906"/>
      <c r="M249" s="906"/>
      <c r="N249" s="907"/>
      <c r="O249" s="906"/>
      <c r="P249" s="906"/>
      <c r="Q249" s="908"/>
      <c r="R249" s="202"/>
    </row>
    <row r="250" customFormat="false" ht="12.75" hidden="false" customHeight="false" outlineLevel="0" collapsed="false">
      <c r="A250" s="202"/>
      <c r="B250" s="202"/>
      <c r="C250" s="202"/>
      <c r="D250" s="202"/>
      <c r="E250" s="202"/>
      <c r="F250" s="202"/>
      <c r="G250" s="202"/>
      <c r="H250" s="202"/>
      <c r="I250" s="202"/>
      <c r="J250" s="202"/>
      <c r="K250" s="202"/>
      <c r="L250" s="202"/>
      <c r="M250" s="202"/>
      <c r="N250" s="202"/>
      <c r="O250" s="202"/>
      <c r="P250" s="202"/>
      <c r="Q250" s="202"/>
      <c r="R250" s="202"/>
    </row>
    <row r="251" customFormat="false" ht="12.75" hidden="false" customHeight="false" outlineLevel="0" collapsed="false">
      <c r="A251" s="202"/>
      <c r="B251" s="202"/>
      <c r="C251" s="202"/>
      <c r="D251" s="202"/>
      <c r="E251" s="202"/>
      <c r="F251" s="202"/>
      <c r="G251" s="202"/>
      <c r="H251" s="202"/>
      <c r="I251" s="202"/>
      <c r="J251" s="202"/>
      <c r="K251" s="202"/>
      <c r="L251" s="202"/>
      <c r="M251" s="202"/>
      <c r="N251" s="202"/>
      <c r="O251" s="202"/>
      <c r="P251" s="202"/>
      <c r="Q251" s="202"/>
      <c r="R251" s="202"/>
    </row>
  </sheetData>
  <sheetProtection sheet="true" password="a736" objects="true" scenarios="true" insertColumns="false" insertRows="false" deleteColumns="false" deleteRows="false"/>
  <mergeCells count="23">
    <mergeCell ref="I7:L7"/>
    <mergeCell ref="E9:F10"/>
    <mergeCell ref="G9:G10"/>
    <mergeCell ref="E11:F11"/>
    <mergeCell ref="E13:F13"/>
    <mergeCell ref="E15:F15"/>
    <mergeCell ref="E18:F18"/>
    <mergeCell ref="E19:F19"/>
    <mergeCell ref="E20:F20"/>
    <mergeCell ref="G31:I31"/>
    <mergeCell ref="G33:I33"/>
    <mergeCell ref="F39:L40"/>
    <mergeCell ref="C104:D104"/>
    <mergeCell ref="F121:J121"/>
    <mergeCell ref="C170:F170"/>
    <mergeCell ref="F201:L202"/>
    <mergeCell ref="F203:L204"/>
    <mergeCell ref="F206:I206"/>
    <mergeCell ref="F218:L219"/>
    <mergeCell ref="F220:L221"/>
    <mergeCell ref="F223:I223"/>
    <mergeCell ref="F233:I233"/>
    <mergeCell ref="F240:I240"/>
  </mergeCells>
  <conditionalFormatting sqref="E30">
    <cfRule type="expression" priority="2" aboveAverage="0" equalAverage="0" bottom="0" percent="0" rank="0" text="" dxfId="580">
      <formula>NOT(OR($A$1,$C$1))</formula>
    </cfRule>
  </conditionalFormatting>
  <conditionalFormatting sqref="E31">
    <cfRule type="expression" priority="3" aboveAverage="0" equalAverage="0" bottom="0" percent="0" rank="0" text="" dxfId="581">
      <formula>NOT(OR($B$1,$C$1))</formula>
    </cfRule>
  </conditionalFormatting>
  <conditionalFormatting sqref="D30">
    <cfRule type="expression" priority="4" aboveAverage="0" equalAverage="0" bottom="0" percent="0" rank="0" text="" dxfId="582">
      <formula>NOT(OR($A$1,$C$1))</formula>
    </cfRule>
  </conditionalFormatting>
  <conditionalFormatting sqref="D31">
    <cfRule type="expression" priority="5" aboveAverage="0" equalAverage="0" bottom="0" percent="0" rank="0" text="" dxfId="583">
      <formula>NOT(OR($B$1,$C$1))</formula>
    </cfRule>
  </conditionalFormatting>
  <conditionalFormatting sqref="D32">
    <cfRule type="expression" priority="6" aboveAverage="0" equalAverage="0" bottom="0" percent="0" rank="0" text="" dxfId="584">
      <formula>NOT(OR($B$1,$C$1))</formula>
    </cfRule>
  </conditionalFormatting>
  <conditionalFormatting sqref="E32">
    <cfRule type="expression" priority="7" aboveAverage="0" equalAverage="0" bottom="0" percent="0" rank="0" text="" dxfId="585">
      <formula>NOT(OR($B$1,$C$1))</formula>
    </cfRule>
  </conditionalFormatting>
  <conditionalFormatting sqref="L17 K10:L10 L11:L13">
    <cfRule type="expression" priority="8" aboveAverage="0" equalAverage="0" bottom="0" percent="0" rank="0" text="" dxfId="586">
      <formula>NOT(OR($B$1,$C$1))</formula>
    </cfRule>
  </conditionalFormatting>
  <conditionalFormatting sqref="J17 I10:J10 J11:J13">
    <cfRule type="expression" priority="9" aboveAverage="0" equalAverage="0" bottom="0" percent="0" rank="0" text="" dxfId="587">
      <formula>NOT(OR($A$1,$C$1))</formula>
    </cfRule>
  </conditionalFormatting>
  <conditionalFormatting sqref="N12:O12">
    <cfRule type="expression" priority="10" aboveAverage="0" equalAverage="0" bottom="0" percent="0" rank="0" text="" dxfId="588">
      <formula>NOT(OR($B$1,$C$1))</formula>
    </cfRule>
  </conditionalFormatting>
  <conditionalFormatting sqref="N11:O11">
    <cfRule type="expression" priority="11" aboveAverage="0" equalAverage="0" bottom="0" percent="0" rank="0" text="" dxfId="589">
      <formula>NOT(OR($A$1,$C$1))</formula>
    </cfRule>
  </conditionalFormatting>
  <conditionalFormatting sqref="A15:F15">
    <cfRule type="expression" priority="12" aboveAverage="0" equalAverage="0" bottom="0" percent="0" rank="0" text="" dxfId="590">
      <formula>($E15&lt;&gt;"                - ")</formula>
    </cfRule>
  </conditionalFormatting>
  <conditionalFormatting sqref="P248">
    <cfRule type="expression" priority="13" aboveAverage="0" equalAverage="0" bottom="0" percent="0" rank="0" text="" dxfId="591">
      <formula>P248="Yes"</formula>
    </cfRule>
  </conditionalFormatting>
  <conditionalFormatting sqref="A10:F10">
    <cfRule type="expression" priority="14" aboveAverage="0" equalAverage="0" bottom="0" percent="0" rank="0" text="" dxfId="592">
      <formula>($E9&lt;&gt;"                - ")</formula>
    </cfRule>
  </conditionalFormatting>
  <conditionalFormatting sqref="A13:F13">
    <cfRule type="expression" priority="15" aboveAverage="0" equalAverage="0" bottom="0" percent="0" rank="0" text="" dxfId="593">
      <formula>($E13&lt;&gt;"                - ")</formula>
    </cfRule>
  </conditionalFormatting>
  <conditionalFormatting sqref="A11:F11">
    <cfRule type="expression" priority="16" aboveAverage="0" equalAverage="0" bottom="0" percent="0" rank="0" text="" dxfId="594">
      <formula>($E11&lt;&gt;"                - ")</formula>
    </cfRule>
  </conditionalFormatting>
  <conditionalFormatting sqref="E164">
    <cfRule type="expression" priority="17" aboveAverage="0" equalAverage="0" bottom="0" percent="0" rank="0" text="" dxfId="595">
      <formula>C164&lt;C122</formula>
    </cfRule>
  </conditionalFormatting>
  <conditionalFormatting sqref="E162:E163 E167">
    <cfRule type="expression" priority="18" aboveAverage="0" equalAverage="0" bottom="0" percent="0" rank="0" text="" dxfId="596">
      <formula>$C$145&lt;$C$99</formula>
    </cfRule>
  </conditionalFormatting>
  <conditionalFormatting sqref="E161">
    <cfRule type="expression" priority="19" aboveAverage="0" equalAverage="0" bottom="0" percent="0" rank="0" text="" dxfId="597">
      <formula>#REF!&lt;$C$93</formula>
    </cfRule>
  </conditionalFormatting>
  <conditionalFormatting sqref="A9:F9">
    <cfRule type="expression" priority="20" aboveAverage="0" equalAverage="0" bottom="0" percent="0" rank="0" text="" dxfId="598">
      <formula>($E9&lt;&gt;"                - ")</formula>
    </cfRule>
  </conditionalFormatting>
  <conditionalFormatting sqref="A18:F18">
    <cfRule type="expression" priority="21" aboveAverage="0" equalAverage="0" bottom="0" percent="0" rank="0" text="" dxfId="599">
      <formula>($E18&lt;&gt;"                - ")</formula>
    </cfRule>
  </conditionalFormatting>
  <conditionalFormatting sqref="A19:F19">
    <cfRule type="expression" priority="22" aboveAverage="0" equalAverage="0" bottom="0" percent="0" rank="0" text="" dxfId="600">
      <formula>($E19&lt;&gt;"                - ")</formula>
    </cfRule>
  </conditionalFormatting>
  <conditionalFormatting sqref="A20:F20">
    <cfRule type="expression" priority="23" aboveAverage="0" equalAverage="0" bottom="0" percent="0" rank="0" text="" dxfId="601">
      <formula>($E20&lt;&gt;"                - ")</formula>
    </cfRule>
  </conditionalFormatting>
  <dataValidations count="4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104:D104 B132 B138" type="none">
      <formula1>0</formula1>
      <formula2>0</formula2>
    </dataValidation>
    <dataValidation allowBlank="true" errorStyle="stop" operator="between" showDropDown="false" showErrorMessage="true" showInputMessage="false" sqref="Q150"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68:H168" type="none">
      <formula1>0</formula1>
      <formula2>0</formula2>
    </dataValidation>
    <dataValidation allowBlank="true" errorStyle="stop" operator="between" promptTitle="Gross &amp; net amount of pellets" showDropDown="false" showErrorMessage="true" showInputMessage="true" sqref="D161:D165 D167 D184" type="none">
      <formula1>0</formula1>
      <formula2>0</formula2>
    </dataValidation>
    <dataValidation allowBlank="true" errorStyle="stop" operator="between" promptTitle="Electricity mix" showDropDown="false" showErrorMessage="true" showInputMessage="true" sqref="B184"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56"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55" type="none">
      <formula1>0</formula1>
      <formula2>0</formula2>
    </dataValidation>
    <dataValidation allowBlank="true" errorStyle="stop" operator="between" promptTitle="Calculating the CO2 emissions" showDropDown="false" showErrorMessage="true" showInputMessage="true" sqref="N132 N138 E184:G184" type="none">
      <formula1>0</formula1>
      <formula2>0</formula2>
    </dataValidation>
    <dataValidation allowBlank="true" errorStyle="stop" operator="between" promptTitle="CO2 emissions from boiler or CHP" showDropDown="false" showErrorMessage="true" showInputMessage="true" sqref="N126:P126 N129:P129 N134 E183" type="none">
      <formula1>0</formula1>
      <formula2>0</formula2>
    </dataValidation>
    <dataValidation allowBlank="true" errorStyle="stop" operator="between" promptTitle="CH4 emissions from boiler or CHP" showDropDown="false" showErrorMessage="true" showInputMessage="true" sqref="O134 F183" type="none">
      <formula1>0</formula1>
      <formula2>0</formula2>
    </dataValidation>
    <dataValidation allowBlank="true" errorStyle="stop" operator="between" promptTitle="N2O emissions from boiler or CHP" showDropDown="false" showErrorMessage="true" showInputMessage="true" sqref="P134 G183"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21:J121" type="none">
      <formula1>0</formula1>
      <formula2>0</formula2>
    </dataValidation>
    <dataValidation allowBlank="true" errorStyle="stop" operator="between" promptTitle="Gross &amp; net amount of biogas" showDropDown="false" showErrorMessage="true" showInputMessage="true" sqref="D116:D117 D122:D123 D136 D14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240:I24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233:I23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3:B76 B144:B147" type="none">
      <formula1>0</formula1>
      <formula2>0</formula2>
    </dataValidation>
    <dataValidation allowBlank="true" errorStyle="stop" operator="between" promptTitle="Factor 1,2" showDropDown="false" showErrorMessage="true" showInputMessage="true" sqref="C122:C123" type="none">
      <formula1>0</formula1>
      <formula2>0</formula2>
    </dataValidation>
    <dataValidation allowBlank="true" errorStyle="stop" operator="between" promptTitle="Consistency check" showDropDown="false" showErrorMessage="true" showInputMessage="true" sqref="P24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23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240" type="decimal">
      <formula1>0</formula1>
      <formula2>0</formula2>
    </dataValidation>
    <dataValidation allowBlank="true" errorStyle="stop" operator="between" promptTitle="Calculating the N2O emissions" showDropDown="false" showErrorMessage="true" showInputMessage="true" sqref="P132 P138" type="none">
      <formula1>0</formula1>
      <formula2>0</formula2>
    </dataValidation>
    <dataValidation allowBlank="true" errorStyle="stop" operator="between" promptTitle="Calculating the CH4 emissions" showDropDown="false" showErrorMessage="true" showInputMessage="true" sqref="O132 O138"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125 C128 C133"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8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9 L92 L11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05 B107"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C57" type="none">
      <formula1>0</formula1>
      <formula2>0</formula2>
    </dataValidation>
    <dataValidation allowBlank="true" errorStyle="stop" operator="between" promptTitle="Emissions due to land use change" showDropDown="false" showErrorMessage="true" showInputMessage="false" sqref="B200"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06:I206"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223:I223" type="none">
      <formula1>0</formula1>
      <formula2>0</formula2>
    </dataValidation>
    <dataValidation allowBlank="true" error="&#10;" errorStyle="stop" operator="between" showDropDown="false" showErrorMessage="false" showInputMessage="false" sqref="C210" type="list">
      <formula1>"0,29"</formula1>
      <formula2>0</formula2>
    </dataValidation>
    <dataValidation allowBlank="true" errorStyle="stop" operator="between" showDropDown="false" showErrorMessage="true" showInputMessage="false" sqref="C202 C220" type="list">
      <formula1>"no,yes"</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2 E14 E16" type="list">
      <formula1>"A,D"</formula1>
      <formula2>0</formula2>
    </dataValidation>
    <dataValidation allowBlank="true" errorStyle="stop" operator="between" showDropDown="false" showErrorMessage="true" showInputMessage="false" sqref="B77 B109 B148"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Indicate use of previous result" showDropDown="false" showErrorMessage="true" showInputMessage="true" sqref="E9:F11 E13:F13 E15:F15 E18:F20" type="list">
      <formula1>"'                - ,Individual result of previous calculation,Combined result of previous calculation"</formula1>
      <formula2>0</formula2>
    </dataValidation>
    <dataValidation allowBlank="true" errorStyle="stop" operator="between" showDropDown="false" showErrorMessage="true" showInputMessage="false" sqref="C170:F170" type="list">
      <formula1>"Not used usefully,Used usefully (fulfills economically justifiable deman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19 C158" type="list">
      <formula1>D119:E119</formula1>
      <formula2>0</formula2>
    </dataValidation>
    <dataValidation allowBlank="true" errorStyle="stop" operator="between" showDropDown="false" showErrorMessage="true" showInputMessage="false" sqref="G33:I33" type="list">
      <formula1>$I$1:$K$1</formula1>
      <formula2>0</formula2>
    </dataValidation>
  </dataValidations>
  <hyperlinks>
    <hyperlink ref="C71" location="'N2O emissions GNOC'!A1" display="N2O emissions GNOC"/>
    <hyperlink ref="C204" location="LUC!A1" display="#LUC.A1"/>
    <hyperlink ref="C222"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28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40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7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2044</v>
      </c>
      <c r="H1" s="526"/>
      <c r="I1" s="526" t="s">
        <v>735</v>
      </c>
      <c r="J1" s="526" t="s">
        <v>736</v>
      </c>
      <c r="K1" s="526" t="s">
        <v>737</v>
      </c>
      <c r="L1" s="526"/>
      <c r="M1" s="526"/>
      <c r="N1" s="526"/>
      <c r="O1" s="526"/>
      <c r="P1" s="526"/>
      <c r="Q1" s="526"/>
    </row>
    <row r="2" customFormat="false" ht="22.5" hidden="false" customHeight="true" outlineLevel="0" collapsed="false">
      <c r="A2" s="73" t="s">
        <v>2045</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745</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0</v>
      </c>
      <c r="E8" s="1012" t="s">
        <v>1054</v>
      </c>
      <c r="F8" s="202"/>
      <c r="G8" s="630" t="n">
        <f aca="false">VLOOKUP(G$1&amp;G31&amp;G33,'Options pathway configuration'!$C$354:$P$404,2,FALSE())</f>
        <v>0</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Feedstock is a residue</v>
      </c>
      <c r="C9" s="634" t="n">
        <f aca="false">Q49</f>
        <v>0</v>
      </c>
      <c r="D9" s="635" t="n">
        <f aca="false">C9*N8</f>
        <v>0</v>
      </c>
      <c r="E9" s="1170" t="s">
        <v>1061</v>
      </c>
      <c r="F9" s="1170"/>
      <c r="G9" s="631" t="n">
        <f aca="false">VLOOKUP(G$1&amp;G31&amp;G33,'Options pathway configuration'!$C$354:$P$404,3,FALSE())</f>
        <v>0</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752</v>
      </c>
      <c r="C10" s="629"/>
      <c r="D10" s="630" t="n">
        <f aca="false">IF(E10="A",D11,G10)</f>
        <v>43.6144512880841</v>
      </c>
      <c r="E10" s="1012" t="s">
        <v>1054</v>
      </c>
      <c r="F10" s="202"/>
      <c r="G10" s="630" t="n">
        <f aca="false">VLOOKUP(G$1&amp;G31&amp;G33,'Options pathway configuration'!$C$354:$P$404,6,FALSE())</f>
        <v>43.7</v>
      </c>
      <c r="H10" s="202"/>
      <c r="I10" s="556" t="n">
        <f aca="false">$N$11</f>
        <v>0</v>
      </c>
      <c r="J10" s="557" t="n">
        <f aca="false">I10*D19</f>
        <v>0</v>
      </c>
      <c r="K10" s="556" t="n">
        <f aca="false">N12</f>
        <v>0</v>
      </c>
      <c r="L10" s="557" t="n">
        <f aca="false">K10*D19</f>
        <v>0</v>
      </c>
      <c r="M10" s="202"/>
      <c r="N10" s="638" t="s">
        <v>104</v>
      </c>
      <c r="O10" s="639"/>
      <c r="P10" s="202"/>
    </row>
    <row r="11" customFormat="false" ht="15" hidden="false" customHeight="true" outlineLevel="0" collapsed="false">
      <c r="A11" s="202"/>
      <c r="B11" s="633" t="str">
        <f aca="false">A71</f>
        <v>Anaerobic digestion</v>
      </c>
      <c r="C11" s="634" t="n">
        <f aca="false">Q107</f>
        <v>43.6144512880841</v>
      </c>
      <c r="D11" s="635" t="n">
        <f aca="false">C11*N8</f>
        <v>43.6144512880841</v>
      </c>
      <c r="E11" s="1174" t="s">
        <v>1061</v>
      </c>
      <c r="F11" s="1174"/>
      <c r="G11" s="635" t="n">
        <f aca="false">VLOOKUP(G$1&amp;G31&amp;G33,'Options pathway configuration'!$C$354:$P$404,7,FALSE())</f>
        <v>43.65774</v>
      </c>
      <c r="H11" s="202"/>
      <c r="I11" s="202"/>
      <c r="J11" s="562" t="s">
        <v>755</v>
      </c>
      <c r="K11" s="202"/>
      <c r="L11" s="562" t="s">
        <v>755</v>
      </c>
      <c r="M11" s="202"/>
      <c r="N11" s="640" t="n">
        <f aca="false">IF(AND(C32,E30&gt;0),E30/(E30+(E31*E33/(E33+273.15))),IF(C30,1,0))</f>
        <v>0</v>
      </c>
      <c r="O11" s="347" t="s">
        <v>682</v>
      </c>
      <c r="P11" s="202"/>
    </row>
    <row r="12" customFormat="false" ht="18.75" hidden="false" customHeight="true" outlineLevel="0" collapsed="false">
      <c r="A12" s="202"/>
      <c r="B12" s="628" t="s">
        <v>756</v>
      </c>
      <c r="C12" s="629"/>
      <c r="D12" s="630" t="n">
        <f aca="false">IF(E12="A",D13,G12)</f>
        <v>0.536088574014908</v>
      </c>
      <c r="E12" s="1012" t="s">
        <v>1054</v>
      </c>
      <c r="F12" s="202"/>
      <c r="G12" s="630" t="n">
        <f aca="false">VLOOKUP(G$1&amp;G31&amp;G33,'Options pathway configuration'!$C$354:$P$404,10,FALSE())</f>
        <v>0.5</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5</v>
      </c>
      <c r="P12" s="202"/>
    </row>
    <row r="13" customFormat="false" ht="15" hidden="false" customHeight="true" outlineLevel="0" collapsed="false">
      <c r="A13" s="202"/>
      <c r="B13" s="633" t="str">
        <f aca="false">A52</f>
        <v>Transport of wet biowaste</v>
      </c>
      <c r="C13" s="641" t="n">
        <f aca="false">Q68</f>
        <v>0.536088574014908</v>
      </c>
      <c r="D13" s="635" t="n">
        <f aca="false">C13</f>
        <v>0.536088574014908</v>
      </c>
      <c r="E13" s="1174" t="s">
        <v>1061</v>
      </c>
      <c r="F13" s="1174"/>
      <c r="G13" s="635" t="n">
        <f aca="false">VLOOKUP(G$1&amp;G31&amp;G33,'Options pathway configuration'!$C$354:$P$404,11,FALSE())</f>
        <v>0.53601</v>
      </c>
      <c r="H13" s="202"/>
      <c r="I13" s="202"/>
      <c r="J13" s="562" t="s">
        <v>691</v>
      </c>
      <c r="K13" s="202"/>
      <c r="L13" s="562" t="s">
        <v>692</v>
      </c>
      <c r="M13" s="202"/>
      <c r="N13" s="202"/>
      <c r="O13" s="202"/>
      <c r="P13" s="202"/>
    </row>
    <row r="14" customFormat="false" ht="18.75" hidden="false" customHeight="true" outlineLevel="0" collapsed="false">
      <c r="A14" s="202"/>
      <c r="B14" s="628" t="s">
        <v>759</v>
      </c>
      <c r="C14" s="629"/>
      <c r="D14" s="630" t="n">
        <f aca="false">IF(E14="A",D15,G14)</f>
        <v>12.4889895298444</v>
      </c>
      <c r="E14" s="1012" t="s">
        <v>1054</v>
      </c>
      <c r="F14" s="202"/>
      <c r="G14" s="630" t="n">
        <f aca="false">VLOOKUP(G$1&amp;G31&amp;G33,'Options pathway configuration'!$C$354:$P$404,12,FALSE())</f>
        <v>12.5</v>
      </c>
      <c r="H14" s="202"/>
      <c r="I14" s="202"/>
      <c r="J14" s="202"/>
      <c r="K14" s="202"/>
      <c r="L14" s="202"/>
      <c r="M14" s="202"/>
      <c r="N14" s="543" t="s">
        <v>761</v>
      </c>
      <c r="O14" s="544"/>
      <c r="P14" s="202"/>
    </row>
    <row r="15" customFormat="false" ht="15" hidden="false" customHeight="true" outlineLevel="0" collapsed="false">
      <c r="A15" s="202"/>
      <c r="B15" s="633" t="s">
        <v>762</v>
      </c>
      <c r="C15" s="634" t="n">
        <f aca="false">Q153</f>
        <v>12.4889895298444</v>
      </c>
      <c r="D15" s="635" t="n">
        <f aca="false">C15</f>
        <v>12.4889895298444</v>
      </c>
      <c r="E15" s="202"/>
      <c r="F15" s="202"/>
      <c r="G15" s="635" t="n">
        <f aca="false">VLOOKUP(G$1&amp;G31&amp;G33,'Options pathway configuration'!$C$354:$P$404,13,FALSE())</f>
        <v>12.488994</v>
      </c>
      <c r="H15" s="202"/>
      <c r="I15" s="540" t="s">
        <v>715</v>
      </c>
      <c r="J15" s="202"/>
      <c r="K15" s="202"/>
      <c r="L15" s="202"/>
      <c r="M15" s="202"/>
      <c r="N15" s="642" t="n">
        <v>183</v>
      </c>
      <c r="O15" s="347" t="s">
        <v>764</v>
      </c>
      <c r="P15" s="202"/>
    </row>
    <row r="16" customFormat="false" ht="18" hidden="false" customHeight="true" outlineLevel="0" collapsed="false">
      <c r="A16" s="202"/>
      <c r="B16" s="628" t="s">
        <v>765</v>
      </c>
      <c r="C16" s="629" t="s">
        <v>766</v>
      </c>
      <c r="D16" s="643"/>
      <c r="E16" s="202"/>
      <c r="F16" s="202"/>
      <c r="G16" s="643"/>
      <c r="H16" s="202"/>
      <c r="I16" s="586" t="s">
        <v>675</v>
      </c>
      <c r="J16" s="587"/>
      <c r="K16" s="586" t="s">
        <v>716</v>
      </c>
      <c r="L16" s="587"/>
      <c r="M16" s="202"/>
      <c r="N16" s="644" t="n">
        <v>80</v>
      </c>
      <c r="O16" s="572" t="s">
        <v>768</v>
      </c>
      <c r="P16" s="202"/>
      <c r="Q16" s="202"/>
      <c r="R16" s="202"/>
    </row>
    <row r="17" customFormat="false" ht="18.75" hidden="false" customHeight="true" outlineLevel="0" collapsed="false">
      <c r="A17" s="202"/>
      <c r="B17" s="628" t="s">
        <v>769</v>
      </c>
      <c r="C17" s="629" t="s">
        <v>766</v>
      </c>
      <c r="D17" s="643"/>
      <c r="E17" s="202"/>
      <c r="F17" s="202"/>
      <c r="G17" s="643"/>
      <c r="H17" s="202"/>
      <c r="I17" s="202"/>
      <c r="J17" s="589" t="n">
        <f aca="false">IF(C31,0,(IF(AND(C32,E30=0),0,(N15-J12)/N15)))</f>
        <v>1</v>
      </c>
      <c r="K17" s="202"/>
      <c r="L17" s="589" t="n">
        <f aca="false">IF(C30,0,IF((AND(C32,E31=0)),0,((N16-L12)/N16)))</f>
        <v>1</v>
      </c>
      <c r="M17" s="202"/>
      <c r="N17" s="202"/>
      <c r="O17" s="202"/>
      <c r="P17" s="202"/>
      <c r="Q17" s="202"/>
      <c r="R17" s="202"/>
    </row>
    <row r="18" customFormat="false" ht="18.75" hidden="false" customHeight="true" outlineLevel="0" collapsed="false">
      <c r="A18" s="202"/>
      <c r="B18" s="628" t="s">
        <v>771</v>
      </c>
      <c r="C18" s="645" t="n">
        <f aca="false">Q160+Q167</f>
        <v>0</v>
      </c>
      <c r="D18" s="646" t="n">
        <f aca="false">C18*N$8</f>
        <v>0</v>
      </c>
      <c r="E18" s="1016" t="s">
        <v>1061</v>
      </c>
      <c r="F18" s="1016"/>
      <c r="G18" s="646"/>
      <c r="H18" s="202"/>
      <c r="I18" s="202"/>
      <c r="J18" s="202"/>
      <c r="K18" s="202"/>
      <c r="L18" s="202"/>
      <c r="M18" s="202"/>
      <c r="N18" s="543" t="s">
        <v>773</v>
      </c>
      <c r="O18" s="647"/>
      <c r="P18" s="647"/>
      <c r="Q18" s="544"/>
      <c r="R18" s="202"/>
    </row>
    <row r="19" customFormat="false" ht="18.75" hidden="false" customHeight="true" outlineLevel="0" collapsed="false">
      <c r="A19" s="202"/>
      <c r="B19" s="648" t="s">
        <v>774</v>
      </c>
      <c r="C19" s="649" t="n">
        <f aca="false">SUM(C9:C16)-SUM(C17:C18)</f>
        <v>56.6395293919434</v>
      </c>
      <c r="D19" s="650" t="n">
        <f aca="false">D8+D10+D12+D14+D16-D17-D18</f>
        <v>56.6395293919434</v>
      </c>
      <c r="E19" s="202"/>
      <c r="F19" s="202"/>
      <c r="G19" s="1018" t="n">
        <f aca="false">VLOOKUP(G$1&amp;G31&amp;G33,'Options pathway configuration'!$C$354:$P$404,14,FALSE())</f>
        <v>57</v>
      </c>
      <c r="H19" s="202"/>
      <c r="I19" s="202"/>
      <c r="J19" s="202"/>
      <c r="K19" s="202"/>
      <c r="L19" s="202"/>
      <c r="M19" s="202"/>
      <c r="N19" s="655" t="s">
        <v>705</v>
      </c>
      <c r="O19" s="656"/>
      <c r="P19" s="657" t="n">
        <f aca="false">VLOOKUP(N19,'Standard Calculation Values'!$C$9:$Q$272,12,FALSE())</f>
        <v>20.7</v>
      </c>
      <c r="Q19" s="658" t="s">
        <v>776</v>
      </c>
      <c r="R19" s="202"/>
    </row>
    <row r="20" customFormat="false" ht="12.75" hidden="false" customHeight="false" outlineLevel="0" collapsed="false">
      <c r="A20" s="202"/>
      <c r="B20" s="202"/>
      <c r="C20" s="202"/>
      <c r="D20" s="202"/>
      <c r="E20" s="202"/>
      <c r="F20" s="202"/>
      <c r="G20" s="202"/>
      <c r="H20" s="202"/>
      <c r="I20" s="202"/>
      <c r="J20" s="202"/>
      <c r="K20" s="202"/>
      <c r="L20" s="202"/>
      <c r="M20" s="202"/>
      <c r="N20" s="202"/>
      <c r="O20" s="202"/>
      <c r="P20" s="202"/>
      <c r="Q20" s="202"/>
      <c r="R20" s="202"/>
    </row>
    <row r="21" customFormat="false" ht="12.75" hidden="true" customHeight="false" outlineLevel="0" collapsed="false">
      <c r="A21" s="202" t="s">
        <v>778</v>
      </c>
      <c r="B21" s="202"/>
      <c r="C21" s="202"/>
      <c r="D21" s="202"/>
      <c r="E21" s="202"/>
      <c r="F21" s="202"/>
      <c r="G21" s="202"/>
      <c r="H21" s="202"/>
      <c r="I21" s="202"/>
      <c r="J21" s="202"/>
      <c r="K21" s="202"/>
      <c r="L21" s="202"/>
      <c r="M21" s="202"/>
      <c r="N21" s="202"/>
      <c r="O21" s="202"/>
      <c r="P21" s="202"/>
      <c r="Q21" s="202"/>
      <c r="R21" s="202"/>
    </row>
    <row r="22" customFormat="false" ht="12.75" hidden="true" customHeight="false" outlineLevel="0" collapsed="false">
      <c r="A22" s="202" t="s">
        <v>778</v>
      </c>
      <c r="B22" s="202"/>
      <c r="C22" s="202"/>
      <c r="D22" s="202"/>
      <c r="E22" s="202"/>
      <c r="F22" s="202"/>
      <c r="G22" s="202"/>
      <c r="H22" s="202"/>
      <c r="I22" s="202"/>
      <c r="J22" s="202"/>
      <c r="K22" s="202"/>
      <c r="L22" s="202"/>
      <c r="M22" s="202"/>
      <c r="N22" s="202"/>
      <c r="O22" s="202"/>
      <c r="P22" s="202"/>
      <c r="Q22" s="202"/>
      <c r="R22" s="202"/>
    </row>
    <row r="23" customFormat="false" ht="12.75" hidden="true" customHeight="false" outlineLevel="0" collapsed="false">
      <c r="A23" s="202" t="s">
        <v>778</v>
      </c>
      <c r="B23" s="202"/>
      <c r="C23" s="202"/>
      <c r="D23" s="202"/>
      <c r="E23" s="202"/>
      <c r="F23" s="202"/>
      <c r="G23" s="202"/>
      <c r="H23" s="202"/>
      <c r="I23" s="202"/>
      <c r="J23" s="202"/>
      <c r="K23" s="202"/>
      <c r="L23" s="202"/>
      <c r="M23" s="202"/>
      <c r="N23" s="202"/>
      <c r="O23" s="202"/>
      <c r="P23" s="202"/>
      <c r="Q23" s="202"/>
      <c r="R23" s="202"/>
    </row>
    <row r="24" customFormat="false" ht="12.75" hidden="true" customHeight="false" outlineLevel="0" collapsed="false">
      <c r="A24" s="202" t="s">
        <v>778</v>
      </c>
      <c r="B24" s="202"/>
      <c r="C24" s="202"/>
      <c r="D24" s="202"/>
      <c r="E24" s="202"/>
      <c r="F24" s="202"/>
      <c r="G24" s="202"/>
      <c r="H24" s="202"/>
      <c r="I24" s="202"/>
      <c r="J24" s="202"/>
      <c r="K24" s="202"/>
      <c r="L24" s="202"/>
      <c r="M24" s="202"/>
      <c r="N24" s="202"/>
      <c r="O24" s="202"/>
      <c r="P24" s="202"/>
      <c r="Q24" s="202"/>
      <c r="R24" s="202"/>
    </row>
    <row r="25" customFormat="false" ht="12.75" hidden="true" customHeight="false" outlineLevel="0" collapsed="false">
      <c r="A25" s="202" t="s">
        <v>778</v>
      </c>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9</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202"/>
      <c r="C28" s="202"/>
      <c r="D28" s="202"/>
      <c r="E28" s="202"/>
      <c r="F28" s="202"/>
      <c r="G28" s="202"/>
      <c r="H28" s="202"/>
      <c r="I28" s="202"/>
      <c r="J28" s="202"/>
      <c r="K28" s="202"/>
      <c r="L28" s="202"/>
      <c r="M28" s="202"/>
      <c r="N28" s="202"/>
      <c r="O28" s="202"/>
      <c r="P28" s="202"/>
      <c r="Q28" s="202"/>
      <c r="R28" s="202"/>
    </row>
    <row r="29" customFormat="false" ht="18" hidden="false" customHeight="false" outlineLevel="0" collapsed="false">
      <c r="A29" s="202"/>
      <c r="B29" s="607" t="s">
        <v>728</v>
      </c>
      <c r="C29" s="202"/>
      <c r="D29" s="607" t="s">
        <v>729</v>
      </c>
      <c r="E29" s="608"/>
      <c r="F29" s="202"/>
      <c r="G29" s="607" t="s">
        <v>780</v>
      </c>
      <c r="H29" s="607"/>
      <c r="I29" s="607"/>
      <c r="J29" s="202"/>
      <c r="K29" s="202"/>
      <c r="L29" s="86" t="s">
        <v>249</v>
      </c>
      <c r="M29" s="86"/>
      <c r="N29" s="86"/>
      <c r="O29" s="86"/>
      <c r="P29" s="86"/>
      <c r="Q29" s="202"/>
      <c r="R29" s="202"/>
    </row>
    <row r="30" customFormat="false" ht="20.25" hidden="false" customHeight="true" outlineLevel="0" collapsed="false">
      <c r="A30" s="202"/>
      <c r="B30" s="609"/>
      <c r="C30" s="610" t="n">
        <f aca="false">A1</f>
        <v>0</v>
      </c>
      <c r="D30" s="611" t="s">
        <v>730</v>
      </c>
      <c r="E30" s="612" t="n">
        <v>0.36</v>
      </c>
      <c r="F30" s="202"/>
      <c r="G30" s="611" t="s">
        <v>700</v>
      </c>
      <c r="H30" s="659"/>
      <c r="I30" s="660"/>
      <c r="J30" s="202"/>
      <c r="K30" s="202"/>
      <c r="L30" s="90" t="s">
        <v>251</v>
      </c>
      <c r="M30" s="86"/>
      <c r="N30" s="86"/>
      <c r="O30" s="86"/>
      <c r="P30" s="86"/>
      <c r="Q30" s="202"/>
      <c r="R30" s="202"/>
    </row>
    <row r="31" customFormat="false" ht="20.25" hidden="false" customHeight="true" outlineLevel="0" collapsed="false">
      <c r="A31" s="202"/>
      <c r="B31" s="613"/>
      <c r="C31" s="610" t="n">
        <f aca="false">B1</f>
        <v>0</v>
      </c>
      <c r="D31" s="611" t="s">
        <v>731</v>
      </c>
      <c r="E31" s="612" t="n">
        <v>0</v>
      </c>
      <c r="F31" s="202"/>
      <c r="G31" s="661" t="s">
        <v>781</v>
      </c>
      <c r="H31" s="661"/>
      <c r="I31" s="661"/>
      <c r="J31" s="202"/>
      <c r="K31" s="202"/>
      <c r="L31" s="92" t="s">
        <v>253</v>
      </c>
      <c r="M31" s="86"/>
      <c r="N31" s="86"/>
      <c r="O31" s="86"/>
      <c r="P31" s="86"/>
      <c r="Q31" s="202"/>
      <c r="R31" s="202"/>
    </row>
    <row r="32" customFormat="false" ht="20.25" hidden="false" customHeight="true" outlineLevel="0" collapsed="false">
      <c r="A32" s="202"/>
      <c r="B32" s="613"/>
      <c r="C32" s="610" t="n">
        <f aca="false">C1</f>
        <v>0</v>
      </c>
      <c r="D32" s="614" t="s">
        <v>732</v>
      </c>
      <c r="E32" s="615"/>
      <c r="F32" s="202"/>
      <c r="G32" s="611" t="s">
        <v>782</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3</v>
      </c>
      <c r="E33" s="617" t="n">
        <f aca="false">IF(C33,MAX(E32,150),E32)</f>
        <v>0</v>
      </c>
      <c r="F33" s="202"/>
      <c r="G33" s="661" t="s">
        <v>737</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1989</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293" t="n">
        <f aca="false">E46*C54*C74/1000</f>
        <v>3.008952</v>
      </c>
      <c r="D40" s="666" t="s">
        <v>2046</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1171" t="s">
        <v>2047</v>
      </c>
      <c r="J45" s="686"/>
      <c r="K45" s="686"/>
      <c r="L45" s="676"/>
      <c r="M45" s="202"/>
      <c r="N45" s="803" t="s">
        <v>856</v>
      </c>
      <c r="O45" s="686"/>
      <c r="P45" s="686"/>
      <c r="Q45" s="676"/>
      <c r="R45" s="202"/>
    </row>
    <row r="46" customFormat="false" ht="15.75" hidden="false" customHeight="false" outlineLevel="0" collapsed="false">
      <c r="A46" s="611"/>
      <c r="B46" s="659" t="s">
        <v>705</v>
      </c>
      <c r="C46" s="1294" t="n">
        <v>1</v>
      </c>
      <c r="D46" s="660" t="s">
        <v>1992</v>
      </c>
      <c r="E46" s="735" t="n">
        <f aca="false">C46/C46</f>
        <v>1</v>
      </c>
      <c r="F46" s="1161" t="s">
        <v>2048</v>
      </c>
      <c r="G46" s="747"/>
      <c r="H46" s="747"/>
      <c r="I46" s="757" t="s">
        <v>816</v>
      </c>
      <c r="J46" s="757" t="s">
        <v>817</v>
      </c>
      <c r="K46" s="757" t="s">
        <v>818</v>
      </c>
      <c r="L46" s="1062" t="s">
        <v>859</v>
      </c>
      <c r="M46" s="202"/>
      <c r="N46" s="807" t="s">
        <v>816</v>
      </c>
      <c r="O46" s="757" t="s">
        <v>817</v>
      </c>
      <c r="P46" s="757" t="s">
        <v>818</v>
      </c>
      <c r="Q46" s="806" t="s">
        <v>859</v>
      </c>
      <c r="R46" s="202"/>
    </row>
    <row r="47" customFormat="false" ht="12.75" hidden="false" customHeight="false" outlineLevel="0" collapsed="false">
      <c r="A47" s="611"/>
      <c r="B47" s="659" t="s">
        <v>1081</v>
      </c>
      <c r="C47" s="1102" t="n">
        <v>0.763</v>
      </c>
      <c r="D47" s="660"/>
      <c r="E47" s="811"/>
      <c r="F47" s="805"/>
      <c r="G47" s="747"/>
      <c r="H47" s="747"/>
      <c r="I47" s="757"/>
      <c r="J47" s="757"/>
      <c r="K47" s="757"/>
      <c r="L47" s="1062"/>
      <c r="M47" s="202"/>
      <c r="N47" s="807"/>
      <c r="O47" s="757"/>
      <c r="P47" s="664"/>
      <c r="Q47" s="799"/>
      <c r="R47" s="202"/>
    </row>
    <row r="48" customFormat="false" ht="12.75" hidden="false" customHeight="false" outlineLevel="0" collapsed="false">
      <c r="A48" s="611"/>
      <c r="B48" s="745"/>
      <c r="C48" s="659"/>
      <c r="D48" s="1023"/>
      <c r="E48" s="662"/>
      <c r="F48" s="747"/>
      <c r="G48" s="747"/>
      <c r="H48" s="747"/>
      <c r="I48" s="747"/>
      <c r="J48" s="747"/>
      <c r="K48" s="747"/>
      <c r="L48" s="1208"/>
      <c r="M48" s="202"/>
      <c r="N48" s="1024"/>
      <c r="O48" s="664"/>
      <c r="P48" s="664"/>
      <c r="Q48" s="799"/>
      <c r="R48" s="202"/>
    </row>
    <row r="49" customFormat="false" ht="15.75" hidden="false" customHeight="false" outlineLevel="0" collapsed="false">
      <c r="A49" s="667"/>
      <c r="B49" s="161"/>
      <c r="C49" s="161"/>
      <c r="D49" s="162"/>
      <c r="E49" s="160"/>
      <c r="F49" s="161"/>
      <c r="G49" s="161"/>
      <c r="H49" s="749" t="s">
        <v>826</v>
      </c>
      <c r="I49" s="749"/>
      <c r="J49" s="750"/>
      <c r="K49" s="749" t="s">
        <v>2049</v>
      </c>
      <c r="L49" s="1045" t="n">
        <f aca="false">L47</f>
        <v>0</v>
      </c>
      <c r="M49" s="202"/>
      <c r="N49" s="1026" t="s">
        <v>826</v>
      </c>
      <c r="O49" s="750"/>
      <c r="P49" s="749" t="s">
        <v>827</v>
      </c>
      <c r="Q49" s="75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2050</v>
      </c>
      <c r="B52" s="560"/>
      <c r="C52" s="560"/>
      <c r="D52" s="561"/>
      <c r="E52" s="559" t="s">
        <v>789</v>
      </c>
      <c r="F52" s="560"/>
      <c r="G52" s="560"/>
      <c r="H52" s="560"/>
      <c r="I52" s="668" t="s">
        <v>790</v>
      </c>
      <c r="J52" s="669"/>
      <c r="K52" s="669"/>
      <c r="L52" s="670"/>
      <c r="M52" s="202"/>
      <c r="N52" s="800" t="s">
        <v>790</v>
      </c>
      <c r="O52" s="669"/>
      <c r="P52" s="669"/>
      <c r="Q52" s="670"/>
      <c r="R52" s="202"/>
    </row>
    <row r="53" customFormat="false" ht="14.25" hidden="false" customHeight="false" outlineLevel="0" collapsed="false">
      <c r="A53" s="611"/>
      <c r="B53" s="801" t="s">
        <v>854</v>
      </c>
      <c r="C53" s="659"/>
      <c r="D53" s="660"/>
      <c r="E53" s="662"/>
      <c r="F53" s="747"/>
      <c r="G53" s="747"/>
      <c r="H53" s="747"/>
      <c r="I53" s="1171" t="s">
        <v>2047</v>
      </c>
      <c r="J53" s="686"/>
      <c r="K53" s="686"/>
      <c r="L53" s="676"/>
      <c r="M53" s="202"/>
      <c r="N53" s="803" t="s">
        <v>856</v>
      </c>
      <c r="O53" s="686"/>
      <c r="P53" s="686"/>
      <c r="Q53" s="676"/>
      <c r="R53" s="202"/>
    </row>
    <row r="54" customFormat="false" ht="15.75" hidden="false" customHeight="false" outlineLevel="0" collapsed="false">
      <c r="A54" s="611"/>
      <c r="B54" s="659" t="s">
        <v>2051</v>
      </c>
      <c r="C54" s="856" t="n">
        <v>1</v>
      </c>
      <c r="D54" s="862" t="s">
        <v>2000</v>
      </c>
      <c r="E54" s="735" t="n">
        <f aca="false">E46*C54</f>
        <v>1</v>
      </c>
      <c r="F54" s="805" t="s">
        <v>2052</v>
      </c>
      <c r="G54" s="798"/>
      <c r="H54" s="747"/>
      <c r="I54" s="757" t="s">
        <v>816</v>
      </c>
      <c r="J54" s="757" t="s">
        <v>817</v>
      </c>
      <c r="K54" s="757" t="s">
        <v>818</v>
      </c>
      <c r="L54" s="1062" t="s">
        <v>859</v>
      </c>
      <c r="M54" s="202"/>
      <c r="N54" s="807" t="s">
        <v>816</v>
      </c>
      <c r="O54" s="757" t="s">
        <v>817</v>
      </c>
      <c r="P54" s="757" t="s">
        <v>818</v>
      </c>
      <c r="Q54" s="806" t="s">
        <v>859</v>
      </c>
      <c r="R54" s="202"/>
    </row>
    <row r="55" customFormat="false" ht="15.75" hidden="false" customHeight="false" outlineLevel="0" collapsed="false">
      <c r="A55" s="611"/>
      <c r="B55" s="659" t="s">
        <v>1081</v>
      </c>
      <c r="C55" s="1027" t="n">
        <v>0.763</v>
      </c>
      <c r="D55" s="660"/>
      <c r="E55" s="811" t="n">
        <f aca="false">E54/$C$40</f>
        <v>0.332341625921583</v>
      </c>
      <c r="F55" s="805" t="s">
        <v>2002</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59"/>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1093</v>
      </c>
      <c r="C57" s="659"/>
      <c r="D57" s="659"/>
      <c r="E57" s="814" t="s">
        <v>2053</v>
      </c>
      <c r="F57" s="798"/>
      <c r="G57" s="798"/>
      <c r="H57" s="798"/>
      <c r="I57" s="737"/>
      <c r="J57" s="808"/>
      <c r="K57" s="808"/>
      <c r="L57" s="809"/>
      <c r="M57" s="202"/>
      <c r="N57" s="810"/>
      <c r="O57" s="808"/>
      <c r="P57" s="808"/>
      <c r="Q57" s="809"/>
      <c r="R57" s="202"/>
    </row>
    <row r="58" customFormat="false" ht="15.75" hidden="false" customHeight="false" outlineLevel="0" collapsed="false">
      <c r="A58" s="611"/>
      <c r="B58" s="753" t="s">
        <v>844</v>
      </c>
      <c r="C58" s="1132" t="n">
        <v>20</v>
      </c>
      <c r="D58" s="660" t="s">
        <v>1095</v>
      </c>
      <c r="E58" s="1046" t="n">
        <f aca="false">C58</f>
        <v>20</v>
      </c>
      <c r="F58" s="674" t="s">
        <v>2054</v>
      </c>
      <c r="G58" s="798"/>
      <c r="H58" s="798"/>
      <c r="I58" s="853" t="n">
        <f aca="false">E58*VLOOKUP(B58,'Standard Calculation Values'!$C$9:$Q$272,13,FALSE())*VLOOKUP(C59,'Standard Calculation Values'!$C$9:$Q$272,7,FALSE())</f>
        <v>1602.01698780369</v>
      </c>
      <c r="J58" s="854" t="n">
        <f aca="false">E58*((VLOOKUP(B58,'Standard Calculation Values'!$C$9:$Q$272,13,FALSE())*VLOOKUP(C59,'Standard Calculation Values'!$C$9:$Q$272,8,FALSE()))+VLOOKUP(B58,'Standard Calculation Values'!$C$9:$Q$272,14,FALSE()))</f>
        <v>0.0702435911486673</v>
      </c>
      <c r="K58" s="854" t="n">
        <f aca="false">E58*((VLOOKUP(B58,'Standard Calculation Values'!$C$9:$Q$272,13,FALSE())*VLOOKUP(C59,'Standard Calculation Values'!$C$9:$Q$272,9,FALSE()))+VLOOKUP(B58,'Standard Calculation Values'!$C$9:$Q$272,15,FALSE()))</f>
        <v>0.0311802328083744</v>
      </c>
      <c r="L58" s="1031" t="n">
        <f aca="false">I58*'Standard Calculation Values'!$D$9+J58*'Standard Calculation Values'!$D$10+K58*'Standard Calculation Values'!$D$11</f>
        <v>1613.0647869593</v>
      </c>
      <c r="M58" s="202"/>
      <c r="N58" s="1032" t="n">
        <f aca="false">I58*E$55/1000</f>
        <v>0.532416930480677</v>
      </c>
      <c r="O58" s="854" t="n">
        <f aca="false">J58*E$55/1000</f>
        <v>2.3344869292919E-005</v>
      </c>
      <c r="P58" s="854" t="n">
        <f aca="false">K58*E$55/1000</f>
        <v>1.03624892681486E-005</v>
      </c>
      <c r="Q58" s="855" t="n">
        <f aca="false">N58*'Standard Calculation Values'!$D$9+O58*'Standard Calculation Values'!$D$10+P58*'Standard Calculation Values'!$D$11</f>
        <v>0.536088574014908</v>
      </c>
      <c r="R58" s="202"/>
    </row>
    <row r="59" customFormat="false" ht="12.75" hidden="false" customHeight="false" outlineLevel="0" collapsed="false">
      <c r="A59" s="611"/>
      <c r="B59" s="745" t="s">
        <v>1097</v>
      </c>
      <c r="C59" s="1047" t="s">
        <v>1063</v>
      </c>
      <c r="D59" s="660"/>
      <c r="E59" s="811"/>
      <c r="F59" s="798"/>
      <c r="G59" s="798"/>
      <c r="H59" s="798"/>
      <c r="I59" s="737"/>
      <c r="J59" s="1035"/>
      <c r="K59" s="1035"/>
      <c r="L59" s="809"/>
      <c r="M59" s="202"/>
      <c r="N59" s="810"/>
      <c r="O59" s="808"/>
      <c r="P59" s="808"/>
      <c r="Q59" s="809"/>
      <c r="R59" s="202"/>
    </row>
    <row r="60" customFormat="false" ht="15.75" hidden="true" customHeight="false" outlineLevel="0" collapsed="false">
      <c r="A60" s="611" t="str">
        <f aca="false">IF(AND((B$66="Extra input lines are not shown"),(C60=0)),"Hide this row"," ")</f>
        <v>Hide this row</v>
      </c>
      <c r="B60" s="817" t="s">
        <v>1685</v>
      </c>
      <c r="C60" s="1132" t="n">
        <v>0</v>
      </c>
      <c r="D60" s="660" t="s">
        <v>1095</v>
      </c>
      <c r="E60" s="1046" t="n">
        <f aca="false">C60</f>
        <v>0</v>
      </c>
      <c r="F60" s="674" t="s">
        <v>2054</v>
      </c>
      <c r="G60" s="798"/>
      <c r="H60" s="798"/>
      <c r="I60" s="853" t="n">
        <f aca="false">E60*VLOOKUP(B60,'Standard Calculation Values'!$C$9:$Q$272,13,FALSE())*VLOOKUP(C61,'Standard Calculation Values'!$C$9:$Q$272,7,FALSE())</f>
        <v>0</v>
      </c>
      <c r="J60" s="854" t="n">
        <f aca="false">E60*((VLOOKUP(B60,'Standard Calculation Values'!$C$9:$Q$272,13,FALSE())*VLOOKUP(C61,'Standard Calculation Values'!$C$9:$Q$272,8,FALSE()))+VLOOKUP(B60,'Standard Calculation Values'!$C$9:$Q$272,14,FALSE()))</f>
        <v>0</v>
      </c>
      <c r="K60" s="854" t="n">
        <f aca="false">E60*((VLOOKUP(B60,'Standard Calculation Values'!$C$9:$Q$272,13,FALSE())*VLOOKUP(C61,'Standard Calculation Values'!$C$9:$Q$272,9,FALSE()))+VLOOKUP(B60,'Standard Calculation Values'!$C$9:$Q$272,15,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2.75" hidden="true" customHeight="false" outlineLevel="0" collapsed="false">
      <c r="A61" s="611" t="str">
        <f aca="false">A60</f>
        <v>Hide this row</v>
      </c>
      <c r="B61" s="745" t="s">
        <v>1097</v>
      </c>
      <c r="C61" s="1237" t="s">
        <v>1652</v>
      </c>
      <c r="D61" s="1237"/>
      <c r="E61" s="811"/>
      <c r="F61" s="798"/>
      <c r="G61" s="798"/>
      <c r="H61" s="798"/>
      <c r="I61" s="737"/>
      <c r="J61" s="854"/>
      <c r="K61" s="854"/>
      <c r="L61" s="809"/>
      <c r="M61" s="202"/>
      <c r="N61" s="1032"/>
      <c r="O61" s="854"/>
      <c r="P61" s="854"/>
      <c r="Q61" s="855"/>
      <c r="R61" s="202"/>
    </row>
    <row r="62" customFormat="false" ht="15.75" hidden="true" customHeight="false" outlineLevel="0" collapsed="false">
      <c r="A62" s="611" t="str">
        <f aca="false">IF(AND((B$66="Extra input lines are not shown"),(C62=0)),"Hide this row"," ")</f>
        <v>Hide this row</v>
      </c>
      <c r="B62" s="817" t="s">
        <v>900</v>
      </c>
      <c r="C62" s="817" t="n">
        <v>0</v>
      </c>
      <c r="D62" s="660" t="s">
        <v>1095</v>
      </c>
      <c r="E62" s="1046" t="n">
        <f aca="false">C62</f>
        <v>0</v>
      </c>
      <c r="F62" s="674" t="s">
        <v>2054</v>
      </c>
      <c r="G62" s="798"/>
      <c r="H62" s="798"/>
      <c r="I62" s="853" t="n">
        <f aca="false">E62*VLOOKUP(B62,'Standard Calculation Values'!$C$9:$Q$272,13,FALSE())*VLOOKUP(C63,'Standard Calculation Values'!$C$9:$Q$272,7,FALSE())</f>
        <v>0</v>
      </c>
      <c r="J62" s="854" t="n">
        <f aca="false">E62*((VLOOKUP(B62,'Standard Calculation Values'!$C$9:$Q$272,13,FALSE())*VLOOKUP(C63,'Standard Calculation Values'!$C$9:$Q$272,8,FALSE()))+VLOOKUP(B62,'Standard Calculation Values'!$C$9:$Q$272,14,FALSE()))</f>
        <v>0</v>
      </c>
      <c r="K62" s="854" t="n">
        <f aca="false">E62*((VLOOKUP(B62,'Standard Calculation Values'!$C$9:$Q$272,13,FALSE())*VLOOKUP(C63,'Standard Calculation Values'!$C$9:$Q$272,9,FALSE()))+VLOOKUP(B62,'Standard Calculation Values'!$C$9:$Q$272,15,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2.75" hidden="true" customHeight="false" outlineLevel="0" collapsed="false">
      <c r="A63" s="611" t="str">
        <f aca="false">A62</f>
        <v>Hide this row</v>
      </c>
      <c r="B63" s="745" t="s">
        <v>1097</v>
      </c>
      <c r="C63" s="1047" t="s">
        <v>1063</v>
      </c>
      <c r="D63" s="660"/>
      <c r="E63" s="811"/>
      <c r="F63" s="798"/>
      <c r="G63" s="798"/>
      <c r="H63" s="798"/>
      <c r="I63" s="737"/>
      <c r="J63" s="854"/>
      <c r="K63" s="854"/>
      <c r="L63" s="809"/>
      <c r="M63" s="202"/>
      <c r="N63" s="1032"/>
      <c r="O63" s="854"/>
      <c r="P63" s="854"/>
      <c r="Q63" s="855"/>
      <c r="R63" s="202"/>
    </row>
    <row r="64" customFormat="false" ht="15.75" hidden="true" customHeight="false" outlineLevel="0" collapsed="false">
      <c r="A64" s="611" t="str">
        <f aca="false">IF(AND((B$66="Extra input lines are not shown"),(C64=0)),"Hide this row"," ")</f>
        <v>Hide this row</v>
      </c>
      <c r="B64" s="817" t="s">
        <v>900</v>
      </c>
      <c r="C64" s="817" t="n">
        <v>0</v>
      </c>
      <c r="D64" s="660" t="s">
        <v>1095</v>
      </c>
      <c r="E64" s="1046" t="n">
        <f aca="false">C64</f>
        <v>0</v>
      </c>
      <c r="F64" s="674" t="s">
        <v>2054</v>
      </c>
      <c r="G64" s="798"/>
      <c r="H64" s="798"/>
      <c r="I64" s="853" t="n">
        <f aca="false">E64*VLOOKUP(B64,'Standard Calculation Values'!$C$9:$Q$272,13,FALSE())*VLOOKUP(C65,'Standard Calculation Values'!$C$9:$Q$272,7,FALSE())</f>
        <v>0</v>
      </c>
      <c r="J64" s="854" t="n">
        <f aca="false">E64*((VLOOKUP(B64,'Standard Calculation Values'!$C$9:$Q$272,13,FALSE())*VLOOKUP(C65,'Standard Calculation Values'!$C$9:$Q$272,8,FALSE()))+VLOOKUP(B64,'Standard Calculation Values'!$C$9:$Q$272,14,FALSE()))</f>
        <v>0</v>
      </c>
      <c r="K64" s="854" t="n">
        <f aca="false">E64*((VLOOKUP(B64,'Standard Calculation Values'!$C$9:$Q$272,13,FALSE())*VLOOKUP(C65,'Standard Calculation Values'!$C$9:$Q$272,9,FALSE()))+VLOOKUP(B64,'Standard Calculation Values'!$C$9:$Q$272,1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true" customHeight="false" outlineLevel="0" collapsed="false">
      <c r="A65" s="611" t="str">
        <f aca="false">A64</f>
        <v>Hide this row</v>
      </c>
      <c r="B65" s="745" t="s">
        <v>1097</v>
      </c>
      <c r="C65" s="1047" t="s">
        <v>1063</v>
      </c>
      <c r="D65" s="660"/>
      <c r="E65" s="811"/>
      <c r="F65" s="798"/>
      <c r="G65" s="798"/>
      <c r="H65" s="798"/>
      <c r="I65" s="737"/>
      <c r="J65" s="808"/>
      <c r="K65" s="808"/>
      <c r="L65" s="809"/>
      <c r="M65" s="202"/>
      <c r="N65" s="1032"/>
      <c r="O65" s="854"/>
      <c r="P65" s="854"/>
      <c r="Q65" s="855"/>
      <c r="R65" s="202"/>
    </row>
    <row r="66" customFormat="false" ht="12.75" hidden="false" customHeight="false" outlineLevel="0" collapsed="false">
      <c r="A66" s="611"/>
      <c r="B66" s="857" t="s">
        <v>903</v>
      </c>
      <c r="C66" s="745"/>
      <c r="D66" s="660"/>
      <c r="E66" s="811"/>
      <c r="F66" s="798"/>
      <c r="G66" s="798"/>
      <c r="H66" s="843" t="s">
        <v>743</v>
      </c>
      <c r="I66" s="1040" t="n">
        <f aca="false">SUM(I58:I64)</f>
        <v>1602.01698780369</v>
      </c>
      <c r="J66" s="1041" t="n">
        <f aca="false">SUM(J58:J64)</f>
        <v>0.0702435911486673</v>
      </c>
      <c r="K66" s="1041" t="n">
        <f aca="false">SUM(K58:K64)</f>
        <v>0.0311802328083744</v>
      </c>
      <c r="L66" s="1042" t="n">
        <f aca="false">I66*'Standard Calculation Values'!$D$9+J66*'Standard Calculation Values'!$D$10+K66*'Standard Calculation Values'!$D$11</f>
        <v>1613.0647869593</v>
      </c>
      <c r="M66" s="202"/>
      <c r="N66" s="1043" t="n">
        <f aca="false">SUM(N58:N64)</f>
        <v>0.532416930480677</v>
      </c>
      <c r="O66" s="1044" t="n">
        <f aca="false">SUM(O58:O64)</f>
        <v>2.3344869292919E-005</v>
      </c>
      <c r="P66" s="1044" t="n">
        <f aca="false">SUM(P58:P64)</f>
        <v>1.03624892681486E-005</v>
      </c>
      <c r="Q66" s="925" t="n">
        <f aca="false">N66*'Standard Calculation Values'!$D$9+O66*'Standard Calculation Values'!$D$10+P66*'Standard Calculation Values'!$D$11</f>
        <v>0.536088574014908</v>
      </c>
      <c r="R66" s="202"/>
    </row>
    <row r="67" customFormat="false" ht="12.75" hidden="false" customHeight="false" outlineLevel="0" collapsed="false">
      <c r="A67" s="611"/>
      <c r="B67" s="659"/>
      <c r="C67" s="659"/>
      <c r="D67" s="660"/>
      <c r="E67" s="811"/>
      <c r="F67" s="798"/>
      <c r="G67" s="798"/>
      <c r="H67" s="798"/>
      <c r="I67" s="664"/>
      <c r="J67" s="664"/>
      <c r="K67" s="664"/>
      <c r="L67" s="799"/>
      <c r="M67" s="202"/>
      <c r="N67" s="810"/>
      <c r="O67" s="808"/>
      <c r="P67" s="808"/>
      <c r="Q67" s="809"/>
      <c r="R67" s="202"/>
    </row>
    <row r="68" customFormat="false" ht="15.75" hidden="false" customHeight="false" outlineLevel="0" collapsed="false">
      <c r="A68" s="667"/>
      <c r="B68" s="161"/>
      <c r="C68" s="161"/>
      <c r="D68" s="162"/>
      <c r="E68" s="160"/>
      <c r="F68" s="161"/>
      <c r="G68" s="161"/>
      <c r="H68" s="749" t="s">
        <v>826</v>
      </c>
      <c r="I68" s="749"/>
      <c r="J68" s="750"/>
      <c r="K68" s="749" t="s">
        <v>2049</v>
      </c>
      <c r="L68" s="1045" t="n">
        <f aca="false">L66</f>
        <v>1613.0647869593</v>
      </c>
      <c r="M68" s="202"/>
      <c r="N68" s="1026" t="s">
        <v>826</v>
      </c>
      <c r="O68" s="750"/>
      <c r="P68" s="749" t="s">
        <v>827</v>
      </c>
      <c r="Q68" s="751" t="n">
        <f aca="false">L68*E$55/1000</f>
        <v>0.536088574014908</v>
      </c>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2.75" hidden="false" customHeight="false" outlineLevel="0" collapsed="false">
      <c r="A70" s="202"/>
      <c r="B70" s="202"/>
      <c r="C70" s="202"/>
      <c r="D70" s="202"/>
      <c r="E70" s="202"/>
      <c r="F70" s="202"/>
      <c r="G70" s="202"/>
      <c r="H70" s="202"/>
      <c r="I70" s="202"/>
      <c r="J70" s="202"/>
      <c r="K70" s="202"/>
      <c r="L70" s="202"/>
      <c r="M70" s="202"/>
      <c r="N70" s="202"/>
      <c r="O70" s="202"/>
      <c r="P70" s="202"/>
      <c r="Q70" s="202"/>
      <c r="R70" s="202"/>
    </row>
    <row r="71" customFormat="false" ht="15.75" hidden="false" customHeight="false" outlineLevel="0" collapsed="false">
      <c r="A71" s="559" t="s">
        <v>852</v>
      </c>
      <c r="B71" s="560"/>
      <c r="C71" s="560"/>
      <c r="D71" s="561"/>
      <c r="E71" s="559" t="s">
        <v>789</v>
      </c>
      <c r="F71" s="560"/>
      <c r="G71" s="560"/>
      <c r="H71" s="560"/>
      <c r="I71" s="668" t="s">
        <v>790</v>
      </c>
      <c r="J71" s="669"/>
      <c r="K71" s="669"/>
      <c r="L71" s="670"/>
      <c r="M71" s="202"/>
      <c r="N71" s="800" t="s">
        <v>790</v>
      </c>
      <c r="O71" s="669"/>
      <c r="P71" s="669"/>
      <c r="Q71" s="670"/>
      <c r="R71" s="202"/>
    </row>
    <row r="72" customFormat="false" ht="12.75" hidden="false" customHeight="false" outlineLevel="0" collapsed="false">
      <c r="A72" s="611"/>
      <c r="B72" s="801" t="s">
        <v>854</v>
      </c>
      <c r="C72" s="659"/>
      <c r="D72" s="660"/>
      <c r="E72" s="662"/>
      <c r="F72" s="747"/>
      <c r="G72" s="747"/>
      <c r="H72" s="747"/>
      <c r="I72" s="802" t="s">
        <v>2005</v>
      </c>
      <c r="J72" s="686"/>
      <c r="K72" s="686"/>
      <c r="L72" s="676"/>
      <c r="M72" s="202"/>
      <c r="N72" s="803" t="s">
        <v>856</v>
      </c>
      <c r="O72" s="686"/>
      <c r="P72" s="686"/>
      <c r="Q72" s="676"/>
      <c r="R72" s="202"/>
    </row>
    <row r="73" customFormat="false" ht="15.75" hidden="false" customHeight="false" outlineLevel="0" collapsed="false">
      <c r="A73" s="611"/>
      <c r="B73" s="659" t="s">
        <v>93</v>
      </c>
      <c r="C73" s="995" t="n">
        <f aca="false">HLOOKUP($G$31,'Options pathway configuration'!$C$105:$E$108,2,FALSE())*P19*(1-C55)*1000</f>
        <v>3385.071</v>
      </c>
      <c r="D73" s="654" t="s">
        <v>2006</v>
      </c>
      <c r="E73" s="1305" t="n">
        <f aca="false">E54*C73</f>
        <v>3385.071</v>
      </c>
      <c r="F73" s="805" t="s">
        <v>2055</v>
      </c>
      <c r="G73" s="798"/>
      <c r="H73" s="747"/>
      <c r="I73" s="805" t="s">
        <v>2008</v>
      </c>
      <c r="J73" s="808"/>
      <c r="K73" s="808"/>
      <c r="L73" s="809"/>
      <c r="M73" s="202"/>
      <c r="N73" s="807" t="s">
        <v>816</v>
      </c>
      <c r="O73" s="757" t="s">
        <v>817</v>
      </c>
      <c r="P73" s="757" t="s">
        <v>818</v>
      </c>
      <c r="Q73" s="806" t="s">
        <v>859</v>
      </c>
      <c r="R73" s="202"/>
    </row>
    <row r="74" customFormat="false" ht="15.75" hidden="false" customHeight="false" outlineLevel="0" collapsed="false">
      <c r="A74" s="611"/>
      <c r="B74" s="659"/>
      <c r="C74" s="995" t="n">
        <f aca="false">IF(C90=1,C73*(1-C93),C73)</f>
        <v>3008.952</v>
      </c>
      <c r="D74" s="654" t="s">
        <v>2009</v>
      </c>
      <c r="E74" s="1305" t="n">
        <f aca="false">E54*C74</f>
        <v>3008.952</v>
      </c>
      <c r="F74" s="805" t="s">
        <v>2056</v>
      </c>
      <c r="G74" s="798"/>
      <c r="H74" s="798"/>
      <c r="I74" s="805" t="s">
        <v>2011</v>
      </c>
      <c r="J74" s="808"/>
      <c r="K74" s="808"/>
      <c r="L74" s="809"/>
      <c r="M74" s="202"/>
      <c r="N74" s="810"/>
      <c r="O74" s="808"/>
      <c r="P74" s="808"/>
      <c r="Q74" s="809"/>
      <c r="R74" s="202"/>
    </row>
    <row r="75" customFormat="false" ht="12.75" hidden="false" customHeight="false" outlineLevel="0" collapsed="false">
      <c r="A75" s="611"/>
      <c r="B75" s="659"/>
      <c r="C75" s="659"/>
      <c r="D75" s="659"/>
      <c r="E75" s="811"/>
      <c r="F75" s="798"/>
      <c r="G75" s="798"/>
      <c r="H75" s="798"/>
      <c r="I75" s="737"/>
      <c r="J75" s="808"/>
      <c r="K75" s="808"/>
      <c r="L75" s="861"/>
      <c r="M75" s="202"/>
      <c r="N75" s="810"/>
      <c r="O75" s="808"/>
      <c r="P75" s="808"/>
      <c r="Q75" s="809"/>
      <c r="R75" s="202"/>
    </row>
    <row r="76" customFormat="false" ht="12.75" hidden="false" customHeight="false" outlineLevel="0" collapsed="false">
      <c r="A76" s="611"/>
      <c r="B76" s="659" t="s">
        <v>862</v>
      </c>
      <c r="C76" s="142" t="n">
        <v>1.4</v>
      </c>
      <c r="D76" s="1104" t="n">
        <v>1</v>
      </c>
      <c r="E76" s="1105" t="n">
        <v>1.4</v>
      </c>
      <c r="F76" s="798"/>
      <c r="G76" s="798"/>
      <c r="H76" s="798"/>
      <c r="I76" s="737"/>
      <c r="J76" s="808"/>
      <c r="K76" s="808"/>
      <c r="L76" s="861"/>
      <c r="M76" s="202"/>
      <c r="N76" s="810"/>
      <c r="O76" s="808"/>
      <c r="P76" s="808"/>
      <c r="Q76" s="809"/>
      <c r="R76" s="202"/>
    </row>
    <row r="77" customFormat="false" ht="12.75" hidden="false" customHeight="false" outlineLevel="0" collapsed="false">
      <c r="A77" s="611"/>
      <c r="B77" s="659"/>
      <c r="C77" s="659"/>
      <c r="D77" s="659"/>
      <c r="E77" s="811"/>
      <c r="F77" s="798"/>
      <c r="G77" s="798"/>
      <c r="H77" s="798"/>
      <c r="I77" s="737"/>
      <c r="J77" s="808"/>
      <c r="K77" s="808"/>
      <c r="L77" s="861"/>
      <c r="M77" s="202"/>
      <c r="N77" s="810"/>
      <c r="O77" s="808"/>
      <c r="P77" s="808"/>
      <c r="Q77" s="809"/>
      <c r="R77" s="202"/>
    </row>
    <row r="78" customFormat="false" ht="12.75" hidden="false" customHeight="false" outlineLevel="0" collapsed="false">
      <c r="A78" s="611"/>
      <c r="B78" s="801" t="s">
        <v>870</v>
      </c>
      <c r="C78" s="659"/>
      <c r="D78" s="659"/>
      <c r="E78" s="811"/>
      <c r="F78" s="813" t="s">
        <v>863</v>
      </c>
      <c r="G78" s="813"/>
      <c r="H78" s="813"/>
      <c r="I78" s="813"/>
      <c r="J78" s="813"/>
      <c r="K78" s="808"/>
      <c r="L78" s="861"/>
      <c r="M78" s="202"/>
      <c r="N78" s="810"/>
      <c r="O78" s="808"/>
      <c r="P78" s="808"/>
      <c r="Q78" s="809"/>
      <c r="R78" s="202"/>
    </row>
    <row r="79" customFormat="false" ht="15.75" hidden="false" customHeight="false" outlineLevel="0" collapsed="false">
      <c r="A79" s="611"/>
      <c r="B79" s="819" t="s">
        <v>675</v>
      </c>
      <c r="C79" s="818" t="n">
        <f aca="false">HLOOKUP($G$31,'Options pathway configuration'!$C$105:$E$108,3,FALSE())</f>
        <v>0.03</v>
      </c>
      <c r="D79" s="819" t="s">
        <v>873</v>
      </c>
      <c r="E79" s="811"/>
      <c r="F79" s="798"/>
      <c r="G79" s="798"/>
      <c r="H79" s="798"/>
      <c r="I79" s="805"/>
      <c r="J79" s="808"/>
      <c r="K79" s="808"/>
      <c r="L79" s="861"/>
      <c r="M79" s="202"/>
      <c r="N79" s="810"/>
      <c r="O79" s="808"/>
      <c r="P79" s="808"/>
      <c r="Q79" s="809"/>
      <c r="R79" s="202"/>
    </row>
    <row r="80" customFormat="false" ht="15.75" hidden="false" customHeight="false" outlineLevel="0" collapsed="false">
      <c r="A80" s="611"/>
      <c r="B80" s="819" t="s">
        <v>716</v>
      </c>
      <c r="C80" s="818" t="n">
        <f aca="false">HLOOKUP($G$31,'Options pathway configuration'!$C$105:$E$108,4,FALSE())</f>
        <v>0.1</v>
      </c>
      <c r="D80" s="819" t="s">
        <v>873</v>
      </c>
      <c r="E80" s="811"/>
      <c r="F80" s="798"/>
      <c r="G80" s="798"/>
      <c r="H80" s="798"/>
      <c r="I80" s="805"/>
      <c r="J80" s="808"/>
      <c r="K80" s="808"/>
      <c r="L80" s="861"/>
      <c r="M80" s="202"/>
      <c r="N80" s="810"/>
      <c r="O80" s="808"/>
      <c r="P80" s="808"/>
      <c r="Q80" s="809"/>
      <c r="R80" s="202"/>
    </row>
    <row r="81" customFormat="false" ht="12.75" hidden="false" customHeight="false" outlineLevel="0" collapsed="false">
      <c r="A81" s="611"/>
      <c r="B81" s="819"/>
      <c r="C81" s="659"/>
      <c r="D81" s="659"/>
      <c r="E81" s="811"/>
      <c r="F81" s="798"/>
      <c r="G81" s="798"/>
      <c r="H81" s="798"/>
      <c r="I81" s="805"/>
      <c r="J81" s="808"/>
      <c r="K81" s="808"/>
      <c r="L81" s="861"/>
      <c r="M81" s="202"/>
      <c r="N81" s="810"/>
      <c r="O81" s="808"/>
      <c r="P81" s="808"/>
      <c r="Q81" s="809"/>
      <c r="R81" s="202"/>
    </row>
    <row r="82" customFormat="false" ht="12.75" hidden="true" customHeight="false" outlineLevel="0" collapsed="false">
      <c r="A82" s="611" t="str">
        <f aca="false">IF((C$82=0),"Hide this row"," ")</f>
        <v>Hide this row</v>
      </c>
      <c r="B82" s="863" t="s">
        <v>874</v>
      </c>
      <c r="C82" s="1306" t="n">
        <f aca="false">IF($G$33="Electricity and heat from CHP",1,0)</f>
        <v>0</v>
      </c>
      <c r="D82" s="107"/>
      <c r="E82" s="111" t="s">
        <v>875</v>
      </c>
      <c r="F82" s="158"/>
      <c r="G82" s="158"/>
      <c r="H82" s="158"/>
      <c r="I82" s="158"/>
      <c r="J82" s="158"/>
      <c r="K82" s="158"/>
      <c r="L82" s="159"/>
      <c r="M82" s="202"/>
      <c r="N82" s="822" t="s">
        <v>876</v>
      </c>
      <c r="O82" s="823"/>
      <c r="P82" s="823"/>
      <c r="Q82" s="824"/>
      <c r="R82" s="202"/>
    </row>
    <row r="83" customFormat="false" ht="12.75" hidden="true" customHeight="false" outlineLevel="0" collapsed="false">
      <c r="A83" s="611" t="str">
        <f aca="false">A82</f>
        <v>Hide this row</v>
      </c>
      <c r="B83" s="107" t="s">
        <v>877</v>
      </c>
      <c r="C83" s="866"/>
      <c r="D83" s="107"/>
      <c r="E83" s="111" t="s">
        <v>878</v>
      </c>
      <c r="F83" s="158"/>
      <c r="G83" s="158"/>
      <c r="H83" s="158"/>
      <c r="I83" s="158"/>
      <c r="J83" s="158"/>
      <c r="K83" s="158"/>
      <c r="L83" s="159"/>
      <c r="M83" s="202"/>
      <c r="N83" s="826" t="n">
        <f aca="false">C82*C$76*E145*E73/E74</f>
        <v>0</v>
      </c>
      <c r="O83" s="827" t="n">
        <f aca="false">C82*C$76*F145*E73/E74</f>
        <v>0</v>
      </c>
      <c r="P83" s="827" t="n">
        <f aca="false">C82*C$76*G145*E73/E74</f>
        <v>0</v>
      </c>
      <c r="Q83" s="1307" t="n">
        <f aca="false">N83*'Standard Calculation Values'!$D$9+O83*'Standard Calculation Values'!$D$10+P83*'Standard Calculation Values'!$D$11</f>
        <v>0</v>
      </c>
      <c r="R83" s="202"/>
    </row>
    <row r="84" customFormat="false" ht="12.75" hidden="true" customHeight="false" outlineLevel="0" collapsed="false">
      <c r="A84" s="611" t="str">
        <f aca="false">A82</f>
        <v>Hide this row</v>
      </c>
      <c r="B84" s="107"/>
      <c r="C84" s="866"/>
      <c r="D84" s="107"/>
      <c r="E84" s="111" t="s">
        <v>879</v>
      </c>
      <c r="F84" s="158"/>
      <c r="G84" s="158"/>
      <c r="H84" s="158"/>
      <c r="I84" s="158"/>
      <c r="J84" s="158"/>
      <c r="K84" s="158"/>
      <c r="L84" s="159"/>
      <c r="M84" s="202"/>
      <c r="N84" s="826"/>
      <c r="O84" s="827"/>
      <c r="P84" s="827"/>
      <c r="Q84" s="824"/>
      <c r="R84" s="202"/>
    </row>
    <row r="85" customFormat="false" ht="12.75" hidden="true" customHeight="false" outlineLevel="0" collapsed="false">
      <c r="A85" s="611" t="str">
        <f aca="false">IF(($C$85=0),"Hide this row"," ")</f>
        <v>Hide this row</v>
      </c>
      <c r="B85" s="863" t="s">
        <v>880</v>
      </c>
      <c r="C85" s="1306" t="n">
        <f aca="false">IF($G$33="Electricity from grid, heat from CHP",1,0)</f>
        <v>0</v>
      </c>
      <c r="D85" s="107"/>
      <c r="E85" s="111" t="s">
        <v>875</v>
      </c>
      <c r="F85" s="158"/>
      <c r="G85" s="158"/>
      <c r="H85" s="158"/>
      <c r="I85" s="158"/>
      <c r="J85" s="158"/>
      <c r="K85" s="158"/>
      <c r="L85" s="159"/>
      <c r="M85" s="202"/>
      <c r="N85" s="822" t="s">
        <v>876</v>
      </c>
      <c r="O85" s="823"/>
      <c r="P85" s="823"/>
      <c r="Q85" s="824"/>
      <c r="R85" s="202"/>
    </row>
    <row r="86" customFormat="false" ht="12.75" hidden="true" customHeight="false" outlineLevel="0" collapsed="false">
      <c r="A86" s="611" t="str">
        <f aca="false">A85</f>
        <v>Hide this row</v>
      </c>
      <c r="B86" s="107" t="s">
        <v>881</v>
      </c>
      <c r="C86" s="107"/>
      <c r="D86" s="107"/>
      <c r="E86" s="111" t="s">
        <v>878</v>
      </c>
      <c r="F86" s="158"/>
      <c r="G86" s="158"/>
      <c r="H86" s="158"/>
      <c r="I86" s="158"/>
      <c r="J86" s="158"/>
      <c r="K86" s="158"/>
      <c r="L86" s="159"/>
      <c r="M86" s="202"/>
      <c r="N86" s="826" t="n">
        <f aca="false">C85*C$76*E145*E73/E74</f>
        <v>0</v>
      </c>
      <c r="O86" s="827" t="n">
        <f aca="false">C85*C$76*F145*E73/E74</f>
        <v>0</v>
      </c>
      <c r="P86" s="827" t="n">
        <f aca="false">C85*C$76*G145*E73/E74</f>
        <v>0</v>
      </c>
      <c r="Q86" s="1307" t="n">
        <f aca="false">N86*'Standard Calculation Values'!$D$9+O86*'Standard Calculation Values'!$D$10+P86*'Standard Calculation Values'!$D$11</f>
        <v>0</v>
      </c>
      <c r="R86" s="202"/>
    </row>
    <row r="87" customFormat="false" ht="12.75" hidden="true" customHeight="false" outlineLevel="0" collapsed="false">
      <c r="A87" s="611" t="str">
        <f aca="false">A85</f>
        <v>Hide this row</v>
      </c>
      <c r="B87" s="107"/>
      <c r="C87" s="107"/>
      <c r="D87" s="107"/>
      <c r="E87" s="111" t="s">
        <v>879</v>
      </c>
      <c r="F87" s="158"/>
      <c r="G87" s="158"/>
      <c r="H87" s="158"/>
      <c r="I87" s="158"/>
      <c r="J87" s="158"/>
      <c r="K87" s="158"/>
      <c r="L87" s="159"/>
      <c r="M87" s="202"/>
      <c r="N87" s="826"/>
      <c r="O87" s="827"/>
      <c r="P87" s="827"/>
      <c r="Q87" s="824"/>
      <c r="R87" s="202"/>
    </row>
    <row r="88" customFormat="false" ht="12.75" hidden="true" customHeight="false" outlineLevel="0" collapsed="false">
      <c r="A88" s="611" t="str">
        <f aca="false">A85</f>
        <v>Hide this row</v>
      </c>
      <c r="B88" s="1308" t="s">
        <v>882</v>
      </c>
      <c r="C88" s="354"/>
      <c r="D88" s="1048"/>
      <c r="E88" s="814"/>
      <c r="F88" s="324"/>
      <c r="G88" s="324"/>
      <c r="H88" s="324"/>
      <c r="I88" s="324"/>
      <c r="J88" s="324"/>
      <c r="K88" s="324"/>
      <c r="L88" s="328"/>
      <c r="M88" s="202"/>
      <c r="N88" s="830"/>
      <c r="O88" s="831"/>
      <c r="P88" s="831"/>
      <c r="Q88" s="832"/>
      <c r="R88" s="202"/>
    </row>
    <row r="89" customFormat="false" ht="15.75" hidden="true" customHeight="false" outlineLevel="0" collapsed="false">
      <c r="A89" s="611" t="str">
        <f aca="false">A85</f>
        <v>Hide this row</v>
      </c>
      <c r="B89" s="817" t="s">
        <v>872</v>
      </c>
      <c r="C89" s="1140" t="n">
        <f aca="false">C85*(C79+C141)</f>
        <v>0</v>
      </c>
      <c r="D89" s="659" t="s">
        <v>873</v>
      </c>
      <c r="E89" s="814" t="s">
        <v>883</v>
      </c>
      <c r="F89" s="324"/>
      <c r="G89" s="324"/>
      <c r="H89" s="324"/>
      <c r="I89" s="324"/>
      <c r="J89" s="324"/>
      <c r="K89" s="324"/>
      <c r="L89" s="328"/>
      <c r="M89" s="202"/>
      <c r="N89" s="830" t="n">
        <f aca="false">C$76*C89*VLOOKUP(B89,'Standard Calculation Values'!$C$9:$Q$272,7,FALSE())*E73/E74</f>
        <v>0</v>
      </c>
      <c r="O89" s="831" t="n">
        <f aca="false">C$76*$C89*VLOOKUP(B89,'Standard Calculation Values'!$C$9:$Q$272,8,FALSE())*E73/E74</f>
        <v>0</v>
      </c>
      <c r="P89" s="831" t="n">
        <f aca="false">C$76*$C89*VLOOKUP(B89,'Standard Calculation Values'!$C$9:$Q$272,9,FALSE())*E73/E74</f>
        <v>0</v>
      </c>
      <c r="Q89" s="1309" t="n">
        <f aca="false">N89*'Standard Calculation Values'!$D$9+O89*'Standard Calculation Values'!$D$10+P89*'Standard Calculation Values'!$D$11</f>
        <v>0</v>
      </c>
      <c r="R89" s="202"/>
    </row>
    <row r="90" customFormat="false" ht="12.75" hidden="false" customHeight="false" outlineLevel="0" collapsed="false">
      <c r="A90" s="611" t="str">
        <f aca="false">IF((C$90=0),"Hide this row"," ")</f>
        <v> </v>
      </c>
      <c r="B90" s="863" t="s">
        <v>884</v>
      </c>
      <c r="C90" s="1306" t="n">
        <f aca="false">IF($G$33="Electricity from grid, heat from boiler",1,0)</f>
        <v>1</v>
      </c>
      <c r="D90" s="107"/>
      <c r="E90" s="111"/>
      <c r="F90" s="158"/>
      <c r="G90" s="158"/>
      <c r="H90" s="158"/>
      <c r="I90" s="158"/>
      <c r="J90" s="158"/>
      <c r="K90" s="158"/>
      <c r="L90" s="159"/>
      <c r="M90" s="202"/>
      <c r="N90" s="822" t="s">
        <v>885</v>
      </c>
      <c r="O90" s="823"/>
      <c r="P90" s="823"/>
      <c r="Q90" s="824"/>
      <c r="R90" s="202"/>
    </row>
    <row r="91" customFormat="false" ht="15.75" hidden="false" customHeight="false" outlineLevel="0" collapsed="false">
      <c r="A91" s="611" t="str">
        <f aca="false">A90</f>
        <v> </v>
      </c>
      <c r="B91" s="107" t="s">
        <v>886</v>
      </c>
      <c r="C91" s="878"/>
      <c r="D91" s="107"/>
      <c r="E91" s="111"/>
      <c r="F91" s="158"/>
      <c r="G91" s="158"/>
      <c r="H91" s="158"/>
      <c r="I91" s="158"/>
      <c r="J91" s="158"/>
      <c r="K91" s="158"/>
      <c r="L91" s="159"/>
      <c r="M91" s="202"/>
      <c r="N91" s="1310" t="n">
        <f aca="false">C90*C$76*C80*VLOOKUP(B91,'Standard Calculation Values'!$C$9:$Q$272,7,FALSE())*E73/E74</f>
        <v>0</v>
      </c>
      <c r="O91" s="839" t="n">
        <f aca="false">C90*C$76*C80*VLOOKUP(B91,'Standard Calculation Values'!$C$9:$Q$272,8,FALSE())*E73/E74</f>
        <v>0.000396063675</v>
      </c>
      <c r="P91" s="839" t="n">
        <f aca="false">C90*C$76*C80*VLOOKUP(B91,'Standard Calculation Values'!$C$9:$Q$272,9,FALSE())*E73/E74</f>
        <v>0.0001584198</v>
      </c>
      <c r="Q91" s="1307" t="n">
        <f aca="false">N91*'Standard Calculation Values'!$D$9+O91*'Standard Calculation Values'!$D$10+P91*'Standard Calculation Values'!$D$11</f>
        <v>0.057110692275</v>
      </c>
      <c r="R91" s="202"/>
    </row>
    <row r="92" customFormat="false" ht="15.75" hidden="false" customHeight="false" outlineLevel="0" collapsed="false">
      <c r="A92" s="611" t="str">
        <f aca="false">A90</f>
        <v> </v>
      </c>
      <c r="B92" s="107" t="s">
        <v>887</v>
      </c>
      <c r="C92" s="841" t="n">
        <v>90</v>
      </c>
      <c r="D92" s="107" t="s">
        <v>888</v>
      </c>
      <c r="E92" s="111"/>
      <c r="F92" s="158"/>
      <c r="G92" s="158"/>
      <c r="H92" s="158"/>
      <c r="I92" s="158"/>
      <c r="J92" s="158"/>
      <c r="K92" s="158"/>
      <c r="L92" s="159"/>
      <c r="M92" s="202"/>
      <c r="N92" s="1310"/>
      <c r="O92" s="839"/>
      <c r="P92" s="839"/>
      <c r="Q92" s="824"/>
      <c r="R92" s="202"/>
    </row>
    <row r="93" customFormat="false" ht="15.75" hidden="false" customHeight="false" outlineLevel="0" collapsed="false">
      <c r="A93" s="611" t="str">
        <f aca="false">A90</f>
        <v> </v>
      </c>
      <c r="B93" s="107" t="s">
        <v>889</v>
      </c>
      <c r="C93" s="866" t="n">
        <f aca="false">C80*(1/C92*100)</f>
        <v>0.111111111111111</v>
      </c>
      <c r="D93" s="107" t="s">
        <v>890</v>
      </c>
      <c r="E93" s="842"/>
      <c r="F93" s="158"/>
      <c r="G93" s="158"/>
      <c r="H93" s="158"/>
      <c r="I93" s="158"/>
      <c r="J93" s="158"/>
      <c r="K93" s="158"/>
      <c r="L93" s="159"/>
      <c r="M93" s="202"/>
      <c r="N93" s="1310"/>
      <c r="O93" s="839"/>
      <c r="P93" s="839"/>
      <c r="Q93" s="824"/>
      <c r="R93" s="202"/>
    </row>
    <row r="94" customFormat="false" ht="12.75" hidden="false" customHeight="false" outlineLevel="0" collapsed="false">
      <c r="A94" s="611" t="str">
        <f aca="false">A90</f>
        <v> </v>
      </c>
      <c r="B94" s="1308" t="s">
        <v>891</v>
      </c>
      <c r="C94" s="354"/>
      <c r="D94" s="1048"/>
      <c r="E94" s="814"/>
      <c r="F94" s="324"/>
      <c r="G94" s="324"/>
      <c r="H94" s="324"/>
      <c r="I94" s="324"/>
      <c r="J94" s="324"/>
      <c r="K94" s="324"/>
      <c r="L94" s="328"/>
      <c r="M94" s="202"/>
      <c r="N94" s="735"/>
      <c r="O94" s="736"/>
      <c r="P94" s="736"/>
      <c r="Q94" s="835"/>
      <c r="R94" s="202"/>
    </row>
    <row r="95" customFormat="false" ht="15.75" hidden="false" customHeight="false" outlineLevel="0" collapsed="false">
      <c r="A95" s="611" t="str">
        <f aca="false">A90</f>
        <v> </v>
      </c>
      <c r="B95" s="817" t="s">
        <v>872</v>
      </c>
      <c r="C95" s="1140" t="n">
        <f aca="false">C90*(C79+C141*(E74/E73))</f>
        <v>0.0388888888888889</v>
      </c>
      <c r="D95" s="659" t="s">
        <v>873</v>
      </c>
      <c r="E95" s="814" t="s">
        <v>883</v>
      </c>
      <c r="F95" s="324"/>
      <c r="G95" s="324"/>
      <c r="H95" s="324"/>
      <c r="I95" s="324"/>
      <c r="J95" s="324"/>
      <c r="K95" s="324"/>
      <c r="L95" s="328"/>
      <c r="M95" s="202"/>
      <c r="N95" s="735" t="n">
        <f aca="false">C$76*C95*VLOOKUP(B95,'Standard Calculation Values'!$C$9:$Q$272,7,FALSE())*E73/E74</f>
        <v>8.57076524305556</v>
      </c>
      <c r="O95" s="736" t="n">
        <f aca="false">C$76*C95*VLOOKUP(B95,'Standard Calculation Values'!$C$9:$Q$272,8,FALSE())*E73/E74</f>
        <v>0.0202720486111111</v>
      </c>
      <c r="P95" s="736" t="n">
        <f aca="false">C$76*C95*VLOOKUP(B95,'Standard Calculation Values'!$C$9:$Q$272,9,FALSE())*E73/E74</f>
        <v>0.000391319444444444</v>
      </c>
      <c r="Q95" s="855" t="n">
        <f aca="false">N95*'Standard Calculation Values'!$D$9+O95*'Standard Calculation Values'!$D$10+P95*'Standard Calculation Values'!$D$11</f>
        <v>9.19417965277778</v>
      </c>
      <c r="R95" s="202"/>
    </row>
    <row r="96" customFormat="false" ht="12.75" hidden="false" customHeight="false" outlineLevel="0" collapsed="false">
      <c r="A96" s="611"/>
      <c r="B96" s="659"/>
      <c r="C96" s="659"/>
      <c r="D96" s="659"/>
      <c r="E96" s="662"/>
      <c r="F96" s="324"/>
      <c r="G96" s="324"/>
      <c r="H96" s="843"/>
      <c r="I96" s="843"/>
      <c r="J96" s="843"/>
      <c r="K96" s="843"/>
      <c r="L96" s="1311"/>
      <c r="M96" s="202"/>
      <c r="N96" s="1312"/>
      <c r="O96" s="844"/>
      <c r="P96" s="844"/>
      <c r="Q96" s="845"/>
      <c r="R96" s="202"/>
    </row>
    <row r="97" customFormat="false" ht="12.75" hidden="false" customHeight="false" outlineLevel="0" collapsed="false">
      <c r="A97" s="611"/>
      <c r="B97" s="846" t="str">
        <f aca="false">G31</f>
        <v>Open digestate storage</v>
      </c>
      <c r="C97" s="659"/>
      <c r="D97" s="659"/>
      <c r="E97" s="662"/>
      <c r="F97" s="324"/>
      <c r="G97" s="324"/>
      <c r="H97" s="843"/>
      <c r="I97" s="843"/>
      <c r="J97" s="843"/>
      <c r="K97" s="843"/>
      <c r="L97" s="1311"/>
      <c r="M97" s="202"/>
      <c r="N97" s="1312"/>
      <c r="O97" s="844"/>
      <c r="P97" s="844"/>
      <c r="Q97" s="845"/>
      <c r="R97" s="202"/>
    </row>
    <row r="98" customFormat="false" ht="12.75" hidden="false" customHeight="false" outlineLevel="0" collapsed="false">
      <c r="A98" s="611"/>
      <c r="B98" s="1048" t="str">
        <f aca="false">IF(B97="Open digestate storage","CH4 and N2O emissions from open biowaste digestate storage","CH4 and N2O emissions from gas-tight biowaste digestate storage")</f>
        <v>CH4 and N2O emissions from open biowaste digestate storage</v>
      </c>
      <c r="C98" s="659"/>
      <c r="D98" s="852"/>
      <c r="E98" s="662"/>
      <c r="F98" s="324"/>
      <c r="G98" s="324"/>
      <c r="H98" s="843"/>
      <c r="I98" s="805" t="s">
        <v>2008</v>
      </c>
      <c r="J98" s="808"/>
      <c r="K98" s="808"/>
      <c r="L98" s="809"/>
      <c r="M98" s="202"/>
      <c r="N98" s="1032" t="n">
        <f aca="false">C$76*VLOOKUP(B98,'Standard Calculation Values'!$C$9:$Q$272,7,FALSE())*E73/E74</f>
        <v>0</v>
      </c>
      <c r="O98" s="854" t="n">
        <f aca="false">C$76*VLOOKUP(B98,'Standard Calculation Values'!$C$9:$Q$272,8,FALSE())*E73/E74</f>
        <v>0.776408755910678</v>
      </c>
      <c r="P98" s="854" t="n">
        <f aca="false">C$76*VLOOKUP(B98,'Standard Calculation Values'!$C$9:$Q$272,9,FALSE())*E73/E74</f>
        <v>0.0501776578700146</v>
      </c>
      <c r="Q98" s="855" t="n">
        <f aca="false">N98*'Standard Calculation Values'!$D$9+O98*'Standard Calculation Values'!$D$10+P98*'Standard Calculation Values'!$D$11</f>
        <v>34.3631609430313</v>
      </c>
      <c r="R98" s="202"/>
    </row>
    <row r="99" customFormat="false" ht="12.75" hidden="false" customHeight="false" outlineLevel="0" collapsed="false">
      <c r="A99" s="611"/>
      <c r="B99" s="659"/>
      <c r="C99" s="659"/>
      <c r="D99" s="659"/>
      <c r="E99" s="662"/>
      <c r="F99" s="324"/>
      <c r="G99" s="324"/>
      <c r="H99" s="843"/>
      <c r="I99" s="805" t="s">
        <v>2011</v>
      </c>
      <c r="J99" s="808"/>
      <c r="K99" s="808"/>
      <c r="L99" s="809"/>
      <c r="M99" s="202"/>
      <c r="N99" s="1298"/>
      <c r="O99" s="1314"/>
      <c r="P99" s="1314"/>
      <c r="Q99" s="925"/>
      <c r="R99" s="202"/>
    </row>
    <row r="100" customFormat="false" ht="12.75" hidden="false" customHeight="false" outlineLevel="0" collapsed="false">
      <c r="A100" s="611"/>
      <c r="B100" s="659"/>
      <c r="C100" s="745"/>
      <c r="D100" s="659"/>
      <c r="E100" s="811"/>
      <c r="F100" s="798"/>
      <c r="G100" s="798"/>
      <c r="H100" s="798"/>
      <c r="I100" s="798"/>
      <c r="J100" s="798"/>
      <c r="K100" s="798"/>
      <c r="L100" s="1315"/>
      <c r="M100" s="202"/>
      <c r="N100" s="1313"/>
      <c r="O100" s="854"/>
      <c r="P100" s="854"/>
      <c r="Q100" s="1031"/>
      <c r="R100" s="202"/>
    </row>
    <row r="101" customFormat="false" ht="15.75" hidden="true" customHeight="false" outlineLevel="0" collapsed="false">
      <c r="A101" s="611" t="str">
        <f aca="false">IF(AND((B$105="Extra input lines are not shown"),(C101=0)),"Hide this row"," ")</f>
        <v>Hide this row</v>
      </c>
      <c r="B101" s="817" t="s">
        <v>900</v>
      </c>
      <c r="C101" s="882" t="n">
        <v>0</v>
      </c>
      <c r="D101" s="801" t="s">
        <v>2012</v>
      </c>
      <c r="E101" s="811"/>
      <c r="F101" s="798"/>
      <c r="G101" s="798"/>
      <c r="H101" s="798"/>
      <c r="I101" s="798"/>
      <c r="J101" s="798"/>
      <c r="K101" s="798"/>
      <c r="L101" s="1315"/>
      <c r="M101" s="202"/>
      <c r="N101" s="1032" t="n">
        <f aca="false">C$76*C101*VLOOKUP(B101,'Standard Calculation Values'!$C$9:$Q$272,7,FALSE())*E73/E74</f>
        <v>0</v>
      </c>
      <c r="O101" s="854" t="n">
        <f aca="false">C$76*C101*VLOOKUP(B101,'Standard Calculation Values'!$C$9:$Q$272,8,FALSE())*E73/E74</f>
        <v>0</v>
      </c>
      <c r="P101" s="854" t="n">
        <f aca="false">C$76*C101*VLOOKUP(B101,'Standard Calculation Values'!$C$9:$Q$272,9,FALSE())*E73/E74</f>
        <v>0</v>
      </c>
      <c r="Q101" s="855" t="n">
        <f aca="false">N101*'Standard Calculation Values'!$D$9+O101*'Standard Calculation Values'!$D$10+P101*'Standard Calculation Values'!$D$11</f>
        <v>0</v>
      </c>
      <c r="R101" s="202"/>
    </row>
    <row r="102" customFormat="false" ht="15.75" hidden="true" customHeight="false" outlineLevel="0" collapsed="false">
      <c r="A102" s="611" t="str">
        <f aca="false">IF(AND((B$105="Extra input lines are not shown"),(C102=0)),"Hide this row"," ")</f>
        <v>Hide this row</v>
      </c>
      <c r="B102" s="817" t="s">
        <v>900</v>
      </c>
      <c r="C102" s="882" t="n">
        <v>0</v>
      </c>
      <c r="D102" s="801" t="s">
        <v>2012</v>
      </c>
      <c r="E102" s="811"/>
      <c r="F102" s="798"/>
      <c r="G102" s="798"/>
      <c r="H102" s="798"/>
      <c r="I102" s="798"/>
      <c r="J102" s="798"/>
      <c r="K102" s="798"/>
      <c r="L102" s="1315"/>
      <c r="M102" s="202"/>
      <c r="N102" s="1032" t="n">
        <f aca="false">C$76*C102*VLOOKUP(B102,'Standard Calculation Values'!$C$9:$Q$272,7,FALSE())*E73/E74</f>
        <v>0</v>
      </c>
      <c r="O102" s="854" t="n">
        <f aca="false">C$76*C102*VLOOKUP(B102,'Standard Calculation Values'!$C$9:$Q$272,8,FALSE())*E73/E74</f>
        <v>0</v>
      </c>
      <c r="P102" s="854" t="n">
        <f aca="false">C$76*C102*VLOOKUP(B102,'Standard Calculation Values'!$C$9:$Q$272,9,FALSE())*E73/E74</f>
        <v>0</v>
      </c>
      <c r="Q102" s="855" t="n">
        <f aca="false">N102*'Standard Calculation Values'!$D$9+O102*'Standard Calculation Values'!$D$10+P102*'Standard Calculation Values'!$D$11</f>
        <v>0</v>
      </c>
      <c r="R102" s="202"/>
    </row>
    <row r="103" customFormat="false" ht="15.75" hidden="true" customHeight="false" outlineLevel="0" collapsed="false">
      <c r="A103" s="611" t="str">
        <f aca="false">IF(AND((B$105="Extra input lines are not shown"),(C103=0)),"Hide this row"," ")</f>
        <v>Hide this row</v>
      </c>
      <c r="B103" s="817" t="s">
        <v>900</v>
      </c>
      <c r="C103" s="882" t="n">
        <v>0</v>
      </c>
      <c r="D103" s="801" t="s">
        <v>2013</v>
      </c>
      <c r="E103" s="811"/>
      <c r="F103" s="798"/>
      <c r="G103" s="798"/>
      <c r="H103" s="798"/>
      <c r="I103" s="798"/>
      <c r="J103" s="798"/>
      <c r="K103" s="798"/>
      <c r="L103" s="1315"/>
      <c r="M103" s="202"/>
      <c r="N103" s="1032" t="n">
        <f aca="false">C$76*C103*VLOOKUP(B103,'Standard Calculation Values'!$C$9:$Q$272,3,FALSE())*E73/E74</f>
        <v>0</v>
      </c>
      <c r="O103" s="854" t="n">
        <f aca="false">C$76*C103*VLOOKUP(B103,'Standard Calculation Values'!$C$9:$Q$272,4,FALSE())*E73/E74</f>
        <v>0</v>
      </c>
      <c r="P103" s="854" t="n">
        <f aca="false">C$76*C103*VLOOKUP(B103,'Standard Calculation Values'!$C$9:$Q$272,5,FALSE())*E73/E74</f>
        <v>0</v>
      </c>
      <c r="Q103" s="855" t="n">
        <f aca="false">N103*'Standard Calculation Values'!$D$9+O103*'Standard Calculation Values'!$D$10+P103*'Standard Calculation Values'!$D$11</f>
        <v>0</v>
      </c>
      <c r="R103" s="202"/>
    </row>
    <row r="104" customFormat="false" ht="15.75" hidden="true" customHeight="false" outlineLevel="0" collapsed="false">
      <c r="A104" s="611" t="str">
        <f aca="false">IF(AND((B$105="Extra input lines are not shown"),(C104=0)),"Hide this row"," ")</f>
        <v>Hide this row</v>
      </c>
      <c r="B104" s="817" t="s">
        <v>900</v>
      </c>
      <c r="C104" s="882" t="n">
        <v>0</v>
      </c>
      <c r="D104" s="801" t="s">
        <v>2013</v>
      </c>
      <c r="E104" s="811"/>
      <c r="F104" s="798"/>
      <c r="G104" s="798"/>
      <c r="H104" s="798"/>
      <c r="I104" s="798"/>
      <c r="J104" s="798"/>
      <c r="K104" s="798"/>
      <c r="L104" s="1315"/>
      <c r="M104" s="202"/>
      <c r="N104" s="1032" t="n">
        <f aca="false">C$76*C104*VLOOKUP(B104,'Standard Calculation Values'!$C$9:$Q$272,3,FALSE())*E73/E74</f>
        <v>0</v>
      </c>
      <c r="O104" s="854" t="n">
        <f aca="false">C$76*C104*VLOOKUP(B104,'Standard Calculation Values'!$C$9:$Q$272,4,FALSE())*E73/E74</f>
        <v>0</v>
      </c>
      <c r="P104" s="854" t="n">
        <f aca="false">C$76*C104*VLOOKUP(B104,'Standard Calculation Values'!$C$9:$Q$272,5,FALSE())*E73/E74</f>
        <v>0</v>
      </c>
      <c r="Q104" s="855" t="n">
        <f aca="false">N104*'Standard Calculation Values'!$D$9+O104*'Standard Calculation Values'!$D$10+P104*'Standard Calculation Values'!$D$11</f>
        <v>0</v>
      </c>
      <c r="R104" s="202"/>
    </row>
    <row r="105" customFormat="false" ht="12.75" hidden="false" customHeight="false" outlineLevel="0" collapsed="false">
      <c r="A105" s="611"/>
      <c r="B105" s="857" t="s">
        <v>903</v>
      </c>
      <c r="C105" s="659"/>
      <c r="D105" s="660"/>
      <c r="E105" s="811"/>
      <c r="F105" s="798"/>
      <c r="G105" s="798"/>
      <c r="H105" s="798"/>
      <c r="I105" s="798"/>
      <c r="J105" s="798"/>
      <c r="K105" s="798"/>
      <c r="L105" s="1315"/>
      <c r="M105" s="202"/>
      <c r="N105" s="1043" t="n">
        <f aca="false">SUM(N89:N104)</f>
        <v>8.57076524305556</v>
      </c>
      <c r="O105" s="1044" t="n">
        <f aca="false">SUM(O89:O104)</f>
        <v>0.797076868196789</v>
      </c>
      <c r="P105" s="1044" t="n">
        <f aca="false">SUM(P89:P104)</f>
        <v>0.0507273971144591</v>
      </c>
      <c r="Q105" s="925" t="n">
        <f aca="false">N105*'Standard Calculation Values'!$D$9+O105*'Standard Calculation Values'!$D$10+P105*'Standard Calculation Values'!$D$11</f>
        <v>43.6144512880841</v>
      </c>
      <c r="R105" s="202"/>
    </row>
    <row r="106" customFormat="false" ht="12.75" hidden="false" customHeight="false" outlineLevel="0" collapsed="false">
      <c r="A106" s="611"/>
      <c r="B106" s="659"/>
      <c r="C106" s="659"/>
      <c r="D106" s="660"/>
      <c r="E106" s="811"/>
      <c r="F106" s="798"/>
      <c r="G106" s="798"/>
      <c r="H106" s="798"/>
      <c r="I106" s="798"/>
      <c r="J106" s="798"/>
      <c r="K106" s="798"/>
      <c r="L106" s="1315"/>
      <c r="M106" s="202"/>
      <c r="N106" s="1024"/>
      <c r="O106" s="664"/>
      <c r="P106" s="664"/>
      <c r="Q106" s="799"/>
      <c r="R106" s="202"/>
    </row>
    <row r="107" customFormat="false" ht="15.75" hidden="false" customHeight="false" outlineLevel="0" collapsed="false">
      <c r="A107" s="667"/>
      <c r="B107" s="161"/>
      <c r="C107" s="161"/>
      <c r="D107" s="162"/>
      <c r="E107" s="160"/>
      <c r="F107" s="161"/>
      <c r="G107" s="161"/>
      <c r="H107" s="161"/>
      <c r="I107" s="161"/>
      <c r="J107" s="161"/>
      <c r="K107" s="161"/>
      <c r="L107" s="162"/>
      <c r="M107" s="202"/>
      <c r="N107" s="1026" t="s">
        <v>826</v>
      </c>
      <c r="O107" s="750"/>
      <c r="P107" s="749" t="s">
        <v>827</v>
      </c>
      <c r="Q107" s="751" t="n">
        <f aca="false">Q105</f>
        <v>43.6144512880841</v>
      </c>
      <c r="R107" s="202"/>
    </row>
    <row r="108" customFormat="false" ht="12.75" hidden="false" customHeight="false" outlineLevel="0" collapsed="false">
      <c r="A108" s="202"/>
      <c r="B108" s="202"/>
      <c r="C108" s="202"/>
      <c r="D108" s="202"/>
      <c r="E108" s="202"/>
      <c r="F108" s="202"/>
      <c r="G108" s="202"/>
      <c r="H108" s="202"/>
      <c r="I108" s="202"/>
      <c r="J108" s="202"/>
      <c r="K108" s="202"/>
      <c r="L108" s="202"/>
      <c r="M108" s="202"/>
      <c r="N108" s="202"/>
      <c r="O108" s="202"/>
      <c r="P108" s="202"/>
      <c r="Q108" s="202"/>
      <c r="R108" s="202"/>
    </row>
    <row r="109" customFormat="false" ht="12.75" hidden="false" customHeight="false" outlineLevel="0" collapsed="false">
      <c r="A109" s="202"/>
      <c r="B109" s="202"/>
      <c r="C109" s="202"/>
      <c r="D109" s="202"/>
      <c r="E109" s="202"/>
      <c r="F109" s="202"/>
      <c r="G109" s="202"/>
      <c r="H109" s="202"/>
      <c r="I109" s="202"/>
      <c r="J109" s="202"/>
      <c r="K109" s="202"/>
      <c r="L109" s="202"/>
      <c r="M109" s="202"/>
      <c r="N109" s="202"/>
      <c r="O109" s="202"/>
      <c r="P109" s="202"/>
      <c r="Q109" s="202"/>
      <c r="R109" s="202"/>
    </row>
    <row r="110" customFormat="false" ht="15.75" hidden="false" customHeight="false" outlineLevel="0" collapsed="false">
      <c r="A110" s="800" t="s">
        <v>904</v>
      </c>
      <c r="B110" s="560"/>
      <c r="C110" s="560"/>
      <c r="D110" s="561"/>
      <c r="E110" s="559" t="s">
        <v>789</v>
      </c>
      <c r="F110" s="560"/>
      <c r="G110" s="560"/>
      <c r="H110" s="560"/>
      <c r="I110" s="668" t="s">
        <v>790</v>
      </c>
      <c r="J110" s="669"/>
      <c r="K110" s="669"/>
      <c r="L110" s="670"/>
      <c r="M110" s="202"/>
      <c r="N110" s="800" t="s">
        <v>790</v>
      </c>
      <c r="O110" s="669"/>
      <c r="P110" s="669"/>
      <c r="Q110" s="670"/>
      <c r="R110" s="202"/>
    </row>
    <row r="111" customFormat="false" ht="12.75" hidden="false" customHeight="false" outlineLevel="0" collapsed="false">
      <c r="A111" s="611"/>
      <c r="B111" s="801" t="s">
        <v>854</v>
      </c>
      <c r="C111" s="659"/>
      <c r="D111" s="660"/>
      <c r="E111" s="858"/>
      <c r="F111" s="1048"/>
      <c r="G111" s="798"/>
      <c r="H111" s="798"/>
      <c r="I111" s="802" t="s">
        <v>2005</v>
      </c>
      <c r="J111" s="686"/>
      <c r="K111" s="686"/>
      <c r="L111" s="676"/>
      <c r="M111" s="202"/>
      <c r="N111" s="803" t="s">
        <v>856</v>
      </c>
      <c r="O111" s="686"/>
      <c r="P111" s="686"/>
      <c r="Q111" s="676"/>
      <c r="R111" s="202"/>
    </row>
    <row r="112" customFormat="false" ht="15.75" hidden="false" customHeight="false" outlineLevel="0" collapsed="false">
      <c r="A112" s="611"/>
      <c r="B112" s="659" t="s">
        <v>675</v>
      </c>
      <c r="C112" s="859" t="n">
        <f aca="false">E30</f>
        <v>0.36</v>
      </c>
      <c r="D112" s="660" t="s">
        <v>905</v>
      </c>
      <c r="E112" s="860" t="n">
        <f aca="false">E74</f>
        <v>3008.952</v>
      </c>
      <c r="F112" s="805" t="s">
        <v>2057</v>
      </c>
      <c r="G112" s="798"/>
      <c r="H112" s="798"/>
      <c r="I112" s="805" t="s">
        <v>2008</v>
      </c>
      <c r="J112" s="808"/>
      <c r="K112" s="808"/>
      <c r="L112" s="861"/>
      <c r="M112" s="202"/>
      <c r="N112" s="807" t="s">
        <v>816</v>
      </c>
      <c r="O112" s="757" t="s">
        <v>817</v>
      </c>
      <c r="P112" s="757" t="s">
        <v>818</v>
      </c>
      <c r="Q112" s="806" t="s">
        <v>859</v>
      </c>
      <c r="R112" s="202"/>
    </row>
    <row r="113" customFormat="false" ht="15.75" hidden="false" customHeight="false" outlineLevel="0" collapsed="false">
      <c r="A113" s="611"/>
      <c r="B113" s="659" t="s">
        <v>716</v>
      </c>
      <c r="C113" s="859" t="n">
        <f aca="false">E31</f>
        <v>0</v>
      </c>
      <c r="D113" s="660" t="s">
        <v>906</v>
      </c>
      <c r="E113" s="858"/>
      <c r="F113" s="1048"/>
      <c r="G113" s="798"/>
      <c r="H113" s="798"/>
      <c r="I113" s="805" t="s">
        <v>2011</v>
      </c>
      <c r="J113" s="808"/>
      <c r="K113" s="808"/>
      <c r="L113" s="861"/>
      <c r="M113" s="202"/>
      <c r="N113" s="810"/>
      <c r="O113" s="808"/>
      <c r="P113" s="808"/>
      <c r="Q113" s="809"/>
      <c r="R113" s="202"/>
    </row>
    <row r="114" customFormat="false" ht="12.75" hidden="false" customHeight="false" outlineLevel="0" collapsed="false">
      <c r="A114" s="611"/>
      <c r="B114" s="659"/>
      <c r="C114" s="659"/>
      <c r="D114" s="660"/>
      <c r="E114" s="858"/>
      <c r="F114" s="1048"/>
      <c r="G114" s="798"/>
      <c r="H114" s="798"/>
      <c r="I114" s="664"/>
      <c r="J114" s="757"/>
      <c r="K114" s="757"/>
      <c r="L114" s="806"/>
      <c r="M114" s="202"/>
      <c r="N114" s="810"/>
      <c r="O114" s="808"/>
      <c r="P114" s="808"/>
      <c r="Q114" s="809"/>
      <c r="R114" s="202"/>
    </row>
    <row r="115" customFormat="false" ht="12.75" hidden="false" customHeight="false" outlineLevel="0" collapsed="false">
      <c r="A115" s="611"/>
      <c r="B115" s="346" t="s">
        <v>862</v>
      </c>
      <c r="C115" s="142" t="n">
        <v>1.4</v>
      </c>
      <c r="D115" s="1104" t="n">
        <v>1</v>
      </c>
      <c r="E115" s="1105" t="n">
        <v>1.4</v>
      </c>
      <c r="F115" s="862"/>
      <c r="G115" s="324"/>
      <c r="H115" s="324"/>
      <c r="I115" s="686"/>
      <c r="J115" s="686"/>
      <c r="K115" s="686"/>
      <c r="L115" s="676"/>
      <c r="M115" s="202"/>
      <c r="N115" s="810"/>
      <c r="O115" s="808"/>
      <c r="P115" s="808"/>
      <c r="Q115" s="809"/>
      <c r="R115" s="202"/>
    </row>
    <row r="116" customFormat="false" ht="12.75" hidden="false" customHeight="false" outlineLevel="0" collapsed="false">
      <c r="A116" s="345"/>
      <c r="B116" s="1048"/>
      <c r="C116" s="923"/>
      <c r="D116" s="1048"/>
      <c r="E116" s="858"/>
      <c r="F116" s="1048"/>
      <c r="G116" s="798"/>
      <c r="H116" s="324"/>
      <c r="I116" s="324"/>
      <c r="J116" s="324"/>
      <c r="K116" s="324"/>
      <c r="L116" s="328"/>
      <c r="M116" s="202"/>
      <c r="N116" s="810"/>
      <c r="O116" s="808"/>
      <c r="P116" s="808"/>
      <c r="Q116" s="809"/>
      <c r="R116" s="202"/>
    </row>
    <row r="117" customFormat="false" ht="12.75" hidden="false" customHeight="false" outlineLevel="0" collapsed="false">
      <c r="A117" s="611"/>
      <c r="B117" s="863" t="s">
        <v>904</v>
      </c>
      <c r="C117" s="107"/>
      <c r="D117" s="107"/>
      <c r="E117" s="106"/>
      <c r="F117" s="106"/>
      <c r="G117" s="158"/>
      <c r="H117" s="158"/>
      <c r="I117" s="864"/>
      <c r="J117" s="158"/>
      <c r="K117" s="158"/>
      <c r="L117" s="865"/>
      <c r="M117" s="202"/>
      <c r="N117" s="1316"/>
      <c r="O117" s="885"/>
      <c r="P117" s="885"/>
      <c r="Q117" s="1317"/>
      <c r="R117" s="202"/>
    </row>
    <row r="118" customFormat="false" ht="15.75" hidden="false" customHeight="false" outlineLevel="0" collapsed="false">
      <c r="A118" s="611"/>
      <c r="B118" s="107" t="s">
        <v>907</v>
      </c>
      <c r="C118" s="866" t="n">
        <f aca="false">C113</f>
        <v>0</v>
      </c>
      <c r="D118" s="107" t="s">
        <v>908</v>
      </c>
      <c r="E118" s="106" t="str">
        <f aca="false">IF(C114=0," ",IF((C118&gt;=C80),"Heat generation is equal to or larger than heat demand","Heat generation is smaller than heat demand, remainder has to be supplied in a different way"))</f>
        <v> </v>
      </c>
      <c r="F118" s="106"/>
      <c r="G118" s="158"/>
      <c r="H118" s="158"/>
      <c r="I118" s="868"/>
      <c r="J118" s="868"/>
      <c r="K118" s="868"/>
      <c r="L118" s="865"/>
      <c r="M118" s="202"/>
      <c r="N118" s="1316"/>
      <c r="O118" s="885"/>
      <c r="P118" s="885"/>
      <c r="Q118" s="1317"/>
      <c r="R118" s="202"/>
    </row>
    <row r="119" customFormat="false" ht="15.75" hidden="false" customHeight="false" outlineLevel="0" collapsed="false">
      <c r="A119" s="611"/>
      <c r="B119" s="148" t="s">
        <v>909</v>
      </c>
      <c r="C119" s="866" t="n">
        <f aca="false">IF(OR($G$33="Electricity and heat from CHP",$G$33="Electricity from grid, heat from CHP"),C80,0)</f>
        <v>0</v>
      </c>
      <c r="D119" s="107" t="s">
        <v>908</v>
      </c>
      <c r="E119" s="106"/>
      <c r="F119" s="106"/>
      <c r="G119" s="158"/>
      <c r="H119" s="158"/>
      <c r="I119" s="868"/>
      <c r="J119" s="868"/>
      <c r="K119" s="868"/>
      <c r="L119" s="865"/>
      <c r="M119" s="202"/>
      <c r="N119" s="1316"/>
      <c r="O119" s="885"/>
      <c r="P119" s="885"/>
      <c r="Q119" s="1317"/>
      <c r="R119" s="202"/>
    </row>
    <row r="120" customFormat="false" ht="15.75" hidden="false" customHeight="false" outlineLevel="0" collapsed="false">
      <c r="A120" s="611"/>
      <c r="B120" s="148" t="s">
        <v>910</v>
      </c>
      <c r="C120" s="866" t="n">
        <f aca="false">IF(OR(C119&gt;C118,C127="Not used usefully"),0,(C118-C119)*C128/100)</f>
        <v>0</v>
      </c>
      <c r="D120" s="107" t="s">
        <v>908</v>
      </c>
      <c r="E120" s="869" t="s">
        <v>911</v>
      </c>
      <c r="F120" s="106"/>
      <c r="G120" s="158"/>
      <c r="H120" s="158"/>
      <c r="I120" s="868"/>
      <c r="J120" s="868"/>
      <c r="K120" s="868"/>
      <c r="L120" s="865"/>
      <c r="M120" s="202"/>
      <c r="N120" s="1316"/>
      <c r="O120" s="885"/>
      <c r="P120" s="885"/>
      <c r="Q120" s="1317"/>
      <c r="R120" s="202"/>
    </row>
    <row r="121" customFormat="false" ht="15.75" hidden="false" customHeight="false" outlineLevel="0" collapsed="false">
      <c r="A121" s="611"/>
      <c r="B121" s="107" t="s">
        <v>912</v>
      </c>
      <c r="C121" s="866" t="n">
        <f aca="false">C112</f>
        <v>0.36</v>
      </c>
      <c r="D121" s="107" t="s">
        <v>908</v>
      </c>
      <c r="E121" s="869" t="str">
        <f aca="false">IF((C121&gt;=C79),"Electricity generation is equal to or larger than electricity demand","Electricity generation is smaller than electricity demand, remainder of demand is taken from the grid")</f>
        <v>Electricity generation is equal to or larger than electricity demand</v>
      </c>
      <c r="F121" s="106"/>
      <c r="G121" s="158"/>
      <c r="H121" s="158"/>
      <c r="I121" s="868"/>
      <c r="J121" s="868"/>
      <c r="K121" s="868"/>
      <c r="L121" s="865"/>
      <c r="M121" s="202"/>
      <c r="N121" s="1316"/>
      <c r="O121" s="885"/>
      <c r="P121" s="885"/>
      <c r="Q121" s="1317"/>
      <c r="R121" s="202"/>
    </row>
    <row r="122" customFormat="false" ht="15.75" hidden="false" customHeight="false" outlineLevel="0" collapsed="false">
      <c r="A122" s="611"/>
      <c r="B122" s="148" t="s">
        <v>913</v>
      </c>
      <c r="C122" s="866" t="n">
        <f aca="false">IF($G$33="Electricity and heat from CHP",C79,0)</f>
        <v>0</v>
      </c>
      <c r="D122" s="107" t="s">
        <v>908</v>
      </c>
      <c r="E122" s="106"/>
      <c r="F122" s="106"/>
      <c r="G122" s="158"/>
      <c r="H122" s="158"/>
      <c r="I122" s="868"/>
      <c r="J122" s="868"/>
      <c r="K122" s="868"/>
      <c r="L122" s="865"/>
      <c r="M122" s="202"/>
      <c r="N122" s="1316"/>
      <c r="O122" s="885"/>
      <c r="P122" s="885"/>
      <c r="Q122" s="1317"/>
      <c r="R122" s="202"/>
    </row>
    <row r="123" customFormat="false" ht="15.75" hidden="true" customHeight="false" outlineLevel="0" collapsed="false">
      <c r="A123" s="611" t="str">
        <f aca="false">IF((C$82=1)," ","Hide this row")</f>
        <v>Hide this row</v>
      </c>
      <c r="B123" s="148" t="s">
        <v>914</v>
      </c>
      <c r="C123" s="870" t="n">
        <f aca="false">IF($G$33="Electricity and heat from CHP",0.01,0)</f>
        <v>0</v>
      </c>
      <c r="D123" s="106" t="s">
        <v>915</v>
      </c>
      <c r="E123" s="106"/>
      <c r="F123" s="106"/>
      <c r="G123" s="158"/>
      <c r="H123" s="158"/>
      <c r="I123" s="868"/>
      <c r="J123" s="868"/>
      <c r="K123" s="868"/>
      <c r="L123" s="865"/>
      <c r="M123" s="202"/>
      <c r="N123" s="1316"/>
      <c r="O123" s="885"/>
      <c r="P123" s="885"/>
      <c r="Q123" s="1317"/>
      <c r="R123" s="202"/>
    </row>
    <row r="124" customFormat="false" ht="15.75" hidden="false" customHeight="false" outlineLevel="0" collapsed="false">
      <c r="A124" s="611"/>
      <c r="B124" s="148" t="s">
        <v>916</v>
      </c>
      <c r="C124" s="866" t="n">
        <f aca="false">IF(G33="Electricity and heat from CHP",IF(C121&gt;(C122+C123),C121-C122-C123,0),IF(C121&gt;C122,C121-C122,0))</f>
        <v>0.36</v>
      </c>
      <c r="D124" s="107" t="s">
        <v>908</v>
      </c>
      <c r="E124" s="869" t="s">
        <v>911</v>
      </c>
      <c r="F124" s="106"/>
      <c r="G124" s="158"/>
      <c r="H124" s="158"/>
      <c r="I124" s="868"/>
      <c r="J124" s="868"/>
      <c r="K124" s="868"/>
      <c r="L124" s="865"/>
      <c r="M124" s="202"/>
      <c r="N124" s="1316"/>
      <c r="O124" s="885"/>
      <c r="P124" s="885"/>
      <c r="Q124" s="1317"/>
      <c r="R124" s="202"/>
    </row>
    <row r="125" customFormat="false" ht="12.75" hidden="false" customHeight="false" outlineLevel="0" collapsed="false">
      <c r="A125" s="611"/>
      <c r="B125" s="863" t="s">
        <v>917</v>
      </c>
      <c r="C125" s="866"/>
      <c r="D125" s="106"/>
      <c r="E125" s="106"/>
      <c r="F125" s="106"/>
      <c r="G125" s="158"/>
      <c r="H125" s="158"/>
      <c r="I125" s="868"/>
      <c r="J125" s="868"/>
      <c r="K125" s="868"/>
      <c r="L125" s="865"/>
      <c r="M125" s="202"/>
      <c r="N125" s="1316"/>
      <c r="O125" s="885"/>
      <c r="P125" s="885"/>
      <c r="Q125" s="1317"/>
      <c r="R125" s="202"/>
    </row>
    <row r="126" customFormat="false" ht="12.75" hidden="false" customHeight="false" outlineLevel="0" collapsed="false">
      <c r="A126" s="611"/>
      <c r="B126" s="106" t="s">
        <v>918</v>
      </c>
      <c r="C126" s="871" t="n">
        <f aca="false">IF(E32&gt;150,E32,150)</f>
        <v>150</v>
      </c>
      <c r="D126" s="107" t="s">
        <v>919</v>
      </c>
      <c r="E126" s="106"/>
      <c r="F126" s="106"/>
      <c r="G126" s="158"/>
      <c r="H126" s="158"/>
      <c r="I126" s="868"/>
      <c r="J126" s="868"/>
      <c r="K126" s="868"/>
      <c r="L126" s="865"/>
      <c r="M126" s="202"/>
      <c r="N126" s="1316"/>
      <c r="O126" s="885"/>
      <c r="P126" s="885"/>
      <c r="Q126" s="1317"/>
      <c r="R126" s="202"/>
    </row>
    <row r="127" customFormat="false" ht="12.75" hidden="false" customHeight="false" outlineLevel="0" collapsed="false">
      <c r="A127" s="611"/>
      <c r="B127" s="107" t="s">
        <v>920</v>
      </c>
      <c r="C127" s="872" t="s">
        <v>921</v>
      </c>
      <c r="D127" s="872"/>
      <c r="E127" s="872"/>
      <c r="F127" s="872"/>
      <c r="G127" s="158"/>
      <c r="H127" s="158"/>
      <c r="I127" s="868"/>
      <c r="J127" s="868"/>
      <c r="K127" s="868"/>
      <c r="L127" s="865"/>
      <c r="M127" s="202"/>
      <c r="N127" s="1316"/>
      <c r="O127" s="885"/>
      <c r="P127" s="885"/>
      <c r="Q127" s="1317"/>
      <c r="R127" s="202"/>
    </row>
    <row r="128" customFormat="false" ht="12.75" hidden="true" customHeight="false" outlineLevel="0" collapsed="false">
      <c r="A128" s="611" t="str">
        <f aca="false">IF(C$127="Not used usefully","Hide this row"," ")</f>
        <v>Hide this row</v>
      </c>
      <c r="B128" s="107" t="s">
        <v>922</v>
      </c>
      <c r="C128" s="872"/>
      <c r="D128" s="107" t="s">
        <v>713</v>
      </c>
      <c r="E128" s="106"/>
      <c r="F128" s="106"/>
      <c r="G128" s="158"/>
      <c r="H128" s="158"/>
      <c r="I128" s="868"/>
      <c r="J128" s="868"/>
      <c r="K128" s="868"/>
      <c r="L128" s="865"/>
      <c r="M128" s="202"/>
      <c r="N128" s="1316"/>
      <c r="O128" s="885"/>
      <c r="P128" s="885"/>
      <c r="Q128" s="1317"/>
      <c r="R128" s="202"/>
    </row>
    <row r="129" customFormat="false" ht="12.75" hidden="false" customHeight="false" outlineLevel="0" collapsed="false">
      <c r="A129" s="611"/>
      <c r="B129" s="107" t="s">
        <v>923</v>
      </c>
      <c r="C129" s="866" t="n">
        <f aca="false">IF(C120&gt;0,(C124/(C124+(C120*(1-(273/(273+MAX(C126,150))))))),(C124/(C124+(C119*(1-(273/(273+MAX(C126,150))))))))</f>
        <v>1</v>
      </c>
      <c r="D129" s="106"/>
      <c r="E129" s="107" t="s">
        <v>924</v>
      </c>
      <c r="F129" s="106"/>
      <c r="G129" s="158"/>
      <c r="H129" s="158"/>
      <c r="I129" s="868"/>
      <c r="J129" s="868"/>
      <c r="K129" s="868"/>
      <c r="L129" s="865"/>
      <c r="M129" s="202"/>
      <c r="N129" s="1316"/>
      <c r="O129" s="885"/>
      <c r="P129" s="885"/>
      <c r="Q129" s="1317"/>
      <c r="R129" s="202"/>
    </row>
    <row r="130" customFormat="false" ht="12.75" hidden="false" customHeight="false" outlineLevel="0" collapsed="false">
      <c r="A130" s="611"/>
      <c r="B130" s="107" t="s">
        <v>925</v>
      </c>
      <c r="C130" s="866" t="n">
        <f aca="false">IF(C120&gt;0,(C120*(1-(273/(273+MAX(C126,150))))/(C124+(C120*(1-(273/(273+MAX(C126,150))))))),(C119*(1-(273/(273+MAX(C126,150))))/(C124+(C119*(1-(273/(273+MAX(C126,150))))))))</f>
        <v>0</v>
      </c>
      <c r="D130" s="106"/>
      <c r="E130" s="107" t="s">
        <v>926</v>
      </c>
      <c r="F130" s="106"/>
      <c r="G130" s="158"/>
      <c r="H130" s="158"/>
      <c r="I130" s="868"/>
      <c r="J130" s="868"/>
      <c r="K130" s="868"/>
      <c r="L130" s="865"/>
      <c r="M130" s="202"/>
      <c r="N130" s="1316"/>
      <c r="O130" s="885"/>
      <c r="P130" s="885"/>
      <c r="Q130" s="1317"/>
      <c r="R130" s="202"/>
    </row>
    <row r="131" customFormat="false" ht="12.75" hidden="false" customHeight="false" outlineLevel="0" collapsed="false">
      <c r="A131" s="611"/>
      <c r="B131" s="863" t="s">
        <v>927</v>
      </c>
      <c r="C131" s="866"/>
      <c r="D131" s="106"/>
      <c r="E131" s="106"/>
      <c r="F131" s="106"/>
      <c r="G131" s="158"/>
      <c r="H131" s="158"/>
      <c r="I131" s="868"/>
      <c r="J131" s="868"/>
      <c r="K131" s="868"/>
      <c r="L131" s="865"/>
      <c r="M131" s="202"/>
      <c r="N131" s="1316"/>
      <c r="O131" s="885"/>
      <c r="P131" s="885"/>
      <c r="Q131" s="1317"/>
      <c r="R131" s="202"/>
    </row>
    <row r="132" customFormat="false" ht="12.75" hidden="true" customHeight="false" outlineLevel="0" collapsed="false">
      <c r="A132" s="611" t="str">
        <f aca="false">IF((C$90=1),"Hide this row"," ")</f>
        <v>Hide this row</v>
      </c>
      <c r="B132" s="107" t="s">
        <v>928</v>
      </c>
      <c r="C132" s="866"/>
      <c r="D132" s="106"/>
      <c r="E132" s="873" t="n">
        <f aca="false">IF(OR(C114=0,C120=0),C130,C130*(C119/C118))</f>
        <v>0</v>
      </c>
      <c r="F132" s="106"/>
      <c r="G132" s="158"/>
      <c r="H132" s="158"/>
      <c r="I132" s="868"/>
      <c r="J132" s="868"/>
      <c r="K132" s="868"/>
      <c r="L132" s="865"/>
      <c r="M132" s="202"/>
      <c r="N132" s="1316"/>
      <c r="O132" s="885"/>
      <c r="P132" s="885"/>
      <c r="Q132" s="1317"/>
      <c r="R132" s="202"/>
    </row>
    <row r="133" customFormat="false" ht="12.75" hidden="true" customHeight="false" outlineLevel="0" collapsed="false">
      <c r="A133" s="611" t="str">
        <f aca="false">IF((C$82=1)," ","Hide this row")</f>
        <v>Hide this row</v>
      </c>
      <c r="B133" s="107" t="s">
        <v>929</v>
      </c>
      <c r="C133" s="866"/>
      <c r="D133" s="106"/>
      <c r="E133" s="873" t="n">
        <f aca="false">C129*(C122/C121)</f>
        <v>0</v>
      </c>
      <c r="F133" s="106"/>
      <c r="G133" s="158"/>
      <c r="H133" s="158"/>
      <c r="I133" s="868"/>
      <c r="J133" s="868"/>
      <c r="K133" s="868"/>
      <c r="L133" s="865"/>
      <c r="M133" s="202"/>
      <c r="N133" s="1316"/>
      <c r="O133" s="885"/>
      <c r="P133" s="885"/>
      <c r="Q133" s="1317"/>
      <c r="R133" s="202"/>
    </row>
    <row r="134" customFormat="false" ht="12.75" hidden="true" customHeight="false" outlineLevel="0" collapsed="false">
      <c r="A134" s="611" t="str">
        <f aca="false">IF(C82=1," ","Hide this row")</f>
        <v>Hide this row</v>
      </c>
      <c r="B134" s="107" t="s">
        <v>930</v>
      </c>
      <c r="C134" s="866"/>
      <c r="D134" s="106"/>
      <c r="E134" s="873" t="n">
        <f aca="false">C129*(C123/C121)</f>
        <v>0</v>
      </c>
      <c r="F134" s="106"/>
      <c r="G134" s="158"/>
      <c r="H134" s="158"/>
      <c r="I134" s="868"/>
      <c r="J134" s="868"/>
      <c r="K134" s="868"/>
      <c r="L134" s="865"/>
      <c r="M134" s="202"/>
      <c r="N134" s="1316"/>
      <c r="O134" s="885"/>
      <c r="P134" s="885"/>
      <c r="Q134" s="1317"/>
      <c r="R134" s="202"/>
    </row>
    <row r="135" customFormat="false" ht="12.75" hidden="false" customHeight="false" outlineLevel="0" collapsed="false">
      <c r="A135" s="611"/>
      <c r="B135" s="107" t="s">
        <v>931</v>
      </c>
      <c r="C135" s="866"/>
      <c r="D135" s="106"/>
      <c r="E135" s="873" t="n">
        <f aca="false">C129*(C124/C121)</f>
        <v>1</v>
      </c>
      <c r="F135" s="106"/>
      <c r="G135" s="874"/>
      <c r="H135" s="158"/>
      <c r="I135" s="868"/>
      <c r="J135" s="868"/>
      <c r="K135" s="868"/>
      <c r="L135" s="865"/>
      <c r="M135" s="202"/>
      <c r="N135" s="1316"/>
      <c r="O135" s="885"/>
      <c r="P135" s="885"/>
      <c r="Q135" s="1317"/>
      <c r="R135" s="202"/>
    </row>
    <row r="136" customFormat="false" ht="12.75" hidden="false" customHeight="false" outlineLevel="0" collapsed="false">
      <c r="A136" s="611"/>
      <c r="B136" s="107" t="s">
        <v>932</v>
      </c>
      <c r="C136" s="866"/>
      <c r="D136" s="106"/>
      <c r="E136" s="873" t="n">
        <f aca="false">IF(C114&gt;0,IF(C127="Used usefully (fulfills economically justifiable demand)",C130*(C120/C118),0),0)</f>
        <v>0</v>
      </c>
      <c r="F136" s="106"/>
      <c r="G136" s="874"/>
      <c r="H136" s="158"/>
      <c r="I136" s="868"/>
      <c r="J136" s="868"/>
      <c r="K136" s="868"/>
      <c r="L136" s="865"/>
      <c r="M136" s="202"/>
      <c r="N136" s="1316"/>
      <c r="O136" s="885"/>
      <c r="P136" s="885"/>
      <c r="Q136" s="1317"/>
      <c r="R136" s="202"/>
    </row>
    <row r="137" customFormat="false" ht="12.75" hidden="false" customHeight="false" outlineLevel="0" collapsed="false">
      <c r="A137" s="611"/>
      <c r="B137" s="107" t="s">
        <v>933</v>
      </c>
      <c r="C137" s="866"/>
      <c r="D137" s="107"/>
      <c r="E137" s="873" t="n">
        <f aca="false">SUM(E132:E136)</f>
        <v>1</v>
      </c>
      <c r="F137" s="106"/>
      <c r="G137" s="158"/>
      <c r="H137" s="158"/>
      <c r="I137" s="868"/>
      <c r="J137" s="868"/>
      <c r="K137" s="868"/>
      <c r="L137" s="865"/>
      <c r="M137" s="202"/>
      <c r="N137" s="1316"/>
      <c r="O137" s="885"/>
      <c r="P137" s="885"/>
      <c r="Q137" s="1317"/>
      <c r="R137" s="202"/>
    </row>
    <row r="138" customFormat="false" ht="15.75" hidden="false" customHeight="false" outlineLevel="0" collapsed="false">
      <c r="A138" s="611"/>
      <c r="B138" s="863" t="s">
        <v>934</v>
      </c>
      <c r="C138" s="866"/>
      <c r="D138" s="106"/>
      <c r="E138" s="863" t="s">
        <v>935</v>
      </c>
      <c r="F138" s="875"/>
      <c r="G138" s="868"/>
      <c r="H138" s="158"/>
      <c r="I138" s="868"/>
      <c r="J138" s="868"/>
      <c r="K138" s="868"/>
      <c r="L138" s="865"/>
      <c r="M138" s="202"/>
      <c r="N138" s="1316"/>
      <c r="O138" s="885"/>
      <c r="P138" s="885"/>
      <c r="Q138" s="1317"/>
      <c r="R138" s="202"/>
    </row>
    <row r="139" customFormat="false" ht="15.75" hidden="false" customHeight="false" outlineLevel="0" collapsed="false">
      <c r="A139" s="611"/>
      <c r="B139" s="107"/>
      <c r="C139" s="866"/>
      <c r="D139" s="106"/>
      <c r="E139" s="170" t="s">
        <v>816</v>
      </c>
      <c r="F139" s="170" t="s">
        <v>817</v>
      </c>
      <c r="G139" s="876" t="s">
        <v>818</v>
      </c>
      <c r="H139" s="877" t="s">
        <v>859</v>
      </c>
      <c r="I139" s="868"/>
      <c r="J139" s="868"/>
      <c r="K139" s="868"/>
      <c r="L139" s="865"/>
      <c r="M139" s="202"/>
      <c r="N139" s="1316"/>
      <c r="O139" s="885"/>
      <c r="P139" s="885"/>
      <c r="Q139" s="1317"/>
      <c r="R139" s="202"/>
    </row>
    <row r="140" customFormat="false" ht="15.75" hidden="false" customHeight="false" outlineLevel="0" collapsed="false">
      <c r="A140" s="611"/>
      <c r="B140" s="107" t="s">
        <v>936</v>
      </c>
      <c r="C140" s="878"/>
      <c r="D140" s="106"/>
      <c r="E140" s="875" t="n">
        <f aca="false">VLOOKUP(B140,'Standard Calculation Values'!$C$9:$Q$272,7,FALSE())</f>
        <v>0</v>
      </c>
      <c r="F140" s="875" t="n">
        <f aca="false">VLOOKUP(B140,'Standard Calculation Values'!$C$9:$Q$272,8,FALSE())</f>
        <v>0.34</v>
      </c>
      <c r="G140" s="879" t="n">
        <f aca="false">VLOOKUP(B140,'Standard Calculation Values'!$C$9:$Q$272,9,FALSE())</f>
        <v>0.00141176780883117</v>
      </c>
      <c r="H140" s="880" t="n">
        <f aca="false">E140*'Standard Calculation Values'!$D$9+F140*'Standard Calculation Values'!$D$10+G140*'Standard Calculation Values'!$D$11</f>
        <v>8.92070680703169</v>
      </c>
      <c r="I140" s="868"/>
      <c r="J140" s="868"/>
      <c r="K140" s="868"/>
      <c r="L140" s="865"/>
      <c r="M140" s="202"/>
      <c r="N140" s="1316"/>
      <c r="O140" s="885"/>
      <c r="P140" s="885"/>
      <c r="Q140" s="1317"/>
      <c r="R140" s="202"/>
    </row>
    <row r="141" customFormat="false" ht="15.75" hidden="false" customHeight="false" outlineLevel="0" collapsed="false">
      <c r="A141" s="611" t="str">
        <f aca="false">IF((C$82=1),"Hide this row"," ")</f>
        <v> </v>
      </c>
      <c r="B141" s="881" t="s">
        <v>872</v>
      </c>
      <c r="C141" s="882" t="n">
        <f aca="false">IF(OR($G$33="Electricity from grid, heat from CHP",$G$33="Electricity from grid, heat from boiler"),0.01,0)</f>
        <v>0.01</v>
      </c>
      <c r="D141" s="107" t="s">
        <v>908</v>
      </c>
      <c r="E141" s="875" t="n">
        <f aca="false">$C141*VLOOKUP(B141,'Standard Calculation Values'!$C$9:$Q$272,7,FALSE())</f>
        <v>1.39930861111111</v>
      </c>
      <c r="F141" s="875" t="n">
        <f aca="false">$C141*VLOOKUP(B141,'Standard Calculation Values'!$C$9:$Q$272,8,FALSE())</f>
        <v>0.00330972222222222</v>
      </c>
      <c r="G141" s="879" t="n">
        <f aca="false">$C141*VLOOKUP(B141,'Standard Calculation Values'!$C$9:$Q$272,9,FALSE())</f>
        <v>6.38888888888889E-005</v>
      </c>
      <c r="H141" s="880" t="n">
        <f aca="false">E141*'Standard Calculation Values'!$D$9+F141*'Standard Calculation Values'!$D$10+G141*'Standard Calculation Values'!$D$11</f>
        <v>1.50109055555556</v>
      </c>
      <c r="I141" s="883" t="s">
        <v>937</v>
      </c>
      <c r="J141" s="868"/>
      <c r="K141" s="868"/>
      <c r="L141" s="865"/>
      <c r="M141" s="202"/>
      <c r="N141" s="1318"/>
      <c r="O141" s="885"/>
      <c r="P141" s="885"/>
      <c r="Q141" s="1317"/>
      <c r="R141" s="202"/>
    </row>
    <row r="142" customFormat="false" ht="12.75" hidden="false" customHeight="false" outlineLevel="0" collapsed="false">
      <c r="A142" s="611"/>
      <c r="B142" s="107"/>
      <c r="C142" s="866"/>
      <c r="D142" s="176" t="s">
        <v>938</v>
      </c>
      <c r="E142" s="193" t="n">
        <f aca="false">E140</f>
        <v>0</v>
      </c>
      <c r="F142" s="193" t="n">
        <f aca="false">F140</f>
        <v>0.34</v>
      </c>
      <c r="G142" s="884" t="n">
        <f aca="false">G140</f>
        <v>0.00141176780883117</v>
      </c>
      <c r="H142" s="884" t="n">
        <f aca="false">H140</f>
        <v>8.92070680703169</v>
      </c>
      <c r="I142" s="868" t="str">
        <f aca="false">IF((C$82=1)," ","So this sum only includes the CH4/N2O from the gas engine")</f>
        <v>So this sum only includes the CH4/N2O from the gas engine</v>
      </c>
      <c r="J142" s="868"/>
      <c r="K142" s="868"/>
      <c r="L142" s="865"/>
      <c r="M142" s="202"/>
      <c r="N142" s="1319"/>
      <c r="O142" s="885"/>
      <c r="P142" s="885"/>
      <c r="Q142" s="1317"/>
      <c r="R142" s="202"/>
    </row>
    <row r="143" customFormat="false" ht="12.75" hidden="false" customHeight="false" outlineLevel="0" collapsed="false">
      <c r="A143" s="611"/>
      <c r="B143" s="107"/>
      <c r="C143" s="866"/>
      <c r="D143" s="176"/>
      <c r="E143" s="193"/>
      <c r="F143" s="193"/>
      <c r="G143" s="884"/>
      <c r="H143" s="884"/>
      <c r="I143" s="868"/>
      <c r="J143" s="868"/>
      <c r="K143" s="868"/>
      <c r="L143" s="865"/>
      <c r="M143" s="202"/>
      <c r="N143" s="1316"/>
      <c r="O143" s="885"/>
      <c r="P143" s="885"/>
      <c r="Q143" s="1317"/>
      <c r="R143" s="202"/>
    </row>
    <row r="144" customFormat="false" ht="15.75" hidden="false" customHeight="false" outlineLevel="0" collapsed="false">
      <c r="A144" s="611"/>
      <c r="B144" s="863" t="s">
        <v>939</v>
      </c>
      <c r="C144" s="866"/>
      <c r="D144" s="106"/>
      <c r="E144" s="863" t="s">
        <v>2014</v>
      </c>
      <c r="F144" s="875"/>
      <c r="G144" s="868"/>
      <c r="H144" s="158"/>
      <c r="I144" s="868"/>
      <c r="J144" s="868"/>
      <c r="K144" s="868"/>
      <c r="L144" s="865"/>
      <c r="M144" s="202"/>
      <c r="N144" s="1316"/>
      <c r="O144" s="885"/>
      <c r="P144" s="885"/>
      <c r="Q144" s="1317"/>
      <c r="R144" s="202"/>
    </row>
    <row r="145" customFormat="false" ht="12.75" hidden="true" customHeight="false" outlineLevel="0" collapsed="false">
      <c r="A145" s="611" t="str">
        <f aca="false">IF((C$90=1),"Hide this row"," ")</f>
        <v>Hide this row</v>
      </c>
      <c r="B145" s="107" t="s">
        <v>941</v>
      </c>
      <c r="C145" s="866"/>
      <c r="D145" s="106"/>
      <c r="E145" s="875" t="n">
        <f aca="false">E142*(E132+E133)/E137</f>
        <v>0</v>
      </c>
      <c r="F145" s="875" t="n">
        <f aca="false">F142*(E132+E133)/E137</f>
        <v>0</v>
      </c>
      <c r="G145" s="879" t="n">
        <f aca="false">G142*(E132+E133)/E137</f>
        <v>0</v>
      </c>
      <c r="H145" s="158"/>
      <c r="I145" s="868"/>
      <c r="J145" s="868"/>
      <c r="K145" s="868"/>
      <c r="L145" s="865"/>
      <c r="M145" s="202"/>
      <c r="N145" s="1319" t="n">
        <f aca="false">C115*E145</f>
        <v>0</v>
      </c>
      <c r="O145" s="883" t="n">
        <f aca="false">C115*F145</f>
        <v>0</v>
      </c>
      <c r="P145" s="883" t="n">
        <f aca="false">C115*G145</f>
        <v>0</v>
      </c>
      <c r="Q145" s="920" t="n">
        <f aca="false">N145*'Standard Calculation Values'!$D$9+O145*'Standard Calculation Values'!$D$10+P145*'Standard Calculation Values'!$D$11</f>
        <v>0</v>
      </c>
      <c r="R145" s="202"/>
    </row>
    <row r="146" customFormat="false" ht="12.75" hidden="true" customHeight="false" outlineLevel="0" collapsed="false">
      <c r="A146" s="611" t="str">
        <f aca="false">IF(C82=1," ","Hide this row")</f>
        <v>Hide this row</v>
      </c>
      <c r="B146" s="107" t="s">
        <v>942</v>
      </c>
      <c r="C146" s="866"/>
      <c r="D146" s="106"/>
      <c r="E146" s="875" t="n">
        <f aca="false">E142*E134/E137</f>
        <v>0</v>
      </c>
      <c r="F146" s="875" t="n">
        <f aca="false">F142*E134/E137</f>
        <v>0</v>
      </c>
      <c r="G146" s="879" t="n">
        <f aca="false">G142*E134/E137</f>
        <v>0</v>
      </c>
      <c r="H146" s="158"/>
      <c r="I146" s="868"/>
      <c r="J146" s="868"/>
      <c r="K146" s="868"/>
      <c r="L146" s="865"/>
      <c r="M146" s="202"/>
      <c r="N146" s="1319" t="n">
        <f aca="false">C115*E146</f>
        <v>0</v>
      </c>
      <c r="O146" s="883" t="n">
        <f aca="false">C115*F146</f>
        <v>0</v>
      </c>
      <c r="P146" s="883" t="n">
        <f aca="false">C115*G146</f>
        <v>0</v>
      </c>
      <c r="Q146" s="920" t="n">
        <f aca="false">N146*'Standard Calculation Values'!$D$9+O146*'Standard Calculation Values'!$D$10+P146*'Standard Calculation Values'!$D$11</f>
        <v>0</v>
      </c>
      <c r="R146" s="202"/>
    </row>
    <row r="147" customFormat="false" ht="12.75" hidden="false" customHeight="false" outlineLevel="0" collapsed="false">
      <c r="A147" s="611"/>
      <c r="B147" s="107" t="str">
        <f aca="false">IF(C127="Used usefully (fulfills economically justifiable demand)","Emissions allocated to surplus heat (usefully used)","Emissions allocated to surplus heat (not usefully used)")</f>
        <v>Emissions allocated to surplus heat (not usefully used)</v>
      </c>
      <c r="C147" s="866"/>
      <c r="D147" s="106"/>
      <c r="E147" s="875" t="n">
        <f aca="false">E142*E136/E137</f>
        <v>0</v>
      </c>
      <c r="F147" s="875" t="n">
        <f aca="false">F142*E136/E137</f>
        <v>0</v>
      </c>
      <c r="G147" s="879" t="n">
        <f aca="false">G142*E136/E137</f>
        <v>0</v>
      </c>
      <c r="H147" s="158"/>
      <c r="I147" s="868"/>
      <c r="J147" s="868"/>
      <c r="K147" s="868"/>
      <c r="L147" s="865"/>
      <c r="M147" s="202"/>
      <c r="N147" s="1319" t="n">
        <f aca="false">C115*E147</f>
        <v>0</v>
      </c>
      <c r="O147" s="883" t="n">
        <f aca="false">C115*F147</f>
        <v>0</v>
      </c>
      <c r="P147" s="883" t="n">
        <f aca="false">C115*G147</f>
        <v>0</v>
      </c>
      <c r="Q147" s="920" t="n">
        <f aca="false">N147*'Standard Calculation Values'!$D$9+O147*'Standard Calculation Values'!$D$10+P147*'Standard Calculation Values'!$D$11</f>
        <v>0</v>
      </c>
      <c r="R147" s="202"/>
    </row>
    <row r="148" customFormat="false" ht="12.75" hidden="false" customHeight="false" outlineLevel="0" collapsed="false">
      <c r="A148" s="611"/>
      <c r="B148" s="107" t="s">
        <v>943</v>
      </c>
      <c r="C148" s="107"/>
      <c r="D148" s="107"/>
      <c r="E148" s="875" t="n">
        <f aca="false">E142*E135/E137</f>
        <v>0</v>
      </c>
      <c r="F148" s="875" t="n">
        <f aca="false">F142*E135/E137</f>
        <v>0.34</v>
      </c>
      <c r="G148" s="879" t="n">
        <f aca="false">G142*E135/E137</f>
        <v>0.00141176780883117</v>
      </c>
      <c r="H148" s="158"/>
      <c r="I148" s="868"/>
      <c r="J148" s="868"/>
      <c r="K148" s="868"/>
      <c r="L148" s="865"/>
      <c r="M148" s="202"/>
      <c r="N148" s="1319" t="n">
        <f aca="false">C115*E148</f>
        <v>0</v>
      </c>
      <c r="O148" s="883" t="n">
        <f aca="false">C115*F148</f>
        <v>0.476</v>
      </c>
      <c r="P148" s="883" t="n">
        <f aca="false">C115*G148</f>
        <v>0.00197647493236364</v>
      </c>
      <c r="Q148" s="920" t="n">
        <f aca="false">N148*'Standard Calculation Values'!$D$9+O148*'Standard Calculation Values'!$D$10+P148*'Standard Calculation Values'!$D$11</f>
        <v>12.4889895298444</v>
      </c>
      <c r="R148" s="202"/>
    </row>
    <row r="149" customFormat="false" ht="12.75" hidden="false" customHeight="false" outlineLevel="0" collapsed="false">
      <c r="A149" s="611"/>
      <c r="B149" s="863"/>
      <c r="C149" s="107"/>
      <c r="D149" s="176" t="s">
        <v>938</v>
      </c>
      <c r="E149" s="193" t="n">
        <f aca="false">SUM(E145:E148)</f>
        <v>0</v>
      </c>
      <c r="F149" s="193" t="n">
        <f aca="false">SUM(F145:F148)</f>
        <v>0.34</v>
      </c>
      <c r="G149" s="884" t="n">
        <f aca="false">SUM(G145:G148)</f>
        <v>0.00141176780883117</v>
      </c>
      <c r="H149" s="158"/>
      <c r="I149" s="868"/>
      <c r="J149" s="868"/>
      <c r="K149" s="868"/>
      <c r="L149" s="865"/>
      <c r="M149" s="202"/>
      <c r="N149" s="1320"/>
      <c r="O149" s="158"/>
      <c r="P149" s="158"/>
      <c r="Q149" s="865"/>
      <c r="R149" s="202"/>
    </row>
    <row r="150" customFormat="false" ht="12.75" hidden="false" customHeight="false" outlineLevel="0" collapsed="false">
      <c r="A150" s="611"/>
      <c r="B150" s="659"/>
      <c r="C150" s="659"/>
      <c r="D150" s="659"/>
      <c r="E150" s="652"/>
      <c r="F150" s="1321"/>
      <c r="G150" s="798"/>
      <c r="H150" s="798"/>
      <c r="I150" s="664"/>
      <c r="J150" s="757"/>
      <c r="K150" s="757"/>
      <c r="L150" s="806"/>
      <c r="M150" s="202"/>
      <c r="N150" s="1322"/>
      <c r="O150" s="686"/>
      <c r="P150" s="861"/>
      <c r="Q150" s="809"/>
      <c r="R150" s="202"/>
    </row>
    <row r="151" customFormat="false" ht="12.75" hidden="false" customHeight="false" outlineLevel="0" collapsed="false">
      <c r="A151" s="611"/>
      <c r="B151" s="659"/>
      <c r="C151" s="659"/>
      <c r="D151" s="659"/>
      <c r="E151" s="611"/>
      <c r="F151" s="659"/>
      <c r="G151" s="324"/>
      <c r="H151" s="798"/>
      <c r="I151" s="664"/>
      <c r="J151" s="757"/>
      <c r="K151" s="757"/>
      <c r="L151" s="806"/>
      <c r="M151" s="202"/>
      <c r="N151" s="1312" t="n">
        <f aca="false">SUM(N145:N148)</f>
        <v>0</v>
      </c>
      <c r="O151" s="844" t="n">
        <f aca="false">SUM(O145:O148)</f>
        <v>0.476</v>
      </c>
      <c r="P151" s="924" t="n">
        <f aca="false">SUM(P145:P148)</f>
        <v>0.00197647493236364</v>
      </c>
      <c r="Q151" s="925" t="n">
        <f aca="false">N151*'Standard Calculation Values'!$D$9+O151*'Standard Calculation Values'!$D$10+P151*'Standard Calculation Values'!$D$11</f>
        <v>12.4889895298444</v>
      </c>
      <c r="R151" s="202"/>
    </row>
    <row r="152" customFormat="false" ht="12.75" hidden="false" customHeight="false" outlineLevel="0" collapsed="false">
      <c r="A152" s="611"/>
      <c r="B152" s="659"/>
      <c r="C152" s="659"/>
      <c r="D152" s="660"/>
      <c r="E152" s="858"/>
      <c r="F152" s="1048"/>
      <c r="G152" s="798"/>
      <c r="H152" s="798"/>
      <c r="I152" s="664"/>
      <c r="J152" s="757"/>
      <c r="K152" s="757"/>
      <c r="L152" s="806"/>
      <c r="M152" s="202"/>
      <c r="N152" s="810"/>
      <c r="O152" s="808"/>
      <c r="P152" s="861"/>
      <c r="Q152" s="809"/>
      <c r="R152" s="202"/>
    </row>
    <row r="153" customFormat="false" ht="15.75" hidden="false" customHeight="false" outlineLevel="0" collapsed="false">
      <c r="A153" s="667"/>
      <c r="B153" s="161"/>
      <c r="C153" s="161"/>
      <c r="D153" s="162"/>
      <c r="E153" s="160"/>
      <c r="F153" s="161"/>
      <c r="G153" s="161"/>
      <c r="H153" s="161"/>
      <c r="I153" s="749"/>
      <c r="J153" s="749"/>
      <c r="K153" s="749"/>
      <c r="L153" s="1025"/>
      <c r="M153" s="202"/>
      <c r="N153" s="1026" t="s">
        <v>826</v>
      </c>
      <c r="O153" s="750"/>
      <c r="P153" s="749" t="s">
        <v>827</v>
      </c>
      <c r="Q153" s="751" t="n">
        <f aca="false">Q151</f>
        <v>12.4889895298444</v>
      </c>
      <c r="R153" s="202"/>
    </row>
    <row r="154" customFormat="false" ht="12.75" hidden="false" customHeight="false" outlineLevel="0" collapsed="false">
      <c r="A154" s="202"/>
      <c r="B154" s="202"/>
      <c r="C154" s="202"/>
      <c r="D154" s="202"/>
      <c r="E154" s="202"/>
      <c r="F154" s="202"/>
      <c r="G154" s="202"/>
      <c r="H154" s="202"/>
      <c r="I154" s="202"/>
      <c r="J154" s="202"/>
      <c r="K154" s="202"/>
      <c r="L154" s="202"/>
      <c r="M154" s="202"/>
      <c r="N154" s="202"/>
      <c r="O154" s="202"/>
      <c r="P154" s="202"/>
      <c r="Q154" s="202"/>
      <c r="R154" s="202"/>
    </row>
    <row r="155" customFormat="false" ht="12.75" hidden="false" customHeight="false" outlineLevel="0" collapsed="false">
      <c r="A155" s="202"/>
      <c r="B155" s="202"/>
      <c r="C155" s="202"/>
      <c r="D155" s="202"/>
      <c r="E155" s="202"/>
      <c r="F155" s="202"/>
      <c r="G155" s="202"/>
      <c r="H155" s="202"/>
      <c r="I155" s="202"/>
      <c r="J155" s="202"/>
      <c r="K155" s="202"/>
      <c r="L155" s="202"/>
      <c r="M155" s="202"/>
      <c r="N155" s="202"/>
      <c r="O155" s="202"/>
      <c r="P155" s="202"/>
      <c r="Q155" s="202"/>
      <c r="R155" s="202"/>
    </row>
    <row r="156" customFormat="false" ht="18.75" hidden="false" customHeight="false" outlineLevel="0" collapsed="false">
      <c r="A156" s="800" t="s">
        <v>944</v>
      </c>
      <c r="B156" s="560"/>
      <c r="C156" s="560"/>
      <c r="D156" s="560"/>
      <c r="E156" s="560"/>
      <c r="F156" s="560"/>
      <c r="G156" s="560"/>
      <c r="H156" s="560"/>
      <c r="I156" s="668"/>
      <c r="J156" s="669"/>
      <c r="K156" s="669"/>
      <c r="L156" s="669"/>
      <c r="M156" s="669"/>
      <c r="N156" s="668"/>
      <c r="O156" s="669"/>
      <c r="P156" s="669"/>
      <c r="Q156" s="670"/>
      <c r="R156" s="202"/>
    </row>
    <row r="157" customFormat="false" ht="12.75" hidden="false" customHeight="false" outlineLevel="0" collapsed="false">
      <c r="A157" s="611"/>
      <c r="B157" s="1048"/>
      <c r="C157" s="1048"/>
      <c r="D157" s="1048"/>
      <c r="E157" s="798"/>
      <c r="F157" s="324"/>
      <c r="G157" s="798"/>
      <c r="H157" s="798"/>
      <c r="I157" s="737"/>
      <c r="J157" s="808"/>
      <c r="K157" s="808"/>
      <c r="L157" s="808"/>
      <c r="M157" s="808"/>
      <c r="N157" s="802"/>
      <c r="O157" s="808"/>
      <c r="P157" s="808"/>
      <c r="Q157" s="809"/>
      <c r="R157" s="202"/>
    </row>
    <row r="158" customFormat="false" ht="15.75" hidden="false" customHeight="false" outlineLevel="0" collapsed="false">
      <c r="A158" s="611"/>
      <c r="B158" s="887" t="s">
        <v>945</v>
      </c>
      <c r="C158" s="817" t="n">
        <v>0</v>
      </c>
      <c r="D158" s="746" t="s">
        <v>946</v>
      </c>
      <c r="E158" s="797"/>
      <c r="F158" s="813" t="s">
        <v>947</v>
      </c>
      <c r="G158" s="813"/>
      <c r="H158" s="813"/>
      <c r="I158" s="813"/>
      <c r="J158" s="808"/>
      <c r="K158" s="808"/>
      <c r="L158" s="808"/>
      <c r="M158" s="808"/>
      <c r="N158" s="802"/>
      <c r="O158" s="808"/>
      <c r="P158" s="843" t="s">
        <v>948</v>
      </c>
      <c r="Q158" s="855" t="n">
        <f aca="false">C158</f>
        <v>0</v>
      </c>
      <c r="R158" s="202"/>
    </row>
    <row r="159" customFormat="false" ht="12.75" hidden="false" customHeight="false" outlineLevel="0" collapsed="false">
      <c r="A159" s="611"/>
      <c r="B159" s="659"/>
      <c r="C159" s="659"/>
      <c r="D159" s="659"/>
      <c r="E159" s="797"/>
      <c r="F159" s="798"/>
      <c r="G159" s="798"/>
      <c r="H159" s="798"/>
      <c r="I159" s="664"/>
      <c r="J159" s="664"/>
      <c r="K159" s="664"/>
      <c r="L159" s="664"/>
      <c r="M159" s="664"/>
      <c r="N159" s="737"/>
      <c r="O159" s="808"/>
      <c r="P159" s="888"/>
      <c r="Q159" s="809"/>
      <c r="R159" s="202"/>
    </row>
    <row r="160" customFormat="false" ht="15.75" hidden="false" customHeight="false" outlineLevel="0" collapsed="false">
      <c r="A160" s="667"/>
      <c r="B160" s="161"/>
      <c r="C160" s="161"/>
      <c r="D160" s="161"/>
      <c r="E160" s="161"/>
      <c r="F160" s="161"/>
      <c r="G160" s="161"/>
      <c r="H160" s="161"/>
      <c r="I160" s="749"/>
      <c r="J160" s="750"/>
      <c r="K160" s="749"/>
      <c r="L160" s="1054"/>
      <c r="M160" s="1055"/>
      <c r="N160" s="749" t="s">
        <v>826</v>
      </c>
      <c r="O160" s="750"/>
      <c r="P160" s="749" t="s">
        <v>827</v>
      </c>
      <c r="Q160" s="751" t="n">
        <f aca="false">C158</f>
        <v>0</v>
      </c>
      <c r="R160" s="202"/>
    </row>
    <row r="161" customFormat="false" ht="12.75" hidden="false" customHeight="false" outlineLevel="0" collapsed="false">
      <c r="A161" s="202"/>
      <c r="B161" s="202"/>
      <c r="C161" s="202"/>
      <c r="D161" s="752"/>
      <c r="E161" s="752"/>
      <c r="F161" s="202"/>
      <c r="G161" s="202"/>
      <c r="H161" s="202"/>
      <c r="I161" s="202"/>
      <c r="J161" s="202"/>
      <c r="K161" s="202"/>
      <c r="L161" s="202"/>
      <c r="M161" s="202"/>
      <c r="N161" s="202"/>
      <c r="O161" s="202"/>
      <c r="P161" s="202"/>
      <c r="Q161" s="202"/>
      <c r="R161" s="202"/>
    </row>
    <row r="162" customFormat="false" ht="12.75" hidden="false" customHeight="false" outlineLevel="0" collapsed="false">
      <c r="A162" s="202"/>
      <c r="B162" s="202"/>
      <c r="C162" s="202"/>
      <c r="D162" s="752"/>
      <c r="E162" s="752"/>
      <c r="F162" s="202"/>
      <c r="G162" s="202"/>
      <c r="H162" s="202"/>
      <c r="I162" s="202"/>
      <c r="J162" s="202"/>
      <c r="K162" s="202"/>
      <c r="L162" s="202"/>
      <c r="M162" s="202"/>
      <c r="N162" s="202"/>
      <c r="O162" s="202"/>
      <c r="P162" s="202"/>
      <c r="Q162" s="202"/>
      <c r="R162" s="202"/>
    </row>
    <row r="163" customFormat="false" ht="18.75" hidden="false" customHeight="false" outlineLevel="0" collapsed="false">
      <c r="A163" s="559" t="s">
        <v>949</v>
      </c>
      <c r="B163" s="560"/>
      <c r="C163" s="560"/>
      <c r="D163" s="560"/>
      <c r="E163" s="560"/>
      <c r="F163" s="560"/>
      <c r="G163" s="560"/>
      <c r="H163" s="560"/>
      <c r="I163" s="668"/>
      <c r="J163" s="669"/>
      <c r="K163" s="669"/>
      <c r="L163" s="669"/>
      <c r="M163" s="669"/>
      <c r="N163" s="668"/>
      <c r="O163" s="669"/>
      <c r="P163" s="669"/>
      <c r="Q163" s="670"/>
      <c r="R163" s="202"/>
    </row>
    <row r="164" customFormat="false" ht="12.75" hidden="false" customHeight="false" outlineLevel="0" collapsed="false">
      <c r="A164" s="611"/>
      <c r="B164" s="1048"/>
      <c r="C164" s="1048"/>
      <c r="D164" s="1048"/>
      <c r="E164" s="798"/>
      <c r="F164" s="324"/>
      <c r="G164" s="798"/>
      <c r="H164" s="798"/>
      <c r="I164" s="737"/>
      <c r="J164" s="808"/>
      <c r="K164" s="808"/>
      <c r="L164" s="808"/>
      <c r="M164" s="808"/>
      <c r="N164" s="802"/>
      <c r="O164" s="808"/>
      <c r="P164" s="808"/>
      <c r="Q164" s="809"/>
      <c r="R164" s="202"/>
    </row>
    <row r="165" customFormat="false" ht="15.75" hidden="false" customHeight="false" outlineLevel="0" collapsed="false">
      <c r="A165" s="611"/>
      <c r="B165" s="887" t="s">
        <v>950</v>
      </c>
      <c r="C165" s="817" t="n">
        <v>0</v>
      </c>
      <c r="D165" s="746" t="s">
        <v>946</v>
      </c>
      <c r="E165" s="797"/>
      <c r="F165" s="813" t="s">
        <v>951</v>
      </c>
      <c r="G165" s="813"/>
      <c r="H165" s="813"/>
      <c r="I165" s="813"/>
      <c r="J165" s="808"/>
      <c r="K165" s="808"/>
      <c r="L165" s="808"/>
      <c r="M165" s="808"/>
      <c r="N165" s="802"/>
      <c r="O165" s="808"/>
      <c r="P165" s="843" t="s">
        <v>948</v>
      </c>
      <c r="Q165" s="855" t="n">
        <f aca="false">C165</f>
        <v>0</v>
      </c>
      <c r="R165" s="202"/>
    </row>
    <row r="166" customFormat="false" ht="12.75" hidden="false" customHeight="false" outlineLevel="0" collapsed="false">
      <c r="A166" s="659"/>
      <c r="B166" s="659"/>
      <c r="C166" s="659"/>
      <c r="D166" s="659"/>
      <c r="E166" s="797"/>
      <c r="F166" s="798"/>
      <c r="G166" s="798"/>
      <c r="H166" s="798"/>
      <c r="I166" s="664"/>
      <c r="J166" s="664"/>
      <c r="K166" s="664"/>
      <c r="L166" s="664"/>
      <c r="M166" s="664"/>
      <c r="N166" s="737"/>
      <c r="O166" s="808"/>
      <c r="P166" s="888"/>
      <c r="Q166" s="809"/>
      <c r="R166" s="202"/>
    </row>
    <row r="167" customFormat="false" ht="15" hidden="false" customHeight="false" outlineLevel="0" collapsed="false">
      <c r="A167" s="889"/>
      <c r="B167" s="178"/>
      <c r="C167" s="178"/>
      <c r="D167" s="178"/>
      <c r="E167" s="161"/>
      <c r="F167" s="161"/>
      <c r="G167" s="161"/>
      <c r="H167" s="161"/>
      <c r="I167" s="749"/>
      <c r="J167" s="750"/>
      <c r="K167" s="749"/>
      <c r="L167" s="1054"/>
      <c r="M167" s="1055"/>
      <c r="N167" s="749" t="s">
        <v>826</v>
      </c>
      <c r="O167" s="750"/>
      <c r="P167" s="749" t="s">
        <v>827</v>
      </c>
      <c r="Q167" s="751" t="n">
        <f aca="false">C165</f>
        <v>0</v>
      </c>
      <c r="R167" s="202"/>
    </row>
    <row r="168" customFormat="false" ht="12.75" hidden="false" customHeight="false" outlineLevel="0" collapsed="false">
      <c r="A168" s="202"/>
      <c r="B168" s="202"/>
      <c r="C168" s="202"/>
      <c r="D168" s="752"/>
      <c r="E168" s="752"/>
      <c r="F168" s="202"/>
      <c r="G168" s="202"/>
      <c r="H168" s="202"/>
      <c r="I168" s="202"/>
      <c r="J168" s="202"/>
      <c r="K168" s="202"/>
      <c r="L168" s="202"/>
      <c r="M168" s="202"/>
      <c r="N168" s="202"/>
      <c r="O168" s="202"/>
      <c r="P168" s="202"/>
      <c r="Q168" s="202"/>
      <c r="R168" s="202"/>
    </row>
    <row r="169" customFormat="false" ht="12.75" hidden="false" customHeight="false" outlineLevel="0" collapsed="false">
      <c r="A169" s="202"/>
      <c r="B169" s="202"/>
      <c r="C169" s="202"/>
      <c r="D169" s="752"/>
      <c r="E169" s="752"/>
      <c r="F169" s="202"/>
      <c r="G169" s="202"/>
      <c r="H169" s="202"/>
      <c r="I169" s="202"/>
      <c r="J169" s="202"/>
      <c r="K169" s="202"/>
      <c r="L169" s="202"/>
      <c r="M169" s="202"/>
      <c r="N169" s="202"/>
      <c r="O169" s="202"/>
      <c r="P169" s="202"/>
      <c r="Q169" s="202"/>
      <c r="R169" s="202"/>
    </row>
    <row r="170" customFormat="false" ht="15.75" hidden="false" customHeight="false" outlineLevel="0" collapsed="false">
      <c r="A170" s="559" t="s">
        <v>952</v>
      </c>
      <c r="B170" s="560"/>
      <c r="C170" s="560"/>
      <c r="D170" s="560"/>
      <c r="E170" s="560"/>
      <c r="F170" s="560"/>
      <c r="G170" s="560"/>
      <c r="H170" s="560"/>
      <c r="I170" s="668"/>
      <c r="J170" s="669"/>
      <c r="K170" s="669"/>
      <c r="L170" s="669"/>
      <c r="M170" s="669"/>
      <c r="N170" s="668"/>
      <c r="O170" s="669"/>
      <c r="P170" s="669"/>
      <c r="Q170" s="670"/>
      <c r="R170" s="202"/>
    </row>
    <row r="171" customFormat="false" ht="14.25" hidden="false" customHeight="false" outlineLevel="0" collapsed="false">
      <c r="A171" s="890"/>
      <c r="B171" s="891"/>
      <c r="C171" s="892"/>
      <c r="D171" s="892"/>
      <c r="E171" s="893"/>
      <c r="F171" s="894"/>
      <c r="G171" s="893"/>
      <c r="H171" s="893"/>
      <c r="I171" s="1056"/>
      <c r="J171" s="895"/>
      <c r="K171" s="895"/>
      <c r="L171" s="895"/>
      <c r="M171" s="895"/>
      <c r="N171" s="896" t="s">
        <v>953</v>
      </c>
      <c r="O171" s="897"/>
      <c r="P171" s="896" t="s">
        <v>827</v>
      </c>
      <c r="Q171" s="898" t="n">
        <f aca="false">Q49+Q68+Q107+Q153-Q160-Q167</f>
        <v>56.6395293919434</v>
      </c>
      <c r="R171" s="202"/>
    </row>
    <row r="172" customFormat="false" ht="14.25" hidden="false" customHeight="false" outlineLevel="0" collapsed="false">
      <c r="A172" s="890"/>
      <c r="B172" s="899"/>
      <c r="C172" s="892"/>
      <c r="D172" s="892"/>
      <c r="E172" s="893"/>
      <c r="F172" s="894"/>
      <c r="G172" s="893"/>
      <c r="H172" s="893"/>
      <c r="I172" s="1056"/>
      <c r="J172" s="895"/>
      <c r="K172" s="895"/>
      <c r="L172" s="895"/>
      <c r="M172" s="895"/>
      <c r="N172" s="896" t="s">
        <v>954</v>
      </c>
      <c r="O172" s="897"/>
      <c r="P172" s="896" t="s">
        <v>827</v>
      </c>
      <c r="Q172" s="898" t="n">
        <f aca="false">Q49+Q68+Q107+Q153-((Q160+Q167)*N8)</f>
        <v>56.6395293919434</v>
      </c>
      <c r="R172" s="202"/>
    </row>
    <row r="173" customFormat="false" ht="12.75" hidden="false" customHeight="false" outlineLevel="0" collapsed="false">
      <c r="A173" s="890"/>
      <c r="B173" s="891"/>
      <c r="C173" s="891"/>
      <c r="D173" s="891"/>
      <c r="E173" s="900"/>
      <c r="F173" s="893"/>
      <c r="G173" s="893"/>
      <c r="H173" s="893"/>
      <c r="I173" s="901"/>
      <c r="J173" s="901"/>
      <c r="K173" s="901"/>
      <c r="L173" s="901"/>
      <c r="M173" s="901"/>
      <c r="N173" s="896" t="s">
        <v>955</v>
      </c>
      <c r="O173" s="897"/>
      <c r="P173" s="902" t="str">
        <f aca="false">IF(AND(ABS(C19-Q171)&lt;0.0000000001,ABS(D19-Q172)&lt;0.0000000001),"Yes","No")</f>
        <v>Yes</v>
      </c>
      <c r="Q173" s="903"/>
      <c r="R173" s="202"/>
    </row>
    <row r="174" customFormat="false" ht="15.75" hidden="false" customHeight="false" outlineLevel="0" collapsed="false">
      <c r="A174" s="904" t="s">
        <v>956</v>
      </c>
      <c r="B174" s="905"/>
      <c r="C174" s="905"/>
      <c r="D174" s="905"/>
      <c r="E174" s="905"/>
      <c r="F174" s="905"/>
      <c r="G174" s="905"/>
      <c r="H174" s="905"/>
      <c r="I174" s="907"/>
      <c r="J174" s="906"/>
      <c r="K174" s="906"/>
      <c r="L174" s="906"/>
      <c r="M174" s="906"/>
      <c r="N174" s="907"/>
      <c r="O174" s="906"/>
      <c r="P174" s="906"/>
      <c r="Q174" s="908"/>
      <c r="R174" s="202"/>
    </row>
    <row r="175" customFormat="false" ht="12.75" hidden="false" customHeight="false" outlineLevel="0" collapsed="false">
      <c r="A175" s="202"/>
      <c r="B175" s="202"/>
      <c r="C175" s="202"/>
      <c r="D175" s="202"/>
      <c r="E175" s="202"/>
      <c r="F175" s="202"/>
      <c r="G175" s="202"/>
      <c r="H175" s="202"/>
      <c r="I175" s="202"/>
      <c r="J175" s="202"/>
      <c r="K175" s="202"/>
      <c r="L175" s="202"/>
      <c r="M175" s="202"/>
      <c r="N175" s="202"/>
      <c r="O175" s="202"/>
      <c r="P175" s="202"/>
      <c r="Q175" s="202"/>
      <c r="R175" s="202"/>
    </row>
    <row r="176" customFormat="false" ht="12.75" hidden="false" customHeight="false" outlineLevel="0" collapsed="false">
      <c r="A176" s="202"/>
      <c r="B176" s="202"/>
      <c r="C176" s="202"/>
      <c r="D176" s="202"/>
      <c r="E176" s="202"/>
      <c r="F176" s="202"/>
      <c r="G176" s="202"/>
      <c r="H176" s="202"/>
      <c r="I176" s="202"/>
      <c r="J176" s="202"/>
      <c r="K176" s="202"/>
      <c r="L176" s="202"/>
      <c r="M176" s="202"/>
      <c r="N176" s="202"/>
      <c r="O176" s="202"/>
      <c r="P176" s="202"/>
      <c r="Q176" s="202"/>
      <c r="R176" s="202"/>
    </row>
  </sheetData>
  <sheetProtection sheet="true" password="a736" objects="true" scenarios="true" insertColumns="false" insertRows="false" deleteColumns="false" deleteRows="false"/>
  <mergeCells count="13">
    <mergeCell ref="I7:L7"/>
    <mergeCell ref="E9:F9"/>
    <mergeCell ref="E11:F11"/>
    <mergeCell ref="E13:F13"/>
    <mergeCell ref="E18:F18"/>
    <mergeCell ref="G31:I31"/>
    <mergeCell ref="G33:I33"/>
    <mergeCell ref="F39:L40"/>
    <mergeCell ref="C61:D61"/>
    <mergeCell ref="F78:J78"/>
    <mergeCell ref="C127:F127"/>
    <mergeCell ref="F158:I158"/>
    <mergeCell ref="F165:I165"/>
  </mergeCells>
  <conditionalFormatting sqref="E30">
    <cfRule type="expression" priority="2" aboveAverage="0" equalAverage="0" bottom="0" percent="0" rank="0" text="" dxfId="602">
      <formula>NOT(OR($A$1,$C$1))</formula>
    </cfRule>
  </conditionalFormatting>
  <conditionalFormatting sqref="E31">
    <cfRule type="expression" priority="3" aboveAverage="0" equalAverage="0" bottom="0" percent="0" rank="0" text="" dxfId="603">
      <formula>NOT(OR($B$1,$C$1))</formula>
    </cfRule>
  </conditionalFormatting>
  <conditionalFormatting sqref="D30">
    <cfRule type="expression" priority="4" aboveAverage="0" equalAverage="0" bottom="0" percent="0" rank="0" text="" dxfId="604">
      <formula>NOT(OR($A$1,$C$1))</formula>
    </cfRule>
  </conditionalFormatting>
  <conditionalFormatting sqref="D31">
    <cfRule type="expression" priority="5" aboveAverage="0" equalAverage="0" bottom="0" percent="0" rank="0" text="" dxfId="605">
      <formula>NOT(OR($B$1,$C$1))</formula>
    </cfRule>
  </conditionalFormatting>
  <conditionalFormatting sqref="D32">
    <cfRule type="expression" priority="6" aboveAverage="0" equalAverage="0" bottom="0" percent="0" rank="0" text="" dxfId="606">
      <formula>NOT(OR($B$1,$C$1))</formula>
    </cfRule>
  </conditionalFormatting>
  <conditionalFormatting sqref="E32">
    <cfRule type="expression" priority="7" aboveAverage="0" equalAverage="0" bottom="0" percent="0" rank="0" text="" dxfId="607">
      <formula>NOT(OR($B$1,$C$1))</formula>
    </cfRule>
  </conditionalFormatting>
  <conditionalFormatting sqref="L17 K10:L10 L11:L13">
    <cfRule type="expression" priority="8" aboveAverage="0" equalAverage="0" bottom="0" percent="0" rank="0" text="" dxfId="608">
      <formula>NOT(OR($B$1,$C$1))</formula>
    </cfRule>
  </conditionalFormatting>
  <conditionalFormatting sqref="J17 I10:J10 J11:J13">
    <cfRule type="expression" priority="9" aboveAverage="0" equalAverage="0" bottom="0" percent="0" rank="0" text="" dxfId="609">
      <formula>NOT(OR($A$1,$C$1))</formula>
    </cfRule>
  </conditionalFormatting>
  <conditionalFormatting sqref="N12:O12">
    <cfRule type="expression" priority="10" aboveAverage="0" equalAverage="0" bottom="0" percent="0" rank="0" text="" dxfId="610">
      <formula>NOT(OR($B$1,$C$1))</formula>
    </cfRule>
  </conditionalFormatting>
  <conditionalFormatting sqref="N11:O11">
    <cfRule type="expression" priority="11" aboveAverage="0" equalAverage="0" bottom="0" percent="0" rank="0" text="" dxfId="611">
      <formula>NOT(OR($A$1,$C$1))</formula>
    </cfRule>
  </conditionalFormatting>
  <conditionalFormatting sqref="A11:F11">
    <cfRule type="expression" priority="12" aboveAverage="0" equalAverage="0" bottom="0" percent="0" rank="0" text="" dxfId="612">
      <formula>($E11&lt;&gt;"                - ")</formula>
    </cfRule>
  </conditionalFormatting>
  <conditionalFormatting sqref="P173">
    <cfRule type="expression" priority="13" aboveAverage="0" equalAverage="0" bottom="0" percent="0" rank="0" text="" dxfId="613">
      <formula>P173="Yes"</formula>
    </cfRule>
  </conditionalFormatting>
  <conditionalFormatting sqref="E121">
    <cfRule type="expression" priority="14" aboveAverage="0" equalAverage="0" bottom="0" percent="0" rank="0" text="" dxfId="614">
      <formula>C121&lt;C79</formula>
    </cfRule>
  </conditionalFormatting>
  <conditionalFormatting sqref="E119:E120 E124">
    <cfRule type="expression" priority="15" aboveAverage="0" equalAverage="0" bottom="0" percent="0" rank="0" text="" dxfId="615">
      <formula>$C$102&lt;$C$56</formula>
    </cfRule>
  </conditionalFormatting>
  <conditionalFormatting sqref="E118">
    <cfRule type="expression" priority="16" aboveAverage="0" equalAverage="0" bottom="0" percent="0" rank="0" text="" dxfId="616">
      <formula>#REF!&lt;#REF!</formula>
    </cfRule>
  </conditionalFormatting>
  <conditionalFormatting sqref="A9:F9">
    <cfRule type="expression" priority="17" aboveAverage="0" equalAverage="0" bottom="0" percent="0" rank="0" text="" dxfId="617">
      <formula>($E9&lt;&gt;"                - ")</formula>
    </cfRule>
  </conditionalFormatting>
  <conditionalFormatting sqref="A10">
    <cfRule type="expression" priority="18" aboveAverage="0" equalAverage="0" bottom="0" percent="0" rank="0" text="" dxfId="618">
      <formula>(#REF!&lt;&gt;"                - ")</formula>
    </cfRule>
  </conditionalFormatting>
  <conditionalFormatting sqref="A13:F13">
    <cfRule type="expression" priority="19" aboveAverage="0" equalAverage="0" bottom="0" percent="0" rank="0" text="" dxfId="619">
      <formula>($E13&lt;&gt;"                - ")</formula>
    </cfRule>
  </conditionalFormatting>
  <conditionalFormatting sqref="A18:F18">
    <cfRule type="expression" priority="20" aboveAverage="0" equalAverage="0" bottom="0" percent="0" rank="0" text="" dxfId="620">
      <formula>($E18&lt;&gt;"                - ")</formula>
    </cfRule>
  </conditionalFormatting>
  <dataValidations count="33">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61:D61 B89 B95" type="none">
      <formula1>0</formula1>
      <formula2>0</formula2>
    </dataValidation>
    <dataValidation allowBlank="true" errorStyle="stop" operator="between" showDropDown="false" showErrorMessage="true" showInputMessage="false" sqref="Q107"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25:H125" type="none">
      <formula1>0</formula1>
      <formula2>0</formula2>
    </dataValidation>
    <dataValidation allowBlank="true" errorStyle="stop" operator="between" promptTitle="Gross &amp; net amount of pellets" showDropDown="false" showErrorMessage="true" showInputMessage="true" sqref="D118:D122 D124 D141" type="none">
      <formula1>0</formula1>
      <formula2>0</formula2>
    </dataValidation>
    <dataValidation allowBlank="true" errorStyle="stop" operator="between" promptTitle="Electricity mix" showDropDown="false" showErrorMessage="true" showInputMessage="true" sqref="B141"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13"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12" type="none">
      <formula1>0</formula1>
      <formula2>0</formula2>
    </dataValidation>
    <dataValidation allowBlank="true" errorStyle="stop" operator="between" promptTitle="Calculating the CO2 emissions" showDropDown="false" showErrorMessage="true" showInputMessage="true" sqref="N89 N95 E141:G141" type="none">
      <formula1>0</formula1>
      <formula2>0</formula2>
    </dataValidation>
    <dataValidation allowBlank="true" errorStyle="stop" operator="between" promptTitle="CO2 emissions from boiler or CHP" showDropDown="false" showErrorMessage="true" showInputMessage="true" sqref="N83:P83 N86:P86 N91 E140" type="none">
      <formula1>0</formula1>
      <formula2>0</formula2>
    </dataValidation>
    <dataValidation allowBlank="true" errorStyle="stop" operator="between" promptTitle="CH4 emissions from boiler or CHP" showDropDown="false" showErrorMessage="true" showInputMessage="true" sqref="O91 F140" type="none">
      <formula1>0</formula1>
      <formula2>0</formula2>
    </dataValidation>
    <dataValidation allowBlank="true" errorStyle="stop" operator="between" promptTitle="N2O emissions from boiler or CHP" showDropDown="false" showErrorMessage="true" showInputMessage="true" sqref="P91 G140"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78:J78" type="none">
      <formula1>0</formula1>
      <formula2>0</formula2>
    </dataValidation>
    <dataValidation allowBlank="true" errorStyle="stop" operator="between" promptTitle="Gross &amp; net amount of biogas" showDropDown="false" showErrorMessage="true" showInputMessage="true" sqref="D73:D74 D79:D80 D93 D98"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65:I16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58:I15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01:B104" type="none">
      <formula1>0</formula1>
      <formula2>0</formula2>
    </dataValidation>
    <dataValidation allowBlank="true" errorStyle="stop" operator="between" promptTitle="Factor 1,2" showDropDown="false" showErrorMessage="true" showInputMessage="true" sqref="C79:C80" type="none">
      <formula1>0</formula1>
      <formula2>0</formula2>
    </dataValidation>
    <dataValidation allowBlank="true" errorStyle="stop" operator="between" promptTitle="Consistency check" showDropDown="false" showErrorMessage="true" showInputMessage="true" sqref="P17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5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65" type="decimal">
      <formula1>0</formula1>
      <formula2>0</formula2>
    </dataValidation>
    <dataValidation allowBlank="true" errorStyle="stop" operator="between" promptTitle="Calculating the N2O emissions" showDropDown="false" showErrorMessage="true" showInputMessage="true" sqref="P89 P95" type="none">
      <formula1>0</formula1>
      <formula2>0</formula2>
    </dataValidation>
    <dataValidation allowBlank="true" errorStyle="stop" operator="between" promptTitle="Calculating the CH4 emissions" showDropDown="false" showErrorMessage="true" showInputMessage="true" sqref="O89 O95"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82 C85 C90"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8"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2 B64"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4" type="list">
      <formula1>"A,D"</formula1>
      <formula2>0</formula2>
    </dataValidation>
    <dataValidation allowBlank="true" errorStyle="stop" operator="between" showDropDown="false" showErrorMessage="true" showInputMessage="false" sqref="B66 B105"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Indicate use of previous result" showDropDown="false" showErrorMessage="true" showInputMessage="true" sqref="E9:F9 E11:F11 E13:F13 E18:F18" type="list">
      <formula1>"'                - ,Individual result of previous calculation,Combined result of previous calculation"</formula1>
      <formula2>0</formula2>
    </dataValidation>
    <dataValidation allowBlank="true" errorStyle="stop" operator="between" showDropDown="false" showErrorMessage="true" showInputMessage="false" sqref="C127:F127" type="list">
      <formula1>"Not used usefully,Used usefully (fulfills economically justifiable deman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76 C115" type="list">
      <formula1>D76:E76</formula1>
      <formula2>0</formula2>
    </dataValidation>
    <dataValidation allowBlank="true" errorStyle="stop" operator="between" showDropDown="false" showErrorMessage="true" showInputMessage="false" sqref="G33:I33" type="list">
      <formula1>$I$1:$K$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1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2058</v>
      </c>
      <c r="H1" s="526"/>
      <c r="I1" s="526"/>
      <c r="J1" s="526"/>
      <c r="K1" s="526"/>
      <c r="L1" s="526"/>
      <c r="M1" s="526"/>
      <c r="N1" s="526"/>
      <c r="O1" s="526"/>
      <c r="P1" s="526"/>
      <c r="Q1" s="526"/>
    </row>
    <row r="2" customFormat="false" ht="22.5" hidden="false" customHeight="true" outlineLevel="0" collapsed="false">
      <c r="A2" s="73" t="s">
        <v>2059</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958</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D10,G8)</f>
        <v>-124.405367030909</v>
      </c>
      <c r="E8" s="1012" t="s">
        <v>1054</v>
      </c>
      <c r="F8" s="202"/>
      <c r="G8" s="630" t="n">
        <f aca="false">VLOOKUP(G$1&amp;G31&amp;G33,'Options pathway configuration'!$C$354:$P$404,2,FALSE())</f>
        <v>0</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Feedstock is a residue</v>
      </c>
      <c r="C9" s="634" t="n">
        <f aca="false">Q49</f>
        <v>0</v>
      </c>
      <c r="D9" s="635" t="n">
        <f aca="false">C9*N8</f>
        <v>0</v>
      </c>
      <c r="E9" s="1170" t="s">
        <v>1061</v>
      </c>
      <c r="F9" s="1170"/>
      <c r="G9" s="631" t="n">
        <f aca="false">VLOOKUP(G$1&amp;G31&amp;G33,'Options pathway configuration'!$C$354:$P$404,3,FALSE())</f>
        <v>0</v>
      </c>
      <c r="H9" s="202"/>
      <c r="I9" s="552" t="s">
        <v>683</v>
      </c>
      <c r="J9" s="553" t="s">
        <v>684</v>
      </c>
      <c r="K9" s="552" t="s">
        <v>683</v>
      </c>
      <c r="L9" s="553" t="s">
        <v>684</v>
      </c>
      <c r="M9" s="202"/>
      <c r="N9" s="636" t="n">
        <v>0</v>
      </c>
      <c r="O9" s="637" t="s">
        <v>751</v>
      </c>
      <c r="P9" s="202"/>
    </row>
    <row r="10" customFormat="false" ht="15" hidden="false" customHeight="true" outlineLevel="0" collapsed="false">
      <c r="A10" s="202"/>
      <c r="B10" s="633" t="str">
        <f aca="false">A52</f>
        <v>Manure credits</v>
      </c>
      <c r="C10" s="634" t="n">
        <f aca="false">Q61</f>
        <v>-124.405367030909</v>
      </c>
      <c r="D10" s="635" t="n">
        <f aca="false">C10*N8</f>
        <v>-124.405367030909</v>
      </c>
      <c r="E10" s="1170" t="s">
        <v>1061</v>
      </c>
      <c r="F10" s="1170"/>
      <c r="G10" s="631" t="n">
        <f aca="false">VLOOKUP(G$1&amp;G31&amp;G33,'Options pathway configuration'!$C$354:$P$404,4,FALSE())</f>
        <v>-124.4</v>
      </c>
      <c r="H10" s="202"/>
      <c r="I10" s="556" t="n">
        <f aca="false">$N$11</f>
        <v>0</v>
      </c>
      <c r="J10" s="557" t="n">
        <f aca="false">I10*D20</f>
        <v>0</v>
      </c>
      <c r="K10" s="556" t="n">
        <f aca="false">N12</f>
        <v>0</v>
      </c>
      <c r="L10" s="557" t="n">
        <f aca="false">K10*D20</f>
        <v>0</v>
      </c>
      <c r="M10" s="202"/>
      <c r="N10" s="638" t="s">
        <v>104</v>
      </c>
      <c r="O10" s="639"/>
      <c r="P10" s="202"/>
    </row>
    <row r="11" customFormat="false" ht="18.75" hidden="false" customHeight="true" outlineLevel="0" collapsed="false">
      <c r="A11" s="202"/>
      <c r="B11" s="628" t="s">
        <v>959</v>
      </c>
      <c r="C11" s="629"/>
      <c r="D11" s="630" t="n">
        <f aca="false">IF(E11="A",D12,G11)</f>
        <v>117.876279644614</v>
      </c>
      <c r="E11" s="1012" t="s">
        <v>1054</v>
      </c>
      <c r="F11" s="202"/>
      <c r="G11" s="630" t="n">
        <f aca="false">VLOOKUP(G$1&amp;G31&amp;G33,'Options pathway configuration'!$C$354:$P$404,6,FALSE())</f>
        <v>117.9</v>
      </c>
      <c r="H11" s="202"/>
      <c r="I11" s="202"/>
      <c r="J11" s="562" t="s">
        <v>710</v>
      </c>
      <c r="K11" s="202"/>
      <c r="L11" s="562" t="s">
        <v>710</v>
      </c>
      <c r="M11" s="202"/>
      <c r="N11" s="640" t="n">
        <f aca="false">IF(AND(C32,E30&gt;0),E30/(E30+(E31*E33/(E33+273.15))),IF(C30,1,0))</f>
        <v>0</v>
      </c>
      <c r="O11" s="347" t="s">
        <v>682</v>
      </c>
      <c r="P11" s="202"/>
    </row>
    <row r="12" customFormat="false" ht="15" hidden="false" customHeight="true" outlineLevel="0" collapsed="false">
      <c r="A12" s="202"/>
      <c r="B12" s="633" t="str">
        <f aca="false">A83</f>
        <v>Anaerobic digestion</v>
      </c>
      <c r="C12" s="634" t="n">
        <f aca="false">Q108</f>
        <v>117.876279644614</v>
      </c>
      <c r="D12" s="635" t="n">
        <f aca="false">C12*N8</f>
        <v>117.876279644614</v>
      </c>
      <c r="E12" s="1174" t="s">
        <v>1061</v>
      </c>
      <c r="F12" s="1174"/>
      <c r="G12" s="635" t="n">
        <f aca="false">VLOOKUP(G$1&amp;G31&amp;G33,'Options pathway configuration'!$C$354:$P$404,7,FALSE())</f>
        <v>117.866583333333</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5</v>
      </c>
      <c r="P12" s="202"/>
      <c r="Q12" s="202"/>
      <c r="R12" s="202"/>
    </row>
    <row r="13" customFormat="false" ht="18.75" hidden="false" customHeight="true" outlineLevel="0" collapsed="false">
      <c r="A13" s="202"/>
      <c r="B13" s="628" t="s">
        <v>960</v>
      </c>
      <c r="C13" s="629"/>
      <c r="D13" s="630" t="n">
        <f aca="false">IF(E13="A",D14,G13)</f>
        <v>27.3045803333333</v>
      </c>
      <c r="E13" s="1012" t="s">
        <v>1054</v>
      </c>
      <c r="F13" s="202"/>
      <c r="G13" s="630" t="n">
        <f aca="false">VLOOKUP(G$1&amp;G31&amp;G33,'Options pathway configuration'!$C$354:$P$404,8,FALSE())</f>
        <v>27.3</v>
      </c>
      <c r="H13" s="202"/>
      <c r="I13" s="202"/>
      <c r="J13" s="562" t="s">
        <v>691</v>
      </c>
      <c r="K13" s="202"/>
      <c r="L13" s="562" t="s">
        <v>692</v>
      </c>
      <c r="M13" s="202"/>
      <c r="N13" s="202"/>
      <c r="O13" s="202"/>
      <c r="P13" s="202"/>
      <c r="Q13" s="202"/>
      <c r="R13" s="202"/>
    </row>
    <row r="14" customFormat="false" ht="15" hidden="false" customHeight="true" outlineLevel="0" collapsed="false">
      <c r="A14" s="202"/>
      <c r="B14" s="633" t="str">
        <f aca="false">A111</f>
        <v>Upgrading plus injection into the natural gas grid</v>
      </c>
      <c r="C14" s="634" t="n">
        <f aca="false">Q125</f>
        <v>27.3045803333333</v>
      </c>
      <c r="D14" s="635" t="n">
        <f aca="false">C14*N8</f>
        <v>27.3045803333333</v>
      </c>
      <c r="E14" s="1174" t="s">
        <v>1061</v>
      </c>
      <c r="F14" s="1174"/>
      <c r="G14" s="635" t="n">
        <f aca="false">VLOOKUP(G$1&amp;G31&amp;G33,'Options pathway configuration'!$C$354:$P$404,9,FALSE())</f>
        <v>27.30455</v>
      </c>
      <c r="H14" s="202"/>
      <c r="I14" s="202"/>
      <c r="J14" s="202"/>
      <c r="K14" s="202"/>
      <c r="L14" s="202"/>
      <c r="M14" s="202"/>
      <c r="N14" s="202"/>
      <c r="O14" s="202"/>
      <c r="P14" s="543" t="s">
        <v>761</v>
      </c>
      <c r="Q14" s="544"/>
      <c r="R14" s="202"/>
    </row>
    <row r="15" customFormat="false" ht="18.75" hidden="false" customHeight="true" outlineLevel="0" collapsed="false">
      <c r="A15" s="202"/>
      <c r="B15" s="628" t="s">
        <v>756</v>
      </c>
      <c r="C15" s="629"/>
      <c r="D15" s="630" t="n">
        <f aca="false">IF(E15="A",D16,G15)</f>
        <v>0.965106877322857</v>
      </c>
      <c r="E15" s="1012" t="s">
        <v>1054</v>
      </c>
      <c r="F15" s="202"/>
      <c r="G15" s="630" t="n">
        <f aca="false">VLOOKUP(G$1&amp;G31&amp;G33,'Options pathway configuration'!$C$354:$P$404,10,FALSE())</f>
        <v>1</v>
      </c>
      <c r="H15" s="202"/>
      <c r="I15" s="540" t="s">
        <v>715</v>
      </c>
      <c r="J15" s="202"/>
      <c r="K15" s="202"/>
      <c r="L15" s="202"/>
      <c r="M15" s="202"/>
      <c r="N15" s="202"/>
      <c r="O15" s="202"/>
      <c r="P15" s="642" t="n">
        <v>183</v>
      </c>
      <c r="Q15" s="347" t="s">
        <v>764</v>
      </c>
      <c r="R15" s="202"/>
    </row>
    <row r="16" customFormat="false" ht="15" hidden="false" customHeight="true" outlineLevel="0" collapsed="false">
      <c r="A16" s="202"/>
      <c r="B16" s="633" t="str">
        <f aca="false">A64</f>
        <v>Transport of wet manure</v>
      </c>
      <c r="C16" s="634" t="n">
        <f aca="false">Q80</f>
        <v>0.965106877322857</v>
      </c>
      <c r="D16" s="635" t="n">
        <f aca="false">C16</f>
        <v>0.965106877322857</v>
      </c>
      <c r="E16" s="202"/>
      <c r="F16" s="202"/>
      <c r="G16" s="635" t="n">
        <f aca="false">VLOOKUP(G$1&amp;G31&amp;G33,'Options pathway configuration'!$C$354:$P$404,11,FALSE())</f>
        <v>0.964972222222222</v>
      </c>
      <c r="H16" s="202"/>
      <c r="I16" s="586" t="s">
        <v>675</v>
      </c>
      <c r="J16" s="587"/>
      <c r="K16" s="588" t="s">
        <v>716</v>
      </c>
      <c r="L16" s="587"/>
      <c r="M16" s="588" t="s">
        <v>95</v>
      </c>
      <c r="N16" s="587"/>
      <c r="O16" s="202"/>
      <c r="P16" s="642" t="n">
        <v>80</v>
      </c>
      <c r="Q16" s="347" t="s">
        <v>768</v>
      </c>
      <c r="R16" s="202"/>
    </row>
    <row r="17" customFormat="false" ht="18.75" hidden="false" customHeight="true" outlineLevel="0" collapsed="false">
      <c r="A17" s="202"/>
      <c r="B17" s="628" t="s">
        <v>765</v>
      </c>
      <c r="C17" s="910" t="s">
        <v>766</v>
      </c>
      <c r="D17" s="643"/>
      <c r="E17" s="202"/>
      <c r="F17" s="202"/>
      <c r="G17" s="643"/>
      <c r="H17" s="202"/>
      <c r="I17" s="202"/>
      <c r="J17" s="589" t="n">
        <f aca="false">IF(C31,0,(IF(AND(C32,E30=0),0,(P15-J12)/P15)))</f>
        <v>1</v>
      </c>
      <c r="K17" s="202"/>
      <c r="L17" s="589" t="n">
        <f aca="false">IF(C30,0,IF((AND(C32,E31=0)),0,((P16-L12)/P16)))</f>
        <v>1</v>
      </c>
      <c r="M17" s="202"/>
      <c r="N17" s="589" t="n">
        <f aca="false">IF(P17="-",0,(P17-D20)/P17)</f>
        <v>0</v>
      </c>
      <c r="O17" s="202"/>
      <c r="P17" s="571" t="s">
        <v>695</v>
      </c>
      <c r="Q17" s="572" t="s">
        <v>696</v>
      </c>
      <c r="R17" s="202"/>
    </row>
    <row r="18" customFormat="false" ht="18.75" hidden="false" customHeight="true" outlineLevel="0" collapsed="false">
      <c r="A18" s="202"/>
      <c r="B18" s="628" t="s">
        <v>769</v>
      </c>
      <c r="C18" s="910" t="s">
        <v>766</v>
      </c>
      <c r="D18" s="643"/>
      <c r="E18" s="202"/>
      <c r="F18" s="202"/>
      <c r="G18" s="643"/>
      <c r="H18" s="202"/>
      <c r="I18" s="202"/>
      <c r="J18" s="202"/>
      <c r="K18" s="202"/>
      <c r="L18" s="202"/>
      <c r="M18" s="202"/>
      <c r="N18" s="202"/>
      <c r="O18" s="202"/>
      <c r="P18" s="1328" t="s">
        <v>961</v>
      </c>
      <c r="Q18" s="1328"/>
      <c r="R18" s="1328"/>
    </row>
    <row r="19" customFormat="false" ht="18.75" hidden="false" customHeight="true" outlineLevel="0" collapsed="false">
      <c r="A19" s="202"/>
      <c r="B19" s="628" t="s">
        <v>771</v>
      </c>
      <c r="C19" s="645" t="n">
        <f aca="false">Q132+Q139</f>
        <v>0</v>
      </c>
      <c r="D19" s="646" t="n">
        <f aca="false">C19*N$8</f>
        <v>0</v>
      </c>
      <c r="E19" s="1016" t="s">
        <v>1061</v>
      </c>
      <c r="F19" s="1016"/>
      <c r="G19" s="646"/>
      <c r="H19" s="202"/>
      <c r="I19" s="1329" t="s">
        <v>2060</v>
      </c>
      <c r="J19" s="1329"/>
      <c r="K19" s="1329"/>
      <c r="L19" s="1329"/>
      <c r="M19" s="202"/>
      <c r="N19" s="202"/>
      <c r="O19" s="202"/>
      <c r="P19" s="1330" t="s">
        <v>2061</v>
      </c>
      <c r="Q19" s="1330"/>
      <c r="R19" s="1330"/>
    </row>
    <row r="20" customFormat="false" ht="18" hidden="false" customHeight="false" outlineLevel="0" collapsed="false">
      <c r="A20" s="202"/>
      <c r="B20" s="648" t="s">
        <v>774</v>
      </c>
      <c r="C20" s="649" t="n">
        <f aca="false">SUM(C9:C17)-SUM(C18:C19)</f>
        <v>21.7405998243617</v>
      </c>
      <c r="D20" s="650" t="n">
        <f aca="false">D8+D11+D13+D15+D17-D18-D19</f>
        <v>21.7405998243617</v>
      </c>
      <c r="E20" s="202"/>
      <c r="F20" s="202"/>
      <c r="G20" s="1018" t="n">
        <f aca="false">VLOOKUP(G$1&amp;G31&amp;G33,'Options pathway configuration'!$C$354:$P$404,14,FALSE())</f>
        <v>22</v>
      </c>
      <c r="H20" s="202"/>
      <c r="I20" s="1330" t="s">
        <v>964</v>
      </c>
      <c r="J20" s="1331"/>
      <c r="K20" s="1331"/>
      <c r="L20" s="1331"/>
      <c r="M20" s="202"/>
      <c r="N20" s="202"/>
      <c r="O20" s="202"/>
      <c r="P20" s="202"/>
      <c r="Q20" s="202"/>
      <c r="R20" s="202"/>
    </row>
    <row r="21" customFormat="false" ht="15.75" hidden="false" customHeight="false" outlineLevel="0" collapsed="false">
      <c r="A21" s="202"/>
      <c r="B21" s="202"/>
      <c r="C21" s="202"/>
      <c r="D21" s="202"/>
      <c r="E21" s="202"/>
      <c r="F21" s="202"/>
      <c r="G21" s="202"/>
      <c r="H21" s="202"/>
      <c r="I21" s="1330" t="s">
        <v>965</v>
      </c>
      <c r="J21" s="1331"/>
      <c r="K21" s="1331"/>
      <c r="L21" s="1331"/>
      <c r="M21" s="80"/>
      <c r="N21" s="543" t="s">
        <v>773</v>
      </c>
      <c r="O21" s="647"/>
      <c r="P21" s="647"/>
      <c r="Q21" s="544"/>
      <c r="R21" s="202"/>
    </row>
    <row r="22" customFormat="false" ht="15.75" hidden="false" customHeight="false" outlineLevel="0" collapsed="false">
      <c r="A22" s="202"/>
      <c r="B22" s="202"/>
      <c r="C22" s="202"/>
      <c r="D22" s="202"/>
      <c r="E22" s="202"/>
      <c r="F22" s="202"/>
      <c r="G22" s="202"/>
      <c r="H22" s="202"/>
      <c r="I22" s="1330" t="s">
        <v>2062</v>
      </c>
      <c r="J22" s="1331"/>
      <c r="K22" s="1331"/>
      <c r="L22" s="1331"/>
      <c r="M22" s="80"/>
      <c r="N22" s="655" t="s">
        <v>657</v>
      </c>
      <c r="O22" s="656"/>
      <c r="P22" s="657" t="n">
        <f aca="false">VLOOKUP(N22,'Standard Calculation Values'!$C$9:$Q$272,12,FALSE())</f>
        <v>12</v>
      </c>
      <c r="Q22" s="658" t="s">
        <v>776</v>
      </c>
      <c r="R22" s="202"/>
    </row>
    <row r="23" customFormat="false" ht="12.75" hidden="false" customHeight="false" outlineLevel="0" collapsed="false">
      <c r="A23" s="202"/>
      <c r="B23" s="202"/>
      <c r="C23" s="202"/>
      <c r="D23" s="202"/>
      <c r="E23" s="202"/>
      <c r="F23" s="202"/>
      <c r="G23" s="202"/>
      <c r="H23" s="202"/>
      <c r="I23" s="1330" t="s">
        <v>2063</v>
      </c>
      <c r="J23" s="1331"/>
      <c r="K23" s="1331"/>
      <c r="L23" s="1331"/>
      <c r="M23" s="80"/>
      <c r="N23" s="202"/>
      <c r="O23" s="202"/>
      <c r="P23" s="202"/>
      <c r="Q23" s="202"/>
      <c r="R23" s="202"/>
    </row>
    <row r="24" customFormat="false" ht="12.75" hidden="false" customHeight="false" outlineLevel="0" collapsed="false">
      <c r="A24" s="202"/>
      <c r="B24" s="202"/>
      <c r="C24" s="202"/>
      <c r="D24" s="202"/>
      <c r="E24" s="202"/>
      <c r="F24" s="202"/>
      <c r="G24" s="202"/>
      <c r="H24" s="202"/>
      <c r="I24" s="1330" t="s">
        <v>968</v>
      </c>
      <c r="J24" s="1331"/>
      <c r="K24" s="1331"/>
      <c r="L24" s="1331"/>
      <c r="M24" s="80"/>
      <c r="N24" s="202"/>
      <c r="O24" s="202"/>
      <c r="P24" s="202"/>
      <c r="Q24" s="202"/>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9</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1328" t="s">
        <v>2064</v>
      </c>
      <c r="C28" s="1330"/>
      <c r="D28" s="1330"/>
      <c r="E28" s="1330"/>
      <c r="F28" s="1330"/>
      <c r="G28" s="202"/>
      <c r="H28" s="202"/>
      <c r="I28" s="202"/>
      <c r="J28" s="202"/>
      <c r="K28" s="202"/>
      <c r="L28" s="202"/>
      <c r="M28" s="202"/>
      <c r="N28" s="202"/>
      <c r="O28" s="202"/>
      <c r="P28" s="202"/>
      <c r="Q28" s="202"/>
      <c r="R28" s="202"/>
    </row>
    <row r="29" customFormat="false" ht="18" hidden="false" customHeight="false" outlineLevel="0" collapsed="false">
      <c r="A29" s="202"/>
      <c r="B29" s="607" t="s">
        <v>728</v>
      </c>
      <c r="C29" s="202"/>
      <c r="D29" s="607" t="s">
        <v>729</v>
      </c>
      <c r="E29" s="608"/>
      <c r="F29" s="202"/>
      <c r="G29" s="607" t="s">
        <v>780</v>
      </c>
      <c r="H29" s="607"/>
      <c r="I29" s="607"/>
      <c r="J29" s="202"/>
      <c r="K29" s="202"/>
      <c r="L29" s="86" t="s">
        <v>249</v>
      </c>
      <c r="M29" s="86"/>
      <c r="N29" s="86"/>
      <c r="O29" s="86"/>
      <c r="P29" s="86"/>
      <c r="Q29" s="202"/>
      <c r="R29" s="202"/>
    </row>
    <row r="30" customFormat="false" ht="20.25" hidden="false" customHeight="true" outlineLevel="0" collapsed="false">
      <c r="A30" s="202"/>
      <c r="B30" s="609"/>
      <c r="C30" s="610" t="n">
        <f aca="false">A1</f>
        <v>0</v>
      </c>
      <c r="D30" s="611" t="s">
        <v>730</v>
      </c>
      <c r="E30" s="612" t="n">
        <v>0</v>
      </c>
      <c r="F30" s="202"/>
      <c r="G30" s="611" t="s">
        <v>700</v>
      </c>
      <c r="H30" s="659"/>
      <c r="I30" s="660"/>
      <c r="J30" s="202"/>
      <c r="K30" s="202"/>
      <c r="L30" s="90" t="s">
        <v>251</v>
      </c>
      <c r="M30" s="86"/>
      <c r="N30" s="86"/>
      <c r="O30" s="86"/>
      <c r="P30" s="86"/>
      <c r="Q30" s="202"/>
      <c r="R30" s="202"/>
    </row>
    <row r="31" customFormat="false" ht="20.25" hidden="false" customHeight="true" outlineLevel="0" collapsed="false">
      <c r="A31" s="202"/>
      <c r="B31" s="613"/>
      <c r="C31" s="610" t="n">
        <f aca="false">B1</f>
        <v>0</v>
      </c>
      <c r="D31" s="611" t="s">
        <v>731</v>
      </c>
      <c r="E31" s="612" t="n">
        <v>0</v>
      </c>
      <c r="F31" s="202"/>
      <c r="G31" s="661" t="s">
        <v>781</v>
      </c>
      <c r="H31" s="661"/>
      <c r="I31" s="661"/>
      <c r="J31" s="202"/>
      <c r="K31" s="202"/>
      <c r="L31" s="92" t="s">
        <v>253</v>
      </c>
      <c r="M31" s="86"/>
      <c r="N31" s="86"/>
      <c r="O31" s="86"/>
      <c r="P31" s="86"/>
      <c r="Q31" s="202"/>
      <c r="R31" s="202"/>
    </row>
    <row r="32" customFormat="false" ht="20.25" hidden="false" customHeight="true" outlineLevel="0" collapsed="false">
      <c r="A32" s="202"/>
      <c r="B32" s="613"/>
      <c r="C32" s="610" t="n">
        <f aca="false">C1</f>
        <v>0</v>
      </c>
      <c r="D32" s="614" t="s">
        <v>732</v>
      </c>
      <c r="E32" s="615"/>
      <c r="F32" s="202"/>
      <c r="G32" s="611" t="s">
        <v>782</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3</v>
      </c>
      <c r="E33" s="617" t="n">
        <f aca="false">IF(C33,MAX(E32,150),E32)</f>
        <v>0</v>
      </c>
      <c r="F33" s="202"/>
      <c r="G33" s="661" t="s">
        <v>970</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2065</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293" t="n">
        <f aca="false">E46*C54*C66*C86*C113/1000</f>
        <v>0.434559999999999</v>
      </c>
      <c r="D40" s="666" t="s">
        <v>2066</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1165" t="s">
        <v>854</v>
      </c>
      <c r="C45" s="753"/>
      <c r="D45" s="660"/>
      <c r="E45" s="662"/>
      <c r="F45" s="747"/>
      <c r="G45" s="747"/>
      <c r="H45" s="747"/>
      <c r="I45" s="1171" t="s">
        <v>1991</v>
      </c>
      <c r="J45" s="686"/>
      <c r="K45" s="686"/>
      <c r="L45" s="676"/>
      <c r="M45" s="202"/>
      <c r="N45" s="803" t="s">
        <v>855</v>
      </c>
      <c r="O45" s="686"/>
      <c r="P45" s="686"/>
      <c r="Q45" s="676"/>
      <c r="R45" s="202"/>
    </row>
    <row r="46" customFormat="false" ht="15.75" hidden="false" customHeight="false" outlineLevel="0" collapsed="false">
      <c r="A46" s="611"/>
      <c r="B46" s="753" t="s">
        <v>178</v>
      </c>
      <c r="C46" s="1332" t="n">
        <v>1</v>
      </c>
      <c r="D46" s="660" t="s">
        <v>1992</v>
      </c>
      <c r="E46" s="735" t="n">
        <f aca="false">C46/C46</f>
        <v>1</v>
      </c>
      <c r="F46" s="1161" t="s">
        <v>1993</v>
      </c>
      <c r="G46" s="747"/>
      <c r="H46" s="747"/>
      <c r="I46" s="757" t="s">
        <v>816</v>
      </c>
      <c r="J46" s="757" t="s">
        <v>817</v>
      </c>
      <c r="K46" s="757" t="s">
        <v>818</v>
      </c>
      <c r="L46" s="1062" t="s">
        <v>859</v>
      </c>
      <c r="M46" s="202"/>
      <c r="N46" s="807" t="s">
        <v>816</v>
      </c>
      <c r="O46" s="757" t="s">
        <v>817</v>
      </c>
      <c r="P46" s="757" t="s">
        <v>818</v>
      </c>
      <c r="Q46" s="806" t="s">
        <v>859</v>
      </c>
      <c r="R46" s="202"/>
    </row>
    <row r="47" customFormat="false" ht="12.75" hidden="false" customHeight="false" outlineLevel="0" collapsed="false">
      <c r="A47" s="611"/>
      <c r="B47" s="753" t="s">
        <v>1081</v>
      </c>
      <c r="C47" s="1102" t="n">
        <v>0.9</v>
      </c>
      <c r="D47" s="660"/>
      <c r="E47" s="811"/>
      <c r="F47" s="805"/>
      <c r="G47" s="747"/>
      <c r="H47" s="747"/>
      <c r="I47" s="757"/>
      <c r="J47" s="757"/>
      <c r="K47" s="757"/>
      <c r="L47" s="1062"/>
      <c r="M47" s="202"/>
      <c r="N47" s="807"/>
      <c r="O47" s="757"/>
      <c r="P47" s="757"/>
      <c r="Q47" s="806"/>
      <c r="R47" s="202"/>
    </row>
    <row r="48" customFormat="false" ht="12.75" hidden="false" customHeight="false" outlineLevel="0" collapsed="false">
      <c r="A48" s="611"/>
      <c r="B48" s="745"/>
      <c r="C48" s="659"/>
      <c r="D48" s="1023"/>
      <c r="E48" s="662"/>
      <c r="F48" s="747"/>
      <c r="G48" s="747"/>
      <c r="H48" s="747"/>
      <c r="I48" s="747"/>
      <c r="J48" s="747"/>
      <c r="K48" s="747"/>
      <c r="L48" s="1208"/>
      <c r="M48" s="202"/>
      <c r="N48" s="1024"/>
      <c r="O48" s="664"/>
      <c r="P48" s="664"/>
      <c r="Q48" s="799"/>
      <c r="R48" s="202"/>
    </row>
    <row r="49" customFormat="false" ht="15.75" hidden="false" customHeight="false" outlineLevel="0" collapsed="false">
      <c r="A49" s="667"/>
      <c r="B49" s="161"/>
      <c r="C49" s="161"/>
      <c r="D49" s="162"/>
      <c r="E49" s="160"/>
      <c r="F49" s="161"/>
      <c r="G49" s="161"/>
      <c r="H49" s="749" t="s">
        <v>826</v>
      </c>
      <c r="I49" s="749"/>
      <c r="J49" s="750"/>
      <c r="K49" s="749" t="s">
        <v>1994</v>
      </c>
      <c r="L49" s="1045" t="n">
        <f aca="false">L47</f>
        <v>0</v>
      </c>
      <c r="M49" s="202"/>
      <c r="N49" s="1026" t="s">
        <v>826</v>
      </c>
      <c r="O49" s="750"/>
      <c r="P49" s="749" t="s">
        <v>973</v>
      </c>
      <c r="Q49" s="110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1995</v>
      </c>
      <c r="B52" s="560"/>
      <c r="C52" s="560"/>
      <c r="D52" s="561"/>
      <c r="E52" s="559" t="s">
        <v>789</v>
      </c>
      <c r="F52" s="560"/>
      <c r="G52" s="560"/>
      <c r="H52" s="560"/>
      <c r="I52" s="668" t="s">
        <v>790</v>
      </c>
      <c r="J52" s="669"/>
      <c r="K52" s="669"/>
      <c r="L52" s="670"/>
      <c r="M52" s="202"/>
      <c r="N52" s="800" t="s">
        <v>790</v>
      </c>
      <c r="O52" s="669"/>
      <c r="P52" s="669"/>
      <c r="Q52" s="670"/>
      <c r="R52" s="202"/>
    </row>
    <row r="53" customFormat="false" ht="14.25" hidden="false" customHeight="false" outlineLevel="0" collapsed="false">
      <c r="A53" s="611"/>
      <c r="B53" s="1165" t="s">
        <v>854</v>
      </c>
      <c r="C53" s="753"/>
      <c r="D53" s="660"/>
      <c r="E53" s="662"/>
      <c r="F53" s="672"/>
      <c r="G53" s="672"/>
      <c r="H53" s="672"/>
      <c r="I53" s="1171" t="s">
        <v>1991</v>
      </c>
      <c r="J53" s="675"/>
      <c r="K53" s="675"/>
      <c r="L53" s="676"/>
      <c r="M53" s="79"/>
      <c r="N53" s="803" t="s">
        <v>855</v>
      </c>
      <c r="O53" s="686"/>
      <c r="P53" s="686"/>
      <c r="Q53" s="676"/>
      <c r="R53" s="202"/>
    </row>
    <row r="54" customFormat="false" ht="15.75" hidden="false" customHeight="false" outlineLevel="0" collapsed="false">
      <c r="A54" s="611"/>
      <c r="B54" s="753" t="s">
        <v>178</v>
      </c>
      <c r="C54" s="1332" t="n">
        <v>1</v>
      </c>
      <c r="D54" s="660" t="s">
        <v>1992</v>
      </c>
      <c r="E54" s="735" t="n">
        <f aca="false">E46*C54</f>
        <v>1</v>
      </c>
      <c r="F54" s="1161" t="s">
        <v>1993</v>
      </c>
      <c r="G54" s="672"/>
      <c r="H54" s="672"/>
      <c r="I54" s="754" t="s">
        <v>816</v>
      </c>
      <c r="J54" s="754" t="s">
        <v>817</v>
      </c>
      <c r="K54" s="754" t="s">
        <v>818</v>
      </c>
      <c r="L54" s="1062" t="s">
        <v>859</v>
      </c>
      <c r="M54" s="79"/>
      <c r="N54" s="807" t="s">
        <v>816</v>
      </c>
      <c r="O54" s="757" t="s">
        <v>817</v>
      </c>
      <c r="P54" s="757" t="s">
        <v>818</v>
      </c>
      <c r="Q54" s="806" t="s">
        <v>859</v>
      </c>
      <c r="R54" s="202"/>
    </row>
    <row r="55" customFormat="false" ht="15.75" hidden="false" customHeight="false" outlineLevel="0" collapsed="false">
      <c r="A55" s="611"/>
      <c r="B55" s="753" t="s">
        <v>1081</v>
      </c>
      <c r="C55" s="1102" t="n">
        <v>0.9</v>
      </c>
      <c r="D55" s="660"/>
      <c r="E55" s="735" t="n">
        <f aca="false">E54/$C$40</f>
        <v>2.30117820324007</v>
      </c>
      <c r="F55" s="1161" t="s">
        <v>2067</v>
      </c>
      <c r="G55" s="672"/>
      <c r="H55" s="672"/>
      <c r="I55" s="1171"/>
      <c r="J55" s="675"/>
      <c r="K55" s="1333"/>
      <c r="L55" s="809"/>
      <c r="M55" s="79"/>
      <c r="N55" s="803"/>
      <c r="O55" s="686"/>
      <c r="P55" s="664"/>
      <c r="Q55" s="799"/>
      <c r="R55" s="202"/>
    </row>
    <row r="56" customFormat="false" ht="12.75" hidden="false" customHeight="false" outlineLevel="0" collapsed="false">
      <c r="A56" s="611"/>
      <c r="B56" s="753"/>
      <c r="C56" s="753"/>
      <c r="D56" s="660"/>
      <c r="E56" s="662"/>
      <c r="F56" s="672"/>
      <c r="G56" s="672"/>
      <c r="H56" s="672"/>
      <c r="I56" s="1171"/>
      <c r="J56" s="675"/>
      <c r="K56" s="1333"/>
      <c r="L56" s="809"/>
      <c r="M56" s="79"/>
      <c r="N56" s="803"/>
      <c r="O56" s="686"/>
      <c r="P56" s="664"/>
      <c r="Q56" s="799"/>
      <c r="R56" s="202"/>
    </row>
    <row r="57" customFormat="false" ht="15.75" hidden="false" customHeight="false" outlineLevel="0" collapsed="false">
      <c r="A57" s="611"/>
      <c r="B57" s="753" t="s">
        <v>1997</v>
      </c>
      <c r="C57" s="1332"/>
      <c r="D57" s="660"/>
      <c r="E57" s="735"/>
      <c r="F57" s="1161"/>
      <c r="G57" s="672"/>
      <c r="H57" s="672"/>
      <c r="I57" s="720" t="n">
        <f aca="false">-C54*1000*P22*(1-C55)*VLOOKUP(B57,'Standard Calculation Values'!C$9:$Q$272,7,FALSE())</f>
        <v>-0</v>
      </c>
      <c r="J57" s="720" t="n">
        <f aca="false">-C54*1000*P22*(1-C55)*VLOOKUP(B57,'Standard Calculation Values'!$C$9:$Q$272,8,FALSE())</f>
        <v>-1764</v>
      </c>
      <c r="K57" s="720" t="n">
        <f aca="false">-C54*1000*P22*(1-C55)*VLOOKUP(B57,'Standard Calculation Values'!$C$9:$Q$272,9,FALSE())</f>
        <v>-33.4281754931261</v>
      </c>
      <c r="L57" s="1295" t="n">
        <f aca="false">I57*'Standard Calculation Values'!$D$9+J57*'Standard Calculation Values'!$D$10+K57*'Standard Calculation Values'!$D$11</f>
        <v>-54061.5962969516</v>
      </c>
      <c r="M57" s="79"/>
      <c r="N57" s="735" t="n">
        <f aca="false">I57*E$55/1000</f>
        <v>-0</v>
      </c>
      <c r="O57" s="736" t="n">
        <f aca="false">J57*E$55/1000</f>
        <v>-4.05927835051548</v>
      </c>
      <c r="P57" s="736" t="n">
        <f aca="false">K57*E$55/1000</f>
        <v>-0.0769241888188655</v>
      </c>
      <c r="Q57" s="835" t="n">
        <f aca="false">N57*'Standard Calculation Values'!$D$9+O57*'Standard Calculation Values'!$D$10+P57*'Standard Calculation Values'!$D$11</f>
        <v>-124.405367030909</v>
      </c>
      <c r="R57" s="202"/>
    </row>
    <row r="58" customFormat="false" ht="12.75" hidden="false" customHeight="false" outlineLevel="0" collapsed="false">
      <c r="A58" s="611"/>
      <c r="B58" s="753"/>
      <c r="C58" s="753"/>
      <c r="D58" s="660"/>
      <c r="E58" s="662"/>
      <c r="F58" s="672"/>
      <c r="G58" s="672"/>
      <c r="H58" s="848"/>
      <c r="I58" s="1296"/>
      <c r="J58" s="1296"/>
      <c r="K58" s="1296"/>
      <c r="L58" s="1297"/>
      <c r="M58" s="79"/>
      <c r="N58" s="1298"/>
      <c r="O58" s="1299"/>
      <c r="P58" s="1299"/>
      <c r="Q58" s="1300"/>
      <c r="R58" s="202"/>
    </row>
    <row r="59" customFormat="false" ht="12.75" hidden="false" customHeight="false" outlineLevel="0" collapsed="false">
      <c r="A59" s="611"/>
      <c r="B59" s="659"/>
      <c r="C59" s="659"/>
      <c r="D59" s="660"/>
      <c r="E59" s="662"/>
      <c r="F59" s="747"/>
      <c r="G59" s="747"/>
      <c r="H59" s="843" t="s">
        <v>743</v>
      </c>
      <c r="I59" s="1301" t="n">
        <f aca="false">SUM(I57:I58)</f>
        <v>0</v>
      </c>
      <c r="J59" s="1301" t="n">
        <f aca="false">SUM(J57:J58)</f>
        <v>-1764</v>
      </c>
      <c r="K59" s="1301" t="n">
        <f aca="false">SUM(K57:K58)</f>
        <v>-33.4281754931261</v>
      </c>
      <c r="L59" s="1302" t="n">
        <f aca="false">I59*'Standard Calculation Values'!$D$9+J59*'Standard Calculation Values'!$D$10+K59*'Standard Calculation Values'!$D$11</f>
        <v>-54061.5962969516</v>
      </c>
      <c r="M59" s="202"/>
      <c r="N59" s="1303" t="n">
        <f aca="false">SUM(N57:N58)</f>
        <v>0</v>
      </c>
      <c r="O59" s="1304" t="n">
        <f aca="false">SUM(O57:O58)</f>
        <v>-4.05927835051548</v>
      </c>
      <c r="P59" s="1304" t="n">
        <f aca="false">SUM(P57:P58)</f>
        <v>-0.0769241888188655</v>
      </c>
      <c r="Q59" s="845" t="n">
        <f aca="false">N59*'Standard Calculation Values'!$D$9+O59*'Standard Calculation Values'!$D$10+P59*'Standard Calculation Values'!$D$11</f>
        <v>-124.405367030909</v>
      </c>
      <c r="R59" s="202"/>
    </row>
    <row r="60" customFormat="false" ht="12.75" hidden="false" customHeight="false" outlineLevel="0" collapsed="false">
      <c r="A60" s="611"/>
      <c r="B60" s="745"/>
      <c r="C60" s="745"/>
      <c r="D60" s="1023"/>
      <c r="E60" s="662"/>
      <c r="F60" s="747"/>
      <c r="G60" s="747"/>
      <c r="H60" s="747"/>
      <c r="I60" s="747"/>
      <c r="J60" s="747"/>
      <c r="K60" s="747"/>
      <c r="L60" s="1022"/>
      <c r="M60" s="202"/>
      <c r="N60" s="1024"/>
      <c r="O60" s="664"/>
      <c r="P60" s="664"/>
      <c r="Q60" s="799"/>
      <c r="R60" s="202"/>
    </row>
    <row r="61" customFormat="false" ht="15.75" hidden="false" customHeight="false" outlineLevel="0" collapsed="false">
      <c r="A61" s="667"/>
      <c r="B61" s="161"/>
      <c r="C61" s="161"/>
      <c r="D61" s="162"/>
      <c r="E61" s="160"/>
      <c r="F61" s="161"/>
      <c r="G61" s="161"/>
      <c r="H61" s="749" t="s">
        <v>826</v>
      </c>
      <c r="I61" s="749"/>
      <c r="J61" s="750"/>
      <c r="K61" s="749" t="s">
        <v>1994</v>
      </c>
      <c r="L61" s="1045" t="n">
        <f aca="false">L59</f>
        <v>-54061.5962969516</v>
      </c>
      <c r="M61" s="202"/>
      <c r="N61" s="1026" t="s">
        <v>826</v>
      </c>
      <c r="O61" s="750"/>
      <c r="P61" s="749" t="s">
        <v>973</v>
      </c>
      <c r="Q61" s="751" t="n">
        <f aca="false">L61*E$55/1000</f>
        <v>-124.405367030909</v>
      </c>
      <c r="R61" s="202"/>
    </row>
    <row r="62" customFormat="false" ht="12.75" hidden="false" customHeight="false" outlineLevel="0" collapsed="false">
      <c r="A62" s="202"/>
      <c r="B62" s="202"/>
      <c r="C62" s="202"/>
      <c r="D62" s="202"/>
      <c r="E62" s="202"/>
      <c r="F62" s="202"/>
      <c r="G62" s="202"/>
      <c r="H62" s="202"/>
      <c r="I62" s="202"/>
      <c r="J62" s="202"/>
      <c r="K62" s="202"/>
      <c r="L62" s="202"/>
      <c r="M62" s="202"/>
      <c r="N62" s="202"/>
      <c r="O62" s="202"/>
      <c r="P62" s="202"/>
      <c r="Q62" s="202"/>
      <c r="R62" s="202"/>
    </row>
    <row r="63" customFormat="false" ht="12.75" hidden="false" customHeight="false" outlineLevel="0" collapsed="false">
      <c r="A63" s="202"/>
      <c r="B63" s="202"/>
      <c r="C63" s="202"/>
      <c r="D63" s="202"/>
      <c r="E63" s="202"/>
      <c r="F63" s="202"/>
      <c r="G63" s="202"/>
      <c r="H63" s="202"/>
      <c r="I63" s="202"/>
      <c r="J63" s="202"/>
      <c r="K63" s="202"/>
      <c r="L63" s="202"/>
      <c r="M63" s="202"/>
      <c r="N63" s="202"/>
      <c r="O63" s="202"/>
      <c r="P63" s="202"/>
      <c r="Q63" s="202"/>
      <c r="R63" s="202"/>
    </row>
    <row r="64" customFormat="false" ht="15.75" hidden="false" customHeight="false" outlineLevel="0" collapsed="false">
      <c r="A64" s="559" t="s">
        <v>1998</v>
      </c>
      <c r="B64" s="560"/>
      <c r="C64" s="560"/>
      <c r="D64" s="561"/>
      <c r="E64" s="559" t="s">
        <v>789</v>
      </c>
      <c r="F64" s="560"/>
      <c r="G64" s="560"/>
      <c r="H64" s="560"/>
      <c r="I64" s="668" t="s">
        <v>790</v>
      </c>
      <c r="J64" s="669"/>
      <c r="K64" s="669"/>
      <c r="L64" s="670"/>
      <c r="M64" s="202"/>
      <c r="N64" s="800" t="s">
        <v>790</v>
      </c>
      <c r="O64" s="669"/>
      <c r="P64" s="669"/>
      <c r="Q64" s="670"/>
      <c r="R64" s="202"/>
    </row>
    <row r="65" customFormat="false" ht="14.25" hidden="false" customHeight="false" outlineLevel="0" collapsed="false">
      <c r="A65" s="611"/>
      <c r="B65" s="1165" t="s">
        <v>854</v>
      </c>
      <c r="C65" s="659"/>
      <c r="D65" s="660"/>
      <c r="E65" s="662"/>
      <c r="F65" s="747"/>
      <c r="G65" s="747"/>
      <c r="H65" s="747"/>
      <c r="I65" s="1171" t="s">
        <v>1991</v>
      </c>
      <c r="J65" s="686"/>
      <c r="K65" s="686"/>
      <c r="L65" s="676"/>
      <c r="M65" s="202"/>
      <c r="N65" s="803" t="s">
        <v>855</v>
      </c>
      <c r="O65" s="686"/>
      <c r="P65" s="686"/>
      <c r="Q65" s="676"/>
      <c r="R65" s="202"/>
    </row>
    <row r="66" customFormat="false" ht="15.75" hidden="false" customHeight="false" outlineLevel="0" collapsed="false">
      <c r="A66" s="611"/>
      <c r="B66" s="753" t="s">
        <v>1999</v>
      </c>
      <c r="C66" s="856" t="n">
        <v>1</v>
      </c>
      <c r="D66" s="1172" t="s">
        <v>2000</v>
      </c>
      <c r="E66" s="735" t="n">
        <f aca="false">E54*C66</f>
        <v>1</v>
      </c>
      <c r="F66" s="1161" t="s">
        <v>2001</v>
      </c>
      <c r="G66" s="798"/>
      <c r="H66" s="747"/>
      <c r="I66" s="757" t="s">
        <v>816</v>
      </c>
      <c r="J66" s="757" t="s">
        <v>817</v>
      </c>
      <c r="K66" s="757" t="s">
        <v>818</v>
      </c>
      <c r="L66" s="1062" t="s">
        <v>859</v>
      </c>
      <c r="M66" s="202"/>
      <c r="N66" s="807" t="s">
        <v>816</v>
      </c>
      <c r="O66" s="757" t="s">
        <v>817</v>
      </c>
      <c r="P66" s="757" t="s">
        <v>818</v>
      </c>
      <c r="Q66" s="806" t="s">
        <v>859</v>
      </c>
      <c r="R66" s="202"/>
    </row>
    <row r="67" customFormat="false" ht="15.75" hidden="false" customHeight="false" outlineLevel="0" collapsed="false">
      <c r="A67" s="611"/>
      <c r="B67" s="753" t="s">
        <v>1081</v>
      </c>
      <c r="C67" s="1027" t="n">
        <v>0.9</v>
      </c>
      <c r="D67" s="660"/>
      <c r="E67" s="735" t="n">
        <f aca="false">E66/$C$40</f>
        <v>2.30117820324007</v>
      </c>
      <c r="F67" s="805" t="s">
        <v>2068</v>
      </c>
      <c r="G67" s="798"/>
      <c r="H67" s="798"/>
      <c r="I67" s="737"/>
      <c r="J67" s="808"/>
      <c r="K67" s="808"/>
      <c r="L67" s="809"/>
      <c r="M67" s="202"/>
      <c r="N67" s="810"/>
      <c r="O67" s="808"/>
      <c r="P67" s="808"/>
      <c r="Q67" s="809"/>
      <c r="R67" s="202"/>
    </row>
    <row r="68" customFormat="false" ht="12.75" hidden="false" customHeight="false" outlineLevel="0" collapsed="false">
      <c r="A68" s="611"/>
      <c r="B68" s="659"/>
      <c r="C68" s="659"/>
      <c r="D68" s="659"/>
      <c r="E68" s="811"/>
      <c r="F68" s="798"/>
      <c r="G68" s="798"/>
      <c r="H68" s="798"/>
      <c r="I68" s="737"/>
      <c r="J68" s="808"/>
      <c r="K68" s="808"/>
      <c r="L68" s="809"/>
      <c r="M68" s="202"/>
      <c r="N68" s="810"/>
      <c r="O68" s="808"/>
      <c r="P68" s="808"/>
      <c r="Q68" s="809"/>
      <c r="R68" s="202"/>
    </row>
    <row r="69" customFormat="false" ht="12.75" hidden="false" customHeight="false" outlineLevel="0" collapsed="false">
      <c r="A69" s="611"/>
      <c r="B69" s="801" t="s">
        <v>1093</v>
      </c>
      <c r="C69" s="659"/>
      <c r="D69" s="659"/>
      <c r="E69" s="814" t="s">
        <v>2003</v>
      </c>
      <c r="F69" s="798"/>
      <c r="G69" s="798"/>
      <c r="H69" s="798"/>
      <c r="I69" s="737"/>
      <c r="J69" s="808"/>
      <c r="K69" s="808"/>
      <c r="L69" s="809"/>
      <c r="M69" s="202"/>
      <c r="N69" s="810"/>
      <c r="O69" s="808"/>
      <c r="P69" s="808"/>
      <c r="Q69" s="809"/>
      <c r="R69" s="202"/>
    </row>
    <row r="70" customFormat="false" ht="15.75" hidden="false" customHeight="false" outlineLevel="0" collapsed="false">
      <c r="A70" s="611"/>
      <c r="B70" s="753" t="s">
        <v>843</v>
      </c>
      <c r="C70" s="1132" t="n">
        <v>5</v>
      </c>
      <c r="D70" s="660" t="s">
        <v>1095</v>
      </c>
      <c r="E70" s="1046" t="n">
        <f aca="false">C70</f>
        <v>5</v>
      </c>
      <c r="F70" s="674" t="s">
        <v>2004</v>
      </c>
      <c r="G70" s="674"/>
      <c r="H70" s="798"/>
      <c r="I70" s="853" t="n">
        <f aca="false">E70*VLOOKUP(B70,'Standard Calculation Values'!$C$9:$Q$272,13,FALSE())*VLOOKUP(C71,'Standard Calculation Values'!$C$9:$Q$272,7,FALSE())</f>
        <v>416.52441682896</v>
      </c>
      <c r="J70" s="854" t="n">
        <f aca="false">E70*((VLOOKUP(B70,'Standard Calculation Values'!$C$9:$Q$272,13,FALSE())*VLOOKUP(C71,'Standard Calculation Values'!$C$9:$Q$272,8,FALSE()))+VLOOKUP(B70,'Standard Calculation Values'!$C$9:$Q$272,14,FALSE()))</f>
        <v>0.0182633336986535</v>
      </c>
      <c r="K70" s="854" t="n">
        <f aca="false">E70*((VLOOKUP(B70,'Standard Calculation Values'!$C$9:$Q$272,13,FALSE())*VLOOKUP(C71,'Standard Calculation Values'!$C$9:$Q$272,9,FALSE()))+VLOOKUP(B70,'Standard Calculation Values'!$C$9:$Q$272,15,FALSE()))</f>
        <v>0.00810686053017734</v>
      </c>
      <c r="L70" s="1031" t="n">
        <f aca="false">I70*'Standard Calculation Values'!$D$9+J70*'Standard Calculation Values'!$D$10+K70*'Standard Calculation Values'!$D$11</f>
        <v>419.396844609419</v>
      </c>
      <c r="M70" s="202"/>
      <c r="N70" s="1032" t="n">
        <f aca="false">I70*E$67/1000</f>
        <v>0.958496909124083</v>
      </c>
      <c r="O70" s="854" t="n">
        <f aca="false">J70*E$67/1000</f>
        <v>4.20271854258412E-005</v>
      </c>
      <c r="P70" s="854" t="n">
        <f aca="false">K70*E$67/1000</f>
        <v>1.86553307487513E-005</v>
      </c>
      <c r="Q70" s="855" t="n">
        <f aca="false">N70*'Standard Calculation Values'!$D$9+O70*'Standard Calculation Values'!$D$10+P70*'Standard Calculation Values'!$D$11</f>
        <v>0.965106877322857</v>
      </c>
      <c r="R70" s="202"/>
    </row>
    <row r="71" customFormat="false" ht="12.75" hidden="false" customHeight="false" outlineLevel="0" collapsed="false">
      <c r="A71" s="611"/>
      <c r="B71" s="745" t="s">
        <v>1097</v>
      </c>
      <c r="C71" s="1047" t="s">
        <v>1063</v>
      </c>
      <c r="D71" s="660"/>
      <c r="E71" s="811"/>
      <c r="F71" s="674"/>
      <c r="G71" s="674"/>
      <c r="H71" s="798"/>
      <c r="I71" s="737"/>
      <c r="J71" s="1035"/>
      <c r="K71" s="1035"/>
      <c r="L71" s="809"/>
      <c r="M71" s="202"/>
      <c r="N71" s="810"/>
      <c r="O71" s="808"/>
      <c r="P71" s="808"/>
      <c r="Q71" s="809"/>
      <c r="R71" s="202"/>
    </row>
    <row r="72" customFormat="false" ht="15.75" hidden="true" customHeight="false" outlineLevel="0" collapsed="false">
      <c r="A72" s="611" t="str">
        <f aca="false">IF(AND((B$78="Extra input lines are not shown"),(C72=0)),"Hide this row"," ")</f>
        <v>Hide this row</v>
      </c>
      <c r="B72" s="817" t="s">
        <v>1685</v>
      </c>
      <c r="C72" s="1132" t="n">
        <v>0</v>
      </c>
      <c r="D72" s="660" t="s">
        <v>1095</v>
      </c>
      <c r="E72" s="1046" t="n">
        <f aca="false">C72</f>
        <v>0</v>
      </c>
      <c r="F72" s="674" t="s">
        <v>2004</v>
      </c>
      <c r="G72" s="674"/>
      <c r="H72" s="798"/>
      <c r="I72" s="853" t="n">
        <f aca="false">E72*VLOOKUP(B72,'Standard Calculation Values'!$C$9:$Q$272,13,FALSE())*VLOOKUP(C73,'Standard Calculation Values'!$C$9:$Q$272,7,FALSE())</f>
        <v>0</v>
      </c>
      <c r="J72" s="854" t="n">
        <f aca="false">E72*((VLOOKUP(B72,'Standard Calculation Values'!$C$9:$Q$272,13,FALSE())*VLOOKUP(C73,'Standard Calculation Values'!$C$9:$Q$272,8,FALSE()))+VLOOKUP(B72,'Standard Calculation Values'!$C$9:$Q$272,14,FALSE()))</f>
        <v>0</v>
      </c>
      <c r="K72" s="854" t="n">
        <f aca="false">E72*((VLOOKUP(B72,'Standard Calculation Values'!$C$9:$Q$272,13,FALSE())*VLOOKUP(C73,'Standard Calculation Values'!$C$9:$Q$272,9,FALSE()))+VLOOKUP(B72,'Standard Calculation Values'!$C$9:$Q$272,15,FALSE()))</f>
        <v>0</v>
      </c>
      <c r="L72" s="1031" t="n">
        <f aca="false">I72*'Standard Calculation Values'!$D$9+J72*'Standard Calculation Values'!$D$10+K72*'Standard Calculation Values'!$D$11</f>
        <v>0</v>
      </c>
      <c r="M72" s="202"/>
      <c r="N72" s="1032" t="n">
        <f aca="false">I72*E$67/1000</f>
        <v>0</v>
      </c>
      <c r="O72" s="854" t="n">
        <f aca="false">J72*E$67/1000</f>
        <v>0</v>
      </c>
      <c r="P72" s="854" t="n">
        <f aca="false">K72*E$67/1000</f>
        <v>0</v>
      </c>
      <c r="Q72" s="855" t="n">
        <f aca="false">N72*'Standard Calculation Values'!$D$9+O72*'Standard Calculation Values'!$D$10+P72*'Standard Calculation Values'!$D$11</f>
        <v>0</v>
      </c>
      <c r="R72" s="202"/>
    </row>
    <row r="73" customFormat="false" ht="12.75" hidden="true" customHeight="false" outlineLevel="0" collapsed="false">
      <c r="A73" s="611" t="str">
        <f aca="false">A72</f>
        <v>Hide this row</v>
      </c>
      <c r="B73" s="745" t="s">
        <v>1097</v>
      </c>
      <c r="C73" s="1237" t="s">
        <v>1652</v>
      </c>
      <c r="D73" s="1237"/>
      <c r="E73" s="811"/>
      <c r="F73" s="674"/>
      <c r="G73" s="674"/>
      <c r="H73" s="798"/>
      <c r="I73" s="737"/>
      <c r="J73" s="854"/>
      <c r="K73" s="854"/>
      <c r="L73" s="809"/>
      <c r="M73" s="202"/>
      <c r="N73" s="1032"/>
      <c r="O73" s="854"/>
      <c r="P73" s="854"/>
      <c r="Q73" s="855"/>
      <c r="R73" s="202"/>
    </row>
    <row r="74" customFormat="false" ht="15.75" hidden="true" customHeight="false" outlineLevel="0" collapsed="false">
      <c r="A74" s="611" t="str">
        <f aca="false">IF(AND((B$78="Extra input lines are not shown"),(C74=0)),"Hide this row"," ")</f>
        <v>Hide this row</v>
      </c>
      <c r="B74" s="817" t="s">
        <v>900</v>
      </c>
      <c r="C74" s="817" t="n">
        <v>0</v>
      </c>
      <c r="D74" s="660" t="s">
        <v>1095</v>
      </c>
      <c r="E74" s="1046" t="n">
        <f aca="false">C74</f>
        <v>0</v>
      </c>
      <c r="F74" s="674" t="s">
        <v>2004</v>
      </c>
      <c r="G74" s="674"/>
      <c r="H74" s="798"/>
      <c r="I74" s="853" t="n">
        <f aca="false">E74*VLOOKUP(B74,'Standard Calculation Values'!$C$9:$Q$272,13,FALSE())*VLOOKUP(C75,'Standard Calculation Values'!$C$9:$Q$272,7,FALSE())</f>
        <v>0</v>
      </c>
      <c r="J74" s="854" t="n">
        <f aca="false">E74*((VLOOKUP(B74,'Standard Calculation Values'!$C$9:$Q$272,13,FALSE())*VLOOKUP(C75,'Standard Calculation Values'!$C$9:$Q$272,8,FALSE()))+VLOOKUP(B74,'Standard Calculation Values'!$C$9:$Q$272,14,FALSE()))</f>
        <v>0</v>
      </c>
      <c r="K74" s="854" t="n">
        <f aca="false">E74*((VLOOKUP(B74,'Standard Calculation Values'!$C$9:$Q$272,13,FALSE())*VLOOKUP(C75,'Standard Calculation Values'!$C$9:$Q$272,9,FALSE()))+VLOOKUP(B74,'Standard Calculation Values'!$C$9:$Q$272,15,FALSE()))</f>
        <v>0</v>
      </c>
      <c r="L74" s="1031" t="n">
        <f aca="false">I74*'Standard Calculation Values'!$D$9+J74*'Standard Calculation Values'!$D$10+K74*'Standard Calculation Values'!$D$11</f>
        <v>0</v>
      </c>
      <c r="M74" s="202"/>
      <c r="N74" s="1032" t="n">
        <f aca="false">I74*E$67/1000</f>
        <v>0</v>
      </c>
      <c r="O74" s="854" t="n">
        <f aca="false">J74*E$67/1000</f>
        <v>0</v>
      </c>
      <c r="P74" s="854" t="n">
        <f aca="false">K74*E$67/1000</f>
        <v>0</v>
      </c>
      <c r="Q74" s="855" t="n">
        <f aca="false">N74*'Standard Calculation Values'!$D$9+O74*'Standard Calculation Values'!$D$10+P74*'Standard Calculation Values'!$D$11</f>
        <v>0</v>
      </c>
      <c r="R74" s="202"/>
    </row>
    <row r="75" customFormat="false" ht="12.75" hidden="true" customHeight="false" outlineLevel="0" collapsed="false">
      <c r="A75" s="611" t="str">
        <f aca="false">A74</f>
        <v>Hide this row</v>
      </c>
      <c r="B75" s="745" t="s">
        <v>1097</v>
      </c>
      <c r="C75" s="1047" t="s">
        <v>1063</v>
      </c>
      <c r="D75" s="660"/>
      <c r="E75" s="811"/>
      <c r="F75" s="674"/>
      <c r="G75" s="674"/>
      <c r="H75" s="798"/>
      <c r="I75" s="737"/>
      <c r="J75" s="854"/>
      <c r="K75" s="854"/>
      <c r="L75" s="809"/>
      <c r="M75" s="202"/>
      <c r="N75" s="1032"/>
      <c r="O75" s="854"/>
      <c r="P75" s="854"/>
      <c r="Q75" s="855"/>
      <c r="R75" s="202"/>
    </row>
    <row r="76" customFormat="false" ht="15.75" hidden="true" customHeight="false" outlineLevel="0" collapsed="false">
      <c r="A76" s="611" t="str">
        <f aca="false">IF(AND((B$78="Extra input lines are not shown"),(C76=0)),"Hide this row"," ")</f>
        <v>Hide this row</v>
      </c>
      <c r="B76" s="817" t="s">
        <v>900</v>
      </c>
      <c r="C76" s="817" t="n">
        <v>0</v>
      </c>
      <c r="D76" s="660" t="s">
        <v>1095</v>
      </c>
      <c r="E76" s="1046" t="n">
        <f aca="false">C76</f>
        <v>0</v>
      </c>
      <c r="F76" s="674" t="s">
        <v>2004</v>
      </c>
      <c r="G76" s="674"/>
      <c r="H76" s="798"/>
      <c r="I76" s="853" t="n">
        <f aca="false">E76*VLOOKUP(B76,'Standard Calculation Values'!$C$9:$Q$272,13,FALSE())*VLOOKUP(C77,'Standard Calculation Values'!$C$9:$Q$272,7,FALSE())</f>
        <v>0</v>
      </c>
      <c r="J76" s="854" t="n">
        <f aca="false">E76*((VLOOKUP(B76,'Standard Calculation Values'!$C$9:$Q$272,13,FALSE())*VLOOKUP(C77,'Standard Calculation Values'!$C$9:$Q$272,8,FALSE()))+VLOOKUP(B76,'Standard Calculation Values'!$C$9:$Q$272,14,FALSE()))</f>
        <v>0</v>
      </c>
      <c r="K76" s="854" t="n">
        <f aca="false">E76*((VLOOKUP(B76,'Standard Calculation Values'!$C$9:$Q$272,13,FALSE())*VLOOKUP(C77,'Standard Calculation Values'!$C$9:$Q$272,9,FALSE()))+VLOOKUP(B76,'Standard Calculation Values'!$C$9:$Q$272,15,FALSE()))</f>
        <v>0</v>
      </c>
      <c r="L76" s="1031" t="n">
        <f aca="false">I76*'Standard Calculation Values'!$D$9+J76*'Standard Calculation Values'!$D$10+K76*'Standard Calculation Values'!$D$11</f>
        <v>0</v>
      </c>
      <c r="M76" s="202"/>
      <c r="N76" s="1032" t="n">
        <f aca="false">I76*E$67/1000</f>
        <v>0</v>
      </c>
      <c r="O76" s="854" t="n">
        <f aca="false">J76*E$67/1000</f>
        <v>0</v>
      </c>
      <c r="P76" s="854" t="n">
        <f aca="false">K76*E$67/1000</f>
        <v>0</v>
      </c>
      <c r="Q76" s="855" t="n">
        <f aca="false">N76*'Standard Calculation Values'!$D$9+O76*'Standard Calculation Values'!$D$10+P76*'Standard Calculation Values'!$D$11</f>
        <v>0</v>
      </c>
      <c r="R76" s="202"/>
    </row>
    <row r="77" customFormat="false" ht="12.75" hidden="true" customHeight="false" outlineLevel="0" collapsed="false">
      <c r="A77" s="611" t="str">
        <f aca="false">A76</f>
        <v>Hide this row</v>
      </c>
      <c r="B77" s="745" t="s">
        <v>1097</v>
      </c>
      <c r="C77" s="1047" t="s">
        <v>1063</v>
      </c>
      <c r="D77" s="660"/>
      <c r="E77" s="811"/>
      <c r="F77" s="798"/>
      <c r="G77" s="798"/>
      <c r="H77" s="798"/>
      <c r="I77" s="737"/>
      <c r="J77" s="808"/>
      <c r="K77" s="808"/>
      <c r="L77" s="809"/>
      <c r="M77" s="202"/>
      <c r="N77" s="1032"/>
      <c r="O77" s="854"/>
      <c r="P77" s="854"/>
      <c r="Q77" s="855"/>
      <c r="R77" s="202"/>
    </row>
    <row r="78" customFormat="false" ht="12.75" hidden="false" customHeight="false" outlineLevel="0" collapsed="false">
      <c r="A78" s="611"/>
      <c r="B78" s="857" t="s">
        <v>903</v>
      </c>
      <c r="C78" s="745"/>
      <c r="D78" s="660"/>
      <c r="E78" s="811"/>
      <c r="F78" s="798"/>
      <c r="G78" s="798"/>
      <c r="H78" s="843" t="s">
        <v>743</v>
      </c>
      <c r="I78" s="1040" t="n">
        <f aca="false">SUM(I70:I76)</f>
        <v>416.52441682896</v>
      </c>
      <c r="J78" s="1041" t="n">
        <f aca="false">SUM(J70:J76)</f>
        <v>0.0182633336986535</v>
      </c>
      <c r="K78" s="1041" t="n">
        <f aca="false">SUM(K70:K76)</f>
        <v>0.00810686053017734</v>
      </c>
      <c r="L78" s="1042" t="n">
        <f aca="false">I78*'Standard Calculation Values'!$D$9+J78*'Standard Calculation Values'!$D$10+K78*'Standard Calculation Values'!$D$11</f>
        <v>419.396844609419</v>
      </c>
      <c r="M78" s="202"/>
      <c r="N78" s="1043" t="n">
        <f aca="false">SUM(N70:N76)</f>
        <v>0.958496909124083</v>
      </c>
      <c r="O78" s="1044" t="n">
        <f aca="false">SUM(O70:O76)</f>
        <v>4.20271854258412E-005</v>
      </c>
      <c r="P78" s="1044" t="n">
        <f aca="false">SUM(P70:P76)</f>
        <v>1.86553307487513E-005</v>
      </c>
      <c r="Q78" s="925" t="n">
        <f aca="false">N78*'Standard Calculation Values'!$D$9+O78*'Standard Calculation Values'!$D$10+P78*'Standard Calculation Values'!$D$11</f>
        <v>0.965106877322857</v>
      </c>
      <c r="R78" s="202"/>
    </row>
    <row r="79" customFormat="false" ht="12.75" hidden="false" customHeight="false" outlineLevel="0" collapsed="false">
      <c r="A79" s="611"/>
      <c r="B79" s="659"/>
      <c r="C79" s="659"/>
      <c r="D79" s="660"/>
      <c r="E79" s="811"/>
      <c r="F79" s="798"/>
      <c r="G79" s="798"/>
      <c r="H79" s="798"/>
      <c r="I79" s="664"/>
      <c r="J79" s="664"/>
      <c r="K79" s="664"/>
      <c r="L79" s="799"/>
      <c r="M79" s="202"/>
      <c r="N79" s="810"/>
      <c r="O79" s="808"/>
      <c r="P79" s="808"/>
      <c r="Q79" s="809"/>
      <c r="R79" s="202"/>
    </row>
    <row r="80" customFormat="false" ht="15.75" hidden="false" customHeight="false" outlineLevel="0" collapsed="false">
      <c r="A80" s="667"/>
      <c r="B80" s="161"/>
      <c r="C80" s="161"/>
      <c r="D80" s="162"/>
      <c r="E80" s="160"/>
      <c r="F80" s="161"/>
      <c r="G80" s="161"/>
      <c r="H80" s="749" t="s">
        <v>826</v>
      </c>
      <c r="I80" s="749"/>
      <c r="J80" s="750"/>
      <c r="K80" s="749" t="s">
        <v>1994</v>
      </c>
      <c r="L80" s="1045" t="n">
        <f aca="false">L78</f>
        <v>419.396844609419</v>
      </c>
      <c r="M80" s="202"/>
      <c r="N80" s="1026" t="s">
        <v>826</v>
      </c>
      <c r="O80" s="750"/>
      <c r="P80" s="749" t="s">
        <v>973</v>
      </c>
      <c r="Q80" s="751" t="n">
        <f aca="false">L80*E$67/1000</f>
        <v>0.965106877322857</v>
      </c>
      <c r="R80" s="202"/>
    </row>
    <row r="81" customFormat="false" ht="12.75" hidden="false" customHeight="false" outlineLevel="0" collapsed="false">
      <c r="A81" s="202"/>
      <c r="B81" s="202"/>
      <c r="C81" s="202"/>
      <c r="D81" s="202"/>
      <c r="E81" s="202"/>
      <c r="F81" s="202"/>
      <c r="G81" s="202"/>
      <c r="H81" s="202"/>
      <c r="I81" s="202"/>
      <c r="J81" s="202"/>
      <c r="K81" s="202"/>
      <c r="L81" s="202"/>
      <c r="M81" s="202"/>
      <c r="N81" s="202"/>
      <c r="O81" s="202"/>
      <c r="P81" s="202"/>
      <c r="Q81" s="202"/>
      <c r="R81" s="202"/>
    </row>
    <row r="82" customFormat="false" ht="12.75" hidden="false" customHeight="false" outlineLevel="0" collapsed="false">
      <c r="A82" s="202"/>
      <c r="B82" s="202"/>
      <c r="C82" s="202"/>
      <c r="D82" s="202"/>
      <c r="E82" s="202"/>
      <c r="F82" s="202"/>
      <c r="G82" s="202"/>
      <c r="H82" s="202"/>
      <c r="I82" s="202"/>
      <c r="J82" s="202"/>
      <c r="K82" s="202"/>
      <c r="L82" s="202"/>
      <c r="M82" s="202"/>
      <c r="N82" s="202"/>
      <c r="O82" s="202"/>
      <c r="P82" s="202"/>
      <c r="Q82" s="202"/>
      <c r="R82" s="202"/>
    </row>
    <row r="83" customFormat="false" ht="15.75" hidden="false" customHeight="false" outlineLevel="0" collapsed="false">
      <c r="A83" s="559" t="s">
        <v>852</v>
      </c>
      <c r="B83" s="560"/>
      <c r="C83" s="560"/>
      <c r="D83" s="561"/>
      <c r="E83" s="559" t="s">
        <v>789</v>
      </c>
      <c r="F83" s="560"/>
      <c r="G83" s="560"/>
      <c r="H83" s="560"/>
      <c r="I83" s="668" t="s">
        <v>790</v>
      </c>
      <c r="J83" s="669"/>
      <c r="K83" s="669"/>
      <c r="L83" s="670"/>
      <c r="M83" s="202"/>
      <c r="N83" s="800" t="s">
        <v>790</v>
      </c>
      <c r="O83" s="669"/>
      <c r="P83" s="669"/>
      <c r="Q83" s="670"/>
      <c r="R83" s="202"/>
    </row>
    <row r="84" customFormat="false" ht="12.75" hidden="false" customHeight="false" outlineLevel="0" collapsed="false">
      <c r="A84" s="611"/>
      <c r="B84" s="801" t="s">
        <v>854</v>
      </c>
      <c r="C84" s="659"/>
      <c r="D84" s="660"/>
      <c r="E84" s="662"/>
      <c r="F84" s="747"/>
      <c r="G84" s="747"/>
      <c r="H84" s="747"/>
      <c r="I84" s="802" t="s">
        <v>2069</v>
      </c>
      <c r="J84" s="686"/>
      <c r="K84" s="686"/>
      <c r="L84" s="676"/>
      <c r="M84" s="202"/>
      <c r="N84" s="803" t="s">
        <v>855</v>
      </c>
      <c r="O84" s="686"/>
      <c r="P84" s="686"/>
      <c r="Q84" s="676"/>
      <c r="R84" s="202"/>
    </row>
    <row r="85" customFormat="false" ht="15.75" hidden="false" customHeight="false" outlineLevel="0" collapsed="false">
      <c r="A85" s="611"/>
      <c r="B85" s="659" t="s">
        <v>93</v>
      </c>
      <c r="C85" s="995" t="n">
        <f aca="false">HLOOKUP($G$31,'Options pathway configuration'!$C$86:$E$89,2,FALSE())*P22*(1-C67)*1000</f>
        <v>504</v>
      </c>
      <c r="D85" s="654" t="s">
        <v>2006</v>
      </c>
      <c r="E85" s="1305" t="n">
        <f aca="false">E66*C85</f>
        <v>504</v>
      </c>
      <c r="F85" s="1161" t="s">
        <v>2007</v>
      </c>
      <c r="G85" s="798"/>
      <c r="H85" s="747"/>
      <c r="I85" s="805" t="s">
        <v>2070</v>
      </c>
      <c r="J85" s="808"/>
      <c r="K85" s="808"/>
      <c r="L85" s="861"/>
      <c r="M85" s="202"/>
      <c r="N85" s="807" t="s">
        <v>816</v>
      </c>
      <c r="O85" s="757" t="s">
        <v>817</v>
      </c>
      <c r="P85" s="757" t="s">
        <v>818</v>
      </c>
      <c r="Q85" s="806" t="s">
        <v>859</v>
      </c>
      <c r="R85" s="202"/>
    </row>
    <row r="86" customFormat="false" ht="15.75" hidden="false" customHeight="false" outlineLevel="0" collapsed="false">
      <c r="A86" s="611"/>
      <c r="B86" s="659"/>
      <c r="C86" s="995" t="n">
        <f aca="false">C85*(1-C96)</f>
        <v>448</v>
      </c>
      <c r="D86" s="654" t="s">
        <v>2009</v>
      </c>
      <c r="E86" s="1305" t="n">
        <f aca="false">E66*C86</f>
        <v>448</v>
      </c>
      <c r="F86" s="1161" t="s">
        <v>2010</v>
      </c>
      <c r="G86" s="798"/>
      <c r="H86" s="798"/>
      <c r="I86" s="805" t="s">
        <v>2071</v>
      </c>
      <c r="J86" s="808"/>
      <c r="K86" s="808"/>
      <c r="L86" s="861"/>
      <c r="M86" s="202"/>
      <c r="N86" s="810"/>
      <c r="O86" s="808"/>
      <c r="P86" s="808"/>
      <c r="Q86" s="809"/>
      <c r="R86" s="202"/>
    </row>
    <row r="87" customFormat="false" ht="12.75" hidden="false" customHeight="false" outlineLevel="0" collapsed="false">
      <c r="A87" s="611"/>
      <c r="B87" s="659"/>
      <c r="C87" s="659"/>
      <c r="D87" s="659"/>
      <c r="E87" s="811"/>
      <c r="F87" s="798"/>
      <c r="G87" s="798"/>
      <c r="H87" s="798"/>
      <c r="I87" s="737"/>
      <c r="J87" s="808"/>
      <c r="K87" s="808"/>
      <c r="L87" s="861"/>
      <c r="M87" s="202"/>
      <c r="N87" s="810"/>
      <c r="O87" s="808"/>
      <c r="P87" s="808"/>
      <c r="Q87" s="809"/>
      <c r="R87" s="202"/>
    </row>
    <row r="88" customFormat="false" ht="12.75" hidden="false" customHeight="false" outlineLevel="0" collapsed="false">
      <c r="A88" s="611"/>
      <c r="B88" s="659" t="s">
        <v>862</v>
      </c>
      <c r="C88" s="142" t="n">
        <v>1.4</v>
      </c>
      <c r="D88" s="1104" t="n">
        <v>1</v>
      </c>
      <c r="E88" s="1105" t="n">
        <v>1.4</v>
      </c>
      <c r="F88" s="798"/>
      <c r="G88" s="798"/>
      <c r="H88" s="798"/>
      <c r="I88" s="737"/>
      <c r="J88" s="808"/>
      <c r="K88" s="808"/>
      <c r="L88" s="861"/>
      <c r="M88" s="202"/>
      <c r="N88" s="810"/>
      <c r="O88" s="808"/>
      <c r="P88" s="808"/>
      <c r="Q88" s="809"/>
      <c r="R88" s="202"/>
    </row>
    <row r="89" customFormat="false" ht="12.75" hidden="false" customHeight="false" outlineLevel="0" collapsed="false">
      <c r="A89" s="611"/>
      <c r="B89" s="659"/>
      <c r="C89" s="659"/>
      <c r="D89" s="659"/>
      <c r="E89" s="811"/>
      <c r="F89" s="813" t="s">
        <v>863</v>
      </c>
      <c r="G89" s="813"/>
      <c r="H89" s="813"/>
      <c r="I89" s="813"/>
      <c r="J89" s="813"/>
      <c r="K89" s="808"/>
      <c r="L89" s="861"/>
      <c r="M89" s="202"/>
      <c r="N89" s="810"/>
      <c r="O89" s="808"/>
      <c r="P89" s="808"/>
      <c r="Q89" s="809"/>
      <c r="R89" s="202"/>
    </row>
    <row r="90" customFormat="false" ht="12.75" hidden="false" customHeight="false" outlineLevel="0" collapsed="false">
      <c r="A90" s="611"/>
      <c r="B90" s="801" t="s">
        <v>870</v>
      </c>
      <c r="C90" s="659"/>
      <c r="D90" s="659"/>
      <c r="E90" s="811"/>
      <c r="F90" s="798"/>
      <c r="G90" s="798"/>
      <c r="H90" s="798"/>
      <c r="I90" s="805"/>
      <c r="J90" s="808"/>
      <c r="K90" s="808"/>
      <c r="L90" s="861"/>
      <c r="M90" s="202"/>
      <c r="N90" s="810"/>
      <c r="O90" s="808"/>
      <c r="P90" s="808"/>
      <c r="Q90" s="809"/>
      <c r="R90" s="202"/>
    </row>
    <row r="91" customFormat="false" ht="15.75" hidden="false" customHeight="false" outlineLevel="0" collapsed="false">
      <c r="A91" s="611"/>
      <c r="B91" s="817" t="s">
        <v>872</v>
      </c>
      <c r="C91" s="818" t="n">
        <f aca="false">HLOOKUP($G$31,'Options pathway configuration'!$C$86:$E$89,3,FALSE())</f>
        <v>0.02</v>
      </c>
      <c r="D91" s="819" t="s">
        <v>873</v>
      </c>
      <c r="E91" s="811"/>
      <c r="F91" s="798"/>
      <c r="G91" s="798"/>
      <c r="H91" s="798"/>
      <c r="I91" s="805"/>
      <c r="J91" s="808"/>
      <c r="K91" s="808"/>
      <c r="L91" s="861"/>
      <c r="M91" s="202"/>
      <c r="N91" s="735" t="n">
        <f aca="false">C$88*C91*VLOOKUP(B91,'Standard Calculation Values'!$C$9:$Q$272,7,FALSE())*E85/E113</f>
        <v>4.54414652061857</v>
      </c>
      <c r="O91" s="736" t="n">
        <f aca="false">C$88*C91*VLOOKUP(B91,'Standard Calculation Values'!$C$9:$Q$272,8,FALSE())*E85/E113</f>
        <v>0.0107480670103093</v>
      </c>
      <c r="P91" s="736" t="n">
        <f aca="false">C$88*C91*VLOOKUP(B91,'Standard Calculation Values'!$C$9:$Q$272,9,FALSE())*E85/E113</f>
        <v>0.000207474226804124</v>
      </c>
      <c r="Q91" s="855" t="n">
        <f aca="false">N91*'Standard Calculation Values'!$D$9+O91*'Standard Calculation Values'!$D$10+P91*'Standard Calculation Values'!$D$11</f>
        <v>4.87467551546394</v>
      </c>
      <c r="R91" s="202"/>
    </row>
    <row r="92" customFormat="false" ht="15.75" hidden="false" customHeight="false" outlineLevel="0" collapsed="false">
      <c r="A92" s="611"/>
      <c r="B92" s="819" t="s">
        <v>716</v>
      </c>
      <c r="C92" s="818" t="n">
        <f aca="false">HLOOKUP($G$31,'Options pathway configuration'!$C$86:$E$89,4,FALSE())</f>
        <v>0.1</v>
      </c>
      <c r="D92" s="819" t="s">
        <v>873</v>
      </c>
      <c r="E92" s="811"/>
      <c r="F92" s="798"/>
      <c r="G92" s="798"/>
      <c r="H92" s="798"/>
      <c r="I92" s="805"/>
      <c r="J92" s="808"/>
      <c r="K92" s="808"/>
      <c r="L92" s="861"/>
      <c r="M92" s="202"/>
      <c r="N92" s="810"/>
      <c r="O92" s="808"/>
      <c r="P92" s="808"/>
      <c r="Q92" s="809"/>
      <c r="R92" s="202"/>
    </row>
    <row r="93" customFormat="false" ht="12.75" hidden="false" customHeight="false" outlineLevel="0" collapsed="false">
      <c r="A93" s="611"/>
      <c r="B93" s="863" t="s">
        <v>884</v>
      </c>
      <c r="C93" s="170"/>
      <c r="D93" s="107"/>
      <c r="E93" s="111"/>
      <c r="F93" s="158"/>
      <c r="G93" s="158"/>
      <c r="H93" s="158"/>
      <c r="I93" s="1334"/>
      <c r="J93" s="885"/>
      <c r="K93" s="885"/>
      <c r="L93" s="1317"/>
      <c r="M93" s="202"/>
      <c r="N93" s="1320" t="s">
        <v>885</v>
      </c>
      <c r="O93" s="752"/>
      <c r="P93" s="752"/>
      <c r="Q93" s="865"/>
      <c r="R93" s="202"/>
    </row>
    <row r="94" customFormat="false" ht="15.75" hidden="false" customHeight="false" outlineLevel="0" collapsed="false">
      <c r="A94" s="611"/>
      <c r="B94" s="107" t="s">
        <v>886</v>
      </c>
      <c r="C94" s="878"/>
      <c r="D94" s="107"/>
      <c r="E94" s="111"/>
      <c r="F94" s="158"/>
      <c r="G94" s="158"/>
      <c r="H94" s="158"/>
      <c r="I94" s="158"/>
      <c r="J94" s="158"/>
      <c r="K94" s="158"/>
      <c r="L94" s="159"/>
      <c r="M94" s="202"/>
      <c r="N94" s="1335" t="n">
        <f aca="false">C$88*C92*VLOOKUP(B94,'Standard Calculation Values'!$C$9:$Q$272,7,FALSE())*E85/E113</f>
        <v>0</v>
      </c>
      <c r="O94" s="919" t="n">
        <f aca="false">C$88*C92*VLOOKUP(B94,'Standard Calculation Values'!$C$9:$Q$272,8,FALSE())*E85/E113</f>
        <v>0.000408313067010311</v>
      </c>
      <c r="P94" s="919" t="n">
        <f aca="false">C$88*C92*VLOOKUP(B94,'Standard Calculation Values'!$C$9:$Q$272,9,FALSE())*E85/E113</f>
        <v>0.0001633193814433</v>
      </c>
      <c r="Q94" s="920" t="n">
        <f aca="false">N94*'Standard Calculation Values'!$D$9+O94*'Standard Calculation Values'!$D$10+P94*'Standard Calculation Values'!$D$11</f>
        <v>0.058877002345361</v>
      </c>
      <c r="R94" s="202"/>
    </row>
    <row r="95" customFormat="false" ht="15.75" hidden="false" customHeight="false" outlineLevel="0" collapsed="false">
      <c r="A95" s="611"/>
      <c r="B95" s="107" t="s">
        <v>887</v>
      </c>
      <c r="C95" s="841" t="n">
        <v>90</v>
      </c>
      <c r="D95" s="107" t="s">
        <v>888</v>
      </c>
      <c r="E95" s="111"/>
      <c r="F95" s="158"/>
      <c r="G95" s="158"/>
      <c r="H95" s="158"/>
      <c r="I95" s="158"/>
      <c r="J95" s="158"/>
      <c r="K95" s="158"/>
      <c r="L95" s="159"/>
      <c r="M95" s="202"/>
      <c r="N95" s="1310"/>
      <c r="O95" s="839"/>
      <c r="P95" s="839"/>
      <c r="Q95" s="824"/>
      <c r="R95" s="202"/>
    </row>
    <row r="96" customFormat="false" ht="15.75" hidden="false" customHeight="false" outlineLevel="0" collapsed="false">
      <c r="A96" s="611"/>
      <c r="B96" s="107" t="s">
        <v>889</v>
      </c>
      <c r="C96" s="866" t="n">
        <f aca="false">C92*(1/C95*100)</f>
        <v>0.111111111111111</v>
      </c>
      <c r="D96" s="107" t="s">
        <v>890</v>
      </c>
      <c r="E96" s="842"/>
      <c r="F96" s="158"/>
      <c r="G96" s="158"/>
      <c r="H96" s="158"/>
      <c r="I96" s="158"/>
      <c r="J96" s="158"/>
      <c r="K96" s="158"/>
      <c r="L96" s="159"/>
      <c r="M96" s="202"/>
      <c r="N96" s="1310"/>
      <c r="O96" s="839"/>
      <c r="P96" s="839"/>
      <c r="Q96" s="824"/>
      <c r="R96" s="202"/>
    </row>
    <row r="97" customFormat="false" ht="12.75" hidden="false" customHeight="false" outlineLevel="0" collapsed="false">
      <c r="A97" s="611"/>
      <c r="B97" s="659"/>
      <c r="C97" s="659"/>
      <c r="D97" s="659"/>
      <c r="E97" s="662"/>
      <c r="F97" s="324"/>
      <c r="G97" s="324"/>
      <c r="H97" s="843"/>
      <c r="I97" s="843"/>
      <c r="J97" s="843"/>
      <c r="K97" s="843"/>
      <c r="L97" s="1311"/>
      <c r="M97" s="202"/>
      <c r="N97" s="1312"/>
      <c r="O97" s="844"/>
      <c r="P97" s="844"/>
      <c r="Q97" s="845"/>
      <c r="R97" s="202"/>
    </row>
    <row r="98" customFormat="false" ht="12.75" hidden="false" customHeight="false" outlineLevel="0" collapsed="false">
      <c r="A98" s="611"/>
      <c r="B98" s="846" t="str">
        <f aca="false">G31</f>
        <v>Open digestate storage</v>
      </c>
      <c r="C98" s="659"/>
      <c r="D98" s="659"/>
      <c r="E98" s="662"/>
      <c r="F98" s="324"/>
      <c r="G98" s="324"/>
      <c r="H98" s="843"/>
      <c r="I98" s="843"/>
      <c r="J98" s="843"/>
      <c r="K98" s="843"/>
      <c r="L98" s="1311"/>
      <c r="M98" s="202"/>
      <c r="N98" s="1312"/>
      <c r="O98" s="844"/>
      <c r="P98" s="844"/>
      <c r="Q98" s="845"/>
      <c r="R98" s="202"/>
    </row>
    <row r="99" customFormat="false" ht="12.75" hidden="false" customHeight="false" outlineLevel="0" collapsed="false">
      <c r="A99" s="611"/>
      <c r="B99" s="731" t="str">
        <f aca="false">IF(B98="Open digestate storage","CH4 and N2O emissions from open manure digestate storage","CH4 and N2O emissions from gas-tight manure digestate storage")</f>
        <v>CH4 and N2O emissions from open manure digestate storage</v>
      </c>
      <c r="C99" s="659"/>
      <c r="D99" s="852"/>
      <c r="E99" s="662"/>
      <c r="F99" s="324"/>
      <c r="G99" s="324"/>
      <c r="H99" s="843"/>
      <c r="I99" s="843"/>
      <c r="J99" s="843"/>
      <c r="K99" s="843"/>
      <c r="L99" s="1311"/>
      <c r="M99" s="202"/>
      <c r="N99" s="1032" t="n">
        <f aca="false">C$88*VLOOKUP(B99,'Standard Calculation Values'!$C$9:$Q$272,7,FALSE())*E85/E113</f>
        <v>0</v>
      </c>
      <c r="O99" s="854" t="n">
        <f aca="false">C$88*VLOOKUP(B99,'Standard Calculation Values'!$C$9:$Q$272,8,FALSE())*E85/E113</f>
        <v>3.23399822206297</v>
      </c>
      <c r="P99" s="854" t="n">
        <f aca="false">C$88*VLOOKUP(B99,'Standard Calculation Values'!$C$9:$Q$272,9,FALSE())*E85/E113</f>
        <v>0.107693864346412</v>
      </c>
      <c r="Q99" s="855" t="n">
        <f aca="false">N99*'Standard Calculation Values'!$D$9+O99*'Standard Calculation Values'!$D$10+P99*'Standard Calculation Values'!$D$11</f>
        <v>112.942727126805</v>
      </c>
      <c r="R99" s="202"/>
    </row>
    <row r="100" customFormat="false" ht="12.75" hidden="false" customHeight="false" outlineLevel="0" collapsed="false">
      <c r="A100" s="611"/>
      <c r="B100" s="659"/>
      <c r="C100" s="659"/>
      <c r="D100" s="659"/>
      <c r="E100" s="662"/>
      <c r="F100" s="324"/>
      <c r="G100" s="324"/>
      <c r="H100" s="843"/>
      <c r="I100" s="805" t="s">
        <v>2070</v>
      </c>
      <c r="J100" s="808"/>
      <c r="K100" s="808"/>
      <c r="L100" s="861"/>
      <c r="M100" s="202"/>
      <c r="N100" s="1298"/>
      <c r="O100" s="1314"/>
      <c r="P100" s="1314"/>
      <c r="Q100" s="925"/>
      <c r="R100" s="202"/>
    </row>
    <row r="101" customFormat="false" ht="12.75" hidden="false" customHeight="false" outlineLevel="0" collapsed="false">
      <c r="A101" s="611"/>
      <c r="B101" s="659"/>
      <c r="C101" s="745"/>
      <c r="D101" s="659"/>
      <c r="E101" s="811"/>
      <c r="F101" s="798"/>
      <c r="G101" s="798"/>
      <c r="H101" s="798"/>
      <c r="I101" s="805" t="s">
        <v>2071</v>
      </c>
      <c r="J101" s="808"/>
      <c r="K101" s="808"/>
      <c r="L101" s="861"/>
      <c r="M101" s="202"/>
      <c r="N101" s="1313"/>
      <c r="O101" s="854"/>
      <c r="P101" s="854"/>
      <c r="Q101" s="1031"/>
      <c r="R101" s="202"/>
    </row>
    <row r="102" customFormat="false" ht="15.75" hidden="true" customHeight="false" outlineLevel="0" collapsed="false">
      <c r="A102" s="611" t="str">
        <f aca="false">IF(AND((B$106="Extra input lines are not shown"),(C102=0)),"Hide this row"," ")</f>
        <v>Hide this row</v>
      </c>
      <c r="B102" s="817" t="s">
        <v>900</v>
      </c>
      <c r="C102" s="882" t="n">
        <v>0</v>
      </c>
      <c r="D102" s="801" t="s">
        <v>901</v>
      </c>
      <c r="E102" s="811"/>
      <c r="F102" s="798"/>
      <c r="G102" s="798"/>
      <c r="H102" s="798"/>
      <c r="I102" s="798"/>
      <c r="J102" s="798"/>
      <c r="K102" s="798"/>
      <c r="L102" s="1315"/>
      <c r="M102" s="202"/>
      <c r="N102" s="1032" t="n">
        <f aca="false">C$88*C102*VLOOKUP(B102,'Standard Calculation Values'!$C$9:$Q$272,7,FALSE())*E85/E113</f>
        <v>0</v>
      </c>
      <c r="O102" s="854" t="n">
        <f aca="false">C$88*C102*VLOOKUP(B102,'Standard Calculation Values'!$C$9:$Q$272,8,FALSE())*E85/E113</f>
        <v>0</v>
      </c>
      <c r="P102" s="854" t="n">
        <f aca="false">C$88*C102*VLOOKUP(B102,'Standard Calculation Values'!$C$9:$Q$272,9,FALSE())*E85/E113</f>
        <v>0</v>
      </c>
      <c r="Q102" s="855" t="n">
        <f aca="false">N102*'Standard Calculation Values'!$D$9+O102*'Standard Calculation Values'!$D$10+P102*'Standard Calculation Values'!$D$11</f>
        <v>0</v>
      </c>
      <c r="R102" s="202"/>
    </row>
    <row r="103" customFormat="false" ht="15.75" hidden="true" customHeight="false" outlineLevel="0" collapsed="false">
      <c r="A103" s="611" t="str">
        <f aca="false">IF(AND((B$106="Extra input lines are not shown"),(C103=0)),"Hide this row"," ")</f>
        <v>Hide this row</v>
      </c>
      <c r="B103" s="817" t="s">
        <v>900</v>
      </c>
      <c r="C103" s="882" t="n">
        <v>0</v>
      </c>
      <c r="D103" s="801" t="s">
        <v>901</v>
      </c>
      <c r="E103" s="811"/>
      <c r="F103" s="798"/>
      <c r="G103" s="798"/>
      <c r="H103" s="798"/>
      <c r="I103" s="798"/>
      <c r="J103" s="798"/>
      <c r="K103" s="798"/>
      <c r="L103" s="1315"/>
      <c r="M103" s="202"/>
      <c r="N103" s="1032" t="n">
        <f aca="false">C$88*C103*VLOOKUP(B103,'Standard Calculation Values'!$C$9:$Q$272,7,FALSE())*E85/E113</f>
        <v>0</v>
      </c>
      <c r="O103" s="854" t="n">
        <f aca="false">C$88*C103*VLOOKUP(B103,'Standard Calculation Values'!$C$9:$Q$272,8,FALSE())*E85/E113</f>
        <v>0</v>
      </c>
      <c r="P103" s="854" t="n">
        <f aca="false">C$88*C103*VLOOKUP(B103,'Standard Calculation Values'!$C$9:$Q$272,9,FALSE())*E85/E113</f>
        <v>0</v>
      </c>
      <c r="Q103" s="855" t="n">
        <f aca="false">N103*'Standard Calculation Values'!$D$9+O103*'Standard Calculation Values'!$D$10+P103*'Standard Calculation Values'!$D$11</f>
        <v>0</v>
      </c>
      <c r="R103" s="202"/>
    </row>
    <row r="104" customFormat="false" ht="15.75" hidden="true" customHeight="false" outlineLevel="0" collapsed="false">
      <c r="A104" s="611" t="str">
        <f aca="false">IF(AND((B$106="Extra input lines are not shown"),(C104=0)),"Hide this row"," ")</f>
        <v>Hide this row</v>
      </c>
      <c r="B104" s="817" t="s">
        <v>900</v>
      </c>
      <c r="C104" s="882" t="n">
        <v>0</v>
      </c>
      <c r="D104" s="801" t="s">
        <v>902</v>
      </c>
      <c r="E104" s="811"/>
      <c r="F104" s="798"/>
      <c r="G104" s="798"/>
      <c r="H104" s="798"/>
      <c r="I104" s="798"/>
      <c r="J104" s="798"/>
      <c r="K104" s="798"/>
      <c r="L104" s="1315"/>
      <c r="M104" s="202"/>
      <c r="N104" s="1032" t="n">
        <f aca="false">C$88*C104*VLOOKUP(B104,'Standard Calculation Values'!$C$9:$Q$272,3,FALSE())*E85/E113</f>
        <v>0</v>
      </c>
      <c r="O104" s="854" t="n">
        <f aca="false">C$88*C104*VLOOKUP(B104,'Standard Calculation Values'!$C$9:$Q$272,4,FALSE())*E85/E113</f>
        <v>0</v>
      </c>
      <c r="P104" s="854" t="n">
        <f aca="false">C$88*C104*VLOOKUP(B104,'Standard Calculation Values'!$C$9:$Q$272,5,FALSE())*E85/E113</f>
        <v>0</v>
      </c>
      <c r="Q104" s="855" t="n">
        <f aca="false">N104*'Standard Calculation Values'!$D$9+O104*'Standard Calculation Values'!$D$10+P104*'Standard Calculation Values'!$D$11</f>
        <v>0</v>
      </c>
      <c r="R104" s="202"/>
    </row>
    <row r="105" customFormat="false" ht="15.75" hidden="true" customHeight="false" outlineLevel="0" collapsed="false">
      <c r="A105" s="611" t="str">
        <f aca="false">IF(AND((B$106="Extra input lines are not shown"),(C105=0)),"Hide this row"," ")</f>
        <v>Hide this row</v>
      </c>
      <c r="B105" s="817" t="s">
        <v>900</v>
      </c>
      <c r="C105" s="882" t="n">
        <v>0</v>
      </c>
      <c r="D105" s="801" t="s">
        <v>902</v>
      </c>
      <c r="E105" s="811"/>
      <c r="F105" s="798"/>
      <c r="G105" s="798"/>
      <c r="H105" s="798"/>
      <c r="I105" s="798"/>
      <c r="J105" s="798"/>
      <c r="K105" s="798"/>
      <c r="L105" s="1315"/>
      <c r="M105" s="202"/>
      <c r="N105" s="1032" t="n">
        <f aca="false">C$88*C105*VLOOKUP(B105,'Standard Calculation Values'!$C$9:$Q$272,3,FALSE())*E85/E113</f>
        <v>0</v>
      </c>
      <c r="O105" s="854" t="n">
        <f aca="false">C$88*C105*VLOOKUP(B105,'Standard Calculation Values'!$C$9:$Q$272,4,FALSE())*E85/E113</f>
        <v>0</v>
      </c>
      <c r="P105" s="854" t="n">
        <f aca="false">C$88*C105*VLOOKUP(B105,'Standard Calculation Values'!$C$9:$Q$272,5,FALSE())*E85/E113</f>
        <v>0</v>
      </c>
      <c r="Q105" s="855" t="n">
        <f aca="false">N105*'Standard Calculation Values'!$D$9+O105*'Standard Calculation Values'!$D$10+P105*'Standard Calculation Values'!$D$11</f>
        <v>0</v>
      </c>
      <c r="R105" s="202"/>
    </row>
    <row r="106" customFormat="false" ht="12.75" hidden="false" customHeight="false" outlineLevel="0" collapsed="false">
      <c r="A106" s="611"/>
      <c r="B106" s="857" t="s">
        <v>903</v>
      </c>
      <c r="C106" s="659"/>
      <c r="D106" s="660"/>
      <c r="E106" s="811"/>
      <c r="F106" s="798"/>
      <c r="G106" s="798"/>
      <c r="H106" s="798"/>
      <c r="I106" s="798"/>
      <c r="J106" s="798"/>
      <c r="K106" s="798"/>
      <c r="L106" s="1315"/>
      <c r="M106" s="202"/>
      <c r="N106" s="1043" t="n">
        <f aca="false">SUM(N91:N105)</f>
        <v>4.54414652061857</v>
      </c>
      <c r="O106" s="1044" t="n">
        <f aca="false">SUM(O91:O105)</f>
        <v>3.24515460214029</v>
      </c>
      <c r="P106" s="1044" t="n">
        <f aca="false">SUM(P91:P105)</f>
        <v>0.108064657954659</v>
      </c>
      <c r="Q106" s="925" t="n">
        <f aca="false">N106*'Standard Calculation Values'!$D$9+O106*'Standard Calculation Values'!$D$10+P106*'Standard Calculation Values'!$D$11</f>
        <v>117.876279644614</v>
      </c>
      <c r="R106" s="202"/>
    </row>
    <row r="107" customFormat="false" ht="12.75" hidden="false" customHeight="false" outlineLevel="0" collapsed="false">
      <c r="A107" s="611"/>
      <c r="B107" s="659"/>
      <c r="C107" s="659"/>
      <c r="D107" s="660"/>
      <c r="E107" s="811"/>
      <c r="F107" s="798"/>
      <c r="G107" s="798"/>
      <c r="H107" s="798"/>
      <c r="I107" s="798"/>
      <c r="J107" s="798"/>
      <c r="K107" s="798"/>
      <c r="L107" s="1315"/>
      <c r="M107" s="202"/>
      <c r="N107" s="1024"/>
      <c r="O107" s="664"/>
      <c r="P107" s="664"/>
      <c r="Q107" s="799"/>
      <c r="R107" s="202"/>
    </row>
    <row r="108" customFormat="false" ht="15.75" hidden="false" customHeight="false" outlineLevel="0" collapsed="false">
      <c r="A108" s="667"/>
      <c r="B108" s="161"/>
      <c r="C108" s="161"/>
      <c r="D108" s="162"/>
      <c r="E108" s="160"/>
      <c r="F108" s="161"/>
      <c r="G108" s="161"/>
      <c r="H108" s="161"/>
      <c r="I108" s="161"/>
      <c r="J108" s="161"/>
      <c r="K108" s="161"/>
      <c r="L108" s="162"/>
      <c r="M108" s="202"/>
      <c r="N108" s="1026" t="s">
        <v>826</v>
      </c>
      <c r="O108" s="750"/>
      <c r="P108" s="749" t="s">
        <v>973</v>
      </c>
      <c r="Q108" s="751" t="n">
        <f aca="false">Q106</f>
        <v>117.876279644614</v>
      </c>
      <c r="R108" s="202"/>
    </row>
    <row r="109" customFormat="false" ht="12.75" hidden="false" customHeight="false" outlineLevel="0" collapsed="false">
      <c r="A109" s="202"/>
      <c r="B109" s="202"/>
      <c r="C109" s="202"/>
      <c r="D109" s="202"/>
      <c r="E109" s="202"/>
      <c r="F109" s="202"/>
      <c r="G109" s="202"/>
      <c r="H109" s="202"/>
      <c r="I109" s="202"/>
      <c r="J109" s="202"/>
      <c r="K109" s="202"/>
      <c r="L109" s="202"/>
      <c r="M109" s="202"/>
      <c r="N109" s="202"/>
      <c r="O109" s="202"/>
      <c r="P109" s="202"/>
      <c r="Q109" s="202"/>
      <c r="R109" s="202"/>
    </row>
    <row r="110" customFormat="false" ht="12.75" hidden="false" customHeight="false" outlineLevel="0" collapsed="false">
      <c r="A110" s="202"/>
      <c r="B110" s="202"/>
      <c r="C110" s="202"/>
      <c r="D110" s="202"/>
      <c r="E110" s="202"/>
      <c r="F110" s="202"/>
      <c r="G110" s="202"/>
      <c r="H110" s="202"/>
      <c r="I110" s="202"/>
      <c r="J110" s="202"/>
      <c r="K110" s="202"/>
      <c r="L110" s="202"/>
      <c r="M110" s="202"/>
      <c r="N110" s="202"/>
      <c r="O110" s="202"/>
      <c r="P110" s="202"/>
      <c r="Q110" s="202"/>
      <c r="R110" s="202"/>
    </row>
    <row r="111" customFormat="false" ht="15.75" hidden="false" customHeight="false" outlineLevel="0" collapsed="false">
      <c r="A111" s="800" t="s">
        <v>977</v>
      </c>
      <c r="B111" s="560"/>
      <c r="C111" s="560"/>
      <c r="D111" s="561"/>
      <c r="E111" s="559" t="s">
        <v>789</v>
      </c>
      <c r="F111" s="560"/>
      <c r="G111" s="560"/>
      <c r="H111" s="560"/>
      <c r="I111" s="668" t="s">
        <v>790</v>
      </c>
      <c r="J111" s="669"/>
      <c r="K111" s="669"/>
      <c r="L111" s="670"/>
      <c r="M111" s="202"/>
      <c r="N111" s="800" t="s">
        <v>790</v>
      </c>
      <c r="O111" s="669"/>
      <c r="P111" s="669"/>
      <c r="Q111" s="670"/>
      <c r="R111" s="202"/>
    </row>
    <row r="112" customFormat="false" ht="12.75" hidden="false" customHeight="false" outlineLevel="0" collapsed="false">
      <c r="A112" s="611"/>
      <c r="B112" s="801" t="s">
        <v>854</v>
      </c>
      <c r="C112" s="659"/>
      <c r="D112" s="660"/>
      <c r="E112" s="811"/>
      <c r="F112" s="798"/>
      <c r="G112" s="798"/>
      <c r="H112" s="798"/>
      <c r="I112" s="802" t="s">
        <v>2069</v>
      </c>
      <c r="J112" s="686"/>
      <c r="K112" s="686"/>
      <c r="L112" s="676"/>
      <c r="M112" s="202"/>
      <c r="N112" s="803" t="s">
        <v>855</v>
      </c>
      <c r="O112" s="686"/>
      <c r="P112" s="686"/>
      <c r="Q112" s="676"/>
      <c r="R112" s="202"/>
    </row>
    <row r="113" customFormat="false" ht="15.75" hidden="false" customHeight="false" outlineLevel="0" collapsed="false">
      <c r="A113" s="611"/>
      <c r="B113" s="659" t="s">
        <v>978</v>
      </c>
      <c r="C113" s="856" t="n">
        <f aca="false">1/1.03092783505155</f>
        <v>0.969999999999997</v>
      </c>
      <c r="D113" s="660" t="s">
        <v>979</v>
      </c>
      <c r="E113" s="1305" t="n">
        <f aca="false">E86*C113</f>
        <v>434.559999999999</v>
      </c>
      <c r="F113" s="805" t="s">
        <v>2072</v>
      </c>
      <c r="G113" s="798"/>
      <c r="H113" s="798"/>
      <c r="I113" s="686"/>
      <c r="J113" s="686"/>
      <c r="K113" s="686"/>
      <c r="L113" s="676"/>
      <c r="M113" s="202"/>
      <c r="N113" s="807" t="s">
        <v>816</v>
      </c>
      <c r="O113" s="757" t="s">
        <v>817</v>
      </c>
      <c r="P113" s="757" t="s">
        <v>818</v>
      </c>
      <c r="Q113" s="806" t="s">
        <v>859</v>
      </c>
      <c r="R113" s="202"/>
    </row>
    <row r="114" customFormat="false" ht="12.75" hidden="false" customHeight="false" outlineLevel="0" collapsed="false">
      <c r="A114" s="611"/>
      <c r="B114" s="659"/>
      <c r="C114" s="859"/>
      <c r="D114" s="660"/>
      <c r="E114" s="811"/>
      <c r="F114" s="798"/>
      <c r="G114" s="798"/>
      <c r="H114" s="798"/>
      <c r="I114" s="686"/>
      <c r="J114" s="686"/>
      <c r="K114" s="686"/>
      <c r="L114" s="676"/>
      <c r="M114" s="202"/>
      <c r="N114" s="810"/>
      <c r="O114" s="808"/>
      <c r="P114" s="808"/>
      <c r="Q114" s="809"/>
      <c r="R114" s="202"/>
    </row>
    <row r="115" customFormat="false" ht="12.75" hidden="false" customHeight="false" outlineLevel="0" collapsed="false">
      <c r="A115" s="611"/>
      <c r="B115" s="346" t="s">
        <v>862</v>
      </c>
      <c r="C115" s="142" t="n">
        <v>1.4</v>
      </c>
      <c r="D115" s="1104" t="n">
        <v>1</v>
      </c>
      <c r="E115" s="1105" t="n">
        <v>1.4</v>
      </c>
      <c r="F115" s="805"/>
      <c r="G115" s="324"/>
      <c r="H115" s="324"/>
      <c r="I115" s="686"/>
      <c r="J115" s="686"/>
      <c r="K115" s="686"/>
      <c r="L115" s="676"/>
      <c r="M115" s="202"/>
      <c r="N115" s="810"/>
      <c r="O115" s="808"/>
      <c r="P115" s="808"/>
      <c r="Q115" s="809"/>
      <c r="R115" s="202"/>
    </row>
    <row r="116" customFormat="false" ht="12.75" hidden="false" customHeight="false" outlineLevel="0" collapsed="false">
      <c r="A116" s="345"/>
      <c r="B116" s="1048"/>
      <c r="C116" s="923"/>
      <c r="D116" s="1048"/>
      <c r="E116" s="811"/>
      <c r="F116" s="805"/>
      <c r="G116" s="324"/>
      <c r="H116" s="324"/>
      <c r="I116" s="686"/>
      <c r="J116" s="686"/>
      <c r="K116" s="686"/>
      <c r="L116" s="676"/>
      <c r="M116" s="202"/>
      <c r="N116" s="810"/>
      <c r="O116" s="808"/>
      <c r="P116" s="808"/>
      <c r="Q116" s="809"/>
      <c r="R116" s="202"/>
    </row>
    <row r="117" customFormat="false" ht="12.75" hidden="false" customHeight="false" outlineLevel="0" collapsed="false">
      <c r="A117" s="611"/>
      <c r="B117" s="801" t="s">
        <v>870</v>
      </c>
      <c r="C117" s="659"/>
      <c r="D117" s="659"/>
      <c r="E117" s="811"/>
      <c r="F117" s="805"/>
      <c r="G117" s="324"/>
      <c r="H117" s="324"/>
      <c r="I117" s="686"/>
      <c r="J117" s="686"/>
      <c r="K117" s="686"/>
      <c r="L117" s="676"/>
      <c r="M117" s="202"/>
      <c r="N117" s="810"/>
      <c r="O117" s="808"/>
      <c r="P117" s="808"/>
      <c r="Q117" s="809"/>
      <c r="R117" s="202"/>
    </row>
    <row r="118" customFormat="false" ht="15.75" hidden="false" customHeight="false" outlineLevel="0" collapsed="false">
      <c r="A118" s="611"/>
      <c r="B118" s="817" t="s">
        <v>872</v>
      </c>
      <c r="C118" s="921" t="n">
        <f aca="false">0.03</f>
        <v>0.03</v>
      </c>
      <c r="D118" s="819" t="s">
        <v>981</v>
      </c>
      <c r="E118" s="811"/>
      <c r="F118" s="805"/>
      <c r="G118" s="324"/>
      <c r="H118" s="324"/>
      <c r="I118" s="805" t="s">
        <v>2070</v>
      </c>
      <c r="J118" s="808"/>
      <c r="K118" s="808"/>
      <c r="L118" s="861"/>
      <c r="M118" s="202"/>
      <c r="N118" s="735" t="n">
        <f aca="false">C$115*C118*VLOOKUP(B118,'Standard Calculation Values'!$C$9:$Q$272,7,FALSE())</f>
        <v>5.87709616666667</v>
      </c>
      <c r="O118" s="736" t="n">
        <f aca="false">C$115*C118*VLOOKUP(B118,'Standard Calculation Values'!$C$9:$Q$272,8,FALSE())</f>
        <v>0.0139008333333333</v>
      </c>
      <c r="P118" s="736" t="n">
        <f aca="false">C$115*C118*VLOOKUP(B118,'Standard Calculation Values'!$C$9:$Q$272,9,FALSE())</f>
        <v>0.000268333333333333</v>
      </c>
      <c r="Q118" s="855" t="n">
        <f aca="false">N118*'Standard Calculation Values'!$D$9+O118*'Standard Calculation Values'!$D$10+P118*'Standard Calculation Values'!$D$11</f>
        <v>6.30458033333333</v>
      </c>
      <c r="R118" s="202"/>
    </row>
    <row r="119" customFormat="false" ht="12.75" hidden="false" customHeight="false" outlineLevel="0" collapsed="false">
      <c r="A119" s="611"/>
      <c r="B119" s="659"/>
      <c r="C119" s="659"/>
      <c r="D119" s="659"/>
      <c r="E119" s="814"/>
      <c r="F119" s="922"/>
      <c r="G119" s="798"/>
      <c r="H119" s="798"/>
      <c r="I119" s="805" t="s">
        <v>2073</v>
      </c>
      <c r="J119" s="808"/>
      <c r="K119" s="808"/>
      <c r="L119" s="861"/>
      <c r="M119" s="202"/>
      <c r="N119" s="1322"/>
      <c r="O119" s="686"/>
      <c r="P119" s="861"/>
      <c r="Q119" s="809"/>
      <c r="R119" s="202"/>
    </row>
    <row r="120" customFormat="false" ht="12.75" hidden="false" customHeight="false" outlineLevel="0" collapsed="false">
      <c r="A120" s="345"/>
      <c r="B120" s="846" t="str">
        <f aca="false">"Upgrading "&amp;G33</f>
        <v>Upgrading Without off-gas combustion</v>
      </c>
      <c r="C120" s="923"/>
      <c r="D120" s="659"/>
      <c r="E120" s="814"/>
      <c r="F120" s="798"/>
      <c r="G120" s="798"/>
      <c r="H120" s="324"/>
      <c r="I120" s="324"/>
      <c r="J120" s="324"/>
      <c r="K120" s="324"/>
      <c r="L120" s="328"/>
      <c r="M120" s="202"/>
      <c r="N120" s="810"/>
      <c r="O120" s="808"/>
      <c r="P120" s="808"/>
      <c r="Q120" s="809"/>
      <c r="R120" s="202"/>
    </row>
    <row r="121" s="187" customFormat="true" ht="15.75" hidden="false" customHeight="false" outlineLevel="0" collapsed="false">
      <c r="A121" s="611"/>
      <c r="B121" s="346" t="s">
        <v>982</v>
      </c>
      <c r="C121" s="921" t="n">
        <f aca="false">HLOOKUP(G33,'Options pathway configuration'!C93:E94,2,FALSE())</f>
        <v>0.03</v>
      </c>
      <c r="D121" s="819" t="s">
        <v>981</v>
      </c>
      <c r="E121" s="814"/>
      <c r="F121" s="324"/>
      <c r="G121" s="324"/>
      <c r="H121" s="324"/>
      <c r="I121" s="324"/>
      <c r="J121" s="324"/>
      <c r="K121" s="324"/>
      <c r="L121" s="328"/>
      <c r="M121" s="202"/>
      <c r="N121" s="735" t="n">
        <v>0</v>
      </c>
      <c r="O121" s="736" t="n">
        <f aca="false">C$115*C121*1000/VLOOKUP(B121,'Standard Calculation Values'!$C$9:$Q$272,12,FALSE())</f>
        <v>0.84</v>
      </c>
      <c r="P121" s="736" t="n">
        <v>0</v>
      </c>
      <c r="Q121" s="855" t="n">
        <f aca="false">N121*'Standard Calculation Values'!$D$9+O121*'Standard Calculation Values'!$D$10+P121*'Standard Calculation Values'!$D$11</f>
        <v>21</v>
      </c>
      <c r="R121" s="202"/>
      <c r="S121" s="1091"/>
      <c r="T121" s="1091"/>
      <c r="U121" s="1091"/>
      <c r="V121" s="1091"/>
    </row>
    <row r="122" customFormat="false" ht="12.75" hidden="false" customHeight="false" outlineLevel="0" collapsed="false">
      <c r="A122" s="611"/>
      <c r="B122" s="659"/>
      <c r="C122" s="659"/>
      <c r="D122" s="659"/>
      <c r="E122" s="814"/>
      <c r="F122" s="922"/>
      <c r="G122" s="798"/>
      <c r="H122" s="798"/>
      <c r="I122" s="664"/>
      <c r="J122" s="757"/>
      <c r="K122" s="757"/>
      <c r="L122" s="806"/>
      <c r="M122" s="202"/>
      <c r="N122" s="1322"/>
      <c r="O122" s="686"/>
      <c r="P122" s="861"/>
      <c r="Q122" s="809"/>
      <c r="R122" s="202"/>
    </row>
    <row r="123" customFormat="false" ht="12.75" hidden="false" customHeight="false" outlineLevel="0" collapsed="false">
      <c r="A123" s="611"/>
      <c r="B123" s="659"/>
      <c r="C123" s="659"/>
      <c r="D123" s="659"/>
      <c r="E123" s="662"/>
      <c r="F123" s="324"/>
      <c r="G123" s="324"/>
      <c r="H123" s="798"/>
      <c r="I123" s="664"/>
      <c r="J123" s="757"/>
      <c r="K123" s="757"/>
      <c r="L123" s="806"/>
      <c r="M123" s="202"/>
      <c r="N123" s="1312" t="n">
        <f aca="false">SUM(N118:N121)</f>
        <v>5.87709616666667</v>
      </c>
      <c r="O123" s="844" t="n">
        <f aca="false">SUM(O118:O121)</f>
        <v>0.853900833333333</v>
      </c>
      <c r="P123" s="924" t="n">
        <f aca="false">SUM(P118:P121)</f>
        <v>0.000268333333333333</v>
      </c>
      <c r="Q123" s="925" t="n">
        <f aca="false">N123*'Standard Calculation Values'!$D$9+O123*'Standard Calculation Values'!$D$10+P123*'Standard Calculation Values'!$D$11</f>
        <v>27.3045803333333</v>
      </c>
      <c r="R123" s="202"/>
    </row>
    <row r="124" customFormat="false" ht="12.75" hidden="false" customHeight="false" outlineLevel="0" collapsed="false">
      <c r="A124" s="611"/>
      <c r="B124" s="659"/>
      <c r="C124" s="659"/>
      <c r="D124" s="660"/>
      <c r="E124" s="811"/>
      <c r="F124" s="798"/>
      <c r="G124" s="798"/>
      <c r="H124" s="798"/>
      <c r="I124" s="664"/>
      <c r="J124" s="757"/>
      <c r="K124" s="757"/>
      <c r="L124" s="806"/>
      <c r="M124" s="202"/>
      <c r="N124" s="810"/>
      <c r="O124" s="808"/>
      <c r="P124" s="861"/>
      <c r="Q124" s="809"/>
      <c r="R124" s="202"/>
    </row>
    <row r="125" customFormat="false" ht="15.75" hidden="false" customHeight="false" outlineLevel="0" collapsed="false">
      <c r="A125" s="667"/>
      <c r="B125" s="161"/>
      <c r="C125" s="161"/>
      <c r="D125" s="162"/>
      <c r="E125" s="160"/>
      <c r="F125" s="161"/>
      <c r="G125" s="161"/>
      <c r="H125" s="161"/>
      <c r="I125" s="749"/>
      <c r="J125" s="749"/>
      <c r="K125" s="749"/>
      <c r="L125" s="1025"/>
      <c r="M125" s="202"/>
      <c r="N125" s="1026" t="s">
        <v>826</v>
      </c>
      <c r="O125" s="750"/>
      <c r="P125" s="749" t="s">
        <v>973</v>
      </c>
      <c r="Q125" s="751" t="n">
        <f aca="false">Q123</f>
        <v>27.3045803333333</v>
      </c>
      <c r="R125" s="202"/>
    </row>
    <row r="126" customFormat="false" ht="12.75" hidden="false" customHeight="false" outlineLevel="0" collapsed="false">
      <c r="A126" s="202"/>
      <c r="B126" s="202"/>
      <c r="C126" s="202"/>
      <c r="D126" s="202"/>
      <c r="E126" s="202"/>
      <c r="F126" s="202"/>
      <c r="G126" s="202"/>
      <c r="H126" s="202"/>
      <c r="I126" s="202"/>
      <c r="J126" s="202"/>
      <c r="K126" s="202"/>
      <c r="L126" s="202"/>
      <c r="M126" s="202"/>
      <c r="N126" s="202"/>
      <c r="O126" s="202"/>
      <c r="P126" s="202"/>
      <c r="Q126" s="202"/>
      <c r="R126" s="202"/>
    </row>
    <row r="127" customFormat="false" ht="12.75" hidden="false" customHeight="false" outlineLevel="0" collapsed="false">
      <c r="A127" s="202"/>
      <c r="B127" s="202"/>
      <c r="C127" s="202"/>
      <c r="D127" s="202"/>
      <c r="E127" s="202"/>
      <c r="F127" s="202"/>
      <c r="G127" s="202"/>
      <c r="H127" s="202"/>
      <c r="I127" s="202"/>
      <c r="J127" s="202"/>
      <c r="K127" s="202"/>
      <c r="L127" s="202"/>
      <c r="M127" s="202"/>
      <c r="N127" s="202"/>
      <c r="O127" s="202"/>
      <c r="P127" s="202"/>
      <c r="Q127" s="202"/>
      <c r="R127" s="202"/>
    </row>
    <row r="128" customFormat="false" ht="18.75" hidden="false" customHeight="false" outlineLevel="0" collapsed="false">
      <c r="A128" s="800" t="s">
        <v>944</v>
      </c>
      <c r="B128" s="560"/>
      <c r="C128" s="560"/>
      <c r="D128" s="560"/>
      <c r="E128" s="560"/>
      <c r="F128" s="560"/>
      <c r="G128" s="560"/>
      <c r="H128" s="560"/>
      <c r="I128" s="668"/>
      <c r="J128" s="669"/>
      <c r="K128" s="669"/>
      <c r="L128" s="669"/>
      <c r="M128" s="669"/>
      <c r="N128" s="668"/>
      <c r="O128" s="669"/>
      <c r="P128" s="669"/>
      <c r="Q128" s="670"/>
      <c r="R128" s="202"/>
    </row>
    <row r="129" customFormat="false" ht="12.75" hidden="false" customHeight="false" outlineLevel="0" collapsed="false">
      <c r="A129" s="611"/>
      <c r="B129" s="1048"/>
      <c r="C129" s="1048"/>
      <c r="D129" s="1048"/>
      <c r="E129" s="798"/>
      <c r="F129" s="324"/>
      <c r="G129" s="798"/>
      <c r="H129" s="798"/>
      <c r="I129" s="737"/>
      <c r="J129" s="808"/>
      <c r="K129" s="808"/>
      <c r="L129" s="808"/>
      <c r="M129" s="808"/>
      <c r="N129" s="802"/>
      <c r="O129" s="808"/>
      <c r="P129" s="808"/>
      <c r="Q129" s="809"/>
      <c r="R129" s="202"/>
    </row>
    <row r="130" customFormat="false" ht="15.75" hidden="false" customHeight="false" outlineLevel="0" collapsed="false">
      <c r="A130" s="611"/>
      <c r="B130" s="887" t="s">
        <v>945</v>
      </c>
      <c r="C130" s="817" t="n">
        <v>0</v>
      </c>
      <c r="D130" s="746" t="s">
        <v>983</v>
      </c>
      <c r="E130" s="797"/>
      <c r="F130" s="813" t="s">
        <v>947</v>
      </c>
      <c r="G130" s="813"/>
      <c r="H130" s="813"/>
      <c r="I130" s="813"/>
      <c r="J130" s="808"/>
      <c r="K130" s="808"/>
      <c r="L130" s="808"/>
      <c r="M130" s="808"/>
      <c r="N130" s="802"/>
      <c r="O130" s="808"/>
      <c r="P130" s="843" t="s">
        <v>855</v>
      </c>
      <c r="Q130" s="855" t="n">
        <f aca="false">C130</f>
        <v>0</v>
      </c>
      <c r="R130" s="202"/>
    </row>
    <row r="131" customFormat="false" ht="12.75" hidden="false" customHeight="false" outlineLevel="0" collapsed="false">
      <c r="A131" s="611"/>
      <c r="B131" s="659"/>
      <c r="C131" s="659"/>
      <c r="D131" s="659"/>
      <c r="E131" s="797"/>
      <c r="F131" s="798"/>
      <c r="G131" s="798"/>
      <c r="H131" s="798"/>
      <c r="I131" s="664"/>
      <c r="J131" s="664"/>
      <c r="K131" s="664"/>
      <c r="L131" s="664"/>
      <c r="M131" s="664"/>
      <c r="N131" s="737"/>
      <c r="O131" s="808"/>
      <c r="P131" s="888"/>
      <c r="Q131" s="809"/>
      <c r="R131" s="202"/>
    </row>
    <row r="132" customFormat="false" ht="15.75" hidden="false" customHeight="false" outlineLevel="0" collapsed="false">
      <c r="A132" s="667"/>
      <c r="B132" s="161"/>
      <c r="C132" s="161"/>
      <c r="D132" s="161"/>
      <c r="E132" s="161"/>
      <c r="F132" s="161"/>
      <c r="G132" s="161"/>
      <c r="H132" s="161"/>
      <c r="I132" s="749"/>
      <c r="J132" s="750"/>
      <c r="K132" s="749"/>
      <c r="L132" s="1054"/>
      <c r="M132" s="1055"/>
      <c r="N132" s="749" t="s">
        <v>826</v>
      </c>
      <c r="O132" s="750"/>
      <c r="P132" s="749" t="s">
        <v>973</v>
      </c>
      <c r="Q132" s="751" t="n">
        <f aca="false">C130</f>
        <v>0</v>
      </c>
      <c r="R132" s="202"/>
    </row>
    <row r="133" customFormat="false" ht="12.75" hidden="false" customHeight="false" outlineLevel="0" collapsed="false">
      <c r="A133" s="202"/>
      <c r="B133" s="202"/>
      <c r="C133" s="202"/>
      <c r="D133" s="752"/>
      <c r="E133" s="752"/>
      <c r="F133" s="202"/>
      <c r="G133" s="202"/>
      <c r="H133" s="202"/>
      <c r="I133" s="202"/>
      <c r="J133" s="202"/>
      <c r="K133" s="202"/>
      <c r="L133" s="202"/>
      <c r="M133" s="202"/>
      <c r="N133" s="202"/>
      <c r="O133" s="202"/>
      <c r="P133" s="202"/>
      <c r="Q133" s="202"/>
      <c r="R133" s="202"/>
    </row>
    <row r="134" customFormat="false" ht="12.75" hidden="false" customHeight="false" outlineLevel="0" collapsed="false">
      <c r="A134" s="202"/>
      <c r="B134" s="202"/>
      <c r="C134" s="202"/>
      <c r="D134" s="752"/>
      <c r="E134" s="752"/>
      <c r="F134" s="202"/>
      <c r="G134" s="202"/>
      <c r="H134" s="202"/>
      <c r="I134" s="202"/>
      <c r="J134" s="202"/>
      <c r="K134" s="202"/>
      <c r="L134" s="202"/>
      <c r="M134" s="202"/>
      <c r="N134" s="202"/>
      <c r="O134" s="202"/>
      <c r="P134" s="202"/>
      <c r="Q134" s="202"/>
      <c r="R134" s="202"/>
    </row>
    <row r="135" customFormat="false" ht="18.75" hidden="false" customHeight="false" outlineLevel="0" collapsed="false">
      <c r="A135" s="800" t="s">
        <v>949</v>
      </c>
      <c r="B135" s="560"/>
      <c r="C135" s="560"/>
      <c r="D135" s="560"/>
      <c r="E135" s="560"/>
      <c r="F135" s="560"/>
      <c r="G135" s="560"/>
      <c r="H135" s="560"/>
      <c r="I135" s="668"/>
      <c r="J135" s="669"/>
      <c r="K135" s="669"/>
      <c r="L135" s="669"/>
      <c r="M135" s="669"/>
      <c r="N135" s="668"/>
      <c r="O135" s="669"/>
      <c r="P135" s="669"/>
      <c r="Q135" s="670"/>
      <c r="R135" s="202"/>
    </row>
    <row r="136" customFormat="false" ht="12.75" hidden="false" customHeight="false" outlineLevel="0" collapsed="false">
      <c r="A136" s="611"/>
      <c r="B136" s="1048"/>
      <c r="C136" s="1048"/>
      <c r="D136" s="1048"/>
      <c r="E136" s="798"/>
      <c r="F136" s="324"/>
      <c r="G136" s="798"/>
      <c r="H136" s="798"/>
      <c r="I136" s="737"/>
      <c r="J136" s="808"/>
      <c r="K136" s="808"/>
      <c r="L136" s="808"/>
      <c r="M136" s="808"/>
      <c r="N136" s="802"/>
      <c r="O136" s="808"/>
      <c r="P136" s="808"/>
      <c r="Q136" s="809"/>
      <c r="R136" s="202"/>
    </row>
    <row r="137" customFormat="false" ht="15.75" hidden="false" customHeight="false" outlineLevel="0" collapsed="false">
      <c r="A137" s="611"/>
      <c r="B137" s="887" t="s">
        <v>950</v>
      </c>
      <c r="C137" s="817" t="n">
        <v>0</v>
      </c>
      <c r="D137" s="746" t="s">
        <v>983</v>
      </c>
      <c r="E137" s="797"/>
      <c r="F137" s="813" t="s">
        <v>951</v>
      </c>
      <c r="G137" s="813"/>
      <c r="H137" s="813"/>
      <c r="I137" s="813"/>
      <c r="J137" s="808"/>
      <c r="K137" s="808"/>
      <c r="L137" s="808"/>
      <c r="M137" s="808"/>
      <c r="N137" s="802"/>
      <c r="O137" s="808"/>
      <c r="P137" s="843" t="s">
        <v>855</v>
      </c>
      <c r="Q137" s="855" t="n">
        <f aca="false">C137</f>
        <v>0</v>
      </c>
      <c r="R137" s="202"/>
    </row>
    <row r="138" customFormat="false" ht="12.75" hidden="false" customHeight="false" outlineLevel="0" collapsed="false">
      <c r="A138" s="659"/>
      <c r="B138" s="659"/>
      <c r="C138" s="659"/>
      <c r="D138" s="659"/>
      <c r="E138" s="797"/>
      <c r="F138" s="798"/>
      <c r="G138" s="798"/>
      <c r="H138" s="798"/>
      <c r="I138" s="664"/>
      <c r="J138" s="664"/>
      <c r="K138" s="664"/>
      <c r="L138" s="664"/>
      <c r="M138" s="664"/>
      <c r="N138" s="737"/>
      <c r="O138" s="808"/>
      <c r="P138" s="888"/>
      <c r="Q138" s="809"/>
      <c r="R138" s="202"/>
    </row>
    <row r="139" customFormat="false" ht="15.75" hidden="false" customHeight="false" outlineLevel="0" collapsed="false">
      <c r="A139" s="667"/>
      <c r="B139" s="161"/>
      <c r="C139" s="161"/>
      <c r="D139" s="161"/>
      <c r="E139" s="161"/>
      <c r="F139" s="161"/>
      <c r="G139" s="161"/>
      <c r="H139" s="161"/>
      <c r="I139" s="749"/>
      <c r="J139" s="750"/>
      <c r="K139" s="749"/>
      <c r="L139" s="1054"/>
      <c r="M139" s="1055"/>
      <c r="N139" s="749" t="s">
        <v>826</v>
      </c>
      <c r="O139" s="750"/>
      <c r="P139" s="749" t="s">
        <v>973</v>
      </c>
      <c r="Q139" s="751" t="n">
        <f aca="false">C137</f>
        <v>0</v>
      </c>
      <c r="R139" s="202"/>
    </row>
    <row r="140" customFormat="false" ht="12.75" hidden="false" customHeight="false" outlineLevel="0" collapsed="false">
      <c r="A140" s="202"/>
      <c r="B140" s="202"/>
      <c r="C140" s="202"/>
      <c r="D140" s="752"/>
      <c r="E140" s="752"/>
      <c r="F140" s="202"/>
      <c r="G140" s="202"/>
      <c r="H140" s="202"/>
      <c r="I140" s="202"/>
      <c r="J140" s="202"/>
      <c r="K140" s="202"/>
      <c r="L140" s="202"/>
      <c r="M140" s="202"/>
      <c r="N140" s="202"/>
      <c r="O140" s="202"/>
      <c r="P140" s="202"/>
      <c r="Q140" s="202"/>
      <c r="R140" s="202"/>
    </row>
    <row r="141" customFormat="false" ht="12.75" hidden="false" customHeight="false" outlineLevel="0" collapsed="false">
      <c r="A141" s="202"/>
      <c r="B141" s="202"/>
      <c r="C141" s="202"/>
      <c r="D141" s="752"/>
      <c r="E141" s="752"/>
      <c r="F141" s="202"/>
      <c r="G141" s="202"/>
      <c r="H141" s="202"/>
      <c r="I141" s="202"/>
      <c r="J141" s="202"/>
      <c r="K141" s="202"/>
      <c r="L141" s="202"/>
      <c r="M141" s="202"/>
      <c r="N141" s="202"/>
      <c r="O141" s="202"/>
      <c r="P141" s="202"/>
      <c r="Q141" s="202"/>
      <c r="R141" s="202"/>
    </row>
    <row r="142" customFormat="false" ht="15.75" hidden="false" customHeight="false" outlineLevel="0" collapsed="false">
      <c r="A142" s="800" t="s">
        <v>952</v>
      </c>
      <c r="B142" s="560"/>
      <c r="C142" s="560"/>
      <c r="D142" s="560"/>
      <c r="E142" s="560"/>
      <c r="F142" s="560"/>
      <c r="G142" s="560"/>
      <c r="H142" s="560"/>
      <c r="I142" s="668"/>
      <c r="J142" s="669"/>
      <c r="K142" s="669"/>
      <c r="L142" s="669"/>
      <c r="M142" s="669"/>
      <c r="N142" s="668"/>
      <c r="O142" s="669"/>
      <c r="P142" s="669"/>
      <c r="Q142" s="670"/>
      <c r="R142" s="202"/>
    </row>
    <row r="143" customFormat="false" ht="14.25" hidden="false" customHeight="false" outlineLevel="0" collapsed="false">
      <c r="A143" s="926"/>
      <c r="B143" s="894"/>
      <c r="C143" s="893"/>
      <c r="D143" s="893"/>
      <c r="E143" s="893"/>
      <c r="F143" s="894"/>
      <c r="G143" s="893"/>
      <c r="H143" s="893"/>
      <c r="I143" s="1056"/>
      <c r="J143" s="895"/>
      <c r="K143" s="895"/>
      <c r="L143" s="895"/>
      <c r="M143" s="895"/>
      <c r="N143" s="896" t="s">
        <v>953</v>
      </c>
      <c r="O143" s="897"/>
      <c r="P143" s="896" t="s">
        <v>973</v>
      </c>
      <c r="Q143" s="898" t="n">
        <f aca="false">Q49+Q61+Q80+Q108+Q125-Q132-Q139</f>
        <v>21.7405998243617</v>
      </c>
      <c r="R143" s="202"/>
    </row>
    <row r="144" customFormat="false" ht="14.25" hidden="false" customHeight="false" outlineLevel="0" collapsed="false">
      <c r="A144" s="926"/>
      <c r="B144" s="899"/>
      <c r="C144" s="893"/>
      <c r="D144" s="893"/>
      <c r="E144" s="893"/>
      <c r="F144" s="894"/>
      <c r="G144" s="893"/>
      <c r="H144" s="893"/>
      <c r="I144" s="1056"/>
      <c r="J144" s="895"/>
      <c r="K144" s="895"/>
      <c r="L144" s="895"/>
      <c r="M144" s="895"/>
      <c r="N144" s="896" t="s">
        <v>954</v>
      </c>
      <c r="O144" s="897"/>
      <c r="P144" s="896" t="s">
        <v>973</v>
      </c>
      <c r="Q144" s="898" t="n">
        <f aca="false">Q49+Q61+Q80+Q108+Q125-((Q132+Q139)*N8)</f>
        <v>21.7405998243617</v>
      </c>
      <c r="R144" s="202"/>
    </row>
    <row r="145" customFormat="false" ht="12.75" hidden="false" customHeight="false" outlineLevel="0" collapsed="false">
      <c r="A145" s="926"/>
      <c r="B145" s="894"/>
      <c r="C145" s="894"/>
      <c r="D145" s="894"/>
      <c r="E145" s="900"/>
      <c r="F145" s="893"/>
      <c r="G145" s="893"/>
      <c r="H145" s="893"/>
      <c r="I145" s="901"/>
      <c r="J145" s="901"/>
      <c r="K145" s="901"/>
      <c r="L145" s="901"/>
      <c r="M145" s="901"/>
      <c r="N145" s="896" t="s">
        <v>955</v>
      </c>
      <c r="O145" s="897"/>
      <c r="P145" s="902" t="str">
        <f aca="false">IF(AND(ABS(C20-Q143)&lt;0.0000000001,ABS(D20-Q144)&lt;0.0000000001),"Yes","No")</f>
        <v>Yes</v>
      </c>
      <c r="Q145" s="903"/>
      <c r="R145" s="202"/>
    </row>
    <row r="146" customFormat="false" ht="15.75" hidden="false" customHeight="false" outlineLevel="0" collapsed="false">
      <c r="A146" s="927" t="s">
        <v>956</v>
      </c>
      <c r="B146" s="905"/>
      <c r="C146" s="905"/>
      <c r="D146" s="905"/>
      <c r="E146" s="905"/>
      <c r="F146" s="905"/>
      <c r="G146" s="905"/>
      <c r="H146" s="905"/>
      <c r="I146" s="907"/>
      <c r="J146" s="906"/>
      <c r="K146" s="906"/>
      <c r="L146" s="906"/>
      <c r="M146" s="906"/>
      <c r="N146" s="907"/>
      <c r="O146" s="906"/>
      <c r="P146" s="906"/>
      <c r="Q146" s="908"/>
      <c r="R146" s="202"/>
    </row>
    <row r="147" customFormat="false" ht="12.75" hidden="false" customHeight="false" outlineLevel="0" collapsed="false">
      <c r="A147" s="202"/>
      <c r="B147" s="202"/>
      <c r="C147" s="202"/>
      <c r="D147" s="202"/>
      <c r="E147" s="202"/>
      <c r="F147" s="202"/>
      <c r="G147" s="202"/>
      <c r="H147" s="202"/>
      <c r="I147" s="202"/>
      <c r="J147" s="202"/>
      <c r="K147" s="202"/>
      <c r="L147" s="202"/>
      <c r="M147" s="202"/>
      <c r="N147" s="202"/>
      <c r="O147" s="202"/>
      <c r="P147" s="202"/>
      <c r="Q147" s="202"/>
      <c r="R147" s="202"/>
    </row>
    <row r="148" customFormat="false" ht="12.75" hidden="false" customHeight="false" outlineLevel="0" collapsed="false">
      <c r="A148" s="202"/>
      <c r="B148" s="202"/>
      <c r="C148" s="202"/>
      <c r="D148" s="202"/>
      <c r="E148" s="202"/>
      <c r="F148" s="202"/>
      <c r="G148" s="202"/>
      <c r="H148" s="202"/>
      <c r="I148" s="202"/>
      <c r="J148" s="202"/>
      <c r="K148" s="202"/>
      <c r="L148" s="202"/>
      <c r="M148" s="202"/>
      <c r="N148" s="202"/>
      <c r="O148" s="202"/>
      <c r="P148" s="202"/>
      <c r="Q148" s="202"/>
      <c r="R148" s="202"/>
    </row>
  </sheetData>
  <sheetProtection sheet="true" password="a736" objects="true" scenarios="true" insertColumns="false" insertRows="false" deleteColumns="false" deleteRows="false"/>
  <mergeCells count="13">
    <mergeCell ref="I7:L7"/>
    <mergeCell ref="E9:F9"/>
    <mergeCell ref="E10:F10"/>
    <mergeCell ref="E12:F12"/>
    <mergeCell ref="E14:F14"/>
    <mergeCell ref="E19:F19"/>
    <mergeCell ref="G31:I31"/>
    <mergeCell ref="G33:I33"/>
    <mergeCell ref="F39:L40"/>
    <mergeCell ref="C73:D73"/>
    <mergeCell ref="F89:J89"/>
    <mergeCell ref="F130:I130"/>
    <mergeCell ref="F137:I137"/>
  </mergeCells>
  <conditionalFormatting sqref="E30">
    <cfRule type="expression" priority="2" aboveAverage="0" equalAverage="0" bottom="0" percent="0" rank="0" text="" dxfId="621">
      <formula>NOT(OR($A$1,$C$1))</formula>
    </cfRule>
  </conditionalFormatting>
  <conditionalFormatting sqref="E31">
    <cfRule type="expression" priority="3" aboveAverage="0" equalAverage="0" bottom="0" percent="0" rank="0" text="" dxfId="622">
      <formula>NOT(OR($B$1,$C$1))</formula>
    </cfRule>
  </conditionalFormatting>
  <conditionalFormatting sqref="D30">
    <cfRule type="expression" priority="4" aboveAverage="0" equalAverage="0" bottom="0" percent="0" rank="0" text="" dxfId="623">
      <formula>NOT(OR($A$1,$C$1))</formula>
    </cfRule>
  </conditionalFormatting>
  <conditionalFormatting sqref="D31">
    <cfRule type="expression" priority="5" aboveAverage="0" equalAverage="0" bottom="0" percent="0" rank="0" text="" dxfId="624">
      <formula>NOT(OR($B$1,$C$1))</formula>
    </cfRule>
  </conditionalFormatting>
  <conditionalFormatting sqref="D32">
    <cfRule type="expression" priority="6" aboveAverage="0" equalAverage="0" bottom="0" percent="0" rank="0" text="" dxfId="625">
      <formula>NOT(OR($B$1,$C$1))</formula>
    </cfRule>
  </conditionalFormatting>
  <conditionalFormatting sqref="E32">
    <cfRule type="expression" priority="7" aboveAverage="0" equalAverage="0" bottom="0" percent="0" rank="0" text="" dxfId="626">
      <formula>NOT(OR($B$1,$C$1))</formula>
    </cfRule>
  </conditionalFormatting>
  <conditionalFormatting sqref="L17 K10:L10 L11:L13">
    <cfRule type="expression" priority="8" aboveAverage="0" equalAverage="0" bottom="0" percent="0" rank="0" text="" dxfId="627">
      <formula>NOT(OR($B$1,$C$1))</formula>
    </cfRule>
  </conditionalFormatting>
  <conditionalFormatting sqref="J17 I10:J10 J11:J13">
    <cfRule type="expression" priority="9" aboveAverage="0" equalAverage="0" bottom="0" percent="0" rank="0" text="" dxfId="628">
      <formula>NOT(OR($A$1,$C$1))</formula>
    </cfRule>
  </conditionalFormatting>
  <conditionalFormatting sqref="N12:O12">
    <cfRule type="expression" priority="10" aboveAverage="0" equalAverage="0" bottom="0" percent="0" rank="0" text="" dxfId="629">
      <formula>NOT(OR($B$1,$C$1))</formula>
    </cfRule>
  </conditionalFormatting>
  <conditionalFormatting sqref="N11:O11">
    <cfRule type="expression" priority="11" aboveAverage="0" equalAverage="0" bottom="0" percent="0" rank="0" text="" dxfId="630">
      <formula>NOT(OR($A$1,$C$1))</formula>
    </cfRule>
  </conditionalFormatting>
  <conditionalFormatting sqref="P145">
    <cfRule type="expression" priority="12" aboveAverage="0" equalAverage="0" bottom="0" percent="0" rank="0" text="" dxfId="631">
      <formula>P145="Yes"</formula>
    </cfRule>
  </conditionalFormatting>
  <conditionalFormatting sqref="A12:F12">
    <cfRule type="expression" priority="13" aboveAverage="0" equalAverage="0" bottom="0" percent="0" rank="0" text="" dxfId="632">
      <formula>($E12&lt;&gt;"                - ")</formula>
    </cfRule>
  </conditionalFormatting>
  <conditionalFormatting sqref="A9:F9">
    <cfRule type="expression" priority="14" aboveAverage="0" equalAverage="0" bottom="0" percent="0" rank="0" text="" dxfId="633">
      <formula>($E9&lt;&gt;"                - ")</formula>
    </cfRule>
  </conditionalFormatting>
  <conditionalFormatting sqref="N17">
    <cfRule type="expression" priority="15" aboveAverage="0" equalAverage="0" bottom="0" percent="0" rank="0" text="" dxfId="634">
      <formula>$P$17="-"</formula>
    </cfRule>
  </conditionalFormatting>
  <conditionalFormatting sqref="A10:F10">
    <cfRule type="expression" priority="16" aboveAverage="0" equalAverage="0" bottom="0" percent="0" rank="0" text="" dxfId="635">
      <formula>($E10&lt;&gt;"                - ")</formula>
    </cfRule>
  </conditionalFormatting>
  <conditionalFormatting sqref="A14:F14">
    <cfRule type="expression" priority="17" aboveAverage="0" equalAverage="0" bottom="0" percent="0" rank="0" text="" dxfId="636">
      <formula>($E14&lt;&gt;"                - ")</formula>
    </cfRule>
  </conditionalFormatting>
  <conditionalFormatting sqref="A11">
    <cfRule type="expression" priority="18" aboveAverage="0" equalAverage="0" bottom="0" percent="0" rank="0" text="" dxfId="637">
      <formula>(#REF!&lt;&gt;"                - ")</formula>
    </cfRule>
  </conditionalFormatting>
  <conditionalFormatting sqref="A19:F19">
    <cfRule type="expression" priority="19" aboveAverage="0" equalAverage="0" bottom="0" percent="0" rank="0" text="" dxfId="638">
      <formula>($E19&lt;&gt;"                - ")</formula>
    </cfRule>
  </conditionalFormatting>
  <dataValidations count="27">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73:D73 B91 B118" type="none">
      <formula1>0</formula1>
      <formula2>0</formula2>
    </dataValidation>
    <dataValidation allowBlank="true" errorStyle="stop" operator="between" showDropDown="false" showErrorMessage="true" showInputMessage="false" sqref="Q108"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14" type="none">
      <formula1>0</formula1>
      <formula2>0</formula2>
    </dataValidation>
    <dataValidation allowBlank="true" errorStyle="stop" operator="between" promptTitle="Calculating the CO2 emissions" showDropDown="false" showErrorMessage="true" showInputMessage="true" sqref="N91 N118" type="none">
      <formula1>0</formula1>
      <formula2>0</formula2>
    </dataValidation>
    <dataValidation allowBlank="true" errorStyle="stop" operator="between" promptTitle="CO2 emissions from boiler or CHP" showDropDown="false" showErrorMessage="true" showInputMessage="true" sqref="N94" type="none">
      <formula1>0</formula1>
      <formula2>0</formula2>
    </dataValidation>
    <dataValidation allowBlank="true" errorStyle="stop" operator="between" promptTitle="CH4 emissions from boiler or CHP" showDropDown="false" showErrorMessage="true" showInputMessage="true" sqref="O94" type="none">
      <formula1>0</formula1>
      <formula2>0</formula2>
    </dataValidation>
    <dataValidation allowBlank="true" errorStyle="stop" operator="between" promptTitle="N2O emissions from boiler or CHP" showDropDown="false" showErrorMessage="true" showInputMessage="true" sqref="P94"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89:J89" type="none">
      <formula1>0</formula1>
      <formula2>0</formula2>
    </dataValidation>
    <dataValidation allowBlank="true" errorStyle="stop" operator="between" promptTitle="Gross &amp; net amount of biogas" showDropDown="false" showErrorMessage="true" showInputMessage="true" sqref="D85:D86 D91:D92 D96 D99 D102:D105 D118 D12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37:I13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30:I13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02:B105" type="none">
      <formula1>0</formula1>
      <formula2>0</formula2>
    </dataValidation>
    <dataValidation allowBlank="true" errorStyle="stop" operator="between" promptTitle="Factor 1,2" showDropDown="false" showErrorMessage="true" showInputMessage="true" sqref="C91:C92 C118" type="none">
      <formula1>0</formula1>
      <formula2>0</formula2>
    </dataValidation>
    <dataValidation allowBlank="true" errorStyle="stop" operator="between" promptTitle="Consistency check" showDropDown="false" showErrorMessage="true" showInputMessage="true" sqref="P14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3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37" type="decimal">
      <formula1>0</formula1>
      <formula2>0</formula2>
    </dataValidation>
    <dataValidation allowBlank="true" errorStyle="stop" operator="between" promptTitle="Calculating the N2O emissions" showDropDown="false" showErrorMessage="true" showInputMessage="true" sqref="P91 P118" type="none">
      <formula1>0</formula1>
      <formula2>0</formula2>
    </dataValidation>
    <dataValidation allowBlank="true" errorStyle="stop" operator="between" promptTitle="Calculating the CH4 emissions" showDropDown="false" showErrorMessage="true" showInputMessage="true" sqref="O91 O118"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5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1 L80"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4 B76"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1 E13 E15" type="list">
      <formula1>"A,D"</formula1>
      <formula2>0</formula2>
    </dataValidation>
    <dataValidation allowBlank="true" errorStyle="stop" operator="between" showDropDown="false" showErrorMessage="true" showInputMessage="false" sqref="B78 B106"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Indicate use of previous result" showDropDown="false" showErrorMessage="true" showInputMessage="true" sqref="E9:F10 E12:F12 E14:F14 E19:F19" type="list">
      <formula1>"'                - ,Individual result of previous calculation,Combined result of previous calculation"</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88 C115" type="list">
      <formula1>D88:E8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1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2074</v>
      </c>
      <c r="H1" s="526"/>
      <c r="I1" s="526"/>
      <c r="J1" s="526"/>
      <c r="K1" s="526"/>
      <c r="L1" s="526"/>
      <c r="M1" s="526"/>
      <c r="N1" s="526"/>
      <c r="O1" s="526"/>
      <c r="P1" s="526"/>
      <c r="Q1" s="526"/>
    </row>
    <row r="2" customFormat="false" ht="22.5" hidden="false" customHeight="true" outlineLevel="0" collapsed="false">
      <c r="A2" s="73" t="s">
        <v>2075</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958</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D10+D11,G8)</f>
        <v>18.0640919871906</v>
      </c>
      <c r="E8" s="1012" t="s">
        <v>1054</v>
      </c>
      <c r="F8" s="202"/>
      <c r="G8" s="630" t="n">
        <f aca="false">VLOOKUP(G$1&amp;G31&amp;G33,'Options pathway configuration'!$C$354:$P$404,2,FALSE())</f>
        <v>18.1</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Cultivation of maize</v>
      </c>
      <c r="C9" s="634" t="n">
        <f aca="false">Q79</f>
        <v>17.015325144332</v>
      </c>
      <c r="D9" s="635" t="n">
        <f aca="false">C9*N8</f>
        <v>17.015325144332</v>
      </c>
      <c r="E9" s="1323" t="s">
        <v>1061</v>
      </c>
      <c r="F9" s="1323"/>
      <c r="G9" s="631" t="n">
        <f aca="false">VLOOKUP(G$1&amp;G31&amp;G33,'Options pathway configuration'!$C$354:$P$404,3,FALSE())</f>
        <v>17.6105833333333</v>
      </c>
      <c r="H9" s="202"/>
      <c r="I9" s="552" t="s">
        <v>683</v>
      </c>
      <c r="J9" s="553" t="s">
        <v>684</v>
      </c>
      <c r="K9" s="552" t="s">
        <v>683</v>
      </c>
      <c r="L9" s="553" t="s">
        <v>684</v>
      </c>
      <c r="M9" s="202"/>
      <c r="N9" s="636" t="n">
        <v>0</v>
      </c>
      <c r="O9" s="637" t="s">
        <v>751</v>
      </c>
      <c r="P9" s="202"/>
    </row>
    <row r="10" customFormat="false" ht="15" hidden="false" customHeight="true" outlineLevel="0" collapsed="false">
      <c r="A10" s="202"/>
      <c r="B10" s="633" t="str">
        <f aca="false">A82</f>
        <v>Maize ensiling</v>
      </c>
      <c r="C10" s="634" t="n">
        <f aca="false">Q92</f>
        <v>0.596931904519005</v>
      </c>
      <c r="D10" s="635" t="n">
        <f aca="false">C10*N8</f>
        <v>0.596931904519005</v>
      </c>
      <c r="E10" s="1323"/>
      <c r="F10" s="1323"/>
      <c r="G10" s="631"/>
      <c r="H10" s="202"/>
      <c r="I10" s="556" t="n">
        <f aca="false">$N$11</f>
        <v>0</v>
      </c>
      <c r="J10" s="557" t="n">
        <f aca="false">I10*D21</f>
        <v>0</v>
      </c>
      <c r="K10" s="556" t="n">
        <f aca="false">N12</f>
        <v>0</v>
      </c>
      <c r="L10" s="557" t="n">
        <f aca="false">K10*D21</f>
        <v>0</v>
      </c>
      <c r="M10" s="202"/>
      <c r="N10" s="638" t="s">
        <v>104</v>
      </c>
      <c r="O10" s="639"/>
      <c r="P10" s="202"/>
    </row>
    <row r="11" customFormat="false" ht="15" hidden="false" customHeight="true" outlineLevel="0" collapsed="false">
      <c r="A11" s="202"/>
      <c r="B11" s="633" t="str">
        <f aca="false">A95</f>
        <v>Transport of maize</v>
      </c>
      <c r="C11" s="634" t="n">
        <f aca="false">Q111</f>
        <v>0.451834938339591</v>
      </c>
      <c r="D11" s="635" t="n">
        <f aca="false">C11*N8</f>
        <v>0.451834938339591</v>
      </c>
      <c r="E11" s="1170" t="s">
        <v>1061</v>
      </c>
      <c r="F11" s="1170"/>
      <c r="G11" s="635" t="n">
        <f aca="false">VLOOKUP(G$1&amp;G31&amp;G33,'Options pathway configuration'!$C$354:$P$404,11,FALSE())</f>
        <v>0.451749999999997</v>
      </c>
      <c r="H11" s="202"/>
      <c r="I11" s="202"/>
      <c r="J11" s="562" t="s">
        <v>710</v>
      </c>
      <c r="K11" s="202"/>
      <c r="L11" s="562" t="s">
        <v>710</v>
      </c>
      <c r="M11" s="202"/>
      <c r="N11" s="640" t="n">
        <f aca="false">IF(AND(C32,E30&gt;0),E30/(E30+(E31*E33/(E33+273.15))),IF(C30,1,0))</f>
        <v>0</v>
      </c>
      <c r="O11" s="347" t="s">
        <v>682</v>
      </c>
      <c r="P11" s="202"/>
    </row>
    <row r="12" customFormat="false" ht="18.75" hidden="false" customHeight="true" outlineLevel="0" collapsed="false">
      <c r="A12" s="202"/>
      <c r="B12" s="628" t="s">
        <v>959</v>
      </c>
      <c r="C12" s="629"/>
      <c r="D12" s="630" t="n">
        <f aca="false">IF(E12="A",D13,G12)</f>
        <v>28.0878438980932</v>
      </c>
      <c r="E12" s="1012" t="s">
        <v>1054</v>
      </c>
      <c r="F12" s="202"/>
      <c r="G12" s="630" t="n">
        <f aca="false">VLOOKUP(G$1&amp;G31&amp;G33,'Options pathway configuration'!$C$354:$P$404,6,FALSE())</f>
        <v>28.1</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5</v>
      </c>
      <c r="P12" s="202"/>
      <c r="Q12" s="202"/>
      <c r="R12" s="202"/>
    </row>
    <row r="13" customFormat="false" ht="15" hidden="false" customHeight="true" outlineLevel="0" collapsed="false">
      <c r="A13" s="202"/>
      <c r="B13" s="633" t="str">
        <f aca="false">A114</f>
        <v>Anaerobic digestion</v>
      </c>
      <c r="C13" s="634" t="n">
        <f aca="false">Q139</f>
        <v>28.0878438980932</v>
      </c>
      <c r="D13" s="635" t="n">
        <f aca="false">C13*N8</f>
        <v>28.0878438980932</v>
      </c>
      <c r="E13" s="1170" t="s">
        <v>1061</v>
      </c>
      <c r="F13" s="1170"/>
      <c r="G13" s="635" t="n">
        <f aca="false">VLOOKUP(G$1&amp;G31&amp;G33,'Options pathway configuration'!$C$354:$P$404,7,FALSE())</f>
        <v>28.0854388888889</v>
      </c>
      <c r="H13" s="202"/>
      <c r="I13" s="202"/>
      <c r="J13" s="562" t="s">
        <v>691</v>
      </c>
      <c r="K13" s="202"/>
      <c r="L13" s="562" t="s">
        <v>692</v>
      </c>
      <c r="M13" s="202"/>
      <c r="N13" s="202"/>
      <c r="O13" s="202"/>
      <c r="P13" s="202"/>
      <c r="Q13" s="202"/>
      <c r="R13" s="202"/>
    </row>
    <row r="14" customFormat="false" ht="18.75" hidden="false" customHeight="true" outlineLevel="0" collapsed="false">
      <c r="A14" s="202"/>
      <c r="B14" s="628" t="s">
        <v>960</v>
      </c>
      <c r="C14" s="629"/>
      <c r="D14" s="630" t="n">
        <f aca="false">IF(E14="A",D15,G14)</f>
        <v>27.3045803333333</v>
      </c>
      <c r="E14" s="1012" t="s">
        <v>1054</v>
      </c>
      <c r="F14" s="202"/>
      <c r="G14" s="630" t="n">
        <f aca="false">VLOOKUP(G$1&amp;G31&amp;G33,'Options pathway configuration'!$C$354:$P$404,8,FALSE())</f>
        <v>27.3</v>
      </c>
      <c r="H14" s="202"/>
      <c r="I14" s="202"/>
      <c r="J14" s="202"/>
      <c r="K14" s="202"/>
      <c r="L14" s="202"/>
      <c r="M14" s="202"/>
      <c r="N14" s="202"/>
      <c r="O14" s="202"/>
      <c r="P14" s="543" t="s">
        <v>761</v>
      </c>
      <c r="Q14" s="544"/>
      <c r="R14" s="202"/>
    </row>
    <row r="15" customFormat="false" ht="15" hidden="false" customHeight="true" outlineLevel="0" collapsed="false">
      <c r="A15" s="202"/>
      <c r="B15" s="633" t="str">
        <f aca="false">A142</f>
        <v>Upgrading plus injection into the natural gas grid</v>
      </c>
      <c r="C15" s="634" t="n">
        <f aca="false">Q156</f>
        <v>27.3045803333333</v>
      </c>
      <c r="D15" s="635" t="n">
        <f aca="false">C15*N8</f>
        <v>27.3045803333333</v>
      </c>
      <c r="E15" s="1170" t="s">
        <v>1061</v>
      </c>
      <c r="F15" s="1170"/>
      <c r="G15" s="635" t="n">
        <f aca="false">VLOOKUP(G$1&amp;G31&amp;G33,'Options pathway configuration'!$C$354:$P$404,9,FALSE())</f>
        <v>27.3045111111111</v>
      </c>
      <c r="H15" s="202"/>
      <c r="I15" s="540" t="s">
        <v>715</v>
      </c>
      <c r="J15" s="202"/>
      <c r="K15" s="202"/>
      <c r="L15" s="202"/>
      <c r="M15" s="202"/>
      <c r="N15" s="202"/>
      <c r="O15" s="202"/>
      <c r="P15" s="642" t="n">
        <v>183</v>
      </c>
      <c r="Q15" s="347" t="s">
        <v>764</v>
      </c>
      <c r="R15" s="202"/>
    </row>
    <row r="16" customFormat="false" ht="18.75" hidden="false" customHeight="true" outlineLevel="0" collapsed="false">
      <c r="A16" s="202"/>
      <c r="B16" s="628" t="s">
        <v>756</v>
      </c>
      <c r="C16" s="629"/>
      <c r="D16" s="630" t="n">
        <f aca="false">IF(E16="A",D17,G16)</f>
        <v>0</v>
      </c>
      <c r="E16" s="1012" t="s">
        <v>1054</v>
      </c>
      <c r="F16" s="202"/>
      <c r="G16" s="630" t="n">
        <f aca="false">VLOOKUP(G$1&amp;G31&amp;G33,'Options pathway configuration'!$C$354:$P$404,10,FALSE())</f>
        <v>0</v>
      </c>
      <c r="H16" s="202"/>
      <c r="I16" s="586" t="s">
        <v>675</v>
      </c>
      <c r="J16" s="587"/>
      <c r="K16" s="588" t="s">
        <v>716</v>
      </c>
      <c r="L16" s="587"/>
      <c r="M16" s="588" t="s">
        <v>95</v>
      </c>
      <c r="N16" s="587"/>
      <c r="O16" s="202"/>
      <c r="P16" s="642" t="n">
        <v>80</v>
      </c>
      <c r="Q16" s="347" t="s">
        <v>768</v>
      </c>
      <c r="R16" s="202"/>
    </row>
    <row r="17" customFormat="false" ht="15" hidden="false" customHeight="true" outlineLevel="0" collapsed="false">
      <c r="A17" s="202"/>
      <c r="B17" s="633" t="s">
        <v>695</v>
      </c>
      <c r="C17" s="634" t="n">
        <v>0</v>
      </c>
      <c r="D17" s="635" t="n">
        <f aca="false">C17</f>
        <v>0</v>
      </c>
      <c r="E17" s="202"/>
      <c r="F17" s="202"/>
      <c r="G17" s="635" t="s">
        <v>695</v>
      </c>
      <c r="H17" s="202"/>
      <c r="I17" s="202"/>
      <c r="J17" s="589" t="n">
        <f aca="false">IF(C31,0,(IF(AND(C32,E30=0),0,(P15-J12)/P15)))</f>
        <v>1</v>
      </c>
      <c r="K17" s="202"/>
      <c r="L17" s="589" t="n">
        <f aca="false">IF(C30,0,IF((AND(C32,E31=0)),0,((P16-L12)/P16)))</f>
        <v>1</v>
      </c>
      <c r="M17" s="202"/>
      <c r="N17" s="589" t="n">
        <f aca="false">IF(P17="-",0,(P17-D21)/P17)</f>
        <v>0</v>
      </c>
      <c r="O17" s="202"/>
      <c r="P17" s="571" t="s">
        <v>695</v>
      </c>
      <c r="Q17" s="572" t="s">
        <v>696</v>
      </c>
      <c r="R17" s="202"/>
    </row>
    <row r="18" customFormat="false" ht="18.75" hidden="false" customHeight="true" outlineLevel="0" collapsed="false">
      <c r="A18" s="202"/>
      <c r="B18" s="628" t="s">
        <v>765</v>
      </c>
      <c r="C18" s="645" t="n">
        <f aca="false">Q168-Q188</f>
        <v>0</v>
      </c>
      <c r="D18" s="646" t="n">
        <f aca="false">C18*N8</f>
        <v>0</v>
      </c>
      <c r="E18" s="1016" t="s">
        <v>1061</v>
      </c>
      <c r="F18" s="1016"/>
      <c r="G18" s="643"/>
      <c r="H18" s="202"/>
      <c r="I18" s="202"/>
      <c r="J18" s="202"/>
      <c r="K18" s="202"/>
      <c r="L18" s="202"/>
      <c r="M18" s="202"/>
      <c r="N18" s="202"/>
      <c r="O18" s="202"/>
      <c r="P18" s="1328" t="s">
        <v>961</v>
      </c>
      <c r="Q18" s="1330"/>
      <c r="R18" s="1330"/>
    </row>
    <row r="19" customFormat="false" ht="18.75" hidden="false" customHeight="true" outlineLevel="0" collapsed="false">
      <c r="A19" s="202"/>
      <c r="B19" s="628" t="s">
        <v>769</v>
      </c>
      <c r="C19" s="645" t="n">
        <f aca="false">Q171</f>
        <v>0</v>
      </c>
      <c r="D19" s="646" t="n">
        <f aca="false">C19</f>
        <v>0</v>
      </c>
      <c r="E19" s="1016" t="s">
        <v>1061</v>
      </c>
      <c r="F19" s="1016"/>
      <c r="G19" s="643"/>
      <c r="H19" s="202"/>
      <c r="I19" s="1329" t="s">
        <v>2060</v>
      </c>
      <c r="J19" s="1329"/>
      <c r="K19" s="1329"/>
      <c r="L19" s="1329"/>
      <c r="M19" s="202"/>
      <c r="N19" s="202"/>
      <c r="O19" s="202"/>
      <c r="P19" s="1330" t="s">
        <v>2061</v>
      </c>
      <c r="Q19" s="1330"/>
      <c r="R19" s="1330"/>
    </row>
    <row r="20" customFormat="false" ht="18.75" hidden="false" customHeight="false" outlineLevel="0" collapsed="false">
      <c r="A20" s="202"/>
      <c r="B20" s="628" t="s">
        <v>771</v>
      </c>
      <c r="C20" s="645" t="n">
        <f aca="false">Q195+Q202</f>
        <v>0</v>
      </c>
      <c r="D20" s="646" t="n">
        <f aca="false">C20*N$8</f>
        <v>0</v>
      </c>
      <c r="E20" s="1016" t="s">
        <v>1061</v>
      </c>
      <c r="F20" s="1016"/>
      <c r="G20" s="646"/>
      <c r="H20" s="202"/>
      <c r="I20" s="1330" t="s">
        <v>964</v>
      </c>
      <c r="J20" s="1331"/>
      <c r="K20" s="1331"/>
      <c r="L20" s="1331"/>
      <c r="M20" s="202"/>
      <c r="N20" s="202"/>
      <c r="O20" s="202"/>
      <c r="P20" s="202"/>
      <c r="Q20" s="202"/>
      <c r="R20" s="202"/>
    </row>
    <row r="21" customFormat="false" ht="18" hidden="false" customHeight="false" outlineLevel="0" collapsed="false">
      <c r="A21" s="202"/>
      <c r="B21" s="648" t="s">
        <v>774</v>
      </c>
      <c r="C21" s="649" t="n">
        <f aca="false">SUM(C9:C18)-SUM(C19:C20)</f>
        <v>73.4565162186171</v>
      </c>
      <c r="D21" s="650" t="n">
        <f aca="false">D8+D12+D14+D16+D18-D19-D20</f>
        <v>73.4565162186171</v>
      </c>
      <c r="E21" s="202"/>
      <c r="F21" s="202"/>
      <c r="G21" s="1018" t="n">
        <f aca="false">VLOOKUP(G$1&amp;G31&amp;G33,'Options pathway configuration'!$C$354:$P$404,14,FALSE())</f>
        <v>73</v>
      </c>
      <c r="H21" s="202"/>
      <c r="I21" s="1330" t="s">
        <v>965</v>
      </c>
      <c r="J21" s="1331"/>
      <c r="K21" s="1331"/>
      <c r="L21" s="1331"/>
      <c r="M21" s="80"/>
      <c r="N21" s="543" t="s">
        <v>773</v>
      </c>
      <c r="O21" s="647"/>
      <c r="P21" s="647"/>
      <c r="Q21" s="544"/>
      <c r="R21" s="202"/>
    </row>
    <row r="22" customFormat="false" ht="12.75" hidden="false" customHeight="false" outlineLevel="0" collapsed="false">
      <c r="A22" s="202"/>
      <c r="B22" s="202"/>
      <c r="C22" s="202"/>
      <c r="D22" s="202"/>
      <c r="E22" s="202"/>
      <c r="F22" s="202"/>
      <c r="G22" s="202"/>
      <c r="H22" s="202"/>
      <c r="I22" s="1330" t="s">
        <v>2062</v>
      </c>
      <c r="J22" s="1331"/>
      <c r="K22" s="1331"/>
      <c r="L22" s="1331"/>
      <c r="M22" s="80"/>
      <c r="N22" s="811" t="s">
        <v>1063</v>
      </c>
      <c r="O22" s="798"/>
      <c r="P22" s="727" t="n">
        <f aca="false">VLOOKUP(N22,'Standard Calculation Values'!$C$9:$Q$272,12,FALSE())*VLOOKUP(N22,'Standard Calculation Values'!$C$9:$Q$272,11,FALSE())/1000</f>
        <v>35.8592</v>
      </c>
      <c r="Q22" s="1057" t="s">
        <v>1064</v>
      </c>
      <c r="R22" s="202"/>
    </row>
    <row r="23" customFormat="false" ht="15.75" hidden="false" customHeight="false" outlineLevel="0" collapsed="false">
      <c r="A23" s="202"/>
      <c r="B23" s="202"/>
      <c r="C23" s="202"/>
      <c r="D23" s="202"/>
      <c r="E23" s="202"/>
      <c r="F23" s="202"/>
      <c r="G23" s="202"/>
      <c r="H23" s="202"/>
      <c r="I23" s="1330" t="s">
        <v>2063</v>
      </c>
      <c r="J23" s="1331"/>
      <c r="K23" s="1331"/>
      <c r="L23" s="1331"/>
      <c r="M23" s="80"/>
      <c r="N23" s="655" t="s">
        <v>777</v>
      </c>
      <c r="O23" s="656"/>
      <c r="P23" s="657" t="n">
        <f aca="false">VLOOKUP(N23,'Standard Calculation Values'!$C$9:$Q$272,12,FALSE())</f>
        <v>16.9</v>
      </c>
      <c r="Q23" s="658" t="s">
        <v>776</v>
      </c>
      <c r="R23" s="202"/>
    </row>
    <row r="24" customFormat="false" ht="12.75" hidden="false" customHeight="false" outlineLevel="0" collapsed="false">
      <c r="A24" s="202"/>
      <c r="B24" s="202"/>
      <c r="C24" s="202"/>
      <c r="D24" s="202"/>
      <c r="E24" s="202"/>
      <c r="F24" s="202"/>
      <c r="G24" s="202"/>
      <c r="H24" s="202"/>
      <c r="I24" s="1330" t="s">
        <v>968</v>
      </c>
      <c r="J24" s="1331"/>
      <c r="K24" s="1331"/>
      <c r="L24" s="1331"/>
      <c r="M24" s="80"/>
      <c r="N24" s="202"/>
      <c r="O24" s="202"/>
      <c r="P24" s="202"/>
      <c r="Q24" s="202"/>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9</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1328" t="s">
        <v>2064</v>
      </c>
      <c r="C28" s="1330"/>
      <c r="D28" s="1330"/>
      <c r="E28" s="1330"/>
      <c r="F28" s="1330"/>
      <c r="G28" s="202"/>
      <c r="H28" s="202"/>
      <c r="I28" s="202"/>
      <c r="J28" s="202"/>
      <c r="K28" s="202"/>
      <c r="L28" s="202"/>
      <c r="M28" s="202"/>
      <c r="N28" s="202"/>
      <c r="O28" s="202"/>
      <c r="P28" s="202"/>
      <c r="Q28" s="202"/>
      <c r="R28" s="202"/>
    </row>
    <row r="29" customFormat="false" ht="18" hidden="false" customHeight="false" outlineLevel="0" collapsed="false">
      <c r="A29" s="202"/>
      <c r="B29" s="607" t="s">
        <v>728</v>
      </c>
      <c r="C29" s="202"/>
      <c r="D29" s="607" t="s">
        <v>729</v>
      </c>
      <c r="E29" s="608"/>
      <c r="F29" s="202"/>
      <c r="G29" s="607" t="s">
        <v>780</v>
      </c>
      <c r="H29" s="607"/>
      <c r="I29" s="607"/>
      <c r="J29" s="202"/>
      <c r="K29" s="202"/>
      <c r="L29" s="86" t="s">
        <v>249</v>
      </c>
      <c r="M29" s="86"/>
      <c r="N29" s="86"/>
      <c r="O29" s="86"/>
      <c r="P29" s="86"/>
      <c r="Q29" s="202"/>
      <c r="R29" s="202"/>
    </row>
    <row r="30" customFormat="false" ht="20.25" hidden="false" customHeight="true" outlineLevel="0" collapsed="false">
      <c r="A30" s="202"/>
      <c r="B30" s="609"/>
      <c r="C30" s="610" t="n">
        <f aca="false">A1</f>
        <v>0</v>
      </c>
      <c r="D30" s="611" t="s">
        <v>730</v>
      </c>
      <c r="E30" s="612" t="n">
        <v>0</v>
      </c>
      <c r="F30" s="202"/>
      <c r="G30" s="611" t="s">
        <v>700</v>
      </c>
      <c r="H30" s="659"/>
      <c r="I30" s="660"/>
      <c r="J30" s="202"/>
      <c r="K30" s="202"/>
      <c r="L30" s="90" t="s">
        <v>251</v>
      </c>
      <c r="M30" s="86"/>
      <c r="N30" s="86"/>
      <c r="O30" s="86"/>
      <c r="P30" s="86"/>
      <c r="Q30" s="202"/>
      <c r="R30" s="202"/>
    </row>
    <row r="31" customFormat="false" ht="20.25" hidden="false" customHeight="true" outlineLevel="0" collapsed="false">
      <c r="A31" s="202"/>
      <c r="B31" s="613"/>
      <c r="C31" s="610" t="n">
        <f aca="false">B1</f>
        <v>0</v>
      </c>
      <c r="D31" s="611" t="s">
        <v>731</v>
      </c>
      <c r="E31" s="612" t="n">
        <v>0</v>
      </c>
      <c r="F31" s="202"/>
      <c r="G31" s="661" t="s">
        <v>781</v>
      </c>
      <c r="H31" s="661"/>
      <c r="I31" s="661"/>
      <c r="J31" s="202"/>
      <c r="K31" s="202"/>
      <c r="L31" s="92" t="s">
        <v>253</v>
      </c>
      <c r="M31" s="86"/>
      <c r="N31" s="86"/>
      <c r="O31" s="86"/>
      <c r="P31" s="86"/>
      <c r="Q31" s="202"/>
      <c r="R31" s="202"/>
    </row>
    <row r="32" customFormat="false" ht="20.25" hidden="false" customHeight="true" outlineLevel="0" collapsed="false">
      <c r="A32" s="202"/>
      <c r="B32" s="613"/>
      <c r="C32" s="610" t="n">
        <f aca="false">C1</f>
        <v>0</v>
      </c>
      <c r="D32" s="614" t="s">
        <v>732</v>
      </c>
      <c r="E32" s="615"/>
      <c r="F32" s="202"/>
      <c r="G32" s="611" t="s">
        <v>782</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3</v>
      </c>
      <c r="E33" s="617" t="n">
        <f aca="false">IF(C33,MAX(E32,150),E32)</f>
        <v>0</v>
      </c>
      <c r="F33" s="202"/>
      <c r="G33" s="661" t="s">
        <v>970</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2065</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293" t="n">
        <f aca="false">E46*C84*C97*C117*C144/1000</f>
        <v>3.21302799999999</v>
      </c>
      <c r="D40" s="666" t="s">
        <v>2076</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2019</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801" t="s">
        <v>854</v>
      </c>
      <c r="C45" s="659"/>
      <c r="D45" s="660"/>
      <c r="E45" s="662"/>
      <c r="F45" s="747"/>
      <c r="G45" s="747"/>
      <c r="H45" s="747"/>
      <c r="I45" s="802" t="s">
        <v>2020</v>
      </c>
      <c r="J45" s="686"/>
      <c r="K45" s="686"/>
      <c r="L45" s="676"/>
      <c r="M45" s="202"/>
      <c r="N45" s="803" t="s">
        <v>855</v>
      </c>
      <c r="O45" s="686"/>
      <c r="P45" s="686"/>
      <c r="Q45" s="676"/>
      <c r="R45" s="202"/>
    </row>
    <row r="46" customFormat="false" ht="15.75" hidden="false" customHeight="false" outlineLevel="0" collapsed="false">
      <c r="A46" s="611"/>
      <c r="B46" s="659" t="s">
        <v>2021</v>
      </c>
      <c r="C46" s="1061" t="n">
        <v>40.7555018391768</v>
      </c>
      <c r="D46" s="660" t="s">
        <v>1126</v>
      </c>
      <c r="E46" s="735" t="n">
        <f aca="false">C46/C46</f>
        <v>1</v>
      </c>
      <c r="F46" s="805" t="s">
        <v>2022</v>
      </c>
      <c r="G46" s="747"/>
      <c r="H46" s="747"/>
      <c r="I46" s="757" t="s">
        <v>816</v>
      </c>
      <c r="J46" s="757" t="s">
        <v>817</v>
      </c>
      <c r="K46" s="757" t="s">
        <v>818</v>
      </c>
      <c r="L46" s="1062" t="s">
        <v>859</v>
      </c>
      <c r="M46" s="202"/>
      <c r="N46" s="807" t="s">
        <v>816</v>
      </c>
      <c r="O46" s="757" t="s">
        <v>817</v>
      </c>
      <c r="P46" s="757" t="s">
        <v>818</v>
      </c>
      <c r="Q46" s="806" t="s">
        <v>859</v>
      </c>
      <c r="R46" s="202"/>
    </row>
    <row r="47" customFormat="false" ht="15.75" hidden="false" customHeight="false" outlineLevel="0" collapsed="false">
      <c r="A47" s="611"/>
      <c r="B47" s="659" t="s">
        <v>1081</v>
      </c>
      <c r="C47" s="1102" t="n">
        <v>0.65</v>
      </c>
      <c r="D47" s="660"/>
      <c r="E47" s="811" t="n">
        <f aca="false">E46/$C$40</f>
        <v>0.311232893084033</v>
      </c>
      <c r="F47" s="805" t="s">
        <v>2077</v>
      </c>
      <c r="G47" s="747"/>
      <c r="H47" s="747"/>
      <c r="I47" s="757"/>
      <c r="J47" s="757"/>
      <c r="K47" s="757"/>
      <c r="L47" s="1062"/>
      <c r="M47" s="202"/>
      <c r="N47" s="807"/>
      <c r="O47" s="757"/>
      <c r="P47" s="757"/>
      <c r="Q47" s="806"/>
      <c r="R47" s="202"/>
    </row>
    <row r="48" customFormat="false" ht="12.75" hidden="false" customHeight="false" outlineLevel="0" collapsed="false">
      <c r="A48" s="611"/>
      <c r="B48" s="659"/>
      <c r="C48" s="659"/>
      <c r="D48" s="660"/>
      <c r="E48" s="735"/>
      <c r="F48" s="805"/>
      <c r="G48" s="747"/>
      <c r="H48" s="747"/>
      <c r="I48" s="757"/>
      <c r="J48" s="757"/>
      <c r="K48" s="757"/>
      <c r="L48" s="1062"/>
      <c r="M48" s="202"/>
      <c r="N48" s="807"/>
      <c r="O48" s="757"/>
      <c r="P48" s="757"/>
      <c r="Q48" s="806"/>
      <c r="R48" s="202"/>
    </row>
    <row r="49" customFormat="false" ht="12.75" hidden="false" customHeight="false" outlineLevel="0" collapsed="false">
      <c r="A49" s="611"/>
      <c r="B49" s="801" t="s">
        <v>870</v>
      </c>
      <c r="C49" s="1336"/>
      <c r="D49" s="660"/>
      <c r="E49" s="735"/>
      <c r="F49" s="805"/>
      <c r="G49" s="747"/>
      <c r="H49" s="747"/>
      <c r="I49" s="757"/>
      <c r="J49" s="757"/>
      <c r="K49" s="757"/>
      <c r="L49" s="1062"/>
      <c r="M49" s="202"/>
      <c r="N49" s="807"/>
      <c r="O49" s="757"/>
      <c r="P49" s="757"/>
      <c r="Q49" s="806"/>
      <c r="R49" s="202"/>
    </row>
    <row r="50" customFormat="false" ht="14.25" hidden="false" customHeight="false" outlineLevel="0" collapsed="false">
      <c r="A50" s="611"/>
      <c r="B50" s="659" t="s">
        <v>1063</v>
      </c>
      <c r="C50" s="1065" t="n">
        <v>104.32</v>
      </c>
      <c r="D50" s="660" t="s">
        <v>1129</v>
      </c>
      <c r="E50" s="735"/>
      <c r="F50" s="805"/>
      <c r="G50" s="747"/>
      <c r="H50" s="747"/>
      <c r="I50" s="1030" t="n">
        <f aca="false">C50*P22*VLOOKUP(B50,'Standard Calculation Values'!$C$9:$Q$272,7,FALSE())/C$46</f>
        <v>8728.95885954783</v>
      </c>
      <c r="J50" s="854" t="n">
        <f aca="false">C50*P22*VLOOKUP(B50,'Standard Calculation Values'!$C$9:$Q$272,8,FALSE())/C$46</f>
        <v>0</v>
      </c>
      <c r="K50" s="854" t="n">
        <f aca="false">C50*P22*VLOOKUP(B50,'Standard Calculation Values'!$C$9:$Q$272,9,FALSE())/C$46</f>
        <v>0</v>
      </c>
      <c r="L50" s="1031" t="n">
        <f aca="false">I50*'Standard Calculation Values'!$D$9+J50*'Standard Calculation Values'!$D$10+K50*'Standard Calculation Values'!$D$11</f>
        <v>8728.95885954783</v>
      </c>
      <c r="M50" s="202"/>
      <c r="N50" s="1032" t="n">
        <f aca="false">I50*E$47/1000</f>
        <v>2.71673911946857</v>
      </c>
      <c r="O50" s="854" t="n">
        <f aca="false">J50*E$47/1000</f>
        <v>0</v>
      </c>
      <c r="P50" s="854" t="n">
        <f aca="false">K50*E$47/1000</f>
        <v>0</v>
      </c>
      <c r="Q50" s="855" t="n">
        <f aca="false">N50*'Standard Calculation Values'!$D$9+O50*'Standard Calculation Values'!$D$10+P50*'Standard Calculation Values'!$D$11</f>
        <v>2.71673911946857</v>
      </c>
      <c r="R50" s="202"/>
    </row>
    <row r="51" customFormat="false" ht="12.75" hidden="false" customHeight="false" outlineLevel="0" collapsed="false">
      <c r="A51" s="611"/>
      <c r="B51" s="659"/>
      <c r="C51" s="659"/>
      <c r="D51" s="660"/>
      <c r="E51" s="735"/>
      <c r="F51" s="805"/>
      <c r="G51" s="747"/>
      <c r="H51" s="747"/>
      <c r="I51" s="757"/>
      <c r="J51" s="1066"/>
      <c r="K51" s="1066"/>
      <c r="L51" s="1062"/>
      <c r="M51" s="202"/>
      <c r="N51" s="807"/>
      <c r="O51" s="757"/>
      <c r="P51" s="757"/>
      <c r="Q51" s="1062"/>
      <c r="R51" s="202"/>
    </row>
    <row r="52" customFormat="false" ht="15.75" hidden="false" customHeight="false" outlineLevel="0" collapsed="false">
      <c r="A52" s="611"/>
      <c r="B52" s="659" t="s">
        <v>1619</v>
      </c>
      <c r="C52" s="659"/>
      <c r="D52" s="660"/>
      <c r="E52" s="735"/>
      <c r="F52" s="805"/>
      <c r="G52" s="747"/>
      <c r="H52" s="747"/>
      <c r="I52" s="1030" t="n">
        <f aca="false">C50*P22*VLOOKUP(B52,'Standard Calculation Values'!$C$9:$Q$272,7,FALSE())/C$46</f>
        <v>0</v>
      </c>
      <c r="J52" s="854" t="n">
        <f aca="false">C50*P22*VLOOKUP(B52,'Standard Calculation Values'!$C$9:$Q$272,8,FALSE())/C$46</f>
        <v>0.070277871471251</v>
      </c>
      <c r="K52" s="854" t="n">
        <f aca="false">C50*P22*VLOOKUP(B52,'Standard Calculation Values'!$C$9:$Q$272,9,FALSE())/C$46</f>
        <v>0.293889280697959</v>
      </c>
      <c r="L52" s="1031" t="n">
        <f aca="false">I52*'Standard Calculation Values'!$D$9+J52*'Standard Calculation Values'!$D$10+K52*'Standard Calculation Values'!$D$11</f>
        <v>89.335952434773</v>
      </c>
      <c r="M52" s="202"/>
      <c r="N52" s="1032" t="n">
        <f aca="false">I52*E$47/1000</f>
        <v>0</v>
      </c>
      <c r="O52" s="854" t="n">
        <f aca="false">J52*E$47/1000</f>
        <v>2.18727852577853E-005</v>
      </c>
      <c r="P52" s="854" t="n">
        <f aca="false">K52*E$47/1000</f>
        <v>9.14680110780111E-005</v>
      </c>
      <c r="Q52" s="855" t="n">
        <f aca="false">N52*'Standard Calculation Values'!$D$9+O52*'Standard Calculation Values'!$D$10+P52*'Standard Calculation Values'!$D$11</f>
        <v>0.0278042869326919</v>
      </c>
      <c r="R52" s="202"/>
    </row>
    <row r="53" customFormat="false" ht="12.75" hidden="false" customHeight="false" outlineLevel="0" collapsed="false">
      <c r="A53" s="611"/>
      <c r="B53" s="659"/>
      <c r="C53" s="659"/>
      <c r="D53" s="660"/>
      <c r="E53" s="735"/>
      <c r="F53" s="805"/>
      <c r="G53" s="747"/>
      <c r="H53" s="747"/>
      <c r="I53" s="757"/>
      <c r="J53" s="1066"/>
      <c r="K53" s="1066"/>
      <c r="L53" s="1062"/>
      <c r="M53" s="202"/>
      <c r="N53" s="807"/>
      <c r="O53" s="757"/>
      <c r="P53" s="757"/>
      <c r="Q53" s="1062"/>
      <c r="R53" s="202"/>
    </row>
    <row r="54" customFormat="false" ht="12.75" hidden="false" customHeight="false" outlineLevel="0" collapsed="false">
      <c r="A54" s="611"/>
      <c r="B54" s="801" t="s">
        <v>1132</v>
      </c>
      <c r="C54" s="659"/>
      <c r="D54" s="660"/>
      <c r="E54" s="735"/>
      <c r="F54" s="805"/>
      <c r="G54" s="747"/>
      <c r="H54" s="747"/>
      <c r="I54" s="757"/>
      <c r="J54" s="1066"/>
      <c r="K54" s="1066"/>
      <c r="L54" s="1062"/>
      <c r="M54" s="202"/>
      <c r="N54" s="807"/>
      <c r="O54" s="757"/>
      <c r="P54" s="757"/>
      <c r="Q54" s="1062"/>
      <c r="R54" s="202"/>
    </row>
    <row r="55" customFormat="false" ht="14.25" hidden="false" customHeight="false" outlineLevel="0" collapsed="false">
      <c r="A55" s="611"/>
      <c r="B55" s="659" t="s">
        <v>655</v>
      </c>
      <c r="C55" s="995" t="n">
        <v>63.2373362487235</v>
      </c>
      <c r="D55" s="660" t="s">
        <v>1133</v>
      </c>
      <c r="E55" s="735"/>
      <c r="F55" s="805"/>
      <c r="G55" s="747"/>
      <c r="H55" s="747"/>
      <c r="I55" s="1030" t="n">
        <f aca="false">C55*VLOOKUP(B55,'Standard Calculation Values'!$C$9:$Q$272,3,FALSE())/C$46</f>
        <v>6014.88229940038</v>
      </c>
      <c r="J55" s="854" t="n">
        <f aca="false">C55*VLOOKUP(B55,'Standard Calculation Values'!$C$9:$Q$272,4,FALSE())/C$46</f>
        <v>3.35989306310924</v>
      </c>
      <c r="K55" s="854" t="n">
        <f aca="false">C55*VLOOKUP(B55,'Standard Calculation Values'!$C$9:$Q$272,5,FALSE())/C$46</f>
        <v>3.33910126157342</v>
      </c>
      <c r="L55" s="1031" t="n">
        <f aca="false">I55*'Standard Calculation Values'!$D$9+J55*'Standard Calculation Values'!$D$10+K55*'Standard Calculation Values'!$D$11</f>
        <v>7093.93180192699</v>
      </c>
      <c r="M55" s="202"/>
      <c r="N55" s="1032" t="n">
        <f aca="false">I55*E$47/1000</f>
        <v>1.87202921960232</v>
      </c>
      <c r="O55" s="854" t="n">
        <f aca="false">J55*E$47/1000</f>
        <v>0.00104570923848446</v>
      </c>
      <c r="P55" s="854" t="n">
        <f aca="false">K55*E$47/1000</f>
        <v>0.00103923814594004</v>
      </c>
      <c r="Q55" s="855" t="n">
        <f aca="false">N55*'Standard Calculation Values'!$D$9+O55*'Standard Calculation Values'!$D$10+P55*'Standard Calculation Values'!$D$11</f>
        <v>2.20786491805456</v>
      </c>
      <c r="R55" s="202"/>
    </row>
    <row r="56" customFormat="false" ht="14.25" hidden="false" customHeight="false" outlineLevel="0" collapsed="false">
      <c r="A56" s="611"/>
      <c r="B56" s="659" t="s">
        <v>657</v>
      </c>
      <c r="C56" s="995" t="n">
        <v>0</v>
      </c>
      <c r="D56" s="660" t="s">
        <v>1133</v>
      </c>
      <c r="E56" s="735"/>
      <c r="F56" s="805"/>
      <c r="G56" s="747"/>
      <c r="H56" s="747"/>
      <c r="I56" s="1030" t="n">
        <f aca="false">C56*VLOOKUP(B56,'Standard Calculation Values'!$C$9:$Q$272,3,FALSE())/C$46</f>
        <v>0</v>
      </c>
      <c r="J56" s="854" t="n">
        <f aca="false">C56*VLOOKUP(B56,'Standard Calculation Values'!$C$9:$Q$272,4,FALSE())/C$46</f>
        <v>0</v>
      </c>
      <c r="K56" s="854" t="n">
        <f aca="false">C56*VLOOKUP(B56,'Standard Calculation Values'!$C$9:$Q$272,5,FALSE())/C$46</f>
        <v>0</v>
      </c>
      <c r="L56" s="1031" t="n">
        <f aca="false">I56*'Standard Calculation Values'!$D$9+J56*'Standard Calculation Values'!$D$10+K56*'Standard Calculation Values'!$D$11</f>
        <v>0</v>
      </c>
      <c r="M56" s="202"/>
      <c r="N56" s="1032" t="n">
        <f aca="false">I56*E$47/1000</f>
        <v>0</v>
      </c>
      <c r="O56" s="854" t="n">
        <f aca="false">J56*E$47/1000</f>
        <v>0</v>
      </c>
      <c r="P56" s="854" t="n">
        <f aca="false">K56*E$47/1000</f>
        <v>0</v>
      </c>
      <c r="Q56" s="855" t="n">
        <f aca="false">N56*'Standard Calculation Values'!$D$9+O56*'Standard Calculation Values'!$D$10+P56*'Standard Calculation Values'!$D$11</f>
        <v>0</v>
      </c>
      <c r="R56" s="202"/>
    </row>
    <row r="57" customFormat="false" ht="14.25" hidden="false" customHeight="false" outlineLevel="0" collapsed="false">
      <c r="A57" s="611"/>
      <c r="B57" s="659" t="s">
        <v>2024</v>
      </c>
      <c r="C57" s="995" t="n">
        <v>123.765530370237</v>
      </c>
      <c r="D57" s="660" t="s">
        <v>1133</v>
      </c>
      <c r="E57" s="735"/>
      <c r="F57" s="805"/>
      <c r="G57" s="747"/>
      <c r="H57" s="747"/>
      <c r="I57" s="1030" t="n">
        <f aca="false">C57*VLOOKUP(B57,'Standard Calculation Values'!$C$9:$Q$272,3,FALSE())/C$46</f>
        <v>0</v>
      </c>
      <c r="J57" s="854" t="n">
        <f aca="false">C57*VLOOKUP(B57,'Standard Calculation Values'!$C$9:$Q$272,4,FALSE())/C$46</f>
        <v>0</v>
      </c>
      <c r="K57" s="854" t="n">
        <f aca="false">C57*VLOOKUP(B57,'Standard Calculation Values'!$C$9:$Q$272,5,FALSE())/C$46</f>
        <v>0</v>
      </c>
      <c r="L57" s="1031" t="n">
        <f aca="false">I57*'Standard Calculation Values'!$D$9+J57*'Standard Calculation Values'!$D$10+K57*'Standard Calculation Values'!$D$11</f>
        <v>0</v>
      </c>
      <c r="M57" s="202"/>
      <c r="N57" s="1032"/>
      <c r="O57" s="854"/>
      <c r="P57" s="854"/>
      <c r="Q57" s="855"/>
      <c r="R57" s="202"/>
    </row>
    <row r="58" customFormat="false" ht="15.75" hidden="false" customHeight="false" outlineLevel="0" collapsed="false">
      <c r="A58" s="611"/>
      <c r="B58" s="659" t="s">
        <v>1620</v>
      </c>
      <c r="C58" s="995" t="n">
        <v>279.646195005015</v>
      </c>
      <c r="D58" s="660" t="s">
        <v>1621</v>
      </c>
      <c r="E58" s="735"/>
      <c r="F58" s="805"/>
      <c r="G58" s="747"/>
      <c r="H58" s="747"/>
      <c r="I58" s="1030" t="n">
        <f aca="false">C58*VLOOKUP(B58,'Standard Calculation Values'!$C$9:$Q$272,3,FALSE())/C$46</f>
        <v>253.949230146797</v>
      </c>
      <c r="J58" s="854" t="n">
        <f aca="false">C58*VLOOKUP(B58,'Standard Calculation Values'!$C$9:$Q$272,4,FALSE())/C$46</f>
        <v>0.436727289780796</v>
      </c>
      <c r="K58" s="854" t="n">
        <f aca="false">C58*VLOOKUP(B58,'Standard Calculation Values'!$C$9:$Q$272,5,FALSE())/C$46</f>
        <v>0.0107644050298084</v>
      </c>
      <c r="L58" s="1031" t="n">
        <f aca="false">I58*'Standard Calculation Values'!$D$9+J58*'Standard Calculation Values'!$D$10+K58*'Standard Calculation Values'!$D$11</f>
        <v>268.0752050902</v>
      </c>
      <c r="M58" s="202"/>
      <c r="N58" s="1032" t="n">
        <f aca="false">I58*E$47/1000</f>
        <v>0.0790373535950507</v>
      </c>
      <c r="O58" s="854" t="n">
        <f aca="false">J58*E$47/1000</f>
        <v>0.000135923897887226</v>
      </c>
      <c r="P58" s="854" t="n">
        <f aca="false">K58*E$47/1000</f>
        <v>3.35023691975557E-006</v>
      </c>
      <c r="Q58" s="855" t="n">
        <f aca="false">N58*'Standard Calculation Values'!$D$9+O58*'Standard Calculation Values'!$D$10+P58*'Standard Calculation Values'!$D$11</f>
        <v>0.0834338216443185</v>
      </c>
      <c r="R58" s="202"/>
    </row>
    <row r="59" customFormat="false" ht="15.75" hidden="false" customHeight="false" outlineLevel="0" collapsed="false">
      <c r="A59" s="611"/>
      <c r="B59" s="659" t="s">
        <v>1136</v>
      </c>
      <c r="C59" s="995" t="n">
        <v>23.9906042493958</v>
      </c>
      <c r="D59" s="660" t="s">
        <v>1137</v>
      </c>
      <c r="E59" s="735"/>
      <c r="F59" s="805"/>
      <c r="G59" s="747"/>
      <c r="H59" s="747"/>
      <c r="I59" s="1030" t="n">
        <f aca="false">C59*VLOOKUP(B59,'Standard Calculation Values'!$C$9:$Q$272,3,FALSE())/C$46</f>
        <v>245.271549152826</v>
      </c>
      <c r="J59" s="854" t="n">
        <f aca="false">C59*VLOOKUP(B59,'Standard Calculation Values'!$C$9:$Q$272,4,FALSE())/C$46</f>
        <v>0</v>
      </c>
      <c r="K59" s="854" t="n">
        <f aca="false">C59*VLOOKUP(B59,'Standard Calculation Values'!$C$9:$Q$272,5,FALSE())/C$46</f>
        <v>0</v>
      </c>
      <c r="L59" s="1031" t="n">
        <f aca="false">I59*'Standard Calculation Values'!$D$9+J59*'Standard Calculation Values'!$D$10+K59*'Standard Calculation Values'!$D$11</f>
        <v>245.271549152826</v>
      </c>
      <c r="M59" s="202"/>
      <c r="N59" s="1032" t="n">
        <f aca="false">I59*E$47/1000</f>
        <v>0.0763365738340366</v>
      </c>
      <c r="O59" s="854" t="n">
        <f aca="false">J59*E$47/1000</f>
        <v>0</v>
      </c>
      <c r="P59" s="854" t="n">
        <f aca="false">K59*E$47/1000</f>
        <v>0</v>
      </c>
      <c r="Q59" s="855" t="n">
        <f aca="false">N59*'Standard Calculation Values'!$D$9+O59*'Standard Calculation Values'!$D$10+P59*'Standard Calculation Values'!$D$11</f>
        <v>0.0763365738340366</v>
      </c>
      <c r="R59" s="202"/>
    </row>
    <row r="60" customFormat="false" ht="15.75" hidden="false" customHeight="false" outlineLevel="0" collapsed="false">
      <c r="A60" s="611"/>
      <c r="B60" s="659" t="s">
        <v>1138</v>
      </c>
      <c r="C60" s="995" t="n">
        <v>38.5187756690271</v>
      </c>
      <c r="D60" s="660" t="s">
        <v>1139</v>
      </c>
      <c r="E60" s="735"/>
      <c r="F60" s="805"/>
      <c r="G60" s="747"/>
      <c r="H60" s="747"/>
      <c r="I60" s="1030" t="n">
        <f aca="false">C60*VLOOKUP(B60,'Standard Calculation Values'!$C$9:$Q$272,3,FALSE())/C$46</f>
        <v>511.939177856621</v>
      </c>
      <c r="J60" s="854" t="n">
        <f aca="false">C60*VLOOKUP(B60,'Standard Calculation Values'!$C$9:$Q$272,4,FALSE())/C$46</f>
        <v>0</v>
      </c>
      <c r="K60" s="854" t="n">
        <f aca="false">C60*VLOOKUP(B60,'Standard Calculation Values'!$C$9:$Q$272,5,FALSE())/C$46</f>
        <v>0</v>
      </c>
      <c r="L60" s="1031" t="n">
        <f aca="false">I60*'Standard Calculation Values'!$D$9+J60*'Standard Calculation Values'!$D$10+K60*'Standard Calculation Values'!$D$11</f>
        <v>511.939177856621</v>
      </c>
      <c r="M60" s="202"/>
      <c r="N60" s="1032" t="n">
        <f aca="false">I60*E$47/1000</f>
        <v>0.159332311407378</v>
      </c>
      <c r="O60" s="854" t="n">
        <f aca="false">J60*E$47/1000</f>
        <v>0</v>
      </c>
      <c r="P60" s="854" t="n">
        <f aca="false">K60*E$47/1000</f>
        <v>0</v>
      </c>
      <c r="Q60" s="855" t="n">
        <f aca="false">N60*'Standard Calculation Values'!$D$9+O60*'Standard Calculation Values'!$D$10+P60*'Standard Calculation Values'!$D$11</f>
        <v>0.159332311407378</v>
      </c>
      <c r="R60" s="202"/>
    </row>
    <row r="61" customFormat="false" ht="14.25" hidden="false" customHeight="false" outlineLevel="0" collapsed="false">
      <c r="A61" s="611"/>
      <c r="B61" s="659" t="s">
        <v>1140</v>
      </c>
      <c r="C61" s="995" t="n">
        <v>6.70363110348188</v>
      </c>
      <c r="D61" s="660" t="s">
        <v>1141</v>
      </c>
      <c r="E61" s="735"/>
      <c r="F61" s="805"/>
      <c r="G61" s="747"/>
      <c r="H61" s="747"/>
      <c r="I61" s="1030" t="n">
        <f aca="false">C61*VLOOKUP(B61,'Standard Calculation Values'!$C$9:$Q$272,3,FALSE())/C$46</f>
        <v>1843.8032099153</v>
      </c>
      <c r="J61" s="854" t="n">
        <f aca="false">C61*VLOOKUP(B61,'Standard Calculation Values'!$C$9:$Q$272,4,FALSE())/C$46</f>
        <v>1.97094690129338</v>
      </c>
      <c r="K61" s="854" t="n">
        <f aca="false">C61*VLOOKUP(B61,'Standard Calculation Values'!$C$9:$Q$272,5,FALSE())/C$46</f>
        <v>0.276793804808347</v>
      </c>
      <c r="L61" s="1031" t="n">
        <f aca="false">I61*'Standard Calculation Values'!$D$9+J61*'Standard Calculation Values'!$D$10+K61*'Standard Calculation Values'!$D$11</f>
        <v>1975.56143628053</v>
      </c>
      <c r="M61" s="202"/>
      <c r="N61" s="1032" t="n">
        <f aca="false">I61*E$47/1000</f>
        <v>0.573852207299566</v>
      </c>
      <c r="O61" s="854" t="n">
        <f aca="false">J61*E$47/1000</f>
        <v>0.000613423506204547</v>
      </c>
      <c r="P61" s="854" t="n">
        <f aca="false">K61*E$47/1000</f>
        <v>8.61473366582388E-005</v>
      </c>
      <c r="Q61" s="855" t="n">
        <f aca="false">N61*'Standard Calculation Values'!$D$9+O61*'Standard Calculation Values'!$D$10+P61*'Standard Calculation Values'!$D$11</f>
        <v>0.614859701278835</v>
      </c>
      <c r="R61" s="202"/>
    </row>
    <row r="62" customFormat="false" ht="12.75" hidden="false" customHeight="false" outlineLevel="0" collapsed="false">
      <c r="A62" s="611"/>
      <c r="B62" s="659"/>
      <c r="C62" s="659"/>
      <c r="D62" s="660"/>
      <c r="E62" s="735"/>
      <c r="F62" s="805"/>
      <c r="G62" s="747"/>
      <c r="H62" s="747"/>
      <c r="I62" s="757"/>
      <c r="J62" s="1066"/>
      <c r="K62" s="1066"/>
      <c r="L62" s="1062"/>
      <c r="M62" s="202"/>
      <c r="N62" s="807"/>
      <c r="O62" s="757"/>
      <c r="P62" s="757"/>
      <c r="Q62" s="1062"/>
      <c r="R62" s="202"/>
    </row>
    <row r="63" customFormat="false" ht="12.75" hidden="false" customHeight="false" outlineLevel="0" collapsed="false">
      <c r="A63" s="611"/>
      <c r="B63" s="801" t="s">
        <v>1143</v>
      </c>
      <c r="C63" s="659"/>
      <c r="D63" s="660"/>
      <c r="E63" s="735"/>
      <c r="F63" s="805"/>
      <c r="G63" s="747"/>
      <c r="H63" s="747"/>
      <c r="I63" s="757"/>
      <c r="J63" s="1066"/>
      <c r="K63" s="1066"/>
      <c r="L63" s="1062"/>
      <c r="M63" s="202"/>
      <c r="N63" s="807"/>
      <c r="O63" s="757"/>
      <c r="P63" s="757"/>
      <c r="Q63" s="1062"/>
      <c r="R63" s="202"/>
    </row>
    <row r="64" customFormat="false" ht="14.25" hidden="false" customHeight="false" outlineLevel="0" collapsed="false">
      <c r="A64" s="611"/>
      <c r="B64" s="659" t="s">
        <v>2026</v>
      </c>
      <c r="C64" s="995" t="n">
        <v>25</v>
      </c>
      <c r="D64" s="660" t="s">
        <v>1141</v>
      </c>
      <c r="E64" s="735"/>
      <c r="F64" s="805"/>
      <c r="G64" s="747"/>
      <c r="H64" s="747"/>
      <c r="I64" s="1030" t="n">
        <f aca="false">C64*VLOOKUP(B64,'Standard Calculation Values'!$C$9:$Q$272,3,FALSE())/C$46</f>
        <v>116.219768773572</v>
      </c>
      <c r="J64" s="854" t="n">
        <f aca="false">C64*VLOOKUP(B64,'Standard Calculation Values'!$C$9:$Q$272,4,FALSE())/C$46</f>
        <v>0.0472942280923447</v>
      </c>
      <c r="K64" s="854" t="n">
        <f aca="false">C64*VLOOKUP(B64,'Standard Calculation Values'!$C$9:$Q$272,5,FALSE())/C$46</f>
        <v>0.245426986507744</v>
      </c>
      <c r="L64" s="1031" t="n">
        <f aca="false">I64*'Standard Calculation Values'!$D$9+J64*'Standard Calculation Values'!$D$10+K64*'Standard Calculation Values'!$D$11</f>
        <v>190.539366455188</v>
      </c>
      <c r="M64" s="202"/>
      <c r="N64" s="1032" t="n">
        <f aca="false">I64*E$47/1000</f>
        <v>0.036171414868956</v>
      </c>
      <c r="O64" s="854" t="n">
        <f aca="false">J64*E$47/1000</f>
        <v>1.47195194353566E-005</v>
      </c>
      <c r="P64" s="854" t="n">
        <f aca="false">K64*E$47/1000</f>
        <v>7.63849510517012E-005</v>
      </c>
      <c r="Q64" s="855" t="n">
        <f aca="false">N64*'Standard Calculation Values'!$D$9+O64*'Standard Calculation Values'!$D$10+P64*'Standard Calculation Values'!$D$11</f>
        <v>0.0593021182682469</v>
      </c>
      <c r="R64" s="202"/>
    </row>
    <row r="65" customFormat="false" ht="12.75" hidden="false" customHeight="false" outlineLevel="0" collapsed="false">
      <c r="A65" s="611"/>
      <c r="B65" s="659"/>
      <c r="C65" s="659"/>
      <c r="D65" s="660"/>
      <c r="E65" s="735"/>
      <c r="F65" s="805"/>
      <c r="G65" s="747"/>
      <c r="H65" s="747"/>
      <c r="I65" s="757"/>
      <c r="J65" s="1066"/>
      <c r="K65" s="1066"/>
      <c r="L65" s="1062"/>
      <c r="M65" s="202"/>
      <c r="N65" s="807"/>
      <c r="O65" s="757"/>
      <c r="P65" s="757"/>
      <c r="Q65" s="1062"/>
      <c r="R65" s="202"/>
    </row>
    <row r="66" customFormat="false" ht="12.75" hidden="false" customHeight="false" outlineLevel="0" collapsed="false">
      <c r="A66" s="611"/>
      <c r="B66" s="801" t="s">
        <v>1628</v>
      </c>
      <c r="C66" s="659"/>
      <c r="D66" s="660"/>
      <c r="E66" s="735"/>
      <c r="F66" s="805"/>
      <c r="G66" s="747"/>
      <c r="H66" s="747"/>
      <c r="I66" s="757"/>
      <c r="J66" s="1066"/>
      <c r="K66" s="1066"/>
      <c r="L66" s="1062"/>
      <c r="M66" s="202"/>
      <c r="N66" s="807"/>
      <c r="O66" s="757"/>
      <c r="P66" s="757"/>
      <c r="Q66" s="1062"/>
      <c r="R66" s="202"/>
    </row>
    <row r="67" customFormat="false" ht="15.75" hidden="false" customHeight="false" outlineLevel="0" collapsed="false">
      <c r="A67" s="611"/>
      <c r="B67" s="674" t="s">
        <v>1142</v>
      </c>
      <c r="C67" s="1324" t="n">
        <v>62.0166355330332</v>
      </c>
      <c r="D67" s="660" t="s">
        <v>1141</v>
      </c>
      <c r="E67" s="735"/>
      <c r="F67" s="805"/>
      <c r="G67" s="747"/>
      <c r="H67" s="747"/>
      <c r="I67" s="1030" t="n">
        <f aca="false">C67*1000/C$46</f>
        <v>1521.67517842754</v>
      </c>
      <c r="J67" s="854" t="n">
        <v>0</v>
      </c>
      <c r="K67" s="854" t="n">
        <v>0</v>
      </c>
      <c r="L67" s="1031" t="n">
        <f aca="false">I67*'Standard Calculation Values'!$D$9+J67*'Standard Calculation Values'!$D$10+K67*'Standard Calculation Values'!$D$11</f>
        <v>1521.67517842754</v>
      </c>
      <c r="M67" s="202"/>
      <c r="N67" s="1032" t="n">
        <f aca="false">I67*E$47/1000</f>
        <v>0.473595368116165</v>
      </c>
      <c r="O67" s="854" t="n">
        <f aca="false">J67*E$47/1000</f>
        <v>0</v>
      </c>
      <c r="P67" s="854" t="n">
        <f aca="false">K67*E$47/1000</f>
        <v>0</v>
      </c>
      <c r="Q67" s="855" t="n">
        <f aca="false">N67*'Standard Calculation Values'!$D$9+O67*'Standard Calculation Values'!$D$10+P67*'Standard Calculation Values'!$D$11</f>
        <v>0.473595368116165</v>
      </c>
      <c r="R67" s="202"/>
    </row>
    <row r="68" customFormat="false" ht="12.75" hidden="false" customHeight="false" outlineLevel="0" collapsed="false">
      <c r="A68" s="611"/>
      <c r="B68" s="659"/>
      <c r="C68" s="659"/>
      <c r="D68" s="660"/>
      <c r="E68" s="735"/>
      <c r="F68" s="805"/>
      <c r="G68" s="747"/>
      <c r="H68" s="747"/>
      <c r="I68" s="1030"/>
      <c r="J68" s="854"/>
      <c r="K68" s="854"/>
      <c r="L68" s="1031"/>
      <c r="M68" s="202"/>
      <c r="N68" s="1032"/>
      <c r="O68" s="854"/>
      <c r="P68" s="854"/>
      <c r="Q68" s="855"/>
      <c r="R68" s="202"/>
    </row>
    <row r="69" customFormat="false" ht="14.25" hidden="false" customHeight="false" outlineLevel="0" collapsed="false">
      <c r="A69" s="611"/>
      <c r="B69" s="801" t="s">
        <v>2027</v>
      </c>
      <c r="C69" s="1033" t="n">
        <v>4.65616941874872</v>
      </c>
      <c r="D69" s="660" t="s">
        <v>1141</v>
      </c>
      <c r="E69" s="735"/>
      <c r="F69" s="805"/>
      <c r="G69" s="747"/>
      <c r="H69" s="747"/>
      <c r="I69" s="1030" t="n">
        <v>0</v>
      </c>
      <c r="J69" s="854" t="n">
        <v>0</v>
      </c>
      <c r="K69" s="854" t="n">
        <f aca="false">C69*1000/C$46</f>
        <v>114.246401310974</v>
      </c>
      <c r="L69" s="1031" t="n">
        <f aca="false">I69*'Standard Calculation Values'!$D$9+J69*'Standard Calculation Values'!$D$10+K69*'Standard Calculation Values'!$D$11</f>
        <v>34045.4275906701</v>
      </c>
      <c r="M69" s="202"/>
      <c r="N69" s="1032" t="n">
        <f aca="false">I69*E$47/1000</f>
        <v>0</v>
      </c>
      <c r="O69" s="854" t="n">
        <f aca="false">J69*E$47/1000</f>
        <v>0</v>
      </c>
      <c r="P69" s="854" t="n">
        <f aca="false">K69*E$47/1000</f>
        <v>0.0355572380044538</v>
      </c>
      <c r="Q69" s="855" t="n">
        <f aca="false">N69*'Standard Calculation Values'!$D$9+O69*'Standard Calculation Values'!$D$10+P69*'Standard Calculation Values'!$D$11</f>
        <v>10.5960569253272</v>
      </c>
      <c r="R69" s="202"/>
    </row>
    <row r="70" customFormat="false" ht="15.75" hidden="false" customHeight="false" outlineLevel="0" collapsed="false">
      <c r="A70" s="611"/>
      <c r="B70" s="659"/>
      <c r="C70" s="1068" t="s">
        <v>1146</v>
      </c>
      <c r="D70" s="660"/>
      <c r="E70" s="735"/>
      <c r="F70" s="805"/>
      <c r="G70" s="747"/>
      <c r="H70" s="747"/>
      <c r="I70" s="1030"/>
      <c r="J70" s="854"/>
      <c r="K70" s="854"/>
      <c r="L70" s="1031"/>
      <c r="M70" s="202"/>
      <c r="N70" s="1032"/>
      <c r="O70" s="854"/>
      <c r="P70" s="854"/>
      <c r="Q70" s="855"/>
      <c r="R70" s="202"/>
    </row>
    <row r="71" customFormat="false" ht="12.75" hidden="false" customHeight="false" outlineLevel="0" collapsed="false">
      <c r="A71" s="611"/>
      <c r="B71" s="659"/>
      <c r="C71" s="1069" t="s">
        <v>412</v>
      </c>
      <c r="D71" s="660"/>
      <c r="E71" s="735"/>
      <c r="F71" s="805"/>
      <c r="G71" s="747"/>
      <c r="H71" s="747"/>
      <c r="I71" s="757"/>
      <c r="J71" s="1066"/>
      <c r="K71" s="1066"/>
      <c r="L71" s="1062"/>
      <c r="M71" s="202"/>
      <c r="N71" s="807"/>
      <c r="O71" s="757"/>
      <c r="P71" s="757"/>
      <c r="Q71" s="1062"/>
      <c r="R71" s="202"/>
    </row>
    <row r="72" customFormat="false" ht="12.75" hidden="false" customHeight="false" outlineLevel="0" collapsed="false">
      <c r="A72" s="611"/>
      <c r="B72" s="659"/>
      <c r="C72" s="659"/>
      <c r="D72" s="660"/>
      <c r="E72" s="735"/>
      <c r="F72" s="805"/>
      <c r="G72" s="747"/>
      <c r="H72" s="747"/>
      <c r="I72" s="757"/>
      <c r="J72" s="1066"/>
      <c r="K72" s="1066"/>
      <c r="L72" s="1062"/>
      <c r="M72" s="202"/>
      <c r="N72" s="807"/>
      <c r="O72" s="757"/>
      <c r="P72" s="757"/>
      <c r="Q72" s="1062"/>
      <c r="R72" s="202"/>
    </row>
    <row r="73" customFormat="false" ht="14.25" hidden="true" customHeight="false" outlineLevel="0" collapsed="false">
      <c r="A73" s="611" t="str">
        <f aca="false">IF(AND((B$77="Extra input lines are not shown"),(C73=0)),"Hide this row"," ")</f>
        <v>Hide this row</v>
      </c>
      <c r="B73" s="817" t="s">
        <v>900</v>
      </c>
      <c r="C73" s="995" t="n">
        <v>0</v>
      </c>
      <c r="D73" s="1070" t="s">
        <v>1147</v>
      </c>
      <c r="E73" s="735"/>
      <c r="F73" s="805"/>
      <c r="G73" s="747"/>
      <c r="H73" s="747"/>
      <c r="I73" s="1030" t="n">
        <f aca="false">C73*VLOOKUP(B73,'Standard Calculation Values'!$C$9:$Q$272,7,FALSE())/C$46</f>
        <v>0</v>
      </c>
      <c r="J73" s="854" t="n">
        <f aca="false">C73*VLOOKUP(B73,'Standard Calculation Values'!$C$9:$Q$272,8,FALSE())/C$46</f>
        <v>0</v>
      </c>
      <c r="K73" s="854" t="n">
        <f aca="false">C73*VLOOKUP(B73,'Standard Calculation Values'!$C$9:$Q$272,9,FALSE())/C$46</f>
        <v>0</v>
      </c>
      <c r="L73" s="1031" t="n">
        <f aca="false">I73*'Standard Calculation Values'!$D$9+J73*'Standard Calculation Values'!$D$10+K73*'Standard Calculation Values'!$D$11</f>
        <v>0</v>
      </c>
      <c r="M73" s="202"/>
      <c r="N73" s="1032" t="n">
        <f aca="false">I73*E$47/1000</f>
        <v>0</v>
      </c>
      <c r="O73" s="854" t="n">
        <f aca="false">J73*E$47/1000</f>
        <v>0</v>
      </c>
      <c r="P73" s="854" t="n">
        <f aca="false">K73*E$47/1000</f>
        <v>0</v>
      </c>
      <c r="Q73" s="855" t="n">
        <f aca="false">N73*'Standard Calculation Values'!$D$9+O73*'Standard Calculation Values'!$D$10+P73*'Standard Calculation Values'!$D$11</f>
        <v>0</v>
      </c>
      <c r="R73" s="202"/>
    </row>
    <row r="74" customFormat="false" ht="14.25" hidden="true" customHeight="false" outlineLevel="0" collapsed="false">
      <c r="A74" s="611" t="str">
        <f aca="false">IF(AND((B$77="Extra input lines are not shown"),(C74=0)),"Hide this row"," ")</f>
        <v>Hide this row</v>
      </c>
      <c r="B74" s="817" t="s">
        <v>900</v>
      </c>
      <c r="C74" s="995" t="n">
        <v>0</v>
      </c>
      <c r="D74" s="1070" t="s">
        <v>1147</v>
      </c>
      <c r="E74" s="735"/>
      <c r="F74" s="805"/>
      <c r="G74" s="747"/>
      <c r="H74" s="747"/>
      <c r="I74" s="1030" t="n">
        <f aca="false">C74*VLOOKUP(B74,'Standard Calculation Values'!$C$9:$Q$272,7,FALSE())/C$46</f>
        <v>0</v>
      </c>
      <c r="J74" s="854" t="n">
        <f aca="false">C74*VLOOKUP(B74,'Standard Calculation Values'!$C$9:$Q$272,8,FALSE())/C$46</f>
        <v>0</v>
      </c>
      <c r="K74" s="854" t="n">
        <f aca="false">C74*VLOOKUP(B74,'Standard Calculation Values'!$C$9:$Q$272,9,FALSE())/C$46</f>
        <v>0</v>
      </c>
      <c r="L74" s="1031" t="n">
        <f aca="false">I74*'Standard Calculation Values'!$D$9+J74*'Standard Calculation Values'!$D$10+K74*'Standard Calculation Values'!$D$11</f>
        <v>0</v>
      </c>
      <c r="M74" s="202"/>
      <c r="N74" s="1032" t="n">
        <f aca="false">I74*E$47/1000</f>
        <v>0</v>
      </c>
      <c r="O74" s="854" t="n">
        <f aca="false">J74*E$47/1000</f>
        <v>0</v>
      </c>
      <c r="P74" s="854" t="n">
        <f aca="false">K74*E$47/1000</f>
        <v>0</v>
      </c>
      <c r="Q74" s="855" t="n">
        <f aca="false">N74*'Standard Calculation Values'!$D$9+O74*'Standard Calculation Values'!$D$10+P74*'Standard Calculation Values'!$D$11</f>
        <v>0</v>
      </c>
      <c r="R74" s="202"/>
    </row>
    <row r="75" customFormat="false" ht="14.25" hidden="true" customHeight="false" outlineLevel="0" collapsed="false">
      <c r="A75" s="611" t="str">
        <f aca="false">IF(AND((B$77="Extra input lines are not shown"),(C75=0)),"Hide this row"," ")</f>
        <v>Hide this row</v>
      </c>
      <c r="B75" s="817" t="s">
        <v>900</v>
      </c>
      <c r="C75" s="995" t="n">
        <v>0</v>
      </c>
      <c r="D75" s="1070" t="s">
        <v>1148</v>
      </c>
      <c r="E75" s="735"/>
      <c r="F75" s="805"/>
      <c r="G75" s="747"/>
      <c r="H75" s="747"/>
      <c r="I75" s="1030" t="n">
        <f aca="false">C75*VLOOKUP(B75,'Standard Calculation Values'!$C$9:$Q$272,3,FALSE())/C$46</f>
        <v>0</v>
      </c>
      <c r="J75" s="854" t="n">
        <f aca="false">C75*VLOOKUP(B75,'Standard Calculation Values'!$C$9:$Q$272,4,FALSE())/C$46</f>
        <v>0</v>
      </c>
      <c r="K75" s="854" t="n">
        <f aca="false">C75*VLOOKUP(B75,'Standard Calculation Values'!$C$9:$Q$272,5,FALSE())/C$46</f>
        <v>0</v>
      </c>
      <c r="L75" s="1031" t="n">
        <f aca="false">I75*'Standard Calculation Values'!$D$9+J75*'Standard Calculation Values'!$D$10+K75*'Standard Calculation Values'!$D$11</f>
        <v>0</v>
      </c>
      <c r="M75" s="202"/>
      <c r="N75" s="1032" t="n">
        <f aca="false">I75*E$47/1000</f>
        <v>0</v>
      </c>
      <c r="O75" s="854" t="n">
        <f aca="false">J75*E$47/1000</f>
        <v>0</v>
      </c>
      <c r="P75" s="854" t="n">
        <f aca="false">K75*E$47/1000</f>
        <v>0</v>
      </c>
      <c r="Q75" s="855" t="n">
        <f aca="false">N75*'Standard Calculation Values'!$D$9+O75*'Standard Calculation Values'!$D$10+P75*'Standard Calculation Values'!$D$11</f>
        <v>0</v>
      </c>
      <c r="R75" s="202"/>
    </row>
    <row r="76" customFormat="false" ht="14.25" hidden="true" customHeight="false" outlineLevel="0" collapsed="false">
      <c r="A76" s="611" t="str">
        <f aca="false">IF(AND((B$77="Extra input lines are not shown"),(C76=0)),"Hide this row"," ")</f>
        <v>Hide this row</v>
      </c>
      <c r="B76" s="817" t="s">
        <v>900</v>
      </c>
      <c r="C76" s="995" t="n">
        <v>0</v>
      </c>
      <c r="D76" s="1070" t="s">
        <v>1148</v>
      </c>
      <c r="E76" s="735"/>
      <c r="F76" s="805"/>
      <c r="G76" s="747"/>
      <c r="H76" s="747"/>
      <c r="I76" s="1030" t="n">
        <f aca="false">C76*VLOOKUP(B76,'Standard Calculation Values'!$C$9:$Q$272,3,FALSE())/C$46</f>
        <v>0</v>
      </c>
      <c r="J76" s="854" t="n">
        <f aca="false">C76*VLOOKUP(B76,'Standard Calculation Values'!$C$9:$Q$272,4,FALSE())/C$46</f>
        <v>0</v>
      </c>
      <c r="K76" s="854" t="n">
        <f aca="false">C76*VLOOKUP(B76,'Standard Calculation Values'!$C$9:$Q$272,5,FALSE())/C$46</f>
        <v>0</v>
      </c>
      <c r="L76" s="1031" t="n">
        <f aca="false">I76*'Standard Calculation Values'!$D$9+J76*'Standard Calculation Values'!$D$10+K76*'Standard Calculation Values'!$D$11</f>
        <v>0</v>
      </c>
      <c r="M76" s="202"/>
      <c r="N76" s="1032" t="n">
        <f aca="false">I76*E$47/1000</f>
        <v>0</v>
      </c>
      <c r="O76" s="854" t="n">
        <f aca="false">J76*E$47/1000</f>
        <v>0</v>
      </c>
      <c r="P76" s="854" t="n">
        <f aca="false">K76*E$47/1000</f>
        <v>0</v>
      </c>
      <c r="Q76" s="855" t="n">
        <f aca="false">N76*'Standard Calculation Values'!$D$9+O76*'Standard Calculation Values'!$D$10+P76*'Standard Calculation Values'!$D$11</f>
        <v>0</v>
      </c>
      <c r="R76" s="202"/>
    </row>
    <row r="77" customFormat="false" ht="12.75" hidden="false" customHeight="false" outlineLevel="0" collapsed="false">
      <c r="A77" s="611"/>
      <c r="B77" s="857" t="s">
        <v>903</v>
      </c>
      <c r="C77" s="659"/>
      <c r="D77" s="660"/>
      <c r="E77" s="662"/>
      <c r="F77" s="747"/>
      <c r="G77" s="747"/>
      <c r="H77" s="843" t="s">
        <v>743</v>
      </c>
      <c r="I77" s="1040" t="n">
        <f aca="false">SUM(I50:I76)</f>
        <v>19236.6992732209</v>
      </c>
      <c r="J77" s="1041" t="n">
        <f aca="false">SUM(J50:J76)</f>
        <v>5.88513935374701</v>
      </c>
      <c r="K77" s="1041" t="n">
        <f aca="false">SUM(K50:K76)</f>
        <v>118.412377049591</v>
      </c>
      <c r="L77" s="1042" t="n">
        <f aca="false">I77*'Standard Calculation Values'!$D$9+J77*'Standard Calculation Values'!$D$10+K77*'Standard Calculation Values'!$D$11</f>
        <v>54670.7161178426</v>
      </c>
      <c r="M77" s="202"/>
      <c r="N77" s="1043" t="n">
        <f aca="false">SUM(N50:N76)</f>
        <v>5.98709356819204</v>
      </c>
      <c r="O77" s="1044" t="n">
        <f aca="false">SUM(O50:O76)</f>
        <v>0.00183164894726938</v>
      </c>
      <c r="P77" s="1044" t="n">
        <f aca="false">SUM(P50:P76)</f>
        <v>0.0368538266861015</v>
      </c>
      <c r="Q77" s="925" t="n">
        <f aca="false">N77*'Standard Calculation Values'!$D$9+O77*'Standard Calculation Values'!$D$10+P77*'Standard Calculation Values'!$D$11</f>
        <v>17.015325144332</v>
      </c>
      <c r="R77" s="202"/>
    </row>
    <row r="78" customFormat="false" ht="12.75" hidden="false" customHeight="false" outlineLevel="0" collapsed="false">
      <c r="A78" s="611"/>
      <c r="B78" s="745"/>
      <c r="C78" s="659"/>
      <c r="D78" s="1023"/>
      <c r="E78" s="662"/>
      <c r="F78" s="747"/>
      <c r="G78" s="747"/>
      <c r="H78" s="747"/>
      <c r="I78" s="747"/>
      <c r="J78" s="747"/>
      <c r="K78" s="747"/>
      <c r="L78" s="1208"/>
      <c r="M78" s="202"/>
      <c r="N78" s="1024"/>
      <c r="O78" s="664"/>
      <c r="P78" s="664"/>
      <c r="Q78" s="799"/>
      <c r="R78" s="202"/>
    </row>
    <row r="79" customFormat="false" ht="15.75" hidden="false" customHeight="false" outlineLevel="0" collapsed="false">
      <c r="A79" s="667"/>
      <c r="B79" s="161"/>
      <c r="C79" s="161"/>
      <c r="D79" s="162"/>
      <c r="E79" s="160"/>
      <c r="F79" s="161"/>
      <c r="G79" s="161"/>
      <c r="H79" s="749" t="s">
        <v>826</v>
      </c>
      <c r="I79" s="749"/>
      <c r="J79" s="750"/>
      <c r="K79" s="749" t="s">
        <v>2028</v>
      </c>
      <c r="L79" s="1045" t="n">
        <f aca="false">L77</f>
        <v>54670.7161178426</v>
      </c>
      <c r="M79" s="202"/>
      <c r="N79" s="1026" t="s">
        <v>826</v>
      </c>
      <c r="O79" s="750"/>
      <c r="P79" s="749" t="s">
        <v>973</v>
      </c>
      <c r="Q79" s="1101" t="n">
        <f aca="false">L79*E$47/1000</f>
        <v>17.015325144332</v>
      </c>
      <c r="R79" s="202"/>
    </row>
    <row r="80" customFormat="false" ht="12.75" hidden="false" customHeight="false" outlineLevel="0" collapsed="false">
      <c r="A80" s="202"/>
      <c r="B80" s="202"/>
      <c r="C80" s="202"/>
      <c r="D80" s="202"/>
      <c r="E80" s="202"/>
      <c r="F80" s="202"/>
      <c r="G80" s="202"/>
      <c r="H80" s="202"/>
      <c r="I80" s="202"/>
      <c r="J80" s="202"/>
      <c r="K80" s="202"/>
      <c r="L80" s="202"/>
      <c r="M80" s="202"/>
      <c r="N80" s="202"/>
      <c r="O80" s="202"/>
      <c r="P80" s="202"/>
      <c r="Q80" s="202"/>
      <c r="R80" s="202"/>
    </row>
    <row r="81" customFormat="false" ht="12.75" hidden="false" customHeight="false" outlineLevel="0" collapsed="false">
      <c r="A81" s="202"/>
      <c r="B81" s="202"/>
      <c r="C81" s="202"/>
      <c r="D81" s="202"/>
      <c r="E81" s="202"/>
      <c r="F81" s="202"/>
      <c r="G81" s="202"/>
      <c r="H81" s="202"/>
      <c r="I81" s="202"/>
      <c r="J81" s="202"/>
      <c r="K81" s="202"/>
      <c r="L81" s="202"/>
      <c r="M81" s="202"/>
      <c r="N81" s="202"/>
      <c r="O81" s="202"/>
      <c r="P81" s="202"/>
      <c r="Q81" s="202"/>
      <c r="R81" s="202"/>
    </row>
    <row r="82" customFormat="false" ht="15.75" hidden="false" customHeight="false" outlineLevel="0" collapsed="false">
      <c r="A82" s="559" t="s">
        <v>2029</v>
      </c>
      <c r="B82" s="560"/>
      <c r="C82" s="560"/>
      <c r="D82" s="561"/>
      <c r="E82" s="559" t="s">
        <v>789</v>
      </c>
      <c r="F82" s="560"/>
      <c r="G82" s="560"/>
      <c r="H82" s="560"/>
      <c r="I82" s="668" t="s">
        <v>790</v>
      </c>
      <c r="J82" s="669"/>
      <c r="K82" s="669"/>
      <c r="L82" s="670"/>
      <c r="M82" s="202"/>
      <c r="N82" s="800" t="s">
        <v>790</v>
      </c>
      <c r="O82" s="669"/>
      <c r="P82" s="669"/>
      <c r="Q82" s="670"/>
      <c r="R82" s="202"/>
    </row>
    <row r="83" customFormat="false" ht="14.25" hidden="false" customHeight="false" outlineLevel="0" collapsed="false">
      <c r="A83" s="611"/>
      <c r="B83" s="801" t="s">
        <v>854</v>
      </c>
      <c r="C83" s="659"/>
      <c r="D83" s="660"/>
      <c r="E83" s="662"/>
      <c r="F83" s="747"/>
      <c r="G83" s="747"/>
      <c r="H83" s="747"/>
      <c r="I83" s="802" t="s">
        <v>2030</v>
      </c>
      <c r="J83" s="686"/>
      <c r="K83" s="686"/>
      <c r="L83" s="676"/>
      <c r="M83" s="202"/>
      <c r="N83" s="803" t="s">
        <v>855</v>
      </c>
      <c r="O83" s="686"/>
      <c r="P83" s="686"/>
      <c r="Q83" s="676"/>
      <c r="R83" s="202"/>
    </row>
    <row r="84" customFormat="false" ht="15.75" hidden="false" customHeight="false" outlineLevel="0" collapsed="false">
      <c r="A84" s="611"/>
      <c r="B84" s="659" t="s">
        <v>2031</v>
      </c>
      <c r="C84" s="1061" t="n">
        <v>0.9</v>
      </c>
      <c r="D84" s="660" t="s">
        <v>2032</v>
      </c>
      <c r="E84" s="811" t="n">
        <f aca="false">E46*C84</f>
        <v>0.9</v>
      </c>
      <c r="F84" s="805" t="s">
        <v>2033</v>
      </c>
      <c r="G84" s="747"/>
      <c r="H84" s="747"/>
      <c r="I84" s="802"/>
      <c r="J84" s="686"/>
      <c r="K84" s="686"/>
      <c r="L84" s="676"/>
      <c r="M84" s="202"/>
      <c r="N84" s="803"/>
      <c r="O84" s="686"/>
      <c r="P84" s="686"/>
      <c r="Q84" s="676"/>
      <c r="R84" s="202"/>
    </row>
    <row r="85" customFormat="false" ht="15.75" hidden="false" customHeight="false" outlineLevel="0" collapsed="false">
      <c r="A85" s="611"/>
      <c r="B85" s="659" t="s">
        <v>1081</v>
      </c>
      <c r="C85" s="1102" t="n">
        <v>0.65</v>
      </c>
      <c r="D85" s="660"/>
      <c r="E85" s="811" t="n">
        <f aca="false">E84/$C$40</f>
        <v>0.28010960377563</v>
      </c>
      <c r="F85" s="805" t="s">
        <v>2078</v>
      </c>
      <c r="G85" s="747"/>
      <c r="H85" s="747"/>
      <c r="I85" s="802"/>
      <c r="J85" s="686"/>
      <c r="K85" s="686"/>
      <c r="L85" s="676"/>
      <c r="M85" s="202"/>
      <c r="N85" s="803"/>
      <c r="O85" s="686"/>
      <c r="P85" s="686"/>
      <c r="Q85" s="676"/>
      <c r="R85" s="202"/>
    </row>
    <row r="86" customFormat="false" ht="15.75" hidden="false" customHeight="false" outlineLevel="0" collapsed="false">
      <c r="A86" s="611"/>
      <c r="B86" s="659"/>
      <c r="C86" s="659"/>
      <c r="D86" s="660"/>
      <c r="E86" s="662"/>
      <c r="F86" s="747"/>
      <c r="G86" s="747"/>
      <c r="H86" s="747"/>
      <c r="I86" s="757" t="s">
        <v>816</v>
      </c>
      <c r="J86" s="757" t="s">
        <v>817</v>
      </c>
      <c r="K86" s="757" t="s">
        <v>818</v>
      </c>
      <c r="L86" s="1062" t="s">
        <v>859</v>
      </c>
      <c r="M86" s="202"/>
      <c r="N86" s="807" t="s">
        <v>816</v>
      </c>
      <c r="O86" s="757" t="s">
        <v>817</v>
      </c>
      <c r="P86" s="757" t="s">
        <v>818</v>
      </c>
      <c r="Q86" s="806" t="s">
        <v>859</v>
      </c>
      <c r="R86" s="202"/>
    </row>
    <row r="87" customFormat="false" ht="15.75" hidden="false" customHeight="false" outlineLevel="0" collapsed="false">
      <c r="A87" s="611"/>
      <c r="B87" s="659" t="s">
        <v>1063</v>
      </c>
      <c r="C87" s="1061" t="n">
        <f aca="false">0.00375006986616236*1000*(1-C85)*P23/P22</f>
        <v>0.618576634680929</v>
      </c>
      <c r="D87" s="660" t="s">
        <v>2035</v>
      </c>
      <c r="E87" s="735"/>
      <c r="F87" s="805"/>
      <c r="G87" s="747"/>
      <c r="H87" s="747"/>
      <c r="I87" s="1030" t="n">
        <f aca="false">C87*P22*VLOOKUP(B87,'Standard Calculation Values'!$C$9:$Q$272,7,FALSE())</f>
        <v>2109.47617586912</v>
      </c>
      <c r="J87" s="854" t="n">
        <f aca="false">C87*P22*VLOOKUP(B87,'Standard Calculation Values'!$C$9:$Q$272,8,FALSE())</f>
        <v>0</v>
      </c>
      <c r="K87" s="854" t="n">
        <f aca="false">C87*P22*VLOOKUP(B87,'Standard Calculation Values'!$C$9:$Q$272,9,FALSE())</f>
        <v>0</v>
      </c>
      <c r="L87" s="1031" t="n">
        <f aca="false">I87*'Standard Calculation Values'!$D$9+J87*'Standard Calculation Values'!$D$10+K87*'Standard Calculation Values'!$D$11</f>
        <v>2109.47617586912</v>
      </c>
      <c r="M87" s="202"/>
      <c r="N87" s="1032" t="n">
        <f aca="false">I87*E$85/1000</f>
        <v>0.590884535796829</v>
      </c>
      <c r="O87" s="854" t="n">
        <f aca="false">J87*E$85/1000</f>
        <v>0</v>
      </c>
      <c r="P87" s="854" t="n">
        <f aca="false">K87*E$85/1000</f>
        <v>0</v>
      </c>
      <c r="Q87" s="855" t="n">
        <f aca="false">N87*'Standard Calculation Values'!$D$9+O87*'Standard Calculation Values'!$D$10+P87*'Standard Calculation Values'!$D$11</f>
        <v>0.590884535796829</v>
      </c>
      <c r="R87" s="202"/>
    </row>
    <row r="88" customFormat="false" ht="12.75" hidden="false" customHeight="false" outlineLevel="0" collapsed="false">
      <c r="A88" s="611"/>
      <c r="B88" s="659"/>
      <c r="C88" s="659"/>
      <c r="D88" s="660"/>
      <c r="E88" s="662"/>
      <c r="F88" s="747"/>
      <c r="G88" s="747"/>
      <c r="H88" s="843"/>
      <c r="I88" s="1040"/>
      <c r="J88" s="1044"/>
      <c r="K88" s="1044"/>
      <c r="L88" s="1042"/>
      <c r="M88" s="202"/>
      <c r="N88" s="1043"/>
      <c r="O88" s="1044"/>
      <c r="P88" s="1044"/>
      <c r="Q88" s="925"/>
      <c r="R88" s="202"/>
    </row>
    <row r="89" customFormat="false" ht="15.75" hidden="false" customHeight="false" outlineLevel="0" collapsed="false">
      <c r="A89" s="611"/>
      <c r="B89" s="659" t="s">
        <v>1619</v>
      </c>
      <c r="C89" s="659"/>
      <c r="D89" s="660" t="s">
        <v>2036</v>
      </c>
      <c r="E89" s="662"/>
      <c r="F89" s="747"/>
      <c r="G89" s="747"/>
      <c r="H89" s="843"/>
      <c r="I89" s="1030" t="n">
        <f aca="false">C87*P22*VLOOKUP(B89,'Standard Calculation Values'!$C$9:$Q$272,7,FALSE())</f>
        <v>0</v>
      </c>
      <c r="J89" s="854" t="n">
        <f aca="false">C87*P22*VLOOKUP(B89,'Standard Calculation Values'!$C$9:$Q$272,8,FALSE())</f>
        <v>0.0169836400817996</v>
      </c>
      <c r="K89" s="854" t="n">
        <f aca="false">C87*P22*VLOOKUP(B89,'Standard Calculation Values'!$C$9:$Q$272,9,FALSE())</f>
        <v>0.0710224948875255</v>
      </c>
      <c r="L89" s="1031" t="n">
        <f aca="false">I89*'Standard Calculation Values'!$D$9+J89*'Standard Calculation Values'!$D$10+K89*'Standard Calculation Values'!$D$11</f>
        <v>21.5892944785276</v>
      </c>
      <c r="M89" s="202"/>
      <c r="N89" s="1032" t="n">
        <f aca="false">I89*E$85/1000</f>
        <v>0</v>
      </c>
      <c r="O89" s="854" t="n">
        <f aca="false">J89*E$85/1000</f>
        <v>4.75728069398078E-006</v>
      </c>
      <c r="P89" s="854" t="n">
        <f aca="false">K89*E$85/1000</f>
        <v>1.98940829021014E-005</v>
      </c>
      <c r="Q89" s="855" t="n">
        <f aca="false">N89*'Standard Calculation Values'!$D$9+O89*'Standard Calculation Values'!$D$10+P89*'Standard Calculation Values'!$D$11</f>
        <v>0.00604736872217575</v>
      </c>
      <c r="R89" s="202"/>
    </row>
    <row r="90" customFormat="false" ht="12.75" hidden="false" customHeight="false" outlineLevel="0" collapsed="false">
      <c r="A90" s="611"/>
      <c r="B90" s="659"/>
      <c r="C90" s="659"/>
      <c r="D90" s="660"/>
      <c r="E90" s="662"/>
      <c r="F90" s="747"/>
      <c r="G90" s="747"/>
      <c r="H90" s="843" t="s">
        <v>743</v>
      </c>
      <c r="I90" s="1040" t="n">
        <f aca="false">SUM(I87:I89)</f>
        <v>2109.47617586912</v>
      </c>
      <c r="J90" s="1041" t="n">
        <f aca="false">SUM(J87:J89)</f>
        <v>0.0169836400817996</v>
      </c>
      <c r="K90" s="1041" t="n">
        <f aca="false">SUM(K87:K89)</f>
        <v>0.0710224948875255</v>
      </c>
      <c r="L90" s="1042" t="n">
        <f aca="false">I90*'Standard Calculation Values'!$D$9+J90*'Standard Calculation Values'!$D$10+K90*'Standard Calculation Values'!$D$11</f>
        <v>2131.06547034765</v>
      </c>
      <c r="M90" s="202"/>
      <c r="N90" s="1043" t="n">
        <f aca="false">SUM(N87:N89)</f>
        <v>0.590884535796829</v>
      </c>
      <c r="O90" s="1044" t="n">
        <f aca="false">SUM(O87:O89)</f>
        <v>4.75728069398078E-006</v>
      </c>
      <c r="P90" s="1044" t="n">
        <f aca="false">SUM(P87:P89)</f>
        <v>1.98940829021014E-005</v>
      </c>
      <c r="Q90" s="925" t="n">
        <f aca="false">N90*'Standard Calculation Values'!$D$9+O90*'Standard Calculation Values'!$D$10+P90*'Standard Calculation Values'!$D$11</f>
        <v>0.596931904519005</v>
      </c>
      <c r="R90" s="202"/>
    </row>
    <row r="91" customFormat="false" ht="12.75" hidden="false" customHeight="false" outlineLevel="0" collapsed="false">
      <c r="A91" s="611"/>
      <c r="B91" s="745"/>
      <c r="C91" s="745"/>
      <c r="D91" s="1023"/>
      <c r="E91" s="662"/>
      <c r="F91" s="747"/>
      <c r="G91" s="747"/>
      <c r="H91" s="747"/>
      <c r="I91" s="747"/>
      <c r="J91" s="747"/>
      <c r="K91" s="747"/>
      <c r="L91" s="1022"/>
      <c r="M91" s="202"/>
      <c r="N91" s="1024"/>
      <c r="O91" s="664"/>
      <c r="P91" s="664"/>
      <c r="Q91" s="799"/>
      <c r="R91" s="202"/>
    </row>
    <row r="92" customFormat="false" ht="15.75" hidden="false" customHeight="false" outlineLevel="0" collapsed="false">
      <c r="A92" s="667"/>
      <c r="B92" s="161"/>
      <c r="C92" s="161"/>
      <c r="D92" s="162"/>
      <c r="E92" s="160"/>
      <c r="F92" s="161"/>
      <c r="G92" s="161"/>
      <c r="H92" s="749" t="s">
        <v>826</v>
      </c>
      <c r="I92" s="749"/>
      <c r="J92" s="750"/>
      <c r="K92" s="749" t="s">
        <v>2028</v>
      </c>
      <c r="L92" s="1045" t="n">
        <f aca="false">L90</f>
        <v>2131.06547034765</v>
      </c>
      <c r="M92" s="202"/>
      <c r="N92" s="1026" t="s">
        <v>826</v>
      </c>
      <c r="O92" s="750"/>
      <c r="P92" s="749" t="s">
        <v>973</v>
      </c>
      <c r="Q92" s="751" t="n">
        <f aca="false">L92*E$85/1000</f>
        <v>0.596931904519005</v>
      </c>
      <c r="R92" s="202"/>
    </row>
    <row r="93" customFormat="false" ht="12.75" hidden="false" customHeight="false" outlineLevel="0" collapsed="false">
      <c r="A93" s="202"/>
      <c r="B93" s="202"/>
      <c r="C93" s="202"/>
      <c r="D93" s="202"/>
      <c r="E93" s="202"/>
      <c r="F93" s="202"/>
      <c r="G93" s="202"/>
      <c r="H93" s="202"/>
      <c r="I93" s="202"/>
      <c r="J93" s="202"/>
      <c r="K93" s="202"/>
      <c r="L93" s="202"/>
      <c r="M93" s="202"/>
      <c r="N93" s="202"/>
      <c r="O93" s="202"/>
      <c r="P93" s="202"/>
      <c r="Q93" s="202"/>
      <c r="R93" s="202"/>
    </row>
    <row r="94" customFormat="false" ht="12.75" hidden="false" customHeight="false" outlineLevel="0" collapsed="false">
      <c r="A94" s="202"/>
      <c r="B94" s="202"/>
      <c r="C94" s="202"/>
      <c r="D94" s="202"/>
      <c r="E94" s="202"/>
      <c r="F94" s="202"/>
      <c r="G94" s="202"/>
      <c r="H94" s="202"/>
      <c r="I94" s="202"/>
      <c r="J94" s="202"/>
      <c r="K94" s="202"/>
      <c r="L94" s="202"/>
      <c r="M94" s="202"/>
      <c r="N94" s="202"/>
      <c r="O94" s="202"/>
      <c r="P94" s="202"/>
      <c r="Q94" s="202"/>
      <c r="R94" s="202"/>
    </row>
    <row r="95" customFormat="false" ht="15.75" hidden="false" customHeight="false" outlineLevel="0" collapsed="false">
      <c r="A95" s="559" t="s">
        <v>2017</v>
      </c>
      <c r="B95" s="560"/>
      <c r="C95" s="560"/>
      <c r="D95" s="561"/>
      <c r="E95" s="559" t="s">
        <v>789</v>
      </c>
      <c r="F95" s="560"/>
      <c r="G95" s="560"/>
      <c r="H95" s="560"/>
      <c r="I95" s="668" t="s">
        <v>790</v>
      </c>
      <c r="J95" s="669"/>
      <c r="K95" s="669"/>
      <c r="L95" s="670"/>
      <c r="M95" s="202"/>
      <c r="N95" s="800" t="s">
        <v>790</v>
      </c>
      <c r="O95" s="669"/>
      <c r="P95" s="669"/>
      <c r="Q95" s="670"/>
      <c r="R95" s="202"/>
    </row>
    <row r="96" customFormat="false" ht="14.25" hidden="false" customHeight="false" outlineLevel="0" collapsed="false">
      <c r="A96" s="611"/>
      <c r="B96" s="801" t="s">
        <v>854</v>
      </c>
      <c r="C96" s="659"/>
      <c r="D96" s="660"/>
      <c r="E96" s="662"/>
      <c r="F96" s="747"/>
      <c r="G96" s="747"/>
      <c r="H96" s="747"/>
      <c r="I96" s="802" t="s">
        <v>2037</v>
      </c>
      <c r="J96" s="686"/>
      <c r="K96" s="686"/>
      <c r="L96" s="676"/>
      <c r="M96" s="202"/>
      <c r="N96" s="803" t="s">
        <v>855</v>
      </c>
      <c r="O96" s="686"/>
      <c r="P96" s="686"/>
      <c r="Q96" s="676"/>
      <c r="R96" s="202"/>
    </row>
    <row r="97" customFormat="false" ht="15.75" hidden="false" customHeight="false" outlineLevel="0" collapsed="false">
      <c r="A97" s="611"/>
      <c r="B97" s="659" t="s">
        <v>777</v>
      </c>
      <c r="C97" s="856" t="n">
        <v>1</v>
      </c>
      <c r="D97" s="862" t="s">
        <v>2038</v>
      </c>
      <c r="E97" s="811" t="n">
        <f aca="false">E84*C97</f>
        <v>0.9</v>
      </c>
      <c r="F97" s="805" t="s">
        <v>2039</v>
      </c>
      <c r="G97" s="798"/>
      <c r="H97" s="747"/>
      <c r="I97" s="757" t="s">
        <v>816</v>
      </c>
      <c r="J97" s="757" t="s">
        <v>817</v>
      </c>
      <c r="K97" s="757" t="s">
        <v>818</v>
      </c>
      <c r="L97" s="1062" t="s">
        <v>859</v>
      </c>
      <c r="M97" s="202"/>
      <c r="N97" s="807" t="s">
        <v>816</v>
      </c>
      <c r="O97" s="757" t="s">
        <v>817</v>
      </c>
      <c r="P97" s="757" t="s">
        <v>818</v>
      </c>
      <c r="Q97" s="806" t="s">
        <v>859</v>
      </c>
      <c r="R97" s="202"/>
    </row>
    <row r="98" customFormat="false" ht="15.75" hidden="false" customHeight="false" outlineLevel="0" collapsed="false">
      <c r="A98" s="611"/>
      <c r="B98" s="659" t="s">
        <v>1081</v>
      </c>
      <c r="C98" s="1027" t="n">
        <v>0.65</v>
      </c>
      <c r="D98" s="660"/>
      <c r="E98" s="811" t="n">
        <f aca="false">E97/$C$40</f>
        <v>0.28010960377563</v>
      </c>
      <c r="F98" s="805" t="s">
        <v>2068</v>
      </c>
      <c r="G98" s="798"/>
      <c r="H98" s="798"/>
      <c r="I98" s="737"/>
      <c r="J98" s="808"/>
      <c r="K98" s="808"/>
      <c r="L98" s="809"/>
      <c r="M98" s="202"/>
      <c r="N98" s="810"/>
      <c r="O98" s="808"/>
      <c r="P98" s="808"/>
      <c r="Q98" s="809"/>
      <c r="R98" s="202"/>
    </row>
    <row r="99" customFormat="false" ht="12.75" hidden="false" customHeight="false" outlineLevel="0" collapsed="false">
      <c r="A99" s="611"/>
      <c r="B99" s="659"/>
      <c r="C99" s="659"/>
      <c r="D99" s="659"/>
      <c r="E99" s="811"/>
      <c r="F99" s="798"/>
      <c r="G99" s="798"/>
      <c r="H99" s="798"/>
      <c r="I99" s="737"/>
      <c r="J99" s="808"/>
      <c r="K99" s="808"/>
      <c r="L99" s="809"/>
      <c r="M99" s="202"/>
      <c r="N99" s="810"/>
      <c r="O99" s="808"/>
      <c r="P99" s="808"/>
      <c r="Q99" s="809"/>
      <c r="R99" s="202"/>
    </row>
    <row r="100" customFormat="false" ht="12.75" hidden="false" customHeight="false" outlineLevel="0" collapsed="false">
      <c r="A100" s="611"/>
      <c r="B100" s="801" t="s">
        <v>1093</v>
      </c>
      <c r="C100" s="659"/>
      <c r="D100" s="659"/>
      <c r="E100" s="814" t="s">
        <v>2040</v>
      </c>
      <c r="F100" s="798"/>
      <c r="G100" s="798"/>
      <c r="H100" s="798"/>
      <c r="I100" s="737"/>
      <c r="J100" s="808"/>
      <c r="K100" s="808"/>
      <c r="L100" s="809"/>
      <c r="M100" s="202"/>
      <c r="N100" s="810"/>
      <c r="O100" s="808"/>
      <c r="P100" s="808"/>
      <c r="Q100" s="809"/>
      <c r="R100" s="202"/>
    </row>
    <row r="101" customFormat="false" ht="15.75" hidden="false" customHeight="false" outlineLevel="0" collapsed="false">
      <c r="A101" s="611"/>
      <c r="B101" s="659" t="s">
        <v>841</v>
      </c>
      <c r="C101" s="1132" t="n">
        <v>20</v>
      </c>
      <c r="D101" s="660" t="s">
        <v>1095</v>
      </c>
      <c r="E101" s="1046" t="n">
        <f aca="false">C101</f>
        <v>20</v>
      </c>
      <c r="F101" s="798" t="s">
        <v>2041</v>
      </c>
      <c r="G101" s="798"/>
      <c r="H101" s="798"/>
      <c r="I101" s="853" t="n">
        <f aca="false">E101*VLOOKUP(B101,'Standard Calculation Values'!$C$9:$Q$272,13,FALSE())*VLOOKUP(C102,'Standard Calculation Values'!$C$9:$Q$272,7,FALSE())</f>
        <v>1602.01698780369</v>
      </c>
      <c r="J101" s="854" t="n">
        <f aca="false">E101*((VLOOKUP(B101,'Standard Calculation Values'!$C$9:$Q$272,13,FALSE())*VLOOKUP(C102,'Standard Calculation Values'!$C$9:$Q$272,8,FALSE()))+VLOOKUP(B101,'Standard Calculation Values'!$C$9:$Q$272,14,FALSE()))</f>
        <v>0.0702435911486673</v>
      </c>
      <c r="K101" s="854" t="n">
        <f aca="false">E101*((VLOOKUP(B101,'Standard Calculation Values'!$C$9:$Q$272,13,FALSE())*VLOOKUP(C102,'Standard Calculation Values'!$C$9:$Q$272,9,FALSE()))+VLOOKUP(B101,'Standard Calculation Values'!$C$9:$Q$272,15,FALSE()))</f>
        <v>0.0311802328083744</v>
      </c>
      <c r="L101" s="1031" t="n">
        <f aca="false">I101*'Standard Calculation Values'!$D$9+J101*'Standard Calculation Values'!$D$10+K101*'Standard Calculation Values'!$D$11</f>
        <v>1613.0647869593</v>
      </c>
      <c r="M101" s="202"/>
      <c r="N101" s="1032" t="n">
        <f aca="false">I101*E$98/1000</f>
        <v>0.44874034369552</v>
      </c>
      <c r="O101" s="854" t="n">
        <f aca="false">J101*E$98/1000</f>
        <v>1.96759044844305E-005</v>
      </c>
      <c r="P101" s="854" t="n">
        <f aca="false">K101*E$98/1000</f>
        <v>8.73388265758564E-006</v>
      </c>
      <c r="Q101" s="855" t="n">
        <f aca="false">N101*'Standard Calculation Values'!$D$9+O101*'Standard Calculation Values'!$D$10+P101*'Standard Calculation Values'!$D$11</f>
        <v>0.451834938339591</v>
      </c>
      <c r="R101" s="202"/>
    </row>
    <row r="102" customFormat="false" ht="12.75" hidden="false" customHeight="false" outlineLevel="0" collapsed="false">
      <c r="A102" s="611"/>
      <c r="B102" s="745" t="s">
        <v>1097</v>
      </c>
      <c r="C102" s="1047" t="s">
        <v>1063</v>
      </c>
      <c r="D102" s="660"/>
      <c r="E102" s="811"/>
      <c r="F102" s="798"/>
      <c r="G102" s="798"/>
      <c r="H102" s="798"/>
      <c r="I102" s="737"/>
      <c r="J102" s="1035"/>
      <c r="K102" s="1035"/>
      <c r="L102" s="809"/>
      <c r="M102" s="202"/>
      <c r="N102" s="810"/>
      <c r="O102" s="808"/>
      <c r="P102" s="808"/>
      <c r="Q102" s="809"/>
      <c r="R102" s="202"/>
    </row>
    <row r="103" customFormat="false" ht="15.75" hidden="true" customHeight="false" outlineLevel="0" collapsed="false">
      <c r="A103" s="611" t="str">
        <f aca="false">IF(AND((B$109="Extra input lines are not shown"),(C103=0)),"Hide this row"," ")</f>
        <v>Hide this row</v>
      </c>
      <c r="B103" s="659" t="s">
        <v>1685</v>
      </c>
      <c r="C103" s="1132" t="n">
        <v>0</v>
      </c>
      <c r="D103" s="660" t="s">
        <v>1095</v>
      </c>
      <c r="E103" s="1046" t="n">
        <f aca="false">C103</f>
        <v>0</v>
      </c>
      <c r="F103" s="798" t="s">
        <v>2041</v>
      </c>
      <c r="G103" s="798"/>
      <c r="H103" s="798"/>
      <c r="I103" s="853" t="n">
        <f aca="false">E103*VLOOKUP(B103,'Standard Calculation Values'!$C$9:$Q$272,13,FALSE())*VLOOKUP(C104,'Standard Calculation Values'!$C$9:$Q$272,7,FALSE())</f>
        <v>0</v>
      </c>
      <c r="J103" s="854" t="n">
        <f aca="false">E103*((VLOOKUP(B103,'Standard Calculation Values'!$C$9:$Q$272,13,FALSE())*VLOOKUP(C104,'Standard Calculation Values'!$C$9:$Q$272,8,FALSE()))+VLOOKUP(B103,'Standard Calculation Values'!$C$9:$Q$272,14,FALSE()))</f>
        <v>0</v>
      </c>
      <c r="K103" s="854" t="n">
        <f aca="false">E103*((VLOOKUP(B103,'Standard Calculation Values'!$C$9:$Q$272,13,FALSE())*VLOOKUP(C104,'Standard Calculation Values'!$C$9:$Q$272,9,FALSE()))+VLOOKUP(B103,'Standard Calculation Values'!$C$9:$Q$272,15,FALSE()))</f>
        <v>0</v>
      </c>
      <c r="L103" s="1031" t="n">
        <f aca="false">I103*'Standard Calculation Values'!$D$9+J103*'Standard Calculation Values'!$D$10+K103*'Standard Calculation Values'!$D$11</f>
        <v>0</v>
      </c>
      <c r="M103" s="202"/>
      <c r="N103" s="1032" t="n">
        <f aca="false">I103*E$98/1000</f>
        <v>0</v>
      </c>
      <c r="O103" s="854" t="n">
        <f aca="false">J103*E$98/1000</f>
        <v>0</v>
      </c>
      <c r="P103" s="854" t="n">
        <f aca="false">K103*E$98/1000</f>
        <v>0</v>
      </c>
      <c r="Q103" s="855" t="n">
        <f aca="false">N103*'Standard Calculation Values'!$D$9+O103*'Standard Calculation Values'!$D$10+P103*'Standard Calculation Values'!$D$11</f>
        <v>0</v>
      </c>
      <c r="R103" s="202"/>
    </row>
    <row r="104" customFormat="false" ht="12.75" hidden="true" customHeight="false" outlineLevel="0" collapsed="false">
      <c r="A104" s="611" t="str">
        <f aca="false">A103</f>
        <v>Hide this row</v>
      </c>
      <c r="B104" s="745" t="s">
        <v>1097</v>
      </c>
      <c r="C104" s="1237" t="s">
        <v>1652</v>
      </c>
      <c r="D104" s="1237"/>
      <c r="E104" s="811"/>
      <c r="F104" s="798"/>
      <c r="G104" s="798"/>
      <c r="H104" s="798"/>
      <c r="I104" s="737"/>
      <c r="J104" s="854"/>
      <c r="K104" s="854"/>
      <c r="L104" s="809"/>
      <c r="M104" s="202"/>
      <c r="N104" s="1032"/>
      <c r="O104" s="854"/>
      <c r="P104" s="854"/>
      <c r="Q104" s="855"/>
      <c r="R104" s="202"/>
    </row>
    <row r="105" customFormat="false" ht="15.75" hidden="true" customHeight="false" outlineLevel="0" collapsed="false">
      <c r="A105" s="611" t="str">
        <f aca="false">IF(AND((B$109="Extra input lines are not shown"),(C105=0)),"Hide this row"," ")</f>
        <v>Hide this row</v>
      </c>
      <c r="B105" s="817" t="s">
        <v>900</v>
      </c>
      <c r="C105" s="817" t="n">
        <v>0</v>
      </c>
      <c r="D105" s="660" t="s">
        <v>1095</v>
      </c>
      <c r="E105" s="1046" t="n">
        <f aca="false">C105</f>
        <v>0</v>
      </c>
      <c r="F105" s="798" t="s">
        <v>2041</v>
      </c>
      <c r="G105" s="798"/>
      <c r="H105" s="798"/>
      <c r="I105" s="853" t="n">
        <f aca="false">E105*VLOOKUP(B105,'Standard Calculation Values'!$C$9:$Q$272,13,FALSE())*VLOOKUP(C106,'Standard Calculation Values'!$C$9:$Q$272,7,FALSE())</f>
        <v>0</v>
      </c>
      <c r="J105" s="854" t="n">
        <f aca="false">E105*((VLOOKUP(B105,'Standard Calculation Values'!$C$9:$Q$272,13,FALSE())*VLOOKUP(C106,'Standard Calculation Values'!$C$9:$Q$272,8,FALSE()))+VLOOKUP(B105,'Standard Calculation Values'!$C$9:$Q$272,14,FALSE()))</f>
        <v>0</v>
      </c>
      <c r="K105" s="854" t="n">
        <f aca="false">E105*((VLOOKUP(B105,'Standard Calculation Values'!$C$9:$Q$272,13,FALSE())*VLOOKUP(C106,'Standard Calculation Values'!$C$9:$Q$272,9,FALSE()))+VLOOKUP(B105,'Standard Calculation Values'!$C$9:$Q$272,15,FALSE()))</f>
        <v>0</v>
      </c>
      <c r="L105" s="1031" t="n">
        <f aca="false">I105*'Standard Calculation Values'!$D$9+J105*'Standard Calculation Values'!$D$10+K105*'Standard Calculation Values'!$D$11</f>
        <v>0</v>
      </c>
      <c r="M105" s="202"/>
      <c r="N105" s="1032" t="n">
        <f aca="false">I105*E$98/1000</f>
        <v>0</v>
      </c>
      <c r="O105" s="854" t="n">
        <f aca="false">J105*E$98/1000</f>
        <v>0</v>
      </c>
      <c r="P105" s="854" t="n">
        <f aca="false">K105*E$98/1000</f>
        <v>0</v>
      </c>
      <c r="Q105" s="855" t="n">
        <f aca="false">N105*'Standard Calculation Values'!$D$9+O105*'Standard Calculation Values'!$D$10+P105*'Standard Calculation Values'!$D$11</f>
        <v>0</v>
      </c>
      <c r="R105" s="202"/>
    </row>
    <row r="106" customFormat="false" ht="12.75" hidden="true" customHeight="false" outlineLevel="0" collapsed="false">
      <c r="A106" s="611" t="str">
        <f aca="false">A105</f>
        <v>Hide this row</v>
      </c>
      <c r="B106" s="745" t="s">
        <v>1097</v>
      </c>
      <c r="C106" s="1047" t="s">
        <v>1063</v>
      </c>
      <c r="D106" s="660"/>
      <c r="E106" s="811"/>
      <c r="F106" s="798"/>
      <c r="G106" s="798"/>
      <c r="H106" s="798"/>
      <c r="I106" s="737"/>
      <c r="J106" s="854"/>
      <c r="K106" s="854"/>
      <c r="L106" s="809"/>
      <c r="M106" s="202"/>
      <c r="N106" s="1032"/>
      <c r="O106" s="854"/>
      <c r="P106" s="854"/>
      <c r="Q106" s="855"/>
      <c r="R106" s="202"/>
    </row>
    <row r="107" customFormat="false" ht="15.75" hidden="true" customHeight="false" outlineLevel="0" collapsed="false">
      <c r="A107" s="611" t="str">
        <f aca="false">IF(AND((B$109="Extra input lines are not shown"),(C107=0)),"Hide this row"," ")</f>
        <v>Hide this row</v>
      </c>
      <c r="B107" s="817" t="s">
        <v>900</v>
      </c>
      <c r="C107" s="817" t="n">
        <v>0</v>
      </c>
      <c r="D107" s="660" t="s">
        <v>1095</v>
      </c>
      <c r="E107" s="1046" t="n">
        <f aca="false">C107</f>
        <v>0</v>
      </c>
      <c r="F107" s="798" t="s">
        <v>2041</v>
      </c>
      <c r="G107" s="798"/>
      <c r="H107" s="798"/>
      <c r="I107" s="853" t="n">
        <f aca="false">E107*VLOOKUP(B107,'Standard Calculation Values'!$C$9:$Q$272,13,FALSE())*VLOOKUP(C108,'Standard Calculation Values'!$C$9:$Q$272,7,FALSE())</f>
        <v>0</v>
      </c>
      <c r="J107" s="854" t="n">
        <f aca="false">E107*((VLOOKUP(B107,'Standard Calculation Values'!$C$9:$Q$272,13,FALSE())*VLOOKUP(C108,'Standard Calculation Values'!$C$9:$Q$272,8,FALSE()))+VLOOKUP(B107,'Standard Calculation Values'!$C$9:$Q$272,14,FALSE()))</f>
        <v>0</v>
      </c>
      <c r="K107" s="854" t="n">
        <f aca="false">E107*((VLOOKUP(B107,'Standard Calculation Values'!$C$9:$Q$272,13,FALSE())*VLOOKUP(C108,'Standard Calculation Values'!$C$9:$Q$272,9,FALSE()))+VLOOKUP(B107,'Standard Calculation Values'!$C$9:$Q$272,15,FALSE()))</f>
        <v>0</v>
      </c>
      <c r="L107" s="1031" t="n">
        <f aca="false">I107*'Standard Calculation Values'!$D$9+J107*'Standard Calculation Values'!$D$10+K107*'Standard Calculation Values'!$D$11</f>
        <v>0</v>
      </c>
      <c r="M107" s="202"/>
      <c r="N107" s="1032" t="n">
        <f aca="false">I107*E$98/1000</f>
        <v>0</v>
      </c>
      <c r="O107" s="854" t="n">
        <f aca="false">J107*E$98/1000</f>
        <v>0</v>
      </c>
      <c r="P107" s="854" t="n">
        <f aca="false">K107*E$98/1000</f>
        <v>0</v>
      </c>
      <c r="Q107" s="855" t="n">
        <f aca="false">N107*'Standard Calculation Values'!$D$9+O107*'Standard Calculation Values'!$D$10+P107*'Standard Calculation Values'!$D$11</f>
        <v>0</v>
      </c>
      <c r="R107" s="202"/>
    </row>
    <row r="108" customFormat="false" ht="12.75" hidden="true" customHeight="false" outlineLevel="0" collapsed="false">
      <c r="A108" s="611" t="str">
        <f aca="false">A107</f>
        <v>Hide this row</v>
      </c>
      <c r="B108" s="745" t="s">
        <v>1097</v>
      </c>
      <c r="C108" s="1047" t="s">
        <v>1063</v>
      </c>
      <c r="D108" s="660"/>
      <c r="E108" s="811"/>
      <c r="F108" s="798"/>
      <c r="G108" s="798"/>
      <c r="H108" s="798"/>
      <c r="I108" s="737"/>
      <c r="J108" s="808"/>
      <c r="K108" s="808"/>
      <c r="L108" s="809"/>
      <c r="M108" s="202"/>
      <c r="N108" s="1032"/>
      <c r="O108" s="854"/>
      <c r="P108" s="854"/>
      <c r="Q108" s="855"/>
      <c r="R108" s="202"/>
    </row>
    <row r="109" customFormat="false" ht="12.75" hidden="false" customHeight="false" outlineLevel="0" collapsed="false">
      <c r="A109" s="611"/>
      <c r="B109" s="857" t="s">
        <v>903</v>
      </c>
      <c r="C109" s="745"/>
      <c r="D109" s="660"/>
      <c r="E109" s="811"/>
      <c r="F109" s="798"/>
      <c r="G109" s="798"/>
      <c r="H109" s="843" t="s">
        <v>743</v>
      </c>
      <c r="I109" s="1040" t="n">
        <f aca="false">SUM(I101:I107)</f>
        <v>1602.01698780369</v>
      </c>
      <c r="J109" s="1041" t="n">
        <f aca="false">SUM(J101:J107)</f>
        <v>0.0702435911486673</v>
      </c>
      <c r="K109" s="1041" t="n">
        <f aca="false">SUM(K101:K107)</f>
        <v>0.0311802328083744</v>
      </c>
      <c r="L109" s="1042" t="n">
        <f aca="false">I109*'Standard Calculation Values'!$D$9+J109*'Standard Calculation Values'!$D$10+K109*'Standard Calculation Values'!$D$11</f>
        <v>1613.0647869593</v>
      </c>
      <c r="M109" s="202"/>
      <c r="N109" s="1043" t="n">
        <f aca="false">SUM(N101:N107)</f>
        <v>0.44874034369552</v>
      </c>
      <c r="O109" s="1044" t="n">
        <f aca="false">SUM(O101:O107)</f>
        <v>1.96759044844305E-005</v>
      </c>
      <c r="P109" s="1044" t="n">
        <f aca="false">SUM(P101:P107)</f>
        <v>8.73388265758564E-006</v>
      </c>
      <c r="Q109" s="925" t="n">
        <f aca="false">N109*'Standard Calculation Values'!$D$9+O109*'Standard Calculation Values'!$D$10+P109*'Standard Calculation Values'!$D$11</f>
        <v>0.451834938339591</v>
      </c>
      <c r="R109" s="202"/>
    </row>
    <row r="110" customFormat="false" ht="12.75" hidden="false" customHeight="false" outlineLevel="0" collapsed="false">
      <c r="A110" s="611"/>
      <c r="B110" s="659"/>
      <c r="C110" s="659"/>
      <c r="D110" s="660"/>
      <c r="E110" s="811"/>
      <c r="F110" s="798"/>
      <c r="G110" s="798"/>
      <c r="H110" s="798"/>
      <c r="I110" s="664"/>
      <c r="J110" s="664"/>
      <c r="K110" s="664"/>
      <c r="L110" s="799"/>
      <c r="M110" s="202"/>
      <c r="N110" s="810"/>
      <c r="O110" s="808"/>
      <c r="P110" s="808"/>
      <c r="Q110" s="809"/>
      <c r="R110" s="202"/>
    </row>
    <row r="111" customFormat="false" ht="15.75" hidden="false" customHeight="false" outlineLevel="0" collapsed="false">
      <c r="A111" s="667"/>
      <c r="B111" s="161"/>
      <c r="C111" s="161"/>
      <c r="D111" s="162"/>
      <c r="E111" s="160"/>
      <c r="F111" s="161"/>
      <c r="G111" s="161"/>
      <c r="H111" s="749" t="s">
        <v>826</v>
      </c>
      <c r="I111" s="749"/>
      <c r="J111" s="750"/>
      <c r="K111" s="749" t="s">
        <v>2028</v>
      </c>
      <c r="L111" s="1045" t="n">
        <f aca="false">L109</f>
        <v>1613.0647869593</v>
      </c>
      <c r="M111" s="202"/>
      <c r="N111" s="1026" t="s">
        <v>826</v>
      </c>
      <c r="O111" s="750"/>
      <c r="P111" s="749" t="s">
        <v>973</v>
      </c>
      <c r="Q111" s="751" t="n">
        <f aca="false">L111*E$98/1000</f>
        <v>0.451834938339591</v>
      </c>
      <c r="R111" s="202"/>
    </row>
    <row r="112" customFormat="false" ht="12.75" hidden="false" customHeight="false" outlineLevel="0" collapsed="false">
      <c r="A112" s="202"/>
      <c r="B112" s="202"/>
      <c r="C112" s="202"/>
      <c r="D112" s="202"/>
      <c r="E112" s="202"/>
      <c r="F112" s="202"/>
      <c r="G112" s="202"/>
      <c r="H112" s="202"/>
      <c r="I112" s="202"/>
      <c r="J112" s="202"/>
      <c r="K112" s="202"/>
      <c r="L112" s="202"/>
      <c r="M112" s="202"/>
      <c r="N112" s="202"/>
      <c r="O112" s="202"/>
      <c r="P112" s="202"/>
      <c r="Q112" s="202"/>
      <c r="R112" s="202"/>
    </row>
    <row r="113" customFormat="false" ht="12.75" hidden="false" customHeight="false" outlineLevel="0" collapsed="false">
      <c r="A113" s="202"/>
      <c r="B113" s="202"/>
      <c r="C113" s="202"/>
      <c r="D113" s="202"/>
      <c r="E113" s="202"/>
      <c r="F113" s="202"/>
      <c r="G113" s="202"/>
      <c r="H113" s="202"/>
      <c r="I113" s="202"/>
      <c r="J113" s="202"/>
      <c r="K113" s="202"/>
      <c r="L113" s="202"/>
      <c r="M113" s="202"/>
      <c r="N113" s="202"/>
      <c r="O113" s="202"/>
      <c r="P113" s="202"/>
      <c r="Q113" s="202"/>
      <c r="R113" s="202"/>
    </row>
    <row r="114" customFormat="false" ht="15.75" hidden="false" customHeight="false" outlineLevel="0" collapsed="false">
      <c r="A114" s="559" t="s">
        <v>852</v>
      </c>
      <c r="B114" s="560"/>
      <c r="C114" s="560"/>
      <c r="D114" s="561"/>
      <c r="E114" s="559" t="s">
        <v>789</v>
      </c>
      <c r="F114" s="560"/>
      <c r="G114" s="560"/>
      <c r="H114" s="560"/>
      <c r="I114" s="668" t="s">
        <v>790</v>
      </c>
      <c r="J114" s="669"/>
      <c r="K114" s="669"/>
      <c r="L114" s="670"/>
      <c r="M114" s="202"/>
      <c r="N114" s="800" t="s">
        <v>790</v>
      </c>
      <c r="O114" s="669"/>
      <c r="P114" s="669"/>
      <c r="Q114" s="670"/>
      <c r="R114" s="202"/>
    </row>
    <row r="115" customFormat="false" ht="12.75" hidden="false" customHeight="false" outlineLevel="0" collapsed="false">
      <c r="A115" s="611"/>
      <c r="B115" s="801" t="s">
        <v>854</v>
      </c>
      <c r="C115" s="659"/>
      <c r="D115" s="660"/>
      <c r="E115" s="662"/>
      <c r="F115" s="747"/>
      <c r="G115" s="747"/>
      <c r="H115" s="747"/>
      <c r="I115" s="802" t="s">
        <v>2069</v>
      </c>
      <c r="J115" s="686"/>
      <c r="K115" s="686"/>
      <c r="L115" s="676"/>
      <c r="M115" s="202"/>
      <c r="N115" s="803" t="s">
        <v>855</v>
      </c>
      <c r="O115" s="686"/>
      <c r="P115" s="686"/>
      <c r="Q115" s="676"/>
      <c r="R115" s="202"/>
    </row>
    <row r="116" customFormat="false" ht="15.75" hidden="false" customHeight="false" outlineLevel="0" collapsed="false">
      <c r="A116" s="611"/>
      <c r="B116" s="659" t="s">
        <v>93</v>
      </c>
      <c r="C116" s="995" t="n">
        <f aca="false">HLOOKUP($G$31,'Options pathway configuration'!$C$98:$E$101,2,FALSE())*P23*(1-C98)*1000</f>
        <v>4140.5</v>
      </c>
      <c r="D116" s="654" t="s">
        <v>2006</v>
      </c>
      <c r="E116" s="1305" t="n">
        <f aca="false">E97*C116</f>
        <v>3726.45</v>
      </c>
      <c r="F116" s="805" t="s">
        <v>2042</v>
      </c>
      <c r="G116" s="798"/>
      <c r="H116" s="747"/>
      <c r="I116" s="805" t="s">
        <v>2070</v>
      </c>
      <c r="J116" s="808"/>
      <c r="K116" s="808"/>
      <c r="L116" s="861"/>
      <c r="M116" s="202"/>
      <c r="N116" s="807" t="s">
        <v>816</v>
      </c>
      <c r="O116" s="757" t="s">
        <v>817</v>
      </c>
      <c r="P116" s="757" t="s">
        <v>818</v>
      </c>
      <c r="Q116" s="806" t="s">
        <v>859</v>
      </c>
      <c r="R116" s="202"/>
    </row>
    <row r="117" customFormat="false" ht="15.75" hidden="false" customHeight="false" outlineLevel="0" collapsed="false">
      <c r="A117" s="611"/>
      <c r="B117" s="659"/>
      <c r="C117" s="995" t="n">
        <f aca="false">C116*(1-C127)</f>
        <v>3680.44444444444</v>
      </c>
      <c r="D117" s="654" t="s">
        <v>2009</v>
      </c>
      <c r="E117" s="1305" t="n">
        <f aca="false">E97*C117</f>
        <v>3312.4</v>
      </c>
      <c r="F117" s="805" t="s">
        <v>2043</v>
      </c>
      <c r="G117" s="798"/>
      <c r="H117" s="798"/>
      <c r="I117" s="805" t="s">
        <v>2071</v>
      </c>
      <c r="J117" s="808"/>
      <c r="K117" s="808"/>
      <c r="L117" s="861"/>
      <c r="M117" s="202"/>
      <c r="N117" s="810"/>
      <c r="O117" s="808"/>
      <c r="P117" s="808"/>
      <c r="Q117" s="809"/>
      <c r="R117" s="202"/>
    </row>
    <row r="118" customFormat="false" ht="12.75" hidden="false" customHeight="false" outlineLevel="0" collapsed="false">
      <c r="A118" s="611"/>
      <c r="B118" s="659"/>
      <c r="C118" s="659"/>
      <c r="D118" s="659"/>
      <c r="E118" s="811"/>
      <c r="F118" s="798"/>
      <c r="G118" s="798"/>
      <c r="H118" s="798"/>
      <c r="I118" s="737"/>
      <c r="J118" s="808"/>
      <c r="K118" s="808"/>
      <c r="L118" s="861"/>
      <c r="M118" s="202"/>
      <c r="N118" s="810"/>
      <c r="O118" s="808"/>
      <c r="P118" s="808"/>
      <c r="Q118" s="809"/>
      <c r="R118" s="202"/>
    </row>
    <row r="119" customFormat="false" ht="12.75" hidden="false" customHeight="false" outlineLevel="0" collapsed="false">
      <c r="A119" s="611"/>
      <c r="B119" s="659" t="s">
        <v>862</v>
      </c>
      <c r="C119" s="142" t="n">
        <v>1.4</v>
      </c>
      <c r="D119" s="1104" t="n">
        <v>1</v>
      </c>
      <c r="E119" s="1105" t="n">
        <v>1.4</v>
      </c>
      <c r="F119" s="798"/>
      <c r="G119" s="798"/>
      <c r="H119" s="798"/>
      <c r="I119" s="737"/>
      <c r="J119" s="808"/>
      <c r="K119" s="808"/>
      <c r="L119" s="861"/>
      <c r="M119" s="202"/>
      <c r="N119" s="810"/>
      <c r="O119" s="808"/>
      <c r="P119" s="808"/>
      <c r="Q119" s="809"/>
      <c r="R119" s="202"/>
    </row>
    <row r="120" customFormat="false" ht="12.75" hidden="false" customHeight="false" outlineLevel="0" collapsed="false">
      <c r="A120" s="611"/>
      <c r="B120" s="659"/>
      <c r="C120" s="659"/>
      <c r="D120" s="659"/>
      <c r="E120" s="811"/>
      <c r="F120" s="813" t="s">
        <v>863</v>
      </c>
      <c r="G120" s="813"/>
      <c r="H120" s="813"/>
      <c r="I120" s="813"/>
      <c r="J120" s="813"/>
      <c r="K120" s="808"/>
      <c r="L120" s="861"/>
      <c r="M120" s="202"/>
      <c r="N120" s="810"/>
      <c r="O120" s="808"/>
      <c r="P120" s="808"/>
      <c r="Q120" s="809"/>
      <c r="R120" s="202"/>
    </row>
    <row r="121" customFormat="false" ht="12.75" hidden="false" customHeight="false" outlineLevel="0" collapsed="false">
      <c r="A121" s="611"/>
      <c r="B121" s="801" t="s">
        <v>870</v>
      </c>
      <c r="C121" s="659"/>
      <c r="D121" s="659"/>
      <c r="E121" s="811"/>
      <c r="F121" s="798"/>
      <c r="G121" s="798"/>
      <c r="H121" s="798"/>
      <c r="I121" s="805"/>
      <c r="J121" s="808"/>
      <c r="K121" s="808"/>
      <c r="L121" s="861"/>
      <c r="M121" s="202"/>
      <c r="N121" s="810"/>
      <c r="O121" s="808"/>
      <c r="P121" s="808"/>
      <c r="Q121" s="809"/>
      <c r="R121" s="202"/>
    </row>
    <row r="122" customFormat="false" ht="15.75" hidden="false" customHeight="false" outlineLevel="0" collapsed="false">
      <c r="A122" s="611"/>
      <c r="B122" s="817" t="s">
        <v>872</v>
      </c>
      <c r="C122" s="818" t="n">
        <f aca="false">HLOOKUP($G$31,'Options pathway configuration'!$C$98:$E$101,3,FALSE())</f>
        <v>0.025</v>
      </c>
      <c r="D122" s="819" t="s">
        <v>873</v>
      </c>
      <c r="E122" s="811"/>
      <c r="F122" s="798"/>
      <c r="G122" s="798"/>
      <c r="H122" s="798"/>
      <c r="I122" s="805"/>
      <c r="J122" s="808"/>
      <c r="K122" s="808"/>
      <c r="L122" s="861"/>
      <c r="M122" s="202"/>
      <c r="N122" s="735" t="n">
        <f aca="false">C$119*C122*VLOOKUP(B122,'Standard Calculation Values'!$C$9:$Q$272,7,FALSE())*E116/E144</f>
        <v>5.68018315077322</v>
      </c>
      <c r="O122" s="736" t="n">
        <f aca="false">C$119*C122*VLOOKUP(B122,'Standard Calculation Values'!$C$9:$Q$272,8,FALSE())*E116/E144</f>
        <v>0.0134350837628866</v>
      </c>
      <c r="P122" s="736" t="n">
        <f aca="false">C$119*C122*VLOOKUP(B122,'Standard Calculation Values'!$C$9:$Q$272,9,FALSE())*E116/E144</f>
        <v>0.000259342783505156</v>
      </c>
      <c r="Q122" s="855" t="n">
        <f aca="false">N122*'Standard Calculation Values'!$D$9+O122*'Standard Calculation Values'!$D$10+P122*'Standard Calculation Values'!$D$11</f>
        <v>6.09334439432992</v>
      </c>
      <c r="R122" s="202"/>
    </row>
    <row r="123" customFormat="false" ht="15.75" hidden="false" customHeight="false" outlineLevel="0" collapsed="false">
      <c r="A123" s="611"/>
      <c r="B123" s="819" t="s">
        <v>716</v>
      </c>
      <c r="C123" s="818" t="n">
        <f aca="false">HLOOKUP($G$31,'Options pathway configuration'!$C$98:$E$101,4,FALSE())</f>
        <v>0.1</v>
      </c>
      <c r="D123" s="819" t="s">
        <v>873</v>
      </c>
      <c r="E123" s="811"/>
      <c r="F123" s="798"/>
      <c r="G123" s="798"/>
      <c r="H123" s="798"/>
      <c r="I123" s="805"/>
      <c r="J123" s="808"/>
      <c r="K123" s="808"/>
      <c r="L123" s="861"/>
      <c r="M123" s="202"/>
      <c r="N123" s="810"/>
      <c r="O123" s="808"/>
      <c r="P123" s="808"/>
      <c r="Q123" s="809"/>
      <c r="R123" s="202"/>
    </row>
    <row r="124" customFormat="false" ht="12.75" hidden="false" customHeight="false" outlineLevel="0" collapsed="false">
      <c r="A124" s="611"/>
      <c r="B124" s="863" t="s">
        <v>884</v>
      </c>
      <c r="C124" s="170"/>
      <c r="D124" s="107"/>
      <c r="E124" s="111"/>
      <c r="F124" s="158"/>
      <c r="G124" s="158"/>
      <c r="H124" s="158"/>
      <c r="I124" s="1334"/>
      <c r="J124" s="885"/>
      <c r="K124" s="885"/>
      <c r="L124" s="1317"/>
      <c r="M124" s="202"/>
      <c r="N124" s="1320" t="s">
        <v>885</v>
      </c>
      <c r="O124" s="752"/>
      <c r="P124" s="752"/>
      <c r="Q124" s="865"/>
      <c r="R124" s="202"/>
    </row>
    <row r="125" customFormat="false" ht="15.75" hidden="false" customHeight="false" outlineLevel="0" collapsed="false">
      <c r="A125" s="611"/>
      <c r="B125" s="107" t="s">
        <v>886</v>
      </c>
      <c r="C125" s="878"/>
      <c r="D125" s="107"/>
      <c r="E125" s="111"/>
      <c r="F125" s="158"/>
      <c r="G125" s="158"/>
      <c r="H125" s="158"/>
      <c r="I125" s="158"/>
      <c r="J125" s="158"/>
      <c r="K125" s="158"/>
      <c r="L125" s="159"/>
      <c r="M125" s="202"/>
      <c r="N125" s="1335" t="n">
        <f aca="false">C$119*C123*VLOOKUP(B125,'Standard Calculation Values'!$C$9:$Q$272,7,FALSE())*E116/E144</f>
        <v>0</v>
      </c>
      <c r="O125" s="919" t="n">
        <f aca="false">C$119*C123*VLOOKUP(B125,'Standard Calculation Values'!$C$9:$Q$272,8,FALSE())*E116/E144</f>
        <v>0.000408313067010311</v>
      </c>
      <c r="P125" s="919" t="n">
        <f aca="false">C$119*C123*VLOOKUP(B125,'Standard Calculation Values'!$C$9:$Q$272,9,FALSE())*E116/E144</f>
        <v>0.0001633193814433</v>
      </c>
      <c r="Q125" s="920" t="n">
        <f aca="false">N125*'Standard Calculation Values'!$D$9+O125*'Standard Calculation Values'!$D$10+P125*'Standard Calculation Values'!$D$11</f>
        <v>0.058877002345361</v>
      </c>
      <c r="R125" s="202"/>
    </row>
    <row r="126" customFormat="false" ht="15.75" hidden="false" customHeight="false" outlineLevel="0" collapsed="false">
      <c r="A126" s="611"/>
      <c r="B126" s="107" t="s">
        <v>887</v>
      </c>
      <c r="C126" s="841" t="n">
        <v>90</v>
      </c>
      <c r="D126" s="107" t="s">
        <v>888</v>
      </c>
      <c r="E126" s="111"/>
      <c r="F126" s="158"/>
      <c r="G126" s="158"/>
      <c r="H126" s="158"/>
      <c r="I126" s="158"/>
      <c r="J126" s="158"/>
      <c r="K126" s="158"/>
      <c r="L126" s="159"/>
      <c r="M126" s="202"/>
      <c r="N126" s="1310"/>
      <c r="O126" s="839"/>
      <c r="P126" s="839"/>
      <c r="Q126" s="824"/>
      <c r="R126" s="202"/>
    </row>
    <row r="127" customFormat="false" ht="15.75" hidden="false" customHeight="false" outlineLevel="0" collapsed="false">
      <c r="A127" s="611"/>
      <c r="B127" s="107" t="s">
        <v>889</v>
      </c>
      <c r="C127" s="866" t="n">
        <f aca="false">C123*(1/C126*100)</f>
        <v>0.111111111111111</v>
      </c>
      <c r="D127" s="107" t="s">
        <v>890</v>
      </c>
      <c r="E127" s="842"/>
      <c r="F127" s="158"/>
      <c r="G127" s="158"/>
      <c r="H127" s="158"/>
      <c r="I127" s="158"/>
      <c r="J127" s="158"/>
      <c r="K127" s="158"/>
      <c r="L127" s="159"/>
      <c r="M127" s="202"/>
      <c r="N127" s="1310"/>
      <c r="O127" s="839"/>
      <c r="P127" s="839"/>
      <c r="Q127" s="824"/>
      <c r="R127" s="202"/>
    </row>
    <row r="128" customFormat="false" ht="12.75" hidden="false" customHeight="false" outlineLevel="0" collapsed="false">
      <c r="A128" s="611"/>
      <c r="B128" s="659"/>
      <c r="C128" s="659"/>
      <c r="D128" s="659"/>
      <c r="E128" s="662"/>
      <c r="F128" s="324"/>
      <c r="G128" s="324"/>
      <c r="H128" s="843"/>
      <c r="I128" s="843"/>
      <c r="J128" s="843"/>
      <c r="K128" s="843"/>
      <c r="L128" s="1311"/>
      <c r="M128" s="202"/>
      <c r="N128" s="1312"/>
      <c r="O128" s="844"/>
      <c r="P128" s="844"/>
      <c r="Q128" s="845"/>
      <c r="R128" s="202"/>
    </row>
    <row r="129" customFormat="false" ht="12.75" hidden="false" customHeight="false" outlineLevel="0" collapsed="false">
      <c r="A129" s="611"/>
      <c r="B129" s="846" t="str">
        <f aca="false">G31</f>
        <v>Open digestate storage</v>
      </c>
      <c r="C129" s="659"/>
      <c r="D129" s="659"/>
      <c r="E129" s="662"/>
      <c r="F129" s="324"/>
      <c r="G129" s="324"/>
      <c r="H129" s="843"/>
      <c r="I129" s="843"/>
      <c r="J129" s="843"/>
      <c r="K129" s="843"/>
      <c r="L129" s="1311"/>
      <c r="M129" s="202"/>
      <c r="N129" s="1312"/>
      <c r="O129" s="844"/>
      <c r="P129" s="844"/>
      <c r="Q129" s="845"/>
      <c r="R129" s="202"/>
    </row>
    <row r="130" customFormat="false" ht="12.75" hidden="false" customHeight="false" outlineLevel="0" collapsed="false">
      <c r="A130" s="611"/>
      <c r="B130" s="1048" t="str">
        <f aca="false">IF(B129="Open digestate storage","CH4 and N2O emissions from open maize digestate storage","CH4 and N2O emissions from gas-tight maize digestate storage")</f>
        <v>CH4 and N2O emissions from open maize digestate storage</v>
      </c>
      <c r="C130" s="659"/>
      <c r="D130" s="852"/>
      <c r="E130" s="662"/>
      <c r="F130" s="324"/>
      <c r="G130" s="324"/>
      <c r="H130" s="843"/>
      <c r="I130" s="843"/>
      <c r="J130" s="843"/>
      <c r="K130" s="843"/>
      <c r="L130" s="1311"/>
      <c r="M130" s="202"/>
      <c r="N130" s="1032" t="n">
        <f aca="false">C$119*VLOOKUP(B130,'Standard Calculation Values'!$C$9:$Q$272,7,FALSE())*E116/E144</f>
        <v>0</v>
      </c>
      <c r="O130" s="854" t="n">
        <f aca="false">C$119*VLOOKUP(B130,'Standard Calculation Values'!$C$9:$Q$272,8,FALSE())*E116/E144</f>
        <v>0.718080757774974</v>
      </c>
      <c r="P130" s="854" t="n">
        <f aca="false">C$119*VLOOKUP(B130,'Standard Calculation Values'!$C$9:$Q$272,9,FALSE())*E116/E144</f>
        <v>0.013367797171287</v>
      </c>
      <c r="Q130" s="855" t="n">
        <f aca="false">N130*'Standard Calculation Values'!$D$9+O130*'Standard Calculation Values'!$D$10+P130*'Standard Calculation Values'!$D$11</f>
        <v>21.9356225014179</v>
      </c>
      <c r="R130" s="202"/>
    </row>
    <row r="131" customFormat="false" ht="12.75" hidden="false" customHeight="false" outlineLevel="0" collapsed="false">
      <c r="A131" s="611"/>
      <c r="B131" s="659"/>
      <c r="C131" s="659"/>
      <c r="D131" s="659"/>
      <c r="E131" s="662"/>
      <c r="F131" s="324"/>
      <c r="G131" s="324"/>
      <c r="H131" s="843"/>
      <c r="I131" s="805" t="s">
        <v>2070</v>
      </c>
      <c r="J131" s="808"/>
      <c r="K131" s="808"/>
      <c r="L131" s="861"/>
      <c r="M131" s="202"/>
      <c r="N131" s="1337"/>
      <c r="O131" s="1314"/>
      <c r="P131" s="1314"/>
      <c r="Q131" s="925"/>
      <c r="R131" s="202"/>
    </row>
    <row r="132" customFormat="false" ht="12.75" hidden="false" customHeight="false" outlineLevel="0" collapsed="false">
      <c r="A132" s="611"/>
      <c r="B132" s="659"/>
      <c r="C132" s="745"/>
      <c r="D132" s="659"/>
      <c r="E132" s="811"/>
      <c r="F132" s="798"/>
      <c r="G132" s="798"/>
      <c r="H132" s="798"/>
      <c r="I132" s="805" t="s">
        <v>2071</v>
      </c>
      <c r="J132" s="808"/>
      <c r="K132" s="808"/>
      <c r="L132" s="861"/>
      <c r="M132" s="202"/>
      <c r="N132" s="1338"/>
      <c r="O132" s="854"/>
      <c r="P132" s="854"/>
      <c r="Q132" s="1031"/>
      <c r="R132" s="202"/>
    </row>
    <row r="133" customFormat="false" ht="15.75" hidden="true" customHeight="false" outlineLevel="0" collapsed="false">
      <c r="A133" s="611" t="str">
        <f aca="false">IF(AND((B$137="Extra input lines are not shown"),(C133=0)),"Hide this row"," ")</f>
        <v>Hide this row</v>
      </c>
      <c r="B133" s="817" t="s">
        <v>900</v>
      </c>
      <c r="C133" s="882" t="n">
        <v>0</v>
      </c>
      <c r="D133" s="801" t="s">
        <v>901</v>
      </c>
      <c r="E133" s="811"/>
      <c r="F133" s="798"/>
      <c r="G133" s="798"/>
      <c r="H133" s="798"/>
      <c r="I133" s="798"/>
      <c r="J133" s="798"/>
      <c r="K133" s="798"/>
      <c r="L133" s="1315"/>
      <c r="M133" s="202"/>
      <c r="N133" s="1032" t="n">
        <f aca="false">C$119*C133*VLOOKUP(B133,'Standard Calculation Values'!$C$9:$Q$272,7,FALSE())*E116/E144</f>
        <v>0</v>
      </c>
      <c r="O133" s="854" t="n">
        <f aca="false">C$119*C133*VLOOKUP(B133,'Standard Calculation Values'!$C$9:$Q$272,8,FALSE())*E116/E144</f>
        <v>0</v>
      </c>
      <c r="P133" s="854" t="n">
        <f aca="false">C$119*C133*VLOOKUP(B133,'Standard Calculation Values'!$C$9:$Q$272,9,FALSE())*E116/E144</f>
        <v>0</v>
      </c>
      <c r="Q133" s="855" t="n">
        <f aca="false">N133*'Standard Calculation Values'!$D$9+O133*'Standard Calculation Values'!$D$10+P133*'Standard Calculation Values'!$D$11</f>
        <v>0</v>
      </c>
      <c r="R133" s="202"/>
    </row>
    <row r="134" customFormat="false" ht="15.75" hidden="true" customHeight="false" outlineLevel="0" collapsed="false">
      <c r="A134" s="611" t="str">
        <f aca="false">IF(AND((B$137="Extra input lines are not shown"),(C134=0)),"Hide this row"," ")</f>
        <v>Hide this row</v>
      </c>
      <c r="B134" s="817" t="s">
        <v>900</v>
      </c>
      <c r="C134" s="882" t="n">
        <v>0</v>
      </c>
      <c r="D134" s="801" t="s">
        <v>901</v>
      </c>
      <c r="E134" s="811"/>
      <c r="F134" s="798"/>
      <c r="G134" s="798"/>
      <c r="H134" s="798"/>
      <c r="I134" s="798"/>
      <c r="J134" s="798"/>
      <c r="K134" s="798"/>
      <c r="L134" s="1315"/>
      <c r="M134" s="202"/>
      <c r="N134" s="1032" t="n">
        <f aca="false">C$119*C134*VLOOKUP(B134,'Standard Calculation Values'!$C$9:$Q$272,7,FALSE())*E116/E144</f>
        <v>0</v>
      </c>
      <c r="O134" s="854" t="n">
        <f aca="false">C$119*C134*VLOOKUP(B134,'Standard Calculation Values'!$C$9:$Q$272,8,FALSE())*E116/E144</f>
        <v>0</v>
      </c>
      <c r="P134" s="854" t="n">
        <f aca="false">C$119*C134*VLOOKUP(B134,'Standard Calculation Values'!$C$9:$Q$272,9,FALSE())*E116/E144</f>
        <v>0</v>
      </c>
      <c r="Q134" s="855" t="n">
        <f aca="false">N134*'Standard Calculation Values'!$D$9+O134*'Standard Calculation Values'!$D$10+P134*'Standard Calculation Values'!$D$11</f>
        <v>0</v>
      </c>
      <c r="R134" s="202"/>
    </row>
    <row r="135" customFormat="false" ht="15.75" hidden="true" customHeight="false" outlineLevel="0" collapsed="false">
      <c r="A135" s="611" t="str">
        <f aca="false">IF(AND((B$137="Extra input lines are not shown"),(C135=0)),"Hide this row"," ")</f>
        <v>Hide this row</v>
      </c>
      <c r="B135" s="817" t="s">
        <v>900</v>
      </c>
      <c r="C135" s="882" t="n">
        <v>0</v>
      </c>
      <c r="D135" s="801" t="s">
        <v>902</v>
      </c>
      <c r="E135" s="811"/>
      <c r="F135" s="798"/>
      <c r="G135" s="798"/>
      <c r="H135" s="798"/>
      <c r="I135" s="798"/>
      <c r="J135" s="798"/>
      <c r="K135" s="798"/>
      <c r="L135" s="1315"/>
      <c r="M135" s="202"/>
      <c r="N135" s="1032" t="n">
        <f aca="false">C$119*C135*VLOOKUP(B135,'Standard Calculation Values'!$C$9:$Q$272,3,FALSE())*E116/E144</f>
        <v>0</v>
      </c>
      <c r="O135" s="854" t="n">
        <f aca="false">C$119*C135*VLOOKUP(B135,'Standard Calculation Values'!$C$9:$Q$272,4,FALSE())*E116/E144</f>
        <v>0</v>
      </c>
      <c r="P135" s="854" t="n">
        <f aca="false">C$119*C135*VLOOKUP(B135,'Standard Calculation Values'!$C$9:$Q$272,5,FALSE())*E116/E144</f>
        <v>0</v>
      </c>
      <c r="Q135" s="855" t="n">
        <f aca="false">N135*'Standard Calculation Values'!$D$9+O135*'Standard Calculation Values'!$D$10+P135*'Standard Calculation Values'!$D$11</f>
        <v>0</v>
      </c>
      <c r="R135" s="202"/>
    </row>
    <row r="136" customFormat="false" ht="15.75" hidden="true" customHeight="false" outlineLevel="0" collapsed="false">
      <c r="A136" s="611" t="str">
        <f aca="false">IF(AND((B$137="Extra input lines are not shown"),(C136=0)),"Hide this row"," ")</f>
        <v>Hide this row</v>
      </c>
      <c r="B136" s="817" t="s">
        <v>900</v>
      </c>
      <c r="C136" s="882" t="n">
        <v>0</v>
      </c>
      <c r="D136" s="801" t="s">
        <v>902</v>
      </c>
      <c r="E136" s="811"/>
      <c r="F136" s="798"/>
      <c r="G136" s="798"/>
      <c r="H136" s="798"/>
      <c r="I136" s="798"/>
      <c r="J136" s="798"/>
      <c r="K136" s="798"/>
      <c r="L136" s="1315"/>
      <c r="M136" s="202"/>
      <c r="N136" s="1032" t="n">
        <f aca="false">C$119*C136*VLOOKUP(B136,'Standard Calculation Values'!$C$9:$Q$272,3,FALSE())*E116/E144</f>
        <v>0</v>
      </c>
      <c r="O136" s="854" t="n">
        <f aca="false">C$119*C136*VLOOKUP(B136,'Standard Calculation Values'!$C$9:$Q$272,4,FALSE())*E116/E144</f>
        <v>0</v>
      </c>
      <c r="P136" s="854" t="n">
        <f aca="false">C$119*C136*VLOOKUP(B136,'Standard Calculation Values'!$C$9:$Q$272,5,FALSE())*E116/E144</f>
        <v>0</v>
      </c>
      <c r="Q136" s="855" t="n">
        <f aca="false">N136*'Standard Calculation Values'!$D$9+O136*'Standard Calculation Values'!$D$10+P136*'Standard Calculation Values'!$D$11</f>
        <v>0</v>
      </c>
      <c r="R136" s="202"/>
    </row>
    <row r="137" customFormat="false" ht="12.75" hidden="false" customHeight="false" outlineLevel="0" collapsed="false">
      <c r="A137" s="611"/>
      <c r="B137" s="857" t="s">
        <v>903</v>
      </c>
      <c r="C137" s="659"/>
      <c r="D137" s="660"/>
      <c r="E137" s="811"/>
      <c r="F137" s="798"/>
      <c r="G137" s="798"/>
      <c r="H137" s="798"/>
      <c r="I137" s="798"/>
      <c r="J137" s="798"/>
      <c r="K137" s="798"/>
      <c r="L137" s="1315"/>
      <c r="M137" s="202"/>
      <c r="N137" s="1043" t="n">
        <f aca="false">SUM(N122:N136)</f>
        <v>5.68018315077322</v>
      </c>
      <c r="O137" s="1044" t="n">
        <f aca="false">SUM(O122:O136)</f>
        <v>0.731924154604871</v>
      </c>
      <c r="P137" s="1044" t="n">
        <f aca="false">SUM(P122:P136)</f>
        <v>0.0137904593362355</v>
      </c>
      <c r="Q137" s="925" t="n">
        <f aca="false">N137*'Standard Calculation Values'!$D$9+O137*'Standard Calculation Values'!$D$10+P137*'Standard Calculation Values'!$D$11</f>
        <v>28.0878438980932</v>
      </c>
      <c r="R137" s="202"/>
    </row>
    <row r="138" customFormat="false" ht="12.75" hidden="false" customHeight="false" outlineLevel="0" collapsed="false">
      <c r="A138" s="611"/>
      <c r="B138" s="659"/>
      <c r="C138" s="659"/>
      <c r="D138" s="660"/>
      <c r="E138" s="811"/>
      <c r="F138" s="798"/>
      <c r="G138" s="798"/>
      <c r="H138" s="798"/>
      <c r="I138" s="798"/>
      <c r="J138" s="798"/>
      <c r="K138" s="798"/>
      <c r="L138" s="1315"/>
      <c r="M138" s="202"/>
      <c r="N138" s="1024"/>
      <c r="O138" s="664"/>
      <c r="P138" s="664"/>
      <c r="Q138" s="799"/>
      <c r="R138" s="202"/>
    </row>
    <row r="139" customFormat="false" ht="15.75" hidden="false" customHeight="false" outlineLevel="0" collapsed="false">
      <c r="A139" s="667"/>
      <c r="B139" s="161"/>
      <c r="C139" s="161"/>
      <c r="D139" s="162"/>
      <c r="E139" s="160"/>
      <c r="F139" s="161"/>
      <c r="G139" s="161"/>
      <c r="H139" s="161"/>
      <c r="I139" s="161"/>
      <c r="J139" s="161"/>
      <c r="K139" s="161"/>
      <c r="L139" s="162"/>
      <c r="M139" s="202"/>
      <c r="N139" s="1026" t="s">
        <v>826</v>
      </c>
      <c r="O139" s="750"/>
      <c r="P139" s="749" t="s">
        <v>973</v>
      </c>
      <c r="Q139" s="751" t="n">
        <f aca="false">Q137</f>
        <v>28.0878438980932</v>
      </c>
      <c r="R139" s="202"/>
    </row>
    <row r="140" customFormat="false" ht="12.75" hidden="false" customHeight="false" outlineLevel="0" collapsed="false">
      <c r="A140" s="202"/>
      <c r="B140" s="202"/>
      <c r="C140" s="202"/>
      <c r="D140" s="202"/>
      <c r="E140" s="202"/>
      <c r="F140" s="202"/>
      <c r="G140" s="202"/>
      <c r="H140" s="202"/>
      <c r="I140" s="202"/>
      <c r="J140" s="202"/>
      <c r="K140" s="202"/>
      <c r="L140" s="202"/>
      <c r="M140" s="202"/>
      <c r="N140" s="202"/>
      <c r="O140" s="202"/>
      <c r="P140" s="202"/>
      <c r="Q140" s="202"/>
      <c r="R140" s="202"/>
    </row>
    <row r="141" customFormat="false" ht="12.75" hidden="false" customHeight="false" outlineLevel="0" collapsed="false">
      <c r="A141" s="202"/>
      <c r="B141" s="202"/>
      <c r="C141" s="202"/>
      <c r="D141" s="202"/>
      <c r="E141" s="202"/>
      <c r="F141" s="202"/>
      <c r="G141" s="202"/>
      <c r="H141" s="202"/>
      <c r="I141" s="202"/>
      <c r="J141" s="202"/>
      <c r="K141" s="202"/>
      <c r="L141" s="202"/>
      <c r="M141" s="202"/>
      <c r="N141" s="202"/>
      <c r="O141" s="202"/>
      <c r="P141" s="202"/>
      <c r="Q141" s="202"/>
      <c r="R141" s="202"/>
    </row>
    <row r="142" customFormat="false" ht="15.75" hidden="false" customHeight="false" outlineLevel="0" collapsed="false">
      <c r="A142" s="800" t="s">
        <v>977</v>
      </c>
      <c r="B142" s="560"/>
      <c r="C142" s="560"/>
      <c r="D142" s="561"/>
      <c r="E142" s="559" t="s">
        <v>789</v>
      </c>
      <c r="F142" s="560"/>
      <c r="G142" s="560"/>
      <c r="H142" s="560"/>
      <c r="I142" s="668" t="s">
        <v>790</v>
      </c>
      <c r="J142" s="669"/>
      <c r="K142" s="669"/>
      <c r="L142" s="670"/>
      <c r="M142" s="202"/>
      <c r="N142" s="800" t="s">
        <v>790</v>
      </c>
      <c r="O142" s="669"/>
      <c r="P142" s="669"/>
      <c r="Q142" s="670"/>
      <c r="R142" s="202"/>
    </row>
    <row r="143" customFormat="false" ht="12.75" hidden="false" customHeight="false" outlineLevel="0" collapsed="false">
      <c r="A143" s="611"/>
      <c r="B143" s="801" t="s">
        <v>854</v>
      </c>
      <c r="C143" s="659"/>
      <c r="D143" s="660"/>
      <c r="E143" s="811"/>
      <c r="F143" s="798"/>
      <c r="G143" s="798"/>
      <c r="H143" s="798"/>
      <c r="I143" s="802" t="s">
        <v>2069</v>
      </c>
      <c r="J143" s="686"/>
      <c r="K143" s="686"/>
      <c r="L143" s="676"/>
      <c r="M143" s="202"/>
      <c r="N143" s="803" t="s">
        <v>855</v>
      </c>
      <c r="O143" s="686"/>
      <c r="P143" s="686"/>
      <c r="Q143" s="676"/>
      <c r="R143" s="202"/>
    </row>
    <row r="144" customFormat="false" ht="15.75" hidden="false" customHeight="false" outlineLevel="0" collapsed="false">
      <c r="A144" s="611"/>
      <c r="B144" s="659" t="s">
        <v>978</v>
      </c>
      <c r="C144" s="856" t="n">
        <f aca="false">1/1.03092783505155</f>
        <v>0.969999999999997</v>
      </c>
      <c r="D144" s="660" t="s">
        <v>979</v>
      </c>
      <c r="E144" s="1305" t="n">
        <f aca="false">E117*C144</f>
        <v>3213.02799999999</v>
      </c>
      <c r="F144" s="805" t="s">
        <v>2079</v>
      </c>
      <c r="G144" s="798"/>
      <c r="H144" s="798"/>
      <c r="I144" s="686"/>
      <c r="J144" s="686"/>
      <c r="K144" s="686"/>
      <c r="L144" s="676"/>
      <c r="M144" s="202"/>
      <c r="N144" s="807" t="s">
        <v>816</v>
      </c>
      <c r="O144" s="757" t="s">
        <v>817</v>
      </c>
      <c r="P144" s="757" t="s">
        <v>818</v>
      </c>
      <c r="Q144" s="806" t="s">
        <v>859</v>
      </c>
      <c r="R144" s="202"/>
    </row>
    <row r="145" customFormat="false" ht="12.75" hidden="false" customHeight="false" outlineLevel="0" collapsed="false">
      <c r="A145" s="611"/>
      <c r="B145" s="659"/>
      <c r="C145" s="859"/>
      <c r="D145" s="660"/>
      <c r="E145" s="811"/>
      <c r="F145" s="798"/>
      <c r="G145" s="798"/>
      <c r="H145" s="798"/>
      <c r="I145" s="686"/>
      <c r="J145" s="686"/>
      <c r="K145" s="686"/>
      <c r="L145" s="676"/>
      <c r="M145" s="202"/>
      <c r="N145" s="810"/>
      <c r="O145" s="808"/>
      <c r="P145" s="808"/>
      <c r="Q145" s="809"/>
      <c r="R145" s="202"/>
    </row>
    <row r="146" customFormat="false" ht="12.75" hidden="false" customHeight="false" outlineLevel="0" collapsed="false">
      <c r="A146" s="611"/>
      <c r="B146" s="346" t="s">
        <v>862</v>
      </c>
      <c r="C146" s="142" t="n">
        <v>1.4</v>
      </c>
      <c r="D146" s="1104" t="n">
        <v>1</v>
      </c>
      <c r="E146" s="1105" t="n">
        <v>1.4</v>
      </c>
      <c r="F146" s="805"/>
      <c r="G146" s="324"/>
      <c r="H146" s="324"/>
      <c r="I146" s="686"/>
      <c r="J146" s="686"/>
      <c r="K146" s="686"/>
      <c r="L146" s="676"/>
      <c r="M146" s="202"/>
      <c r="N146" s="810"/>
      <c r="O146" s="808"/>
      <c r="P146" s="808"/>
      <c r="Q146" s="809"/>
      <c r="R146" s="202"/>
    </row>
    <row r="147" customFormat="false" ht="12.75" hidden="false" customHeight="false" outlineLevel="0" collapsed="false">
      <c r="A147" s="345"/>
      <c r="B147" s="1048"/>
      <c r="C147" s="923"/>
      <c r="D147" s="1048"/>
      <c r="E147" s="811"/>
      <c r="F147" s="805"/>
      <c r="G147" s="324"/>
      <c r="H147" s="324"/>
      <c r="I147" s="686"/>
      <c r="J147" s="686"/>
      <c r="K147" s="686"/>
      <c r="L147" s="676"/>
      <c r="M147" s="202"/>
      <c r="N147" s="810"/>
      <c r="O147" s="808"/>
      <c r="P147" s="808"/>
      <c r="Q147" s="809"/>
      <c r="R147" s="202"/>
    </row>
    <row r="148" customFormat="false" ht="12.75" hidden="false" customHeight="false" outlineLevel="0" collapsed="false">
      <c r="A148" s="611"/>
      <c r="B148" s="801" t="s">
        <v>870</v>
      </c>
      <c r="C148" s="659"/>
      <c r="D148" s="659"/>
      <c r="E148" s="811"/>
      <c r="F148" s="805"/>
      <c r="G148" s="324"/>
      <c r="H148" s="324"/>
      <c r="I148" s="686"/>
      <c r="J148" s="686"/>
      <c r="K148" s="686"/>
      <c r="L148" s="676"/>
      <c r="M148" s="202"/>
      <c r="N148" s="810"/>
      <c r="O148" s="808"/>
      <c r="P148" s="808"/>
      <c r="Q148" s="809"/>
      <c r="R148" s="202"/>
    </row>
    <row r="149" customFormat="false" ht="15.75" hidden="false" customHeight="false" outlineLevel="0" collapsed="false">
      <c r="A149" s="611"/>
      <c r="B149" s="817" t="s">
        <v>872</v>
      </c>
      <c r="C149" s="921" t="n">
        <f aca="false">0.03</f>
        <v>0.03</v>
      </c>
      <c r="D149" s="819" t="s">
        <v>981</v>
      </c>
      <c r="E149" s="811"/>
      <c r="F149" s="805"/>
      <c r="G149" s="324"/>
      <c r="H149" s="324"/>
      <c r="I149" s="805" t="s">
        <v>2070</v>
      </c>
      <c r="J149" s="808"/>
      <c r="K149" s="808"/>
      <c r="L149" s="861"/>
      <c r="M149" s="202"/>
      <c r="N149" s="735" t="n">
        <f aca="false">C$146*C149*VLOOKUP(B149,'Standard Calculation Values'!$C$9:$Q$272,7,FALSE())</f>
        <v>5.87709616666667</v>
      </c>
      <c r="O149" s="736" t="n">
        <f aca="false">C$146*C149*VLOOKUP(B149,'Standard Calculation Values'!$C$9:$Q$272,8,FALSE())</f>
        <v>0.0139008333333333</v>
      </c>
      <c r="P149" s="736" t="n">
        <f aca="false">C$146*C149*VLOOKUP(B149,'Standard Calculation Values'!$C$9:$Q$272,9,FALSE())</f>
        <v>0.000268333333333333</v>
      </c>
      <c r="Q149" s="855" t="n">
        <f aca="false">N149*'Standard Calculation Values'!$D$9+O149*'Standard Calculation Values'!$D$10+P149*'Standard Calculation Values'!$D$11</f>
        <v>6.30458033333333</v>
      </c>
      <c r="R149" s="202"/>
    </row>
    <row r="150" customFormat="false" ht="12.75" hidden="false" customHeight="false" outlineLevel="0" collapsed="false">
      <c r="A150" s="611"/>
      <c r="B150" s="659"/>
      <c r="C150" s="659"/>
      <c r="D150" s="659"/>
      <c r="E150" s="814"/>
      <c r="F150" s="922"/>
      <c r="G150" s="798"/>
      <c r="H150" s="798"/>
      <c r="I150" s="805" t="s">
        <v>2073</v>
      </c>
      <c r="J150" s="808"/>
      <c r="K150" s="808"/>
      <c r="L150" s="861"/>
      <c r="M150" s="202"/>
      <c r="N150" s="1322"/>
      <c r="O150" s="686"/>
      <c r="P150" s="861"/>
      <c r="Q150" s="809"/>
      <c r="R150" s="202"/>
    </row>
    <row r="151" customFormat="false" ht="12.75" hidden="false" customHeight="false" outlineLevel="0" collapsed="false">
      <c r="A151" s="345"/>
      <c r="B151" s="846" t="str">
        <f aca="false">"Upgrading "&amp;G33</f>
        <v>Upgrading Without off-gas combustion</v>
      </c>
      <c r="C151" s="923"/>
      <c r="D151" s="659"/>
      <c r="E151" s="814"/>
      <c r="F151" s="798"/>
      <c r="G151" s="798"/>
      <c r="H151" s="324"/>
      <c r="I151" s="324"/>
      <c r="J151" s="324"/>
      <c r="K151" s="324"/>
      <c r="L151" s="328"/>
      <c r="M151" s="202"/>
      <c r="N151" s="810"/>
      <c r="O151" s="808"/>
      <c r="P151" s="808"/>
      <c r="Q151" s="809"/>
      <c r="R151" s="202"/>
    </row>
    <row r="152" s="187" customFormat="true" ht="15.75" hidden="false" customHeight="false" outlineLevel="0" collapsed="false">
      <c r="A152" s="611"/>
      <c r="B152" s="346" t="s">
        <v>982</v>
      </c>
      <c r="C152" s="921" t="n">
        <f aca="false">HLOOKUP(G33,'Options pathway configuration'!C93:E94,2,FALSE())</f>
        <v>0.03</v>
      </c>
      <c r="D152" s="819" t="s">
        <v>981</v>
      </c>
      <c r="E152" s="814"/>
      <c r="F152" s="324"/>
      <c r="G152" s="324"/>
      <c r="H152" s="324"/>
      <c r="I152" s="324"/>
      <c r="J152" s="324"/>
      <c r="K152" s="324"/>
      <c r="L152" s="328"/>
      <c r="M152" s="202"/>
      <c r="N152" s="735" t="n">
        <v>0</v>
      </c>
      <c r="O152" s="736" t="n">
        <f aca="false">C$146*C152*1000/VLOOKUP(B152,'Standard Calculation Values'!$C$9:$Q$272,12,FALSE())</f>
        <v>0.84</v>
      </c>
      <c r="P152" s="736" t="n">
        <v>0</v>
      </c>
      <c r="Q152" s="855" t="n">
        <f aca="false">N152*'Standard Calculation Values'!$D$9+O152*'Standard Calculation Values'!$D$10+P152*'Standard Calculation Values'!$D$11</f>
        <v>21</v>
      </c>
      <c r="R152" s="202"/>
      <c r="S152" s="1091"/>
      <c r="T152" s="1091"/>
      <c r="U152" s="1091"/>
      <c r="V152" s="1091"/>
    </row>
    <row r="153" customFormat="false" ht="12.75" hidden="false" customHeight="false" outlineLevel="0" collapsed="false">
      <c r="A153" s="611"/>
      <c r="B153" s="659"/>
      <c r="C153" s="659"/>
      <c r="D153" s="659"/>
      <c r="E153" s="814"/>
      <c r="F153" s="922"/>
      <c r="G153" s="798"/>
      <c r="H153" s="798"/>
      <c r="I153" s="664"/>
      <c r="J153" s="757"/>
      <c r="K153" s="757"/>
      <c r="L153" s="806"/>
      <c r="M153" s="202"/>
      <c r="N153" s="1322"/>
      <c r="O153" s="686"/>
      <c r="P153" s="861"/>
      <c r="Q153" s="809"/>
      <c r="R153" s="202"/>
    </row>
    <row r="154" customFormat="false" ht="12.75" hidden="false" customHeight="false" outlineLevel="0" collapsed="false">
      <c r="A154" s="611"/>
      <c r="B154" s="659"/>
      <c r="C154" s="659"/>
      <c r="D154" s="659"/>
      <c r="E154" s="662"/>
      <c r="F154" s="324"/>
      <c r="G154" s="324"/>
      <c r="H154" s="798"/>
      <c r="I154" s="664"/>
      <c r="J154" s="757"/>
      <c r="K154" s="757"/>
      <c r="L154" s="806"/>
      <c r="M154" s="202"/>
      <c r="N154" s="1312" t="n">
        <f aca="false">SUM(N149:N152)</f>
        <v>5.87709616666667</v>
      </c>
      <c r="O154" s="844" t="n">
        <f aca="false">SUM(O149:O152)</f>
        <v>0.853900833333333</v>
      </c>
      <c r="P154" s="924" t="n">
        <f aca="false">SUM(P149:P152)</f>
        <v>0.000268333333333333</v>
      </c>
      <c r="Q154" s="925" t="n">
        <f aca="false">N154*'Standard Calculation Values'!$D$9+O154*'Standard Calculation Values'!$D$10+P154*'Standard Calculation Values'!$D$11</f>
        <v>27.3045803333333</v>
      </c>
      <c r="R154" s="202"/>
    </row>
    <row r="155" customFormat="false" ht="12.75" hidden="false" customHeight="false" outlineLevel="0" collapsed="false">
      <c r="A155" s="611"/>
      <c r="B155" s="659"/>
      <c r="C155" s="659"/>
      <c r="D155" s="660"/>
      <c r="E155" s="811"/>
      <c r="F155" s="798"/>
      <c r="G155" s="798"/>
      <c r="H155" s="798"/>
      <c r="I155" s="664"/>
      <c r="J155" s="757"/>
      <c r="K155" s="757"/>
      <c r="L155" s="806"/>
      <c r="M155" s="202"/>
      <c r="N155" s="810"/>
      <c r="O155" s="808"/>
      <c r="P155" s="861"/>
      <c r="Q155" s="809"/>
      <c r="R155" s="202"/>
    </row>
    <row r="156" customFormat="false" ht="15.75" hidden="false" customHeight="false" outlineLevel="0" collapsed="false">
      <c r="A156" s="667"/>
      <c r="B156" s="161"/>
      <c r="C156" s="161"/>
      <c r="D156" s="162"/>
      <c r="E156" s="160"/>
      <c r="F156" s="161"/>
      <c r="G156" s="161"/>
      <c r="H156" s="161"/>
      <c r="I156" s="749"/>
      <c r="J156" s="749"/>
      <c r="K156" s="749"/>
      <c r="L156" s="1025"/>
      <c r="M156" s="202"/>
      <c r="N156" s="1026" t="s">
        <v>826</v>
      </c>
      <c r="O156" s="750"/>
      <c r="P156" s="749" t="s">
        <v>973</v>
      </c>
      <c r="Q156" s="751" t="n">
        <f aca="false">Q154</f>
        <v>27.3045803333333</v>
      </c>
      <c r="R156" s="202"/>
    </row>
    <row r="157" customFormat="false" ht="12.75" hidden="false" customHeight="false" outlineLevel="0" collapsed="false">
      <c r="A157" s="202"/>
      <c r="B157" s="202"/>
      <c r="C157" s="202"/>
      <c r="D157" s="202"/>
      <c r="E157" s="202"/>
      <c r="F157" s="202"/>
      <c r="G157" s="202"/>
      <c r="H157" s="202"/>
      <c r="I157" s="202"/>
      <c r="J157" s="202"/>
      <c r="K157" s="202"/>
      <c r="L157" s="202"/>
      <c r="M157" s="202"/>
      <c r="N157" s="202"/>
      <c r="O157" s="202"/>
      <c r="P157" s="202"/>
      <c r="Q157" s="202"/>
      <c r="R157" s="202"/>
    </row>
    <row r="158" customFormat="false" ht="12.75" hidden="false" customHeight="false" outlineLevel="0" collapsed="false">
      <c r="A158" s="202"/>
      <c r="B158" s="202"/>
      <c r="C158" s="202"/>
      <c r="D158" s="202"/>
      <c r="E158" s="202"/>
      <c r="F158" s="202"/>
      <c r="G158" s="202"/>
      <c r="H158" s="202"/>
      <c r="I158" s="202"/>
      <c r="J158" s="202"/>
      <c r="K158" s="202"/>
      <c r="L158" s="202"/>
      <c r="M158" s="202"/>
      <c r="N158" s="202"/>
      <c r="O158" s="202"/>
      <c r="P158" s="202"/>
      <c r="Q158" s="202"/>
      <c r="R158" s="202"/>
    </row>
    <row r="159" customFormat="false" ht="15.75" hidden="false" customHeight="false" outlineLevel="0" collapsed="false">
      <c r="A159" s="800" t="s">
        <v>1155</v>
      </c>
      <c r="B159" s="560"/>
      <c r="C159" s="560"/>
      <c r="D159" s="561"/>
      <c r="E159" s="559"/>
      <c r="F159" s="560"/>
      <c r="G159" s="560"/>
      <c r="H159" s="560"/>
      <c r="I159" s="668"/>
      <c r="J159" s="669"/>
      <c r="K159" s="669"/>
      <c r="L159" s="669"/>
      <c r="M159" s="669"/>
      <c r="N159" s="668"/>
      <c r="O159" s="669"/>
      <c r="P159" s="669"/>
      <c r="Q159" s="670"/>
      <c r="R159" s="202"/>
    </row>
    <row r="160" customFormat="false" ht="15.75" hidden="false" customHeight="false" outlineLevel="0" collapsed="false">
      <c r="A160" s="1072"/>
      <c r="B160" s="1073" t="s">
        <v>1156</v>
      </c>
      <c r="C160" s="846" t="s">
        <v>1157</v>
      </c>
      <c r="D160" s="659"/>
      <c r="E160" s="324"/>
      <c r="F160" s="324"/>
      <c r="G160" s="324"/>
      <c r="H160" s="324"/>
      <c r="I160" s="324"/>
      <c r="J160" s="324"/>
      <c r="K160" s="324"/>
      <c r="L160" s="324"/>
      <c r="M160" s="888"/>
      <c r="N160" s="802" t="s">
        <v>855</v>
      </c>
      <c r="O160" s="324"/>
      <c r="P160" s="324"/>
      <c r="Q160" s="328"/>
      <c r="R160" s="202"/>
    </row>
    <row r="161" customFormat="false" ht="15.75" hidden="false" customHeight="false" outlineLevel="0" collapsed="false">
      <c r="A161" s="1072"/>
      <c r="B161" s="846"/>
      <c r="C161" s="1074"/>
      <c r="D161" s="1075"/>
      <c r="E161" s="1076" t="str">
        <f aca="false">IF(C162="Yes","From :  "," ")</f>
        <v> </v>
      </c>
      <c r="F161" s="1077" t="str">
        <f aca="false">IF(C162="Yes",LUC!H$42&amp;" ; "&amp;LUC!H$43&amp;" ; "&amp;LUC!H$46&amp;" ; "&amp;LUC!H$53&amp;" ; "&amp;LUC!H$54," ")</f>
        <v> </v>
      </c>
      <c r="G161" s="1077"/>
      <c r="H161" s="1077"/>
      <c r="I161" s="1077"/>
      <c r="J161" s="1077"/>
      <c r="K161" s="1077"/>
      <c r="L161" s="1077"/>
      <c r="M161" s="324"/>
      <c r="N161" s="757" t="s">
        <v>816</v>
      </c>
      <c r="O161" s="757" t="s">
        <v>817</v>
      </c>
      <c r="P161" s="757" t="s">
        <v>818</v>
      </c>
      <c r="Q161" s="806" t="s">
        <v>859</v>
      </c>
      <c r="R161" s="202"/>
    </row>
    <row r="162" customFormat="false" ht="15.75" hidden="false" customHeight="false" outlineLevel="0" collapsed="false">
      <c r="A162" s="1072"/>
      <c r="B162" s="1078" t="s">
        <v>1158</v>
      </c>
      <c r="C162" s="1047" t="s">
        <v>1159</v>
      </c>
      <c r="D162" s="1075"/>
      <c r="E162" s="1079"/>
      <c r="F162" s="1077"/>
      <c r="G162" s="1077"/>
      <c r="H162" s="1077"/>
      <c r="I162" s="1077"/>
      <c r="J162" s="1077"/>
      <c r="K162" s="1077"/>
      <c r="L162" s="1077"/>
      <c r="M162" s="324"/>
      <c r="N162" s="324"/>
      <c r="O162" s="324"/>
      <c r="P162" s="324"/>
      <c r="Q162" s="1080"/>
      <c r="R162" s="202"/>
    </row>
    <row r="163" customFormat="false" ht="15.75" hidden="false" customHeight="false" outlineLevel="0" collapsed="false">
      <c r="A163" s="1072"/>
      <c r="B163" s="846"/>
      <c r="C163" s="421" t="str">
        <f aca="false">IF(C162="Yes","Go to"," ")</f>
        <v> </v>
      </c>
      <c r="D163" s="1075"/>
      <c r="E163" s="1076" t="str">
        <f aca="false">IF(C162="Yes","To    :   "," ")</f>
        <v> </v>
      </c>
      <c r="F163" s="1081" t="str">
        <f aca="false">IF(C162="Yes",LUC!D$42&amp;" ; "&amp;LUC!D$43&amp;" ; "&amp;LUC!D$46&amp;" ; "&amp;LUC!D$47&amp;" ; "&amp;LUC!D$52&amp;" ; "&amp;LUC!D$53&amp;" ; "&amp;LUC!D$54," ")</f>
        <v> </v>
      </c>
      <c r="G163" s="1081"/>
      <c r="H163" s="1081"/>
      <c r="I163" s="1081"/>
      <c r="J163" s="1081"/>
      <c r="K163" s="1081"/>
      <c r="L163" s="1081"/>
      <c r="M163" s="324"/>
      <c r="N163" s="324"/>
      <c r="O163" s="324"/>
      <c r="P163" s="324"/>
      <c r="Q163" s="1080"/>
      <c r="R163" s="202"/>
    </row>
    <row r="164" customFormat="false" ht="15.75" hidden="false" customHeight="false" outlineLevel="0" collapsed="false">
      <c r="A164" s="1072"/>
      <c r="B164" s="659"/>
      <c r="C164" s="1082" t="str">
        <f aca="false">IF(C162="Yes","sheet 'LUC' "," ")</f>
        <v> </v>
      </c>
      <c r="D164" s="659"/>
      <c r="E164" s="1083"/>
      <c r="F164" s="1081"/>
      <c r="G164" s="1081"/>
      <c r="H164" s="1081"/>
      <c r="I164" s="1081"/>
      <c r="J164" s="1081"/>
      <c r="K164" s="1081"/>
      <c r="L164" s="1081"/>
      <c r="M164" s="324"/>
      <c r="N164" s="324"/>
      <c r="O164" s="324"/>
      <c r="P164" s="324"/>
      <c r="Q164" s="1080"/>
      <c r="R164" s="202"/>
    </row>
    <row r="165" customFormat="false" ht="15.75" hidden="false" customHeight="false" outlineLevel="0" collapsed="false">
      <c r="A165" s="1072"/>
      <c r="B165" s="887"/>
      <c r="C165" s="421" t="str">
        <f aca="false">IF(C162="Yes","to calculate the land use change"," ")</f>
        <v> </v>
      </c>
      <c r="D165" s="659"/>
      <c r="E165" s="324"/>
      <c r="F165" s="324"/>
      <c r="G165" s="324"/>
      <c r="H165" s="1083"/>
      <c r="I165" s="324"/>
      <c r="J165" s="1084"/>
      <c r="K165" s="1084"/>
      <c r="L165" s="1084"/>
      <c r="M165" s="324"/>
      <c r="N165" s="324"/>
      <c r="O165" s="324"/>
      <c r="P165" s="324"/>
      <c r="Q165" s="1080"/>
      <c r="R165" s="202"/>
    </row>
    <row r="166" customFormat="false" ht="15.75" hidden="false" customHeight="false" outlineLevel="0" collapsed="false">
      <c r="A166" s="1072"/>
      <c r="B166" s="887"/>
      <c r="C166" s="1085"/>
      <c r="D166" s="659"/>
      <c r="E166" s="324"/>
      <c r="F166" s="813" t="s">
        <v>1160</v>
      </c>
      <c r="G166" s="813"/>
      <c r="H166" s="813"/>
      <c r="I166" s="813"/>
      <c r="J166" s="686"/>
      <c r="K166" s="686"/>
      <c r="L166" s="686"/>
      <c r="M166" s="324"/>
      <c r="N166" s="324"/>
      <c r="O166" s="324"/>
      <c r="P166" s="324"/>
      <c r="Q166" s="1080"/>
      <c r="R166" s="202"/>
    </row>
    <row r="167" customFormat="false" ht="15.75" hidden="false" customHeight="false" outlineLevel="0" collapsed="false">
      <c r="A167" s="1072"/>
      <c r="B167" s="1086" t="s">
        <v>1161</v>
      </c>
      <c r="C167" s="1086" t="n">
        <f aca="false">IF(C162="Yes",LUC!E97,0)</f>
        <v>0</v>
      </c>
      <c r="D167" s="1029" t="s">
        <v>1162</v>
      </c>
      <c r="E167" s="324"/>
      <c r="F167" s="324"/>
      <c r="G167" s="324"/>
      <c r="H167" s="324"/>
      <c r="I167" s="324"/>
      <c r="J167" s="324"/>
      <c r="K167" s="324"/>
      <c r="L167" s="324"/>
      <c r="M167" s="324"/>
      <c r="N167" s="736" t="n">
        <f aca="false">C167*1000/(C46*C40)</f>
        <v>0</v>
      </c>
      <c r="O167" s="736" t="n">
        <v>0</v>
      </c>
      <c r="P167" s="736" t="n">
        <v>0</v>
      </c>
      <c r="Q167" s="855" t="n">
        <f aca="false">N167*'Standard Calculation Values'!$D$9+O167*'Standard Calculation Values'!$D$10+P167*'Standard Calculation Values'!$D$11</f>
        <v>0</v>
      </c>
      <c r="R167" s="202"/>
    </row>
    <row r="168" customFormat="false" ht="15.75" hidden="false" customHeight="false" outlineLevel="0" collapsed="false">
      <c r="A168" s="1072"/>
      <c r="B168" s="1086"/>
      <c r="C168" s="1087"/>
      <c r="D168" s="1029"/>
      <c r="E168" s="324" t="str">
        <f aca="false">IF(C167=0," ","Please, note that positive value means soil carbon losses")</f>
        <v> </v>
      </c>
      <c r="F168" s="324"/>
      <c r="G168" s="324"/>
      <c r="H168" s="324"/>
      <c r="I168" s="324"/>
      <c r="J168" s="324"/>
      <c r="K168" s="324"/>
      <c r="L168" s="324"/>
      <c r="M168" s="324"/>
      <c r="N168" s="736"/>
      <c r="O168" s="736"/>
      <c r="P168" s="736"/>
      <c r="Q168" s="925" t="n">
        <f aca="false">SUM(Q167:Q167)</f>
        <v>0</v>
      </c>
      <c r="R168" s="202"/>
    </row>
    <row r="169" customFormat="false" ht="15.75" hidden="false" customHeight="false" outlineLevel="0" collapsed="false">
      <c r="A169" s="1072"/>
      <c r="B169" s="887"/>
      <c r="C169" s="1088"/>
      <c r="D169" s="659"/>
      <c r="E169" s="324"/>
      <c r="F169" s="324"/>
      <c r="G169" s="324"/>
      <c r="H169" s="324"/>
      <c r="I169" s="324"/>
      <c r="J169" s="324"/>
      <c r="K169" s="324"/>
      <c r="L169" s="324"/>
      <c r="M169" s="324"/>
      <c r="N169" s="736"/>
      <c r="O169" s="736"/>
      <c r="P169" s="736"/>
      <c r="Q169" s="845"/>
      <c r="R169" s="202"/>
    </row>
    <row r="170" customFormat="false" ht="15.75" hidden="false" customHeight="false" outlineLevel="0" collapsed="false">
      <c r="A170" s="611"/>
      <c r="B170" s="1078" t="s">
        <v>1163</v>
      </c>
      <c r="C170" s="817" t="n">
        <v>0</v>
      </c>
      <c r="D170" s="746" t="s">
        <v>983</v>
      </c>
      <c r="E170" s="324" t="str">
        <f aca="false">IF(C170&gt;0,"Please note that the bonus is a positive value, this value will be substracted in the top section"," ")</f>
        <v> </v>
      </c>
      <c r="F170" s="324"/>
      <c r="G170" s="666"/>
      <c r="H170" s="686"/>
      <c r="I170" s="324"/>
      <c r="J170" s="324"/>
      <c r="K170" s="324"/>
      <c r="L170" s="324"/>
      <c r="M170" s="324"/>
      <c r="N170" s="736" t="n">
        <f aca="false">C170</f>
        <v>0</v>
      </c>
      <c r="O170" s="736" t="n">
        <v>0</v>
      </c>
      <c r="P170" s="736" t="n">
        <v>0</v>
      </c>
      <c r="Q170" s="855" t="n">
        <f aca="false">N170*'Standard Calculation Values'!$D$9+O170*'Standard Calculation Values'!$D$10+P170*'Standard Calculation Values'!$D$11</f>
        <v>0</v>
      </c>
      <c r="R170" s="202"/>
    </row>
    <row r="171" customFormat="false" ht="12.75" hidden="false" customHeight="false" outlineLevel="0" collapsed="false">
      <c r="A171" s="611"/>
      <c r="B171" s="887" t="str">
        <f aca="false">IF(C170=-29,"Year of conversion:","")</f>
        <v/>
      </c>
      <c r="C171" s="1085" t="str">
        <f aca="false">IF(D170=-29,"Year of conversion:","")</f>
        <v/>
      </c>
      <c r="D171" s="746" t="str">
        <f aca="false">IF(C170=-29,"Fill in the year of conversion","")</f>
        <v/>
      </c>
      <c r="E171" s="324"/>
      <c r="F171" s="324"/>
      <c r="G171" s="666"/>
      <c r="H171" s="324"/>
      <c r="I171" s="324"/>
      <c r="J171" s="324"/>
      <c r="K171" s="324"/>
      <c r="L171" s="324"/>
      <c r="M171" s="324"/>
      <c r="N171" s="324"/>
      <c r="O171" s="736"/>
      <c r="P171" s="736"/>
      <c r="Q171" s="925" t="n">
        <f aca="false">SUM(Q170:Q170)</f>
        <v>0</v>
      </c>
      <c r="R171" s="202"/>
    </row>
    <row r="172" customFormat="false" ht="12.75" hidden="false" customHeight="false" outlineLevel="0" collapsed="false">
      <c r="A172" s="611"/>
      <c r="B172" s="1078"/>
      <c r="C172" s="1078"/>
      <c r="D172" s="746"/>
      <c r="E172" s="666"/>
      <c r="F172" s="666"/>
      <c r="G172" s="666"/>
      <c r="H172" s="324"/>
      <c r="I172" s="324"/>
      <c r="J172" s="324"/>
      <c r="K172" s="324"/>
      <c r="L172" s="324"/>
      <c r="M172" s="324"/>
      <c r="N172" s="324"/>
      <c r="O172" s="324"/>
      <c r="P172" s="324"/>
      <c r="Q172" s="809"/>
      <c r="R172" s="202"/>
    </row>
    <row r="173" customFormat="false" ht="15.75" hidden="false" customHeight="false" outlineLevel="0" collapsed="false">
      <c r="A173" s="667"/>
      <c r="B173" s="161"/>
      <c r="C173" s="161"/>
      <c r="D173" s="161"/>
      <c r="E173" s="161"/>
      <c r="F173" s="161"/>
      <c r="G173" s="161"/>
      <c r="H173" s="161"/>
      <c r="I173" s="749"/>
      <c r="J173" s="750"/>
      <c r="K173" s="749"/>
      <c r="L173" s="1054"/>
      <c r="M173" s="1055"/>
      <c r="N173" s="749" t="s">
        <v>826</v>
      </c>
      <c r="O173" s="750"/>
      <c r="P173" s="749" t="s">
        <v>973</v>
      </c>
      <c r="Q173" s="751" t="n">
        <f aca="false">Q168+Q171</f>
        <v>0</v>
      </c>
      <c r="R173" s="202"/>
    </row>
    <row r="174" customFormat="false" ht="12.75" hidden="false" customHeight="false" outlineLevel="0" collapsed="false">
      <c r="A174" s="202"/>
      <c r="B174" s="202"/>
      <c r="C174" s="202"/>
      <c r="D174" s="202"/>
      <c r="E174" s="202"/>
      <c r="F174" s="202"/>
      <c r="G174" s="202"/>
      <c r="H174" s="202"/>
      <c r="I174" s="202"/>
      <c r="J174" s="202"/>
      <c r="K174" s="202"/>
      <c r="L174" s="202"/>
      <c r="M174" s="202"/>
      <c r="N174" s="202"/>
      <c r="O174" s="202"/>
      <c r="P174" s="202"/>
      <c r="Q174" s="202"/>
      <c r="R174" s="202"/>
    </row>
    <row r="175" customFormat="false" ht="12.75" hidden="false" customHeight="false" outlineLevel="0" collapsed="false">
      <c r="A175" s="202"/>
      <c r="B175" s="202"/>
      <c r="C175" s="202"/>
      <c r="D175" s="202"/>
      <c r="E175" s="202"/>
      <c r="F175" s="202"/>
      <c r="G175" s="202"/>
      <c r="H175" s="202"/>
      <c r="I175" s="202"/>
      <c r="J175" s="202"/>
      <c r="K175" s="202"/>
      <c r="L175" s="202"/>
      <c r="M175" s="202"/>
      <c r="N175" s="202"/>
      <c r="O175" s="202"/>
      <c r="P175" s="202"/>
      <c r="Q175" s="202"/>
      <c r="R175" s="202"/>
    </row>
    <row r="176" customFormat="false" ht="15.75" hidden="false" customHeight="false" outlineLevel="0" collapsed="false">
      <c r="A176" s="1339" t="s">
        <v>1164</v>
      </c>
      <c r="B176" s="560"/>
      <c r="C176" s="560"/>
      <c r="D176" s="560"/>
      <c r="E176" s="560"/>
      <c r="F176" s="560"/>
      <c r="G176" s="560"/>
      <c r="H176" s="560"/>
      <c r="I176" s="668"/>
      <c r="J176" s="669"/>
      <c r="K176" s="669"/>
      <c r="L176" s="669"/>
      <c r="M176" s="669"/>
      <c r="N176" s="668"/>
      <c r="O176" s="669"/>
      <c r="P176" s="669"/>
      <c r="Q176" s="670"/>
      <c r="R176" s="202"/>
    </row>
    <row r="177" customFormat="false" ht="15.75" hidden="false" customHeight="false" outlineLevel="0" collapsed="false">
      <c r="A177" s="1072"/>
      <c r="B177" s="887" t="s">
        <v>1165</v>
      </c>
      <c r="C177" s="1089" t="s">
        <v>1166</v>
      </c>
      <c r="D177" s="659"/>
      <c r="E177" s="324"/>
      <c r="F177" s="324"/>
      <c r="G177" s="324"/>
      <c r="H177" s="324"/>
      <c r="I177" s="802"/>
      <c r="J177" s="843"/>
      <c r="K177" s="843"/>
      <c r="L177" s="843"/>
      <c r="M177" s="888"/>
      <c r="N177" s="802" t="s">
        <v>855</v>
      </c>
      <c r="O177" s="888"/>
      <c r="P177" s="888"/>
      <c r="Q177" s="1057"/>
      <c r="R177" s="202"/>
    </row>
    <row r="178" customFormat="false" ht="15.75" hidden="false" customHeight="false" outlineLevel="0" collapsed="false">
      <c r="A178" s="1072"/>
      <c r="B178" s="846"/>
      <c r="C178" s="1074"/>
      <c r="D178" s="1075"/>
      <c r="E178" s="1076" t="str">
        <f aca="false">IF(C180="Yes","From :  "," ")</f>
        <v> </v>
      </c>
      <c r="F178" s="1077" t="str">
        <f aca="false">IF(C180="Yes",Esca!H$45&amp;", "&amp;Esca!H$46&amp;" input ","")</f>
        <v/>
      </c>
      <c r="G178" s="1077"/>
      <c r="H178" s="1077"/>
      <c r="I178" s="1077"/>
      <c r="J178" s="1077"/>
      <c r="K178" s="1077"/>
      <c r="L178" s="1077"/>
      <c r="M178" s="888"/>
      <c r="N178" s="757" t="s">
        <v>816</v>
      </c>
      <c r="O178" s="757" t="s">
        <v>817</v>
      </c>
      <c r="P178" s="757" t="s">
        <v>818</v>
      </c>
      <c r="Q178" s="806" t="s">
        <v>859</v>
      </c>
      <c r="R178" s="202"/>
    </row>
    <row r="179" customFormat="false" ht="15.75" hidden="false" customHeight="false" outlineLevel="0" collapsed="false">
      <c r="A179" s="1072"/>
      <c r="B179" s="1078"/>
      <c r="C179" s="1078" t="s">
        <v>1167</v>
      </c>
      <c r="D179" s="1075"/>
      <c r="E179" s="1079"/>
      <c r="F179" s="1077"/>
      <c r="G179" s="1077"/>
      <c r="H179" s="1077"/>
      <c r="I179" s="1077"/>
      <c r="J179" s="1077"/>
      <c r="K179" s="1077"/>
      <c r="L179" s="1077"/>
      <c r="M179" s="888"/>
      <c r="N179" s="888"/>
      <c r="O179" s="888"/>
      <c r="P179" s="888"/>
      <c r="Q179" s="613"/>
      <c r="R179" s="202"/>
    </row>
    <row r="180" customFormat="false" ht="15.75" hidden="false" customHeight="false" outlineLevel="0" collapsed="false">
      <c r="A180" s="1072"/>
      <c r="B180" s="1078"/>
      <c r="C180" s="1047" t="s">
        <v>1159</v>
      </c>
      <c r="D180" s="1075"/>
      <c r="E180" s="1076" t="str">
        <f aca="false">IF(C180="Yes","To    :   "," ")</f>
        <v> </v>
      </c>
      <c r="F180" s="1077" t="str">
        <f aca="false">IF(C180="Yes",Esca!D$45&amp;", "&amp;Esca!D$46&amp;" input ","")</f>
        <v/>
      </c>
      <c r="G180" s="1077"/>
      <c r="H180" s="1077"/>
      <c r="I180" s="1077"/>
      <c r="J180" s="1077"/>
      <c r="K180" s="1077"/>
      <c r="L180" s="1077"/>
      <c r="M180" s="888"/>
      <c r="N180" s="888"/>
      <c r="O180" s="888"/>
      <c r="P180" s="888"/>
      <c r="Q180" s="613"/>
      <c r="R180" s="202"/>
    </row>
    <row r="181" customFormat="false" ht="15.75" hidden="false" customHeight="false" outlineLevel="0" collapsed="false">
      <c r="A181" s="1072"/>
      <c r="B181" s="846"/>
      <c r="C181" s="421" t="str">
        <f aca="false">IF(C180="Yes","Go to"," ")</f>
        <v> </v>
      </c>
      <c r="D181" s="1075"/>
      <c r="E181" s="324"/>
      <c r="F181" s="1077"/>
      <c r="G181" s="1077"/>
      <c r="H181" s="1077"/>
      <c r="I181" s="1077"/>
      <c r="J181" s="1077"/>
      <c r="K181" s="1077"/>
      <c r="L181" s="1077"/>
      <c r="M181" s="888"/>
      <c r="N181" s="888"/>
      <c r="O181" s="888"/>
      <c r="P181" s="888"/>
      <c r="Q181" s="613"/>
      <c r="R181" s="202"/>
    </row>
    <row r="182" customFormat="false" ht="15.75" hidden="false" customHeight="false" outlineLevel="0" collapsed="false">
      <c r="A182" s="1072"/>
      <c r="B182" s="887"/>
      <c r="C182" s="1082" t="str">
        <f aca="false">IF(C180="Yes","sheet 'Esca' "," ")</f>
        <v> </v>
      </c>
      <c r="D182" s="659"/>
      <c r="E182" s="324"/>
      <c r="F182" s="324"/>
      <c r="G182" s="1083"/>
      <c r="H182" s="1083"/>
      <c r="I182" s="1083"/>
      <c r="J182" s="1083"/>
      <c r="K182" s="1083"/>
      <c r="L182" s="1083"/>
      <c r="M182" s="1083"/>
      <c r="N182" s="888"/>
      <c r="O182" s="888"/>
      <c r="P182" s="888"/>
      <c r="Q182" s="613"/>
      <c r="R182" s="202"/>
    </row>
    <row r="183" customFormat="false" ht="15.75" hidden="false" customHeight="false" outlineLevel="0" collapsed="false">
      <c r="A183" s="1072"/>
      <c r="B183" s="887"/>
      <c r="C183" s="421" t="str">
        <f aca="false">IF(C180="Yes","to calculate the soil carbon accumulation"," ")</f>
        <v> </v>
      </c>
      <c r="D183" s="659"/>
      <c r="E183" s="1090"/>
      <c r="F183" s="813" t="s">
        <v>1168</v>
      </c>
      <c r="G183" s="813"/>
      <c r="H183" s="813"/>
      <c r="I183" s="813"/>
      <c r="J183" s="324"/>
      <c r="K183" s="324"/>
      <c r="L183" s="324"/>
      <c r="M183" s="324"/>
      <c r="N183" s="888"/>
      <c r="O183" s="888"/>
      <c r="P183" s="888"/>
      <c r="Q183" s="613"/>
      <c r="R183" s="202"/>
    </row>
    <row r="184" customFormat="false" ht="15.75" hidden="false" customHeight="false" outlineLevel="0" collapsed="false">
      <c r="A184" s="1072"/>
      <c r="B184" s="887"/>
      <c r="C184" s="1085"/>
      <c r="D184" s="659"/>
      <c r="E184" s="1090"/>
      <c r="F184" s="686"/>
      <c r="G184" s="666"/>
      <c r="H184" s="324"/>
      <c r="I184" s="324"/>
      <c r="J184" s="324"/>
      <c r="K184" s="324"/>
      <c r="L184" s="324"/>
      <c r="M184" s="324"/>
      <c r="N184" s="686"/>
      <c r="O184" s="686"/>
      <c r="P184" s="686"/>
      <c r="Q184" s="1009"/>
      <c r="R184" s="202"/>
    </row>
    <row r="185" customFormat="false" ht="15.75" hidden="false" customHeight="false" outlineLevel="0" collapsed="false">
      <c r="A185" s="1072"/>
      <c r="B185" s="1086" t="s">
        <v>399</v>
      </c>
      <c r="C185" s="1086" t="n">
        <f aca="false">IF(C180="yes",Esca!E88,0)</f>
        <v>0</v>
      </c>
      <c r="D185" s="1029" t="s">
        <v>1162</v>
      </c>
      <c r="E185" s="324" t="str">
        <f aca="false">IF(C185=0," ","Please note that a positive value means an increase in soil carbon")</f>
        <v> </v>
      </c>
      <c r="F185" s="686"/>
      <c r="G185" s="666"/>
      <c r="H185" s="324"/>
      <c r="I185" s="324"/>
      <c r="J185" s="324"/>
      <c r="K185" s="324"/>
      <c r="L185" s="324"/>
      <c r="M185" s="324"/>
      <c r="N185" s="736" t="n">
        <f aca="false">C185*1000/(C46*C40)</f>
        <v>0</v>
      </c>
      <c r="O185" s="736" t="n">
        <v>0</v>
      </c>
      <c r="P185" s="736" t="n">
        <v>0</v>
      </c>
      <c r="Q185" s="855" t="n">
        <f aca="false">N185*'Standard Calculation Values'!$D$9+O185*'Standard Calculation Values'!$D$10+P185*'Standard Calculation Values'!$D$11</f>
        <v>0</v>
      </c>
      <c r="R185" s="202"/>
    </row>
    <row r="186" customFormat="false" ht="12.75" hidden="false" customHeight="false" outlineLevel="0" collapsed="false">
      <c r="A186" s="611"/>
      <c r="B186" s="1078"/>
      <c r="C186" s="1078"/>
      <c r="D186" s="746"/>
      <c r="E186" s="686"/>
      <c r="F186" s="686"/>
      <c r="G186" s="666"/>
      <c r="H186" s="666"/>
      <c r="I186" s="666"/>
      <c r="J186" s="666"/>
      <c r="K186" s="666"/>
      <c r="L186" s="666"/>
      <c r="M186" s="666"/>
      <c r="N186" s="324"/>
      <c r="O186" s="736"/>
      <c r="P186" s="736"/>
      <c r="Q186" s="925" t="n">
        <f aca="false">SUM(Q185:Q185)</f>
        <v>0</v>
      </c>
      <c r="R186" s="202"/>
    </row>
    <row r="187" customFormat="false" ht="12.75" hidden="false" customHeight="false" outlineLevel="0" collapsed="false">
      <c r="A187" s="611"/>
      <c r="B187" s="1078"/>
      <c r="C187" s="1078"/>
      <c r="D187" s="746"/>
      <c r="E187" s="686"/>
      <c r="F187" s="686"/>
      <c r="G187" s="666"/>
      <c r="H187" s="666"/>
      <c r="I187" s="666"/>
      <c r="J187" s="666"/>
      <c r="K187" s="666"/>
      <c r="L187" s="666"/>
      <c r="M187" s="666"/>
      <c r="N187" s="888"/>
      <c r="O187" s="888"/>
      <c r="P187" s="888"/>
      <c r="Q187" s="809"/>
      <c r="R187" s="202"/>
    </row>
    <row r="188" customFormat="false" ht="15.75" hidden="false" customHeight="false" outlineLevel="0" collapsed="false">
      <c r="A188" s="667"/>
      <c r="B188" s="161"/>
      <c r="C188" s="161"/>
      <c r="D188" s="161"/>
      <c r="E188" s="161"/>
      <c r="F188" s="161"/>
      <c r="G188" s="161"/>
      <c r="H188" s="161"/>
      <c r="I188" s="161"/>
      <c r="J188" s="161"/>
      <c r="K188" s="161"/>
      <c r="L188" s="161"/>
      <c r="M188" s="161"/>
      <c r="N188" s="749" t="s">
        <v>826</v>
      </c>
      <c r="O188" s="750"/>
      <c r="P188" s="749" t="s">
        <v>973</v>
      </c>
      <c r="Q188" s="751" t="n">
        <f aca="false">Q186</f>
        <v>0</v>
      </c>
      <c r="R188" s="202"/>
    </row>
    <row r="189" customFormat="false" ht="12.75" hidden="false" customHeight="false" outlineLevel="0" collapsed="false">
      <c r="A189" s="202"/>
      <c r="B189" s="202"/>
      <c r="C189" s="202"/>
      <c r="D189" s="202"/>
      <c r="E189" s="202"/>
      <c r="F189" s="202"/>
      <c r="G189" s="202"/>
      <c r="H189" s="202"/>
      <c r="I189" s="202"/>
      <c r="J189" s="202"/>
      <c r="K189" s="202"/>
      <c r="L189" s="202"/>
      <c r="M189" s="202"/>
      <c r="N189" s="202"/>
      <c r="O189" s="202"/>
      <c r="P189" s="202"/>
      <c r="Q189" s="202"/>
      <c r="R189" s="202"/>
    </row>
    <row r="190" customFormat="false" ht="12.75" hidden="false" customHeight="false" outlineLevel="0" collapsed="false">
      <c r="A190" s="202"/>
      <c r="B190" s="202"/>
      <c r="C190" s="202"/>
      <c r="D190" s="202"/>
      <c r="E190" s="202"/>
      <c r="F190" s="202"/>
      <c r="G190" s="202"/>
      <c r="H190" s="202"/>
      <c r="I190" s="202"/>
      <c r="J190" s="202"/>
      <c r="K190" s="202"/>
      <c r="L190" s="202"/>
      <c r="M190" s="202"/>
      <c r="N190" s="202"/>
      <c r="O190" s="202"/>
      <c r="P190" s="202"/>
      <c r="Q190" s="202"/>
      <c r="R190" s="202"/>
    </row>
    <row r="191" customFormat="false" ht="18.75" hidden="false" customHeight="false" outlineLevel="0" collapsed="false">
      <c r="A191" s="800" t="s">
        <v>944</v>
      </c>
      <c r="B191" s="560"/>
      <c r="C191" s="560"/>
      <c r="D191" s="560"/>
      <c r="E191" s="560"/>
      <c r="F191" s="560"/>
      <c r="G191" s="560"/>
      <c r="H191" s="560"/>
      <c r="I191" s="668"/>
      <c r="J191" s="669"/>
      <c r="K191" s="669"/>
      <c r="L191" s="669"/>
      <c r="M191" s="669"/>
      <c r="N191" s="668"/>
      <c r="O191" s="669"/>
      <c r="P191" s="669"/>
      <c r="Q191" s="670"/>
      <c r="R191" s="202"/>
    </row>
    <row r="192" customFormat="false" ht="12.75" hidden="false" customHeight="false" outlineLevel="0" collapsed="false">
      <c r="A192" s="611"/>
      <c r="B192" s="1048"/>
      <c r="C192" s="1048"/>
      <c r="D192" s="1048"/>
      <c r="E192" s="798"/>
      <c r="F192" s="324"/>
      <c r="G192" s="798"/>
      <c r="H192" s="798"/>
      <c r="I192" s="737"/>
      <c r="J192" s="808"/>
      <c r="K192" s="808"/>
      <c r="L192" s="808"/>
      <c r="M192" s="808"/>
      <c r="N192" s="802"/>
      <c r="O192" s="808"/>
      <c r="P192" s="808"/>
      <c r="Q192" s="809"/>
      <c r="R192" s="202"/>
    </row>
    <row r="193" customFormat="false" ht="15.75" hidden="false" customHeight="false" outlineLevel="0" collapsed="false">
      <c r="A193" s="611"/>
      <c r="B193" s="887" t="s">
        <v>945</v>
      </c>
      <c r="C193" s="817" t="n">
        <v>0</v>
      </c>
      <c r="D193" s="746" t="s">
        <v>983</v>
      </c>
      <c r="E193" s="797"/>
      <c r="F193" s="813" t="s">
        <v>947</v>
      </c>
      <c r="G193" s="813"/>
      <c r="H193" s="813"/>
      <c r="I193" s="813"/>
      <c r="J193" s="808"/>
      <c r="K193" s="808"/>
      <c r="L193" s="808"/>
      <c r="M193" s="808"/>
      <c r="N193" s="802"/>
      <c r="O193" s="808"/>
      <c r="P193" s="843" t="s">
        <v>855</v>
      </c>
      <c r="Q193" s="855" t="n">
        <f aca="false">C193</f>
        <v>0</v>
      </c>
      <c r="R193" s="202"/>
    </row>
    <row r="194" customFormat="false" ht="12.75" hidden="false" customHeight="false" outlineLevel="0" collapsed="false">
      <c r="A194" s="611"/>
      <c r="B194" s="659"/>
      <c r="C194" s="659"/>
      <c r="D194" s="659"/>
      <c r="E194" s="797"/>
      <c r="F194" s="798"/>
      <c r="G194" s="798"/>
      <c r="H194" s="798"/>
      <c r="I194" s="664"/>
      <c r="J194" s="664"/>
      <c r="K194" s="664"/>
      <c r="L194" s="664"/>
      <c r="M194" s="664"/>
      <c r="N194" s="737"/>
      <c r="O194" s="808"/>
      <c r="P194" s="888"/>
      <c r="Q194" s="809"/>
      <c r="R194" s="202"/>
    </row>
    <row r="195" customFormat="false" ht="15.75" hidden="false" customHeight="false" outlineLevel="0" collapsed="false">
      <c r="A195" s="667"/>
      <c r="B195" s="161"/>
      <c r="C195" s="161"/>
      <c r="D195" s="161"/>
      <c r="E195" s="161"/>
      <c r="F195" s="161"/>
      <c r="G195" s="161"/>
      <c r="H195" s="161"/>
      <c r="I195" s="749"/>
      <c r="J195" s="750"/>
      <c r="K195" s="749"/>
      <c r="L195" s="1054"/>
      <c r="M195" s="1055"/>
      <c r="N195" s="749" t="s">
        <v>826</v>
      </c>
      <c r="O195" s="750"/>
      <c r="P195" s="749" t="s">
        <v>973</v>
      </c>
      <c r="Q195" s="751" t="n">
        <f aca="false">C193</f>
        <v>0</v>
      </c>
      <c r="R195" s="202"/>
    </row>
    <row r="196" customFormat="false" ht="12.75" hidden="false" customHeight="false" outlineLevel="0" collapsed="false">
      <c r="A196" s="202"/>
      <c r="B196" s="202"/>
      <c r="C196" s="202"/>
      <c r="D196" s="752"/>
      <c r="E196" s="752"/>
      <c r="F196" s="202"/>
      <c r="G196" s="202"/>
      <c r="H196" s="202"/>
      <c r="I196" s="202"/>
      <c r="J196" s="202"/>
      <c r="K196" s="202"/>
      <c r="L196" s="202"/>
      <c r="M196" s="202"/>
      <c r="N196" s="202"/>
      <c r="O196" s="202"/>
      <c r="P196" s="202"/>
      <c r="Q196" s="202"/>
      <c r="R196" s="202"/>
    </row>
    <row r="197" customFormat="false" ht="12.75" hidden="false" customHeight="false" outlineLevel="0" collapsed="false">
      <c r="A197" s="202"/>
      <c r="B197" s="202"/>
      <c r="C197" s="202"/>
      <c r="D197" s="752"/>
      <c r="E197" s="752"/>
      <c r="F197" s="202"/>
      <c r="G197" s="202"/>
      <c r="H197" s="202"/>
      <c r="I197" s="202"/>
      <c r="J197" s="202"/>
      <c r="K197" s="202"/>
      <c r="L197" s="202"/>
      <c r="M197" s="202"/>
      <c r="N197" s="202"/>
      <c r="O197" s="202"/>
      <c r="P197" s="202"/>
      <c r="Q197" s="202"/>
      <c r="R197" s="202"/>
    </row>
    <row r="198" customFormat="false" ht="18.75" hidden="false" customHeight="false" outlineLevel="0" collapsed="false">
      <c r="A198" s="800" t="s">
        <v>949</v>
      </c>
      <c r="B198" s="560"/>
      <c r="C198" s="560"/>
      <c r="D198" s="560"/>
      <c r="E198" s="560"/>
      <c r="F198" s="560"/>
      <c r="G198" s="560"/>
      <c r="H198" s="560"/>
      <c r="I198" s="668"/>
      <c r="J198" s="669"/>
      <c r="K198" s="669"/>
      <c r="L198" s="669"/>
      <c r="M198" s="669"/>
      <c r="N198" s="668"/>
      <c r="O198" s="669"/>
      <c r="P198" s="669"/>
      <c r="Q198" s="670"/>
      <c r="R198" s="202"/>
    </row>
    <row r="199" customFormat="false" ht="12.75" hidden="false" customHeight="false" outlineLevel="0" collapsed="false">
      <c r="A199" s="611"/>
      <c r="B199" s="1048"/>
      <c r="C199" s="1048"/>
      <c r="D199" s="1048"/>
      <c r="E199" s="798"/>
      <c r="F199" s="324"/>
      <c r="G199" s="798"/>
      <c r="H199" s="798"/>
      <c r="I199" s="737"/>
      <c r="J199" s="808"/>
      <c r="K199" s="808"/>
      <c r="L199" s="808"/>
      <c r="M199" s="808"/>
      <c r="N199" s="802"/>
      <c r="O199" s="808"/>
      <c r="P199" s="808"/>
      <c r="Q199" s="809"/>
      <c r="R199" s="202"/>
    </row>
    <row r="200" customFormat="false" ht="15.75" hidden="false" customHeight="false" outlineLevel="0" collapsed="false">
      <c r="A200" s="611"/>
      <c r="B200" s="887" t="s">
        <v>950</v>
      </c>
      <c r="C200" s="817" t="n">
        <v>0</v>
      </c>
      <c r="D200" s="746" t="s">
        <v>983</v>
      </c>
      <c r="E200" s="797"/>
      <c r="F200" s="813" t="s">
        <v>951</v>
      </c>
      <c r="G200" s="813"/>
      <c r="H200" s="813"/>
      <c r="I200" s="813"/>
      <c r="J200" s="808"/>
      <c r="K200" s="808"/>
      <c r="L200" s="808"/>
      <c r="M200" s="808"/>
      <c r="N200" s="802"/>
      <c r="O200" s="808"/>
      <c r="P200" s="843" t="s">
        <v>855</v>
      </c>
      <c r="Q200" s="855" t="n">
        <f aca="false">C200</f>
        <v>0</v>
      </c>
      <c r="R200" s="202"/>
    </row>
    <row r="201" customFormat="false" ht="12.75" hidden="false" customHeight="false" outlineLevel="0" collapsed="false">
      <c r="A201" s="659"/>
      <c r="B201" s="659"/>
      <c r="C201" s="659"/>
      <c r="D201" s="659"/>
      <c r="E201" s="797"/>
      <c r="F201" s="798"/>
      <c r="G201" s="798"/>
      <c r="H201" s="798"/>
      <c r="I201" s="664"/>
      <c r="J201" s="664"/>
      <c r="K201" s="664"/>
      <c r="L201" s="664"/>
      <c r="M201" s="664"/>
      <c r="N201" s="737"/>
      <c r="O201" s="808"/>
      <c r="P201" s="888"/>
      <c r="Q201" s="809"/>
      <c r="R201" s="202"/>
    </row>
    <row r="202" customFormat="false" ht="15.75" hidden="false" customHeight="false" outlineLevel="0" collapsed="false">
      <c r="A202" s="667"/>
      <c r="B202" s="161"/>
      <c r="C202" s="161"/>
      <c r="D202" s="161"/>
      <c r="E202" s="161"/>
      <c r="F202" s="161"/>
      <c r="G202" s="161"/>
      <c r="H202" s="161"/>
      <c r="I202" s="749"/>
      <c r="J202" s="750"/>
      <c r="K202" s="749"/>
      <c r="L202" s="1054"/>
      <c r="M202" s="1055"/>
      <c r="N202" s="749" t="s">
        <v>826</v>
      </c>
      <c r="O202" s="750"/>
      <c r="P202" s="749" t="s">
        <v>973</v>
      </c>
      <c r="Q202" s="751" t="n">
        <f aca="false">C200</f>
        <v>0</v>
      </c>
      <c r="R202" s="202"/>
    </row>
    <row r="203" customFormat="false" ht="12.75" hidden="false" customHeight="false" outlineLevel="0" collapsed="false">
      <c r="A203" s="202"/>
      <c r="B203" s="202"/>
      <c r="C203" s="202"/>
      <c r="D203" s="752"/>
      <c r="E203" s="752"/>
      <c r="F203" s="202"/>
      <c r="G203" s="202"/>
      <c r="H203" s="202"/>
      <c r="I203" s="202"/>
      <c r="J203" s="202"/>
      <c r="K203" s="202"/>
      <c r="L203" s="202"/>
      <c r="M203" s="202"/>
      <c r="N203" s="202"/>
      <c r="O203" s="202"/>
      <c r="P203" s="202"/>
      <c r="Q203" s="202"/>
      <c r="R203" s="202"/>
    </row>
    <row r="204" customFormat="false" ht="12.75" hidden="false" customHeight="false" outlineLevel="0" collapsed="false">
      <c r="A204" s="202"/>
      <c r="B204" s="202"/>
      <c r="C204" s="202"/>
      <c r="D204" s="752"/>
      <c r="E204" s="752"/>
      <c r="F204" s="202"/>
      <c r="G204" s="202"/>
      <c r="H204" s="202"/>
      <c r="I204" s="202"/>
      <c r="J204" s="202"/>
      <c r="K204" s="202"/>
      <c r="L204" s="202"/>
      <c r="M204" s="202"/>
      <c r="N204" s="202"/>
      <c r="O204" s="202"/>
      <c r="P204" s="202"/>
      <c r="Q204" s="202"/>
      <c r="R204" s="202"/>
    </row>
    <row r="205" customFormat="false" ht="15.75" hidden="false" customHeight="false" outlineLevel="0" collapsed="false">
      <c r="A205" s="800" t="s">
        <v>952</v>
      </c>
      <c r="B205" s="560"/>
      <c r="C205" s="560"/>
      <c r="D205" s="560"/>
      <c r="E205" s="560"/>
      <c r="F205" s="560"/>
      <c r="G205" s="560"/>
      <c r="H205" s="560"/>
      <c r="I205" s="668"/>
      <c r="J205" s="669"/>
      <c r="K205" s="669"/>
      <c r="L205" s="669"/>
      <c r="M205" s="669"/>
      <c r="N205" s="668"/>
      <c r="O205" s="669"/>
      <c r="P205" s="669"/>
      <c r="Q205" s="670"/>
      <c r="R205" s="202"/>
    </row>
    <row r="206" customFormat="false" ht="14.25" hidden="false" customHeight="false" outlineLevel="0" collapsed="false">
      <c r="A206" s="926"/>
      <c r="B206" s="894"/>
      <c r="C206" s="893"/>
      <c r="D206" s="893"/>
      <c r="E206" s="893"/>
      <c r="F206" s="894"/>
      <c r="G206" s="893"/>
      <c r="H206" s="893"/>
      <c r="I206" s="1056"/>
      <c r="J206" s="895"/>
      <c r="K206" s="895"/>
      <c r="L206" s="895"/>
      <c r="M206" s="895"/>
      <c r="N206" s="896" t="s">
        <v>953</v>
      </c>
      <c r="O206" s="897"/>
      <c r="P206" s="896" t="s">
        <v>973</v>
      </c>
      <c r="Q206" s="898" t="n">
        <f aca="false">Q79+Q92+Q111+Q139+Q156+Q168-Q171-Q188-Q195-Q202</f>
        <v>73.4565162186171</v>
      </c>
      <c r="R206" s="202"/>
    </row>
    <row r="207" customFormat="false" ht="14.25" hidden="false" customHeight="false" outlineLevel="0" collapsed="false">
      <c r="A207" s="926"/>
      <c r="B207" s="899"/>
      <c r="C207" s="893"/>
      <c r="D207" s="893"/>
      <c r="E207" s="893"/>
      <c r="F207" s="894"/>
      <c r="G207" s="893"/>
      <c r="H207" s="893"/>
      <c r="I207" s="1056"/>
      <c r="J207" s="895"/>
      <c r="K207" s="895"/>
      <c r="L207" s="895"/>
      <c r="M207" s="895"/>
      <c r="N207" s="896" t="s">
        <v>954</v>
      </c>
      <c r="O207" s="897"/>
      <c r="P207" s="896" t="s">
        <v>973</v>
      </c>
      <c r="Q207" s="898" t="n">
        <f aca="false">Q79+Q92+Q111+Q139+Q156+((Q168-Q188-Q195-Q202)*N8)-Q171</f>
        <v>73.4565162186171</v>
      </c>
      <c r="R207" s="202"/>
    </row>
    <row r="208" customFormat="false" ht="12.75" hidden="false" customHeight="false" outlineLevel="0" collapsed="false">
      <c r="A208" s="926"/>
      <c r="B208" s="894"/>
      <c r="C208" s="894"/>
      <c r="D208" s="894"/>
      <c r="E208" s="900"/>
      <c r="F208" s="893"/>
      <c r="G208" s="893"/>
      <c r="H208" s="893"/>
      <c r="I208" s="901"/>
      <c r="J208" s="901"/>
      <c r="K208" s="901"/>
      <c r="L208" s="901"/>
      <c r="M208" s="901"/>
      <c r="N208" s="896" t="s">
        <v>955</v>
      </c>
      <c r="O208" s="897"/>
      <c r="P208" s="902" t="str">
        <f aca="false">IF(AND(ABS(C21-Q206)&lt;0.0000000001,ABS(D21-Q207)&lt;0.0000000001),"Yes","No")</f>
        <v>Yes</v>
      </c>
      <c r="Q208" s="903"/>
      <c r="R208" s="202"/>
    </row>
    <row r="209" customFormat="false" ht="15.75" hidden="false" customHeight="false" outlineLevel="0" collapsed="false">
      <c r="A209" s="927" t="s">
        <v>956</v>
      </c>
      <c r="B209" s="905"/>
      <c r="C209" s="905"/>
      <c r="D209" s="905"/>
      <c r="E209" s="905"/>
      <c r="F209" s="905"/>
      <c r="G209" s="905"/>
      <c r="H209" s="905"/>
      <c r="I209" s="907"/>
      <c r="J209" s="906"/>
      <c r="K209" s="906"/>
      <c r="L209" s="906"/>
      <c r="M209" s="906"/>
      <c r="N209" s="907"/>
      <c r="O209" s="906"/>
      <c r="P209" s="906"/>
      <c r="Q209" s="908"/>
      <c r="R209" s="202"/>
    </row>
    <row r="210" customFormat="false" ht="12.75" hidden="false" customHeight="false" outlineLevel="0" collapsed="false">
      <c r="A210" s="202"/>
      <c r="B210" s="202"/>
      <c r="C210" s="202"/>
      <c r="D210" s="202"/>
      <c r="E210" s="202"/>
      <c r="F210" s="202"/>
      <c r="G210" s="202"/>
      <c r="H210" s="202"/>
      <c r="I210" s="202"/>
      <c r="J210" s="202"/>
      <c r="K210" s="202"/>
      <c r="L210" s="202"/>
      <c r="M210" s="202"/>
      <c r="N210" s="202"/>
      <c r="O210" s="202"/>
      <c r="P210" s="202"/>
      <c r="Q210" s="202"/>
      <c r="R210" s="202"/>
    </row>
    <row r="211" customFormat="false" ht="12.75" hidden="false" customHeight="false" outlineLevel="0" collapsed="false">
      <c r="A211" s="202"/>
      <c r="B211" s="202"/>
      <c r="C211" s="202"/>
      <c r="D211" s="202"/>
      <c r="E211" s="202"/>
      <c r="F211" s="202"/>
      <c r="G211" s="202"/>
      <c r="H211" s="202"/>
      <c r="I211" s="202"/>
      <c r="J211" s="202"/>
      <c r="K211" s="202"/>
      <c r="L211" s="202"/>
      <c r="M211" s="202"/>
      <c r="N211" s="202"/>
      <c r="O211" s="202"/>
      <c r="P211" s="202"/>
      <c r="Q211" s="202"/>
      <c r="R211" s="202"/>
    </row>
  </sheetData>
  <sheetProtection sheet="true" password="a736" objects="true" scenarios="true" insertColumns="false" insertRows="false" deleteColumns="false" deleteRows="false"/>
  <mergeCells count="22">
    <mergeCell ref="I7:L7"/>
    <mergeCell ref="E9:F10"/>
    <mergeCell ref="G9:G10"/>
    <mergeCell ref="E11:F11"/>
    <mergeCell ref="E13:F13"/>
    <mergeCell ref="E15:F15"/>
    <mergeCell ref="E18:F18"/>
    <mergeCell ref="E19:F19"/>
    <mergeCell ref="E20:F20"/>
    <mergeCell ref="G31:I31"/>
    <mergeCell ref="G33:I33"/>
    <mergeCell ref="F39:L40"/>
    <mergeCell ref="C104:D104"/>
    <mergeCell ref="F120:J120"/>
    <mergeCell ref="F161:L162"/>
    <mergeCell ref="F163:L164"/>
    <mergeCell ref="F166:I166"/>
    <mergeCell ref="F178:L179"/>
    <mergeCell ref="F180:L181"/>
    <mergeCell ref="F183:I183"/>
    <mergeCell ref="F193:I193"/>
    <mergeCell ref="F200:I200"/>
  </mergeCells>
  <conditionalFormatting sqref="E30">
    <cfRule type="expression" priority="2" aboveAverage="0" equalAverage="0" bottom="0" percent="0" rank="0" text="" dxfId="639">
      <formula>NOT(OR($A$1,$C$1))</formula>
    </cfRule>
  </conditionalFormatting>
  <conditionalFormatting sqref="E31">
    <cfRule type="expression" priority="3" aboveAverage="0" equalAverage="0" bottom="0" percent="0" rank="0" text="" dxfId="640">
      <formula>NOT(OR($B$1,$C$1))</formula>
    </cfRule>
  </conditionalFormatting>
  <conditionalFormatting sqref="D30">
    <cfRule type="expression" priority="4" aboveAverage="0" equalAverage="0" bottom="0" percent="0" rank="0" text="" dxfId="641">
      <formula>NOT(OR($A$1,$C$1))</formula>
    </cfRule>
  </conditionalFormatting>
  <conditionalFormatting sqref="D31">
    <cfRule type="expression" priority="5" aboveAverage="0" equalAverage="0" bottom="0" percent="0" rank="0" text="" dxfId="642">
      <formula>NOT(OR($B$1,$C$1))</formula>
    </cfRule>
  </conditionalFormatting>
  <conditionalFormatting sqref="D32">
    <cfRule type="expression" priority="6" aboveAverage="0" equalAverage="0" bottom="0" percent="0" rank="0" text="" dxfId="643">
      <formula>NOT(OR($B$1,$C$1))</formula>
    </cfRule>
  </conditionalFormatting>
  <conditionalFormatting sqref="E32">
    <cfRule type="expression" priority="7" aboveAverage="0" equalAverage="0" bottom="0" percent="0" rank="0" text="" dxfId="644">
      <formula>NOT(OR($B$1,$C$1))</formula>
    </cfRule>
  </conditionalFormatting>
  <conditionalFormatting sqref="L17 K10:L10 L11:L13">
    <cfRule type="expression" priority="8" aboveAverage="0" equalAverage="0" bottom="0" percent="0" rank="0" text="" dxfId="645">
      <formula>NOT(OR($B$1,$C$1))</formula>
    </cfRule>
  </conditionalFormatting>
  <conditionalFormatting sqref="J17 I10:J10 J11:J13">
    <cfRule type="expression" priority="9" aboveAverage="0" equalAverage="0" bottom="0" percent="0" rank="0" text="" dxfId="646">
      <formula>NOT(OR($A$1,$C$1))</formula>
    </cfRule>
  </conditionalFormatting>
  <conditionalFormatting sqref="N12:O12">
    <cfRule type="expression" priority="10" aboveAverage="0" equalAverage="0" bottom="0" percent="0" rank="0" text="" dxfId="647">
      <formula>NOT(OR($B$1,$C$1))</formula>
    </cfRule>
  </conditionalFormatting>
  <conditionalFormatting sqref="N11:O11">
    <cfRule type="expression" priority="11" aboveAverage="0" equalAverage="0" bottom="0" percent="0" rank="0" text="" dxfId="648">
      <formula>NOT(OR($A$1,$C$1))</formula>
    </cfRule>
  </conditionalFormatting>
  <conditionalFormatting sqref="P208">
    <cfRule type="expression" priority="12" aboveAverage="0" equalAverage="0" bottom="0" percent="0" rank="0" text="" dxfId="649">
      <formula>P208="Yes"</formula>
    </cfRule>
  </conditionalFormatting>
  <conditionalFormatting sqref="A15:F15">
    <cfRule type="expression" priority="13" aboveAverage="0" equalAverage="0" bottom="0" percent="0" rank="0" text="" dxfId="650">
      <formula>($E15&lt;&gt;"                - ")</formula>
    </cfRule>
  </conditionalFormatting>
  <conditionalFormatting sqref="A11:F11">
    <cfRule type="expression" priority="14" aboveAverage="0" equalAverage="0" bottom="0" percent="0" rank="0" text="" dxfId="651">
      <formula>($E11&lt;&gt;"                - ")</formula>
    </cfRule>
  </conditionalFormatting>
  <conditionalFormatting sqref="A9:F9">
    <cfRule type="expression" priority="15" aboveAverage="0" equalAverage="0" bottom="0" percent="0" rank="0" text="" dxfId="652">
      <formula>($E9&lt;&gt;"                - ")</formula>
    </cfRule>
  </conditionalFormatting>
  <conditionalFormatting sqref="A13:F13">
    <cfRule type="expression" priority="16" aboveAverage="0" equalAverage="0" bottom="0" percent="0" rank="0" text="" dxfId="653">
      <formula>($E13&lt;&gt;"                - ")</formula>
    </cfRule>
  </conditionalFormatting>
  <conditionalFormatting sqref="N17">
    <cfRule type="expression" priority="17" aboveAverage="0" equalAverage="0" bottom="0" percent="0" rank="0" text="" dxfId="654">
      <formula>$P$17="-"</formula>
    </cfRule>
  </conditionalFormatting>
  <conditionalFormatting sqref="A10:F10">
    <cfRule type="expression" priority="18" aboveAverage="0" equalAverage="0" bottom="0" percent="0" rank="0" text="" dxfId="655">
      <formula>($E9&lt;&gt;"                - ")</formula>
    </cfRule>
  </conditionalFormatting>
  <conditionalFormatting sqref="A18:F18">
    <cfRule type="expression" priority="19" aboveAverage="0" equalAverage="0" bottom="0" percent="0" rank="0" text="" dxfId="656">
      <formula>($E18&lt;&gt;"                - ")</formula>
    </cfRule>
  </conditionalFormatting>
  <conditionalFormatting sqref="A19:F19">
    <cfRule type="expression" priority="20" aboveAverage="0" equalAverage="0" bottom="0" percent="0" rank="0" text="" dxfId="657">
      <formula>($E19&lt;&gt;"                - ")</formula>
    </cfRule>
  </conditionalFormatting>
  <conditionalFormatting sqref="A20:F20">
    <cfRule type="expression" priority="21" aboveAverage="0" equalAverage="0" bottom="0" percent="0" rank="0" text="" dxfId="658">
      <formula>($E20&lt;&gt;"                - ")</formula>
    </cfRule>
  </conditionalFormatting>
  <dataValidations count="34">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104:D104 B122 B149" type="none">
      <formula1>0</formula1>
      <formula2>0</formula2>
    </dataValidation>
    <dataValidation allowBlank="true" errorStyle="stop" operator="between" showDropDown="false" showErrorMessage="true" showInputMessage="false" sqref="Q139"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45" type="none">
      <formula1>0</formula1>
      <formula2>0</formula2>
    </dataValidation>
    <dataValidation allowBlank="true" errorStyle="stop" operator="between" promptTitle="Calculating the CO2 emissions" showDropDown="false" showErrorMessage="true" showInputMessage="true" sqref="N122 N149" type="none">
      <formula1>0</formula1>
      <formula2>0</formula2>
    </dataValidation>
    <dataValidation allowBlank="true" errorStyle="stop" operator="between" promptTitle="CO2 emissions from boiler or CHP" showDropDown="false" showErrorMessage="true" showInputMessage="true" sqref="N125" type="none">
      <formula1>0</formula1>
      <formula2>0</formula2>
    </dataValidation>
    <dataValidation allowBlank="true" errorStyle="stop" operator="between" promptTitle="CH4 emissions from boiler or CHP" showDropDown="false" showErrorMessage="true" showInputMessage="true" sqref="O125" type="none">
      <formula1>0</formula1>
      <formula2>0</formula2>
    </dataValidation>
    <dataValidation allowBlank="true" errorStyle="stop" operator="between" promptTitle="N2O emissions from boiler or CHP" showDropDown="false" showErrorMessage="true" showInputMessage="true" sqref="P125"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20:J120" type="none">
      <formula1>0</formula1>
      <formula2>0</formula2>
    </dataValidation>
    <dataValidation allowBlank="true" errorStyle="stop" operator="between" promptTitle="Gross &amp; net amount of biogas" showDropDown="false" showErrorMessage="true" showInputMessage="true" sqref="D116:D117 D122:D123 D127 D130 D133:D136 D149 D152"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200:I20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93:I19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3:B76 B133:B136" type="none">
      <formula1>0</formula1>
      <formula2>0</formula2>
    </dataValidation>
    <dataValidation allowBlank="true" errorStyle="stop" operator="between" promptTitle="Factor 1,2" showDropDown="false" showErrorMessage="true" showInputMessage="true" sqref="C122:C123 C149" type="none">
      <formula1>0</formula1>
      <formula2>0</formula2>
    </dataValidation>
    <dataValidation allowBlank="true" errorStyle="stop" operator="between" promptTitle="Consistency check" showDropDown="false" showErrorMessage="true" showInputMessage="true" sqref="P20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9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200" type="decimal">
      <formula1>0</formula1>
      <formula2>0</formula2>
    </dataValidation>
    <dataValidation allowBlank="true" errorStyle="stop" operator="between" promptTitle="Calculating the N2O emissions" showDropDown="false" showErrorMessage="true" showInputMessage="true" sqref="P122 P149" type="none">
      <formula1>0</formula1>
      <formula2>0</formula2>
    </dataValidation>
    <dataValidation allowBlank="true" errorStyle="stop" operator="between" promptTitle="Calculating the CH4 emissions" showDropDown="false" showErrorMessage="true" showInputMessage="true" sqref="O122 O149"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8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9 L92 L11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05 B107"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C57" type="none">
      <formula1>0</formula1>
      <formula2>0</formula2>
    </dataValidation>
    <dataValidation allowBlank="true" errorStyle="stop" operator="between" promptTitle="Emissions due to land use change" showDropDown="false" showErrorMessage="true" showInputMessage="false" sqref="B160"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66:I166" type="none">
      <formula1>0</formula1>
      <formula2>0</formula2>
    </dataValidation>
    <dataValidation allowBlank="true" errorStyle="stop" operator="between" prompt="Information on Improved Agricultural Management will be shown in the pop-up box showing help information.&#10;If you earlier ticked &quot;Do not show this help box any more&quot; then you must (save and) close and reopen the Excel sheet to be able to read this info." promptTitle="Improved Agricultural Management" showDropDown="false" showErrorMessage="true" showInputMessage="true" sqref="F183:I183" type="none">
      <formula1>0</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promptTitle="Indicate use of previous result" showDropDown="false" showErrorMessage="true" showInputMessage="true" sqref="E9:F11 E13:F13 E15:F15 E18:F20" type="list">
      <formula1>"'                - ,Individual result of previous calculation,Combined result of previous calculatio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true" showInputMessage="false" sqref="B77 B109 B137"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2 E14 E16" type="list">
      <formula1>"A,D"</formula1>
      <formula2>0</formula2>
    </dataValidation>
    <dataValidation allowBlank="true" errorStyle="stop" operator="between" showDropDown="false" showErrorMessage="true" showInputMessage="false" sqref="C162 C180" type="list">
      <formula1>"no,yes"</formula1>
      <formula2>0</formula2>
    </dataValidation>
    <dataValidation allowBlank="true" error="&#10;" errorStyle="stop" operator="between" showDropDown="false" showErrorMessage="false" showInputMessage="false" sqref="C170" type="list">
      <formula1>"0,29"</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19 C146" type="list">
      <formula1>D119:E119</formula1>
      <formula2>0</formula2>
    </dataValidation>
  </dataValidations>
  <hyperlinks>
    <hyperlink ref="C71" location="'N2O emissions GNOC'!A1" display="N2O emissions GNOC"/>
    <hyperlink ref="C164" location="LUC!A1" display="#LUC.A1"/>
    <hyperlink ref="C182" location="Esca!A1" display="#Esca.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V14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4.99"/>
    <col collapsed="false" customWidth="true" hidden="false" outlineLevel="0" max="3" min="3" style="0" width="192.56"/>
  </cols>
  <sheetData>
    <row r="1" customFormat="false" ht="111.75" hidden="false" customHeight="true" outlineLevel="0" collapsed="false"/>
    <row r="2" customFormat="false" ht="22.5" hidden="false" customHeight="true" outlineLevel="0" collapsed="false">
      <c r="A2" s="1" t="s">
        <v>3</v>
      </c>
      <c r="B2" s="13"/>
      <c r="C2" s="14" t="str">
        <f aca="false">'Options pathway configuration'!C5</f>
        <v>Version 4a - for Compliance</v>
      </c>
    </row>
    <row r="3" s="15" customFormat="true" ht="12.75" hidden="false" customHeight="false" outlineLevel="0" collapsed="false"/>
    <row r="4" s="15" customFormat="true" ht="15.75" hidden="false" customHeight="false" outlineLevel="0" collapsed="false">
      <c r="A4" s="16" t="s">
        <v>4</v>
      </c>
      <c r="B4" s="16"/>
      <c r="C4" s="16"/>
    </row>
    <row r="5" s="15" customFormat="true" ht="12.75" hidden="false" customHeight="false" outlineLevel="0" collapsed="false">
      <c r="A5" s="15" t="s">
        <v>5</v>
      </c>
      <c r="C5" s="17"/>
    </row>
    <row r="6" s="15" customFormat="true" ht="12.75" hidden="false" customHeight="false" outlineLevel="0" collapsed="false">
      <c r="A6" s="15" t="s">
        <v>6</v>
      </c>
      <c r="C6" s="17"/>
    </row>
    <row r="7" s="15" customFormat="true" ht="19.5" hidden="false" customHeight="true" outlineLevel="0" collapsed="false">
      <c r="A7" s="18" t="s">
        <v>7</v>
      </c>
      <c r="C7" s="17"/>
    </row>
    <row r="8" s="15" customFormat="true" ht="12.75" hidden="false" customHeight="false" outlineLevel="0" collapsed="false">
      <c r="A8" s="15" t="s">
        <v>8</v>
      </c>
      <c r="C8" s="17"/>
    </row>
    <row r="9" s="15" customFormat="true" ht="19.5" hidden="false" customHeight="true" outlineLevel="0" collapsed="false">
      <c r="A9" s="15" t="s">
        <v>9</v>
      </c>
      <c r="B9" s="19"/>
      <c r="C9" s="20"/>
    </row>
    <row r="10" s="15" customFormat="true" ht="12.75" hidden="false" customHeight="true" outlineLevel="0" collapsed="false">
      <c r="A10" s="15" t="s">
        <v>10</v>
      </c>
      <c r="B10" s="19"/>
      <c r="C10" s="20"/>
    </row>
    <row r="11" s="15" customFormat="true" ht="12.75" hidden="false" customHeight="true" outlineLevel="0" collapsed="false">
      <c r="A11" s="15" t="s">
        <v>11</v>
      </c>
      <c r="B11" s="19"/>
      <c r="C11" s="20"/>
    </row>
    <row r="12" s="15" customFormat="true" ht="12.75" hidden="false" customHeight="false" outlineLevel="0" collapsed="false">
      <c r="A12" s="15" t="s">
        <v>12</v>
      </c>
      <c r="B12" s="19"/>
      <c r="C12" s="20"/>
    </row>
    <row r="13" s="15" customFormat="true" ht="19.5" hidden="false" customHeight="true" outlineLevel="0" collapsed="false">
      <c r="A13" s="19" t="s">
        <v>13</v>
      </c>
      <c r="B13" s="19"/>
      <c r="C13" s="20"/>
    </row>
    <row r="14" s="15" customFormat="true" ht="12.75" hidden="false" customHeight="true" outlineLevel="0" collapsed="false">
      <c r="A14" s="19" t="s">
        <v>14</v>
      </c>
      <c r="B14" s="19"/>
      <c r="C14" s="20"/>
    </row>
    <row r="15" s="15" customFormat="true" ht="12.75" hidden="false" customHeight="true" outlineLevel="0" collapsed="false">
      <c r="A15" s="19" t="s">
        <v>15</v>
      </c>
      <c r="B15" s="19"/>
      <c r="C15" s="20"/>
    </row>
    <row r="16" s="15" customFormat="true" ht="12.75" hidden="false" customHeight="true" outlineLevel="0" collapsed="false">
      <c r="A16" s="19" t="s">
        <v>16</v>
      </c>
      <c r="B16" s="19"/>
      <c r="C16" s="20"/>
    </row>
    <row r="17" s="15" customFormat="true" ht="12.75" hidden="false" customHeight="true" outlineLevel="0" collapsed="false">
      <c r="A17" s="19" t="s">
        <v>17</v>
      </c>
      <c r="B17" s="19"/>
      <c r="C17" s="20"/>
    </row>
    <row r="18" s="15" customFormat="true" ht="12.75" hidden="false" customHeight="true" outlineLevel="0" collapsed="false">
      <c r="A18" s="19" t="s">
        <v>18</v>
      </c>
      <c r="B18" s="19"/>
      <c r="C18" s="20"/>
    </row>
    <row r="19" s="15" customFormat="true" ht="12.75" hidden="false" customHeight="false" outlineLevel="0" collapsed="false">
      <c r="A19" s="19"/>
      <c r="B19" s="19"/>
      <c r="C19" s="20"/>
    </row>
    <row r="20" s="15" customFormat="true" ht="15.75" hidden="false" customHeight="false" outlineLevel="0" collapsed="false">
      <c r="A20" s="16" t="s">
        <v>19</v>
      </c>
      <c r="B20" s="16"/>
      <c r="C20" s="16"/>
    </row>
    <row r="21" s="15" customFormat="true" ht="12.75" hidden="false" customHeight="false" outlineLevel="0" collapsed="false">
      <c r="A21" s="15" t="s">
        <v>20</v>
      </c>
      <c r="C21" s="17"/>
    </row>
    <row r="22" s="15" customFormat="true" ht="12.75" hidden="false" customHeight="false" outlineLevel="0" collapsed="false">
      <c r="A22" s="21" t="s">
        <v>21</v>
      </c>
      <c r="B22" s="22" t="s">
        <v>22</v>
      </c>
      <c r="C22" s="17"/>
    </row>
    <row r="23" s="15" customFormat="true" ht="12.75" hidden="false" customHeight="false" outlineLevel="0" collapsed="false">
      <c r="A23" s="21"/>
      <c r="B23" s="15" t="s">
        <v>23</v>
      </c>
      <c r="C23" s="17"/>
    </row>
    <row r="24" s="15" customFormat="true" ht="12.75" hidden="false" customHeight="false" outlineLevel="0" collapsed="false">
      <c r="A24" s="21" t="s">
        <v>24</v>
      </c>
      <c r="B24" s="22" t="s">
        <v>25</v>
      </c>
      <c r="C24" s="22"/>
    </row>
    <row r="25" s="15" customFormat="true" ht="12.75" hidden="false" customHeight="false" outlineLevel="0" collapsed="false">
      <c r="B25" s="15" t="s">
        <v>26</v>
      </c>
    </row>
    <row r="26" s="15" customFormat="true" ht="12.75" hidden="false" customHeight="false" outlineLevel="0" collapsed="false">
      <c r="B26" s="15" t="s">
        <v>27</v>
      </c>
    </row>
    <row r="27" s="15" customFormat="true" ht="12.75" hidden="false" customHeight="false" outlineLevel="0" collapsed="false">
      <c r="B27" s="15" t="s">
        <v>28</v>
      </c>
    </row>
    <row r="28" s="15" customFormat="true" ht="12.75" hidden="false" customHeight="false" outlineLevel="0" collapsed="false">
      <c r="B28" s="15" t="s">
        <v>29</v>
      </c>
    </row>
    <row r="29" s="15" customFormat="true" ht="12.75" hidden="false" customHeight="false" outlineLevel="0" collapsed="false">
      <c r="B29" s="15" t="s">
        <v>30</v>
      </c>
    </row>
    <row r="30" s="15" customFormat="true" ht="12.75" hidden="false" customHeight="false" outlineLevel="0" collapsed="false">
      <c r="A30" s="15" t="s">
        <v>31</v>
      </c>
    </row>
    <row r="31" s="15" customFormat="true" ht="12.75" hidden="false" customHeight="false" outlineLevel="0" collapsed="false"/>
    <row r="32" s="15" customFormat="true" ht="15.75" hidden="false" customHeight="false" outlineLevel="0" collapsed="false">
      <c r="A32" s="16" t="s">
        <v>32</v>
      </c>
      <c r="B32" s="16"/>
      <c r="C32" s="16"/>
      <c r="D32" s="16"/>
    </row>
    <row r="33" s="15" customFormat="true" ht="12.75" hidden="false" customHeight="true" outlineLevel="0" collapsed="false">
      <c r="A33" s="23" t="s">
        <v>33</v>
      </c>
      <c r="B33" s="23"/>
      <c r="C33" s="23"/>
      <c r="D33" s="23"/>
    </row>
    <row r="34" s="15" customFormat="true" ht="12.75" hidden="false" customHeight="true" outlineLevel="0" collapsed="false">
      <c r="A34" s="23" t="s">
        <v>34</v>
      </c>
      <c r="B34" s="23"/>
      <c r="C34" s="23"/>
      <c r="D34" s="23"/>
    </row>
    <row r="35" s="15" customFormat="true" ht="27.75" hidden="false" customHeight="true" outlineLevel="0" collapsed="false">
      <c r="A35" s="24"/>
      <c r="B35" s="25" t="s">
        <v>35</v>
      </c>
      <c r="C35" s="25"/>
      <c r="D35" s="24"/>
    </row>
    <row r="36" s="15" customFormat="true" ht="28.5" hidden="false" customHeight="true" outlineLevel="0" collapsed="false">
      <c r="A36" s="24"/>
      <c r="B36" s="26" t="s">
        <v>36</v>
      </c>
      <c r="C36" s="26"/>
      <c r="D36" s="24"/>
    </row>
    <row r="37" s="15" customFormat="true" ht="12.75" hidden="false" customHeight="true" outlineLevel="0" collapsed="false">
      <c r="A37" s="23" t="s">
        <v>37</v>
      </c>
      <c r="B37" s="23"/>
      <c r="C37" s="23"/>
      <c r="D37" s="27"/>
    </row>
    <row r="38" s="15" customFormat="true" ht="12.75" hidden="false" customHeight="true" outlineLevel="0" collapsed="false">
      <c r="A38" s="25" t="s">
        <v>38</v>
      </c>
      <c r="B38" s="25"/>
      <c r="C38" s="25"/>
      <c r="D38" s="24"/>
    </row>
    <row r="39" s="15" customFormat="true" ht="12.75" hidden="false" customHeight="true" outlineLevel="0" collapsed="false">
      <c r="A39" s="25" t="s">
        <v>39</v>
      </c>
      <c r="B39" s="25"/>
      <c r="C39" s="25"/>
      <c r="D39" s="24"/>
    </row>
    <row r="40" s="15" customFormat="true" ht="12.75" hidden="false" customHeight="true" outlineLevel="0" collapsed="false">
      <c r="A40" s="23" t="s">
        <v>40</v>
      </c>
      <c r="B40" s="23"/>
      <c r="C40" s="23"/>
      <c r="D40" s="28"/>
    </row>
    <row r="41" s="15" customFormat="true" ht="12.75" hidden="false" customHeight="true" outlineLevel="0" collapsed="false">
      <c r="A41" s="26" t="s">
        <v>41</v>
      </c>
      <c r="B41" s="26"/>
      <c r="C41" s="26"/>
      <c r="D41" s="24"/>
    </row>
    <row r="42" s="15" customFormat="true" ht="12.75" hidden="false" customHeight="true" outlineLevel="0" collapsed="false">
      <c r="A42" s="26" t="s">
        <v>42</v>
      </c>
      <c r="B42" s="26"/>
      <c r="C42" s="26"/>
      <c r="D42" s="24"/>
    </row>
    <row r="43" s="15" customFormat="true" ht="12.75" hidden="false" customHeight="true" outlineLevel="0" collapsed="false">
      <c r="A43" s="23" t="s">
        <v>43</v>
      </c>
      <c r="B43" s="23"/>
      <c r="C43" s="23"/>
      <c r="D43" s="28"/>
    </row>
    <row r="44" s="15" customFormat="true" ht="12.75" hidden="false" customHeight="true" outlineLevel="0" collapsed="false">
      <c r="A44" s="26" t="s">
        <v>44</v>
      </c>
      <c r="B44" s="26"/>
      <c r="C44" s="26"/>
      <c r="D44" s="24"/>
    </row>
    <row r="45" s="15" customFormat="true" ht="12.75" hidden="false" customHeight="true" outlineLevel="0" collapsed="false">
      <c r="A45" s="26" t="s">
        <v>45</v>
      </c>
      <c r="B45" s="26"/>
      <c r="C45" s="26"/>
      <c r="D45" s="29"/>
    </row>
    <row r="46" s="15" customFormat="true" ht="43.5" hidden="false" customHeight="true" outlineLevel="0" collapsed="false">
      <c r="A46" s="26" t="s">
        <v>46</v>
      </c>
      <c r="B46" s="26"/>
      <c r="C46" s="26"/>
      <c r="D46" s="29"/>
    </row>
    <row r="47" s="15" customFormat="true" ht="13.5" hidden="false" customHeight="true" outlineLevel="0" collapsed="false">
      <c r="A47" s="30" t="s">
        <v>47</v>
      </c>
      <c r="B47" s="24"/>
      <c r="C47" s="24"/>
      <c r="D47" s="29"/>
    </row>
    <row r="48" s="15" customFormat="true" ht="12.75" hidden="false" customHeight="false" outlineLevel="0" collapsed="false">
      <c r="A48" s="24"/>
      <c r="B48" s="24"/>
      <c r="C48" s="24"/>
      <c r="D48" s="24"/>
    </row>
    <row r="49" s="15" customFormat="true" ht="12.75" hidden="false" customHeight="true" outlineLevel="0" collapsed="false">
      <c r="A49" s="16" t="s">
        <v>48</v>
      </c>
      <c r="B49" s="16"/>
      <c r="C49" s="16"/>
      <c r="D49" s="31"/>
    </row>
    <row r="50" s="15" customFormat="true" ht="43.5" hidden="false" customHeight="true" outlineLevel="0" collapsed="false">
      <c r="A50" s="26" t="s">
        <v>49</v>
      </c>
      <c r="B50" s="26"/>
      <c r="C50" s="26"/>
      <c r="D50" s="24"/>
    </row>
    <row r="51" s="15" customFormat="true" ht="12.75" hidden="false" customHeight="false" outlineLevel="0" collapsed="false">
      <c r="A51" s="29"/>
      <c r="B51" s="24"/>
      <c r="C51" s="24"/>
      <c r="D51" s="24"/>
    </row>
    <row r="52" s="15" customFormat="true" ht="12.75" hidden="false" customHeight="true" outlineLevel="0" collapsed="false">
      <c r="A52" s="16" t="s">
        <v>50</v>
      </c>
      <c r="B52" s="16"/>
      <c r="C52" s="16"/>
      <c r="D52" s="31"/>
    </row>
    <row r="53" s="15" customFormat="true" ht="72.75" hidden="false" customHeight="true" outlineLevel="0" collapsed="false">
      <c r="A53" s="26" t="s">
        <v>51</v>
      </c>
      <c r="B53" s="26"/>
      <c r="C53" s="26"/>
      <c r="D53" s="24"/>
    </row>
    <row r="54" s="15" customFormat="true" ht="12.75" hidden="false" customHeight="false" outlineLevel="0" collapsed="false">
      <c r="A54" s="24"/>
      <c r="B54" s="24"/>
      <c r="C54" s="24"/>
      <c r="D54" s="24"/>
    </row>
    <row r="55" s="15" customFormat="true" ht="12.75" hidden="false" customHeight="true" outlineLevel="0" collapsed="false">
      <c r="A55" s="16" t="s">
        <v>52</v>
      </c>
      <c r="B55" s="16"/>
      <c r="C55" s="16"/>
      <c r="D55" s="31"/>
    </row>
    <row r="56" s="15" customFormat="true" ht="91.5" hidden="false" customHeight="true" outlineLevel="0" collapsed="false">
      <c r="A56" s="26" t="s">
        <v>53</v>
      </c>
      <c r="B56" s="26"/>
      <c r="C56" s="26"/>
      <c r="D56" s="24"/>
    </row>
    <row r="57" s="15" customFormat="true" ht="16.5" hidden="false" customHeight="true" outlineLevel="0" collapsed="false">
      <c r="A57" s="32" t="s">
        <v>54</v>
      </c>
      <c r="B57" s="32"/>
      <c r="C57" s="32"/>
      <c r="D57" s="24"/>
    </row>
    <row r="58" s="15" customFormat="true" ht="12.75" hidden="false" customHeight="true" outlineLevel="0" collapsed="false">
      <c r="A58" s="26" t="s">
        <v>55</v>
      </c>
      <c r="B58" s="26"/>
      <c r="C58" s="26"/>
      <c r="D58" s="24"/>
    </row>
    <row r="59" s="15" customFormat="true" ht="12.75" hidden="false" customHeight="true" outlineLevel="0" collapsed="false">
      <c r="A59" s="33" t="s">
        <v>56</v>
      </c>
      <c r="B59" s="33"/>
      <c r="C59" s="33"/>
      <c r="D59" s="24"/>
    </row>
    <row r="60" s="15" customFormat="true" ht="12.75" hidden="false" customHeight="true" outlineLevel="0" collapsed="false">
      <c r="A60" s="26" t="s">
        <v>57</v>
      </c>
      <c r="B60" s="26"/>
      <c r="C60" s="26"/>
      <c r="D60" s="24"/>
    </row>
    <row r="61" s="34" customFormat="true" ht="12.75" hidden="false" customHeight="true" outlineLevel="0" collapsed="false">
      <c r="A61" s="33" t="s">
        <v>58</v>
      </c>
      <c r="B61" s="33"/>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c r="DZ61" s="33"/>
      <c r="EA61" s="33"/>
      <c r="EB61" s="33"/>
      <c r="EC61" s="33"/>
      <c r="ED61" s="33"/>
      <c r="EE61" s="33"/>
      <c r="EF61" s="33"/>
      <c r="EG61" s="33"/>
      <c r="EH61" s="33"/>
      <c r="EI61" s="33"/>
      <c r="EJ61" s="33"/>
      <c r="EK61" s="33"/>
      <c r="EL61" s="33"/>
      <c r="EM61" s="33"/>
      <c r="EN61" s="33"/>
      <c r="EO61" s="33"/>
      <c r="EP61" s="33"/>
      <c r="EQ61" s="33"/>
      <c r="ER61" s="33"/>
      <c r="ES61" s="33"/>
      <c r="ET61" s="33"/>
      <c r="EU61" s="33"/>
      <c r="EV61" s="33"/>
      <c r="EW61" s="33"/>
      <c r="EX61" s="33"/>
      <c r="EY61" s="33"/>
      <c r="EZ61" s="33"/>
      <c r="FA61" s="33"/>
      <c r="FB61" s="33"/>
      <c r="FC61" s="33"/>
      <c r="FD61" s="33"/>
      <c r="FE61" s="33"/>
      <c r="FF61" s="33"/>
      <c r="FG61" s="33"/>
      <c r="FH61" s="33"/>
      <c r="FI61" s="33"/>
      <c r="FJ61" s="33"/>
      <c r="FK61" s="33"/>
      <c r="FL61" s="33"/>
      <c r="FM61" s="33"/>
      <c r="FN61" s="33"/>
      <c r="FO61" s="33"/>
      <c r="FP61" s="33"/>
      <c r="FQ61" s="33"/>
      <c r="FR61" s="33"/>
      <c r="FS61" s="33"/>
      <c r="FT61" s="33"/>
      <c r="FU61" s="33"/>
      <c r="FV61" s="33"/>
      <c r="FW61" s="33"/>
      <c r="FX61" s="33"/>
      <c r="FY61" s="33"/>
      <c r="FZ61" s="33"/>
      <c r="GA61" s="33"/>
      <c r="GB61" s="33"/>
      <c r="GC61" s="33"/>
      <c r="GD61" s="33"/>
      <c r="GE61" s="33"/>
      <c r="GF61" s="33"/>
      <c r="GG61" s="33"/>
      <c r="GH61" s="33"/>
      <c r="GI61" s="33"/>
      <c r="GJ61" s="33"/>
      <c r="GK61" s="33"/>
      <c r="GL61" s="33"/>
      <c r="GM61" s="33"/>
      <c r="GN61" s="33"/>
      <c r="GO61" s="33"/>
      <c r="GP61" s="33"/>
      <c r="GQ61" s="33"/>
      <c r="GR61" s="33"/>
      <c r="GS61" s="33"/>
      <c r="GT61" s="33"/>
      <c r="GU61" s="33"/>
      <c r="GV61" s="33"/>
      <c r="GW61" s="33"/>
      <c r="GX61" s="33"/>
      <c r="GY61" s="33"/>
      <c r="GZ61" s="33"/>
      <c r="HA61" s="33"/>
      <c r="HB61" s="33"/>
      <c r="HC61" s="33"/>
      <c r="HD61" s="33"/>
      <c r="HE61" s="33"/>
      <c r="HF61" s="33"/>
      <c r="HG61" s="33"/>
      <c r="HH61" s="33"/>
      <c r="HI61" s="33"/>
      <c r="HJ61" s="33"/>
      <c r="HK61" s="33"/>
      <c r="HL61" s="33"/>
      <c r="HM61" s="33"/>
      <c r="HN61" s="33"/>
      <c r="HO61" s="33"/>
      <c r="HP61" s="33"/>
      <c r="HQ61" s="33"/>
      <c r="HR61" s="33"/>
      <c r="HS61" s="33"/>
      <c r="HT61" s="33"/>
      <c r="HU61" s="33"/>
      <c r="HV61" s="33"/>
      <c r="HW61" s="33"/>
      <c r="HX61" s="33"/>
      <c r="HY61" s="33"/>
      <c r="HZ61" s="33"/>
      <c r="IA61" s="33"/>
      <c r="IB61" s="33"/>
      <c r="IC61" s="33"/>
      <c r="ID61" s="33"/>
      <c r="IE61" s="33"/>
      <c r="IF61" s="33"/>
      <c r="IG61" s="33"/>
      <c r="IH61" s="33"/>
      <c r="II61" s="33"/>
      <c r="IJ61" s="33"/>
      <c r="IK61" s="33"/>
      <c r="IL61" s="33"/>
      <c r="IM61" s="33"/>
      <c r="IN61" s="33"/>
      <c r="IO61" s="33"/>
      <c r="IP61" s="33"/>
      <c r="IQ61" s="33"/>
      <c r="IR61" s="33"/>
      <c r="IS61" s="33"/>
      <c r="IT61" s="33"/>
      <c r="IU61" s="33"/>
      <c r="IV61" s="33"/>
    </row>
    <row r="62" s="34" customFormat="true" ht="12.75" hidden="false" customHeight="true" outlineLevel="0" collapsed="false">
      <c r="A62" s="33" t="s">
        <v>59</v>
      </c>
      <c r="B62" s="33"/>
      <c r="C62" s="33"/>
      <c r="D62" s="35"/>
    </row>
    <row r="63" s="34" customFormat="true" ht="12.75" hidden="false" customHeight="true" outlineLevel="0" collapsed="false">
      <c r="A63" s="33" t="s">
        <v>60</v>
      </c>
      <c r="B63" s="33"/>
      <c r="C63" s="33"/>
      <c r="D63" s="35"/>
    </row>
    <row r="64" s="15" customFormat="true" ht="12.75" hidden="false" customHeight="false" outlineLevel="0" collapsed="false">
      <c r="A64" s="24"/>
      <c r="B64" s="24"/>
      <c r="C64" s="24"/>
      <c r="D64" s="24"/>
    </row>
    <row r="65" s="15" customFormat="true" ht="15" hidden="false" customHeight="true" outlineLevel="0" collapsed="false">
      <c r="A65" s="16" t="s">
        <v>61</v>
      </c>
      <c r="B65" s="16"/>
      <c r="C65" s="16"/>
      <c r="D65" s="31"/>
    </row>
    <row r="66" s="15" customFormat="true" ht="30.75" hidden="false" customHeight="true" outlineLevel="0" collapsed="false">
      <c r="A66" s="26" t="s">
        <v>62</v>
      </c>
      <c r="B66" s="26"/>
      <c r="C66" s="26"/>
      <c r="D66" s="24"/>
    </row>
    <row r="67" s="15" customFormat="true" ht="27.75" hidden="false" customHeight="true" outlineLevel="0" collapsed="false">
      <c r="A67" s="25" t="s">
        <v>63</v>
      </c>
      <c r="B67" s="25"/>
      <c r="C67" s="25"/>
      <c r="D67" s="24"/>
    </row>
    <row r="68" s="15" customFormat="true" ht="12.75" hidden="false" customHeight="false" outlineLevel="0" collapsed="false">
      <c r="A68" s="24"/>
      <c r="B68" s="24"/>
      <c r="C68" s="24"/>
      <c r="D68" s="24"/>
    </row>
    <row r="69" s="15" customFormat="true" ht="12.75" hidden="false" customHeight="true" outlineLevel="0" collapsed="false">
      <c r="A69" s="16" t="s">
        <v>64</v>
      </c>
      <c r="B69" s="16"/>
      <c r="C69" s="16"/>
      <c r="D69" s="31"/>
    </row>
    <row r="70" s="15" customFormat="true" ht="43.5" hidden="false" customHeight="true" outlineLevel="0" collapsed="false">
      <c r="A70" s="26" t="s">
        <v>65</v>
      </c>
      <c r="B70" s="26"/>
      <c r="C70" s="26"/>
      <c r="D70" s="24"/>
    </row>
    <row r="71" s="15" customFormat="true" ht="12.75" hidden="false" customHeight="true" outlineLevel="0" collapsed="false">
      <c r="A71" s="26" t="s">
        <v>66</v>
      </c>
      <c r="B71" s="26"/>
      <c r="C71" s="26"/>
      <c r="D71" s="24"/>
    </row>
    <row r="72" s="15" customFormat="true" ht="12.75" hidden="false" customHeight="true" outlineLevel="0" collapsed="false">
      <c r="A72" s="26" t="s">
        <v>67</v>
      </c>
      <c r="B72" s="26"/>
      <c r="C72" s="26"/>
      <c r="D72" s="24"/>
    </row>
    <row r="73" s="15" customFormat="true" ht="12.75" hidden="false" customHeight="true" outlineLevel="0" collapsed="false">
      <c r="A73" s="26" t="s">
        <v>68</v>
      </c>
      <c r="B73" s="26"/>
      <c r="C73" s="26"/>
      <c r="D73" s="24"/>
    </row>
    <row r="74" s="15" customFormat="true" ht="12.75" hidden="false" customHeight="true" outlineLevel="0" collapsed="false">
      <c r="A74" s="26" t="s">
        <v>69</v>
      </c>
      <c r="B74" s="26"/>
      <c r="C74" s="26"/>
      <c r="D74" s="24"/>
    </row>
    <row r="75" s="15" customFormat="true" ht="12.75" hidden="false" customHeight="true" outlineLevel="0" collapsed="false">
      <c r="A75" s="26" t="s">
        <v>70</v>
      </c>
      <c r="B75" s="26"/>
      <c r="C75" s="26"/>
      <c r="D75" s="24"/>
    </row>
    <row r="76" s="15" customFormat="true" ht="12.75" hidden="false" customHeight="true" outlineLevel="0" collapsed="false">
      <c r="A76" s="26" t="s">
        <v>71</v>
      </c>
      <c r="B76" s="26"/>
      <c r="C76" s="26"/>
      <c r="D76" s="24"/>
    </row>
    <row r="77" s="15" customFormat="true" ht="12.75" hidden="false" customHeight="true" outlineLevel="0" collapsed="false">
      <c r="A77" s="26" t="s">
        <v>72</v>
      </c>
      <c r="B77" s="26"/>
      <c r="C77" s="26"/>
      <c r="D77" s="24"/>
    </row>
    <row r="78" s="15" customFormat="true" ht="12.75" hidden="false" customHeight="true" outlineLevel="0" collapsed="false">
      <c r="A78" s="26" t="s">
        <v>73</v>
      </c>
      <c r="B78" s="26"/>
      <c r="C78" s="26"/>
      <c r="D78" s="26"/>
    </row>
    <row r="79" s="15" customFormat="true" ht="12.75" hidden="false" customHeight="true" outlineLevel="0" collapsed="false">
      <c r="A79" s="26" t="s">
        <v>74</v>
      </c>
      <c r="B79" s="26"/>
      <c r="C79" s="26"/>
      <c r="D79" s="24"/>
    </row>
    <row r="80" s="15" customFormat="true" ht="12.75" hidden="false" customHeight="false" outlineLevel="0" collapsed="false">
      <c r="A80" s="24"/>
      <c r="B80" s="24"/>
      <c r="C80" s="24"/>
      <c r="D80" s="24"/>
    </row>
    <row r="81" s="15" customFormat="true" ht="12.75" hidden="false" customHeight="true" outlineLevel="0" collapsed="false">
      <c r="A81" s="16" t="s">
        <v>75</v>
      </c>
      <c r="B81" s="16"/>
      <c r="C81" s="16"/>
      <c r="D81" s="16"/>
    </row>
    <row r="82" s="15" customFormat="true" ht="12.75" hidden="false" customHeight="true" outlineLevel="0" collapsed="false">
      <c r="A82" s="26" t="s">
        <v>76</v>
      </c>
      <c r="B82" s="26"/>
      <c r="C82" s="26"/>
      <c r="D82" s="26"/>
    </row>
    <row r="83" s="15" customFormat="true" ht="12.75" hidden="false" customHeight="true" outlineLevel="0" collapsed="false">
      <c r="A83" s="29" t="s">
        <v>77</v>
      </c>
      <c r="B83" s="36" t="s">
        <v>78</v>
      </c>
      <c r="C83" s="36"/>
      <c r="D83" s="36"/>
      <c r="E83" s="36"/>
    </row>
    <row r="84" s="15" customFormat="true" ht="12.75" hidden="false" customHeight="false" outlineLevel="0" collapsed="false">
      <c r="A84" s="37" t="s">
        <v>79</v>
      </c>
      <c r="B84" s="37"/>
      <c r="C84" s="37"/>
      <c r="D84" s="37"/>
    </row>
    <row r="85" s="15" customFormat="true" ht="12.75" hidden="false" customHeight="false" outlineLevel="0" collapsed="false">
      <c r="A85" s="38"/>
      <c r="B85" s="38"/>
      <c r="C85" s="38"/>
      <c r="D85" s="38"/>
    </row>
    <row r="86" s="15" customFormat="true" ht="15.75" hidden="false" customHeight="false" outlineLevel="0" collapsed="false">
      <c r="A86" s="16" t="s">
        <v>80</v>
      </c>
      <c r="B86" s="16"/>
      <c r="C86" s="16"/>
      <c r="D86" s="16"/>
    </row>
    <row r="87" s="15" customFormat="true" ht="12.75" hidden="false" customHeight="true" outlineLevel="0" collapsed="false">
      <c r="A87" s="38" t="s">
        <v>81</v>
      </c>
      <c r="B87" s="38"/>
      <c r="C87" s="38"/>
      <c r="D87" s="38"/>
    </row>
    <row r="88" s="15" customFormat="true" ht="12.75" hidden="false" customHeight="true" outlineLevel="0" collapsed="false">
      <c r="A88" s="25" t="s">
        <v>82</v>
      </c>
      <c r="B88" s="25"/>
      <c r="C88" s="25"/>
      <c r="D88" s="24"/>
    </row>
    <row r="89" s="15" customFormat="true" ht="12.75" hidden="false" customHeight="true" outlineLevel="0" collapsed="false">
      <c r="A89" s="15" t="s">
        <v>83</v>
      </c>
      <c r="C89" s="36" t="s">
        <v>84</v>
      </c>
      <c r="D89" s="36"/>
      <c r="E89" s="36"/>
      <c r="F89" s="36"/>
    </row>
    <row r="90" s="15" customFormat="true" ht="12.75" hidden="false" customHeight="true" outlineLevel="0" collapsed="false">
      <c r="A90" s="25" t="s">
        <v>85</v>
      </c>
      <c r="B90" s="25"/>
      <c r="C90" s="25"/>
      <c r="D90" s="24"/>
    </row>
    <row r="91" s="15" customFormat="true" ht="12.75" hidden="false" customHeight="true" outlineLevel="0" collapsed="false">
      <c r="A91" s="25" t="s">
        <v>86</v>
      </c>
      <c r="B91" s="25"/>
      <c r="C91" s="25"/>
    </row>
    <row r="92" s="15" customFormat="true" ht="12.75" hidden="false" customHeight="false" outlineLevel="0" collapsed="false"/>
    <row r="93" s="15" customFormat="true" ht="15.75" hidden="false" customHeight="false" outlineLevel="0" collapsed="false">
      <c r="A93" s="16" t="s">
        <v>87</v>
      </c>
      <c r="B93" s="16"/>
      <c r="C93" s="16"/>
    </row>
    <row r="94" s="15" customFormat="true" ht="12.75" hidden="false" customHeight="false" outlineLevel="0" collapsed="false">
      <c r="A94" s="19" t="s">
        <v>88</v>
      </c>
      <c r="B94" s="19"/>
      <c r="C94" s="19" t="s">
        <v>89</v>
      </c>
    </row>
    <row r="95" s="15" customFormat="true" ht="12.75" hidden="false" customHeight="false" outlineLevel="0" collapsed="false">
      <c r="A95" s="19" t="s">
        <v>90</v>
      </c>
      <c r="B95" s="19"/>
      <c r="C95" s="19" t="s">
        <v>91</v>
      </c>
    </row>
    <row r="96" s="15" customFormat="true" ht="12.75" hidden="false" customHeight="false" outlineLevel="0" collapsed="false">
      <c r="A96" s="19" t="s">
        <v>92</v>
      </c>
      <c r="B96" s="19"/>
      <c r="C96" s="19" t="s">
        <v>93</v>
      </c>
    </row>
    <row r="97" s="15" customFormat="true" ht="12.75" hidden="false" customHeight="false" outlineLevel="0" collapsed="false">
      <c r="A97" s="19" t="s">
        <v>94</v>
      </c>
      <c r="B97" s="19"/>
      <c r="C97" s="19" t="s">
        <v>95</v>
      </c>
    </row>
    <row r="98" s="15" customFormat="true" ht="12.75" hidden="false" customHeight="false" outlineLevel="0" collapsed="false">
      <c r="A98" s="19" t="s">
        <v>96</v>
      </c>
      <c r="B98" s="19"/>
      <c r="C98" s="19" t="s">
        <v>97</v>
      </c>
    </row>
    <row r="99" s="15" customFormat="true" ht="15.75" hidden="false" customHeight="false" outlineLevel="0" collapsed="false">
      <c r="A99" s="19" t="s">
        <v>98</v>
      </c>
      <c r="B99" s="19"/>
      <c r="C99" s="19" t="s">
        <v>99</v>
      </c>
    </row>
    <row r="100" s="15" customFormat="true" ht="15.75" hidden="false" customHeight="false" outlineLevel="0" collapsed="false">
      <c r="A100" s="19" t="s">
        <v>100</v>
      </c>
      <c r="B100" s="19"/>
      <c r="C100" s="19" t="s">
        <v>101</v>
      </c>
    </row>
    <row r="101" s="15" customFormat="true" ht="12.75" hidden="false" customHeight="false" outlineLevel="0" collapsed="false">
      <c r="A101" s="19" t="s">
        <v>102</v>
      </c>
      <c r="B101" s="19"/>
      <c r="C101" s="19" t="s">
        <v>103</v>
      </c>
    </row>
    <row r="102" s="15" customFormat="true" ht="12.75" hidden="false" customHeight="false" outlineLevel="0" collapsed="false">
      <c r="A102" s="19" t="s">
        <v>104</v>
      </c>
      <c r="B102" s="19"/>
      <c r="C102" s="19" t="s">
        <v>105</v>
      </c>
    </row>
    <row r="103" s="15" customFormat="true" ht="12.75" hidden="false" customHeight="false" outlineLevel="0" collapsed="false">
      <c r="A103" s="19" t="s">
        <v>106</v>
      </c>
      <c r="B103" s="19"/>
      <c r="C103" s="19" t="s">
        <v>107</v>
      </c>
    </row>
    <row r="104" s="15" customFormat="true" ht="15.75" hidden="false" customHeight="false" outlineLevel="0" collapsed="false">
      <c r="A104" s="19" t="s">
        <v>108</v>
      </c>
      <c r="B104" s="19"/>
      <c r="C104" s="19" t="s">
        <v>109</v>
      </c>
    </row>
    <row r="105" s="15" customFormat="true" ht="12.75" hidden="false" customHeight="true" outlineLevel="0" collapsed="false">
      <c r="A105" s="19" t="s">
        <v>110</v>
      </c>
      <c r="B105" s="19"/>
      <c r="C105" s="19" t="s">
        <v>111</v>
      </c>
    </row>
    <row r="106" s="15" customFormat="true" ht="12.75" hidden="false" customHeight="false" outlineLevel="0" collapsed="false">
      <c r="A106" s="19" t="s">
        <v>112</v>
      </c>
      <c r="B106" s="19"/>
      <c r="C106" s="19" t="s">
        <v>113</v>
      </c>
    </row>
    <row r="107" s="15" customFormat="true" ht="12.75" hidden="false" customHeight="false" outlineLevel="0" collapsed="false">
      <c r="A107" s="19" t="s">
        <v>114</v>
      </c>
      <c r="B107" s="19"/>
      <c r="C107" s="19" t="s">
        <v>115</v>
      </c>
    </row>
    <row r="108" s="15" customFormat="true" ht="12.75" hidden="false" customHeight="false" outlineLevel="0" collapsed="false">
      <c r="A108" s="19" t="s">
        <v>116</v>
      </c>
      <c r="B108" s="19"/>
      <c r="C108" s="19" t="s">
        <v>117</v>
      </c>
    </row>
    <row r="109" s="15" customFormat="true" ht="12.75" hidden="false" customHeight="false" outlineLevel="0" collapsed="false">
      <c r="A109" s="19" t="s">
        <v>118</v>
      </c>
      <c r="B109" s="19"/>
      <c r="C109" s="19" t="s">
        <v>119</v>
      </c>
    </row>
    <row r="110" s="15" customFormat="true" ht="12.75" hidden="false" customHeight="false" outlineLevel="0" collapsed="false">
      <c r="A110" s="19" t="s">
        <v>120</v>
      </c>
      <c r="B110" s="19"/>
      <c r="C110" s="19" t="s">
        <v>121</v>
      </c>
    </row>
    <row r="111" s="15" customFormat="true" ht="12.75" hidden="false" customHeight="false" outlineLevel="0" collapsed="false">
      <c r="A111" s="19" t="s">
        <v>122</v>
      </c>
      <c r="B111" s="19"/>
      <c r="C111" s="19" t="s">
        <v>123</v>
      </c>
    </row>
    <row r="112" s="15" customFormat="true" ht="12.75" hidden="false" customHeight="false" outlineLevel="0" collapsed="false">
      <c r="A112" s="19" t="s">
        <v>124</v>
      </c>
      <c r="B112" s="19"/>
      <c r="C112" s="19" t="s">
        <v>125</v>
      </c>
    </row>
    <row r="113" s="15" customFormat="true" ht="12.75" hidden="false" customHeight="false" outlineLevel="0" collapsed="false">
      <c r="A113" s="19" t="s">
        <v>126</v>
      </c>
      <c r="B113" s="19"/>
      <c r="C113" s="19" t="s">
        <v>127</v>
      </c>
    </row>
    <row r="114" s="15" customFormat="true" ht="12.75" hidden="false" customHeight="false" outlineLevel="0" collapsed="false">
      <c r="A114" s="19" t="s">
        <v>128</v>
      </c>
      <c r="B114" s="19"/>
      <c r="C114" s="19" t="s">
        <v>129</v>
      </c>
    </row>
    <row r="115" s="15" customFormat="true" ht="12.75" hidden="false" customHeight="false" outlineLevel="0" collapsed="false">
      <c r="A115" s="19" t="s">
        <v>130</v>
      </c>
      <c r="B115" s="19"/>
      <c r="C115" s="19" t="s">
        <v>131</v>
      </c>
    </row>
    <row r="116" s="15" customFormat="true" ht="12.75" hidden="false" customHeight="false" outlineLevel="0" collapsed="false">
      <c r="A116" s="19" t="s">
        <v>132</v>
      </c>
      <c r="B116" s="19"/>
      <c r="C116" s="19" t="s">
        <v>133</v>
      </c>
    </row>
    <row r="117" s="15" customFormat="true" ht="12.75" hidden="false" customHeight="false" outlineLevel="0" collapsed="false">
      <c r="A117" s="19" t="s">
        <v>134</v>
      </c>
      <c r="B117" s="19"/>
      <c r="C117" s="19" t="s">
        <v>135</v>
      </c>
    </row>
    <row r="118" s="15" customFormat="true" ht="12.75" hidden="false" customHeight="false" outlineLevel="0" collapsed="false">
      <c r="A118" s="19" t="s">
        <v>136</v>
      </c>
      <c r="B118" s="19"/>
      <c r="C118" s="19" t="s">
        <v>137</v>
      </c>
    </row>
    <row r="119" s="15" customFormat="true" ht="12.75" hidden="false" customHeight="false" outlineLevel="0" collapsed="false">
      <c r="A119" s="19"/>
      <c r="B119" s="19"/>
      <c r="C119" s="19" t="s">
        <v>138</v>
      </c>
    </row>
    <row r="120" s="15" customFormat="true" ht="12.75" hidden="false" customHeight="false" outlineLevel="0" collapsed="false">
      <c r="A120" s="19" t="s">
        <v>139</v>
      </c>
      <c r="B120" s="19"/>
      <c r="C120" s="19" t="s">
        <v>140</v>
      </c>
    </row>
    <row r="121" s="15" customFormat="true" ht="12.75" hidden="false" customHeight="false" outlineLevel="0" collapsed="false">
      <c r="A121" s="19" t="s">
        <v>141</v>
      </c>
      <c r="B121" s="19"/>
      <c r="C121" s="19" t="s">
        <v>142</v>
      </c>
    </row>
    <row r="122" s="15" customFormat="true" ht="12.75" hidden="false" customHeight="false" outlineLevel="0" collapsed="false">
      <c r="A122" s="19" t="s">
        <v>143</v>
      </c>
      <c r="B122" s="19"/>
      <c r="C122" s="19" t="s">
        <v>144</v>
      </c>
    </row>
    <row r="123" s="15" customFormat="true" ht="12.75" hidden="false" customHeight="false" outlineLevel="0" collapsed="false">
      <c r="A123" s="19" t="s">
        <v>145</v>
      </c>
      <c r="B123" s="19"/>
      <c r="C123" s="19" t="s">
        <v>146</v>
      </c>
    </row>
    <row r="124" s="15" customFormat="true" ht="12.75" hidden="false" customHeight="false" outlineLevel="0" collapsed="false">
      <c r="A124" s="19" t="s">
        <v>147</v>
      </c>
      <c r="B124" s="19"/>
      <c r="C124" s="19" t="s">
        <v>148</v>
      </c>
    </row>
    <row r="125" s="15" customFormat="true" ht="12.75" hidden="false" customHeight="false" outlineLevel="0" collapsed="false">
      <c r="A125" s="19" t="s">
        <v>149</v>
      </c>
      <c r="B125" s="19"/>
      <c r="C125" s="19" t="s">
        <v>150</v>
      </c>
    </row>
    <row r="126" s="15" customFormat="true" ht="12.75" hidden="false" customHeight="false" outlineLevel="0" collapsed="false">
      <c r="A126" s="19" t="s">
        <v>151</v>
      </c>
      <c r="B126" s="19"/>
      <c r="C126" s="19" t="s">
        <v>152</v>
      </c>
    </row>
    <row r="127" s="15" customFormat="true" ht="12.75" hidden="false" customHeight="false" outlineLevel="0" collapsed="false">
      <c r="A127" s="19" t="s">
        <v>153</v>
      </c>
      <c r="B127" s="19"/>
      <c r="C127" s="19" t="s">
        <v>154</v>
      </c>
    </row>
    <row r="128" s="15" customFormat="true" ht="12.75" hidden="false" customHeight="false" outlineLevel="0" collapsed="false">
      <c r="A128" s="19" t="s">
        <v>155</v>
      </c>
      <c r="B128" s="19"/>
      <c r="C128" s="19" t="s">
        <v>156</v>
      </c>
    </row>
    <row r="129" s="15" customFormat="true" ht="12.75" hidden="false" customHeight="false" outlineLevel="0" collapsed="false">
      <c r="A129" s="19" t="s">
        <v>157</v>
      </c>
      <c r="B129" s="19"/>
      <c r="C129" s="19" t="s">
        <v>158</v>
      </c>
    </row>
    <row r="130" s="15" customFormat="true" ht="12.75" hidden="false" customHeight="false" outlineLevel="0" collapsed="false">
      <c r="A130" s="19" t="s">
        <v>159</v>
      </c>
      <c r="B130" s="19"/>
      <c r="C130" s="19" t="s">
        <v>160</v>
      </c>
    </row>
    <row r="131" s="15" customFormat="true" ht="12.75" hidden="false" customHeight="false" outlineLevel="0" collapsed="false">
      <c r="A131" s="19" t="s">
        <v>161</v>
      </c>
      <c r="B131" s="19"/>
      <c r="C131" s="19" t="s">
        <v>162</v>
      </c>
    </row>
    <row r="132" s="15" customFormat="true" ht="12.75" hidden="false" customHeight="false" outlineLevel="0" collapsed="false">
      <c r="A132" s="19" t="s">
        <v>163</v>
      </c>
      <c r="B132" s="19"/>
      <c r="C132" s="19" t="s">
        <v>164</v>
      </c>
    </row>
    <row r="133" s="15" customFormat="true" ht="12.75" hidden="false" customHeight="false" outlineLevel="0" collapsed="false">
      <c r="A133" s="19" t="s">
        <v>165</v>
      </c>
      <c r="B133" s="19"/>
      <c r="C133" s="19" t="s">
        <v>166</v>
      </c>
    </row>
    <row r="134" s="15" customFormat="true" ht="12.75" hidden="false" customHeight="false" outlineLevel="0" collapsed="false">
      <c r="A134" s="19" t="s">
        <v>167</v>
      </c>
      <c r="B134" s="19"/>
      <c r="C134" s="19" t="s">
        <v>168</v>
      </c>
    </row>
    <row r="135" s="15" customFormat="true" ht="171" hidden="false" customHeight="true" outlineLevel="0" collapsed="false">
      <c r="C135" s="39" t="s">
        <v>169</v>
      </c>
    </row>
    <row r="136" s="15" customFormat="true" ht="12.75" hidden="false" customHeight="false" outlineLevel="0" collapsed="false">
      <c r="A136" s="15" t="s">
        <v>170</v>
      </c>
      <c r="C136" s="15" t="s">
        <v>171</v>
      </c>
    </row>
    <row r="137" s="15" customFormat="true" ht="15.75" hidden="false" customHeight="false" outlineLevel="0" collapsed="false">
      <c r="A137" s="15" t="s">
        <v>172</v>
      </c>
      <c r="C137" s="15" t="s">
        <v>173</v>
      </c>
    </row>
    <row r="138" s="15" customFormat="true" ht="12.75" hidden="false" customHeight="false" outlineLevel="0" collapsed="false">
      <c r="C138" s="15" t="s">
        <v>174</v>
      </c>
    </row>
    <row r="139" s="15" customFormat="true" ht="12.75" hidden="false" customHeight="false" outlineLevel="0" collapsed="false">
      <c r="A139" s="15" t="s">
        <v>175</v>
      </c>
      <c r="C139" s="15" t="s">
        <v>176</v>
      </c>
    </row>
    <row r="140" s="15" customFormat="true" ht="12.75" hidden="false" customHeight="false" outlineLevel="0" collapsed="false">
      <c r="A140" s="15" t="s">
        <v>177</v>
      </c>
      <c r="C140" s="15" t="s">
        <v>178</v>
      </c>
    </row>
  </sheetData>
  <sheetProtection sheet="true" password="9d8f"/>
  <mergeCells count="46">
    <mergeCell ref="B24:C24"/>
    <mergeCell ref="A33:D33"/>
    <mergeCell ref="A34:D34"/>
    <mergeCell ref="B35:C35"/>
    <mergeCell ref="B36:C36"/>
    <mergeCell ref="A37:C37"/>
    <mergeCell ref="A38:C38"/>
    <mergeCell ref="A39:C39"/>
    <mergeCell ref="A40:C40"/>
    <mergeCell ref="A41:C41"/>
    <mergeCell ref="A42:C42"/>
    <mergeCell ref="A43:C43"/>
    <mergeCell ref="A44:C44"/>
    <mergeCell ref="A45:C45"/>
    <mergeCell ref="A46:C46"/>
    <mergeCell ref="A50:C50"/>
    <mergeCell ref="A53:C53"/>
    <mergeCell ref="A56:C56"/>
    <mergeCell ref="A57:C57"/>
    <mergeCell ref="A58:C58"/>
    <mergeCell ref="A59:C59"/>
    <mergeCell ref="A60:C60"/>
    <mergeCell ref="A61:IV61"/>
    <mergeCell ref="A62:C62"/>
    <mergeCell ref="A63:C63"/>
    <mergeCell ref="A66:C66"/>
    <mergeCell ref="A67:C67"/>
    <mergeCell ref="A70:C70"/>
    <mergeCell ref="A71:C71"/>
    <mergeCell ref="A72:C72"/>
    <mergeCell ref="A73:C73"/>
    <mergeCell ref="A74:C74"/>
    <mergeCell ref="A75:C75"/>
    <mergeCell ref="A76:C76"/>
    <mergeCell ref="A77:C77"/>
    <mergeCell ref="A78:D78"/>
    <mergeCell ref="A79:C79"/>
    <mergeCell ref="A82:D82"/>
    <mergeCell ref="B83:E83"/>
    <mergeCell ref="A84:D84"/>
    <mergeCell ref="A85:D85"/>
    <mergeCell ref="A87:D87"/>
    <mergeCell ref="A88:C88"/>
    <mergeCell ref="C89:F89"/>
    <mergeCell ref="A90:C90"/>
    <mergeCell ref="A91:C91"/>
  </mergeCells>
  <hyperlinks>
    <hyperlink ref="B22" r:id="rId1" display="RED-II"/>
    <hyperlink ref="B24" r:id="rId2" display="JRC Dataset &quot;Solid and gaseous bioenergy pathways. Input values and GHG emissions. Database&quot;"/>
    <hyperlink ref="B83" r:id="rId3" display="www.biograce.net/biograce2/"/>
    <hyperlink ref="C89" r:id="rId4" display="http://ec.europa.eu/energy/intellig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1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091" width="2.84"/>
    <col collapsed="false" customWidth="true" hidden="false" outlineLevel="0" max="2" min="2" style="1091" width="37.14"/>
    <col collapsed="false" customWidth="true" hidden="false" outlineLevel="0" max="3" min="3" style="1091" width="14.28"/>
    <col collapsed="false" customWidth="true" hidden="false" outlineLevel="0" max="4" min="4" style="1091" width="22.85"/>
    <col collapsed="false" customWidth="true" hidden="false" outlineLevel="0" max="5" min="5" style="1091" width="8.56"/>
    <col collapsed="false" customWidth="true" hidden="false" outlineLevel="0" max="6" min="6" style="1091" width="9.99"/>
    <col collapsed="false" customWidth="true" hidden="false" outlineLevel="0" max="7" min="7" style="1091" width="17.14"/>
    <col collapsed="false" customWidth="true" hidden="false" outlineLevel="0" max="8" min="8" style="1091" width="8.56"/>
    <col collapsed="false" customWidth="true" hidden="false" outlineLevel="0" max="9" min="9" style="1091" width="10.71"/>
    <col collapsed="false" customWidth="true" hidden="false" outlineLevel="0" max="10" min="10" style="1091" width="12.14"/>
    <col collapsed="false" customWidth="true" hidden="false" outlineLevel="0" max="11" min="11" style="1091" width="10.71"/>
    <col collapsed="false" customWidth="true" hidden="false" outlineLevel="0" max="12" min="12" style="1091" width="12.85"/>
    <col collapsed="false" customWidth="true" hidden="false" outlineLevel="0" max="13" min="13" style="1091" width="8.56"/>
    <col collapsed="false" customWidth="true" hidden="false" outlineLevel="0" max="14" min="14" style="1091" width="14.28"/>
    <col collapsed="false" customWidth="true" hidden="false" outlineLevel="0" max="15" min="15" style="1091" width="16.42"/>
    <col collapsed="false" customWidth="true" hidden="false" outlineLevel="0" max="16" min="16" style="1091" width="14.28"/>
    <col collapsed="false" customWidth="true" hidden="false" outlineLevel="0" max="17" min="17" style="1091" width="15.7"/>
    <col collapsed="false" customWidth="true" hidden="false" outlineLevel="0" max="19" min="18" style="1091" width="8.56"/>
    <col collapsed="false" customWidth="false" hidden="false" outlineLevel="0" max="257" min="20" style="1091" width="9.14"/>
  </cols>
  <sheetData>
    <row r="1" customFormat="false" ht="111.75" hidden="false" customHeight="true" outlineLevel="0" collapsed="false">
      <c r="A1" s="526" t="b">
        <f aca="false">FALSE()</f>
        <v>0</v>
      </c>
      <c r="B1" s="526" t="b">
        <f aca="false">FALSE()</f>
        <v>0</v>
      </c>
      <c r="C1" s="526" t="b">
        <f aca="false">FALSE()</f>
        <v>0</v>
      </c>
      <c r="D1" s="526" t="b">
        <f aca="false">FALSE()</f>
        <v>0</v>
      </c>
      <c r="E1" s="526" t="b">
        <f aca="false">FALSE()</f>
        <v>0</v>
      </c>
      <c r="F1" s="526"/>
      <c r="G1" s="526" t="s">
        <v>2080</v>
      </c>
      <c r="H1" s="526"/>
      <c r="I1" s="526"/>
      <c r="J1" s="526"/>
      <c r="K1" s="526"/>
      <c r="L1" s="526"/>
      <c r="M1" s="526"/>
      <c r="N1" s="526"/>
      <c r="O1" s="526"/>
      <c r="P1" s="526"/>
      <c r="Q1" s="526"/>
    </row>
    <row r="2" customFormat="false" ht="22.5" hidden="false" customHeight="true" outlineLevel="0" collapsed="false">
      <c r="A2" s="73" t="s">
        <v>2081</v>
      </c>
      <c r="B2" s="74"/>
      <c r="C2" s="74"/>
      <c r="D2" s="74"/>
      <c r="E2" s="74"/>
      <c r="F2" s="74"/>
      <c r="G2" s="74"/>
      <c r="H2" s="74"/>
      <c r="I2" s="74"/>
      <c r="J2" s="74"/>
      <c r="K2" s="74"/>
      <c r="L2" s="74"/>
      <c r="M2" s="74"/>
      <c r="N2" s="74"/>
      <c r="O2" s="74"/>
      <c r="P2" s="75" t="str">
        <f aca="false">About!C2</f>
        <v>Version 4a - for Compliance</v>
      </c>
    </row>
    <row r="4" customFormat="false" ht="18" hidden="false" customHeight="false" outlineLevel="0" collapsed="false">
      <c r="A4" s="201" t="s">
        <v>738</v>
      </c>
      <c r="B4" s="76"/>
      <c r="C4" s="76"/>
      <c r="D4" s="76"/>
      <c r="E4" s="76"/>
      <c r="F4" s="76"/>
      <c r="G4" s="76"/>
      <c r="H4" s="76"/>
      <c r="I4" s="76"/>
      <c r="J4" s="76"/>
      <c r="K4" s="76"/>
      <c r="L4" s="76"/>
      <c r="M4" s="76"/>
      <c r="N4" s="76"/>
      <c r="O4" s="76"/>
      <c r="P4" s="76"/>
    </row>
    <row r="5" customFormat="false" ht="15" hidden="false" customHeight="false" outlineLevel="0" collapsed="false">
      <c r="A5" s="202"/>
      <c r="B5" s="618" t="s">
        <v>739</v>
      </c>
      <c r="C5" s="202"/>
      <c r="D5" s="202"/>
      <c r="E5" s="202"/>
      <c r="F5" s="202"/>
      <c r="G5" s="202"/>
      <c r="H5" s="202"/>
      <c r="I5" s="540" t="s">
        <v>672</v>
      </c>
      <c r="J5" s="202"/>
      <c r="K5" s="202"/>
      <c r="L5" s="202"/>
      <c r="M5" s="202"/>
      <c r="N5" s="540" t="s">
        <v>740</v>
      </c>
      <c r="O5" s="202"/>
      <c r="P5" s="202"/>
    </row>
    <row r="6" customFormat="false" ht="15.75" hidden="false" customHeight="false" outlineLevel="0" collapsed="false">
      <c r="A6" s="202"/>
      <c r="B6" s="619" t="s">
        <v>741</v>
      </c>
      <c r="C6" s="620" t="s">
        <v>742</v>
      </c>
      <c r="D6" s="621" t="s">
        <v>743</v>
      </c>
      <c r="E6" s="1014" t="s">
        <v>1057</v>
      </c>
      <c r="F6" s="202"/>
      <c r="G6" s="621" t="s">
        <v>744</v>
      </c>
      <c r="H6" s="202"/>
      <c r="I6" s="339" t="s">
        <v>675</v>
      </c>
      <c r="J6" s="341"/>
      <c r="K6" s="339" t="s">
        <v>716</v>
      </c>
      <c r="L6" s="341"/>
      <c r="M6" s="202"/>
      <c r="N6" s="543" t="s">
        <v>676</v>
      </c>
      <c r="O6" s="544"/>
      <c r="P6" s="202"/>
    </row>
    <row r="7" customFormat="false" ht="15.75" hidden="false" customHeight="true" outlineLevel="0" collapsed="false">
      <c r="A7" s="202"/>
      <c r="B7" s="622" t="s">
        <v>958</v>
      </c>
      <c r="C7" s="623" t="s">
        <v>684</v>
      </c>
      <c r="D7" s="624" t="s">
        <v>746</v>
      </c>
      <c r="E7" s="1015" t="s">
        <v>1059</v>
      </c>
      <c r="F7" s="202"/>
      <c r="G7" s="625" t="s">
        <v>22</v>
      </c>
      <c r="H7" s="202"/>
      <c r="I7" s="546" t="s">
        <v>678</v>
      </c>
      <c r="J7" s="546"/>
      <c r="K7" s="546"/>
      <c r="L7" s="546"/>
      <c r="M7" s="202"/>
      <c r="N7" s="626" t="s">
        <v>1060</v>
      </c>
      <c r="O7" s="627"/>
      <c r="P7" s="202"/>
    </row>
    <row r="8" customFormat="false" ht="18.75" hidden="false" customHeight="true" outlineLevel="0" collapsed="false">
      <c r="A8" s="202"/>
      <c r="B8" s="628" t="s">
        <v>748</v>
      </c>
      <c r="C8" s="629"/>
      <c r="D8" s="630" t="n">
        <f aca="false">IF(E8="A",D9,G8)</f>
        <v>0</v>
      </c>
      <c r="E8" s="1012" t="s">
        <v>1054</v>
      </c>
      <c r="F8" s="202"/>
      <c r="G8" s="630" t="n">
        <f aca="false">VLOOKUP(G$1&amp;G31&amp;G33,'Options pathway configuration'!$C$354:$P$404,2,FALSE())</f>
        <v>0</v>
      </c>
      <c r="H8" s="202"/>
      <c r="I8" s="339" t="s">
        <v>680</v>
      </c>
      <c r="J8" s="341" t="s">
        <v>681</v>
      </c>
      <c r="K8" s="339" t="s">
        <v>680</v>
      </c>
      <c r="L8" s="341" t="s">
        <v>681</v>
      </c>
      <c r="M8" s="202"/>
      <c r="N8" s="632" t="n">
        <v>1</v>
      </c>
      <c r="O8" s="347" t="s">
        <v>749</v>
      </c>
      <c r="P8" s="202"/>
    </row>
    <row r="9" customFormat="false" ht="15" hidden="false" customHeight="true" outlineLevel="0" collapsed="false">
      <c r="A9" s="202"/>
      <c r="B9" s="633" t="str">
        <f aca="false">A44</f>
        <v>Feedstock is a residue</v>
      </c>
      <c r="C9" s="634" t="n">
        <f aca="false">Q49</f>
        <v>0</v>
      </c>
      <c r="D9" s="635" t="n">
        <f aca="false">C9*N8</f>
        <v>0</v>
      </c>
      <c r="E9" s="1170" t="s">
        <v>1061</v>
      </c>
      <c r="F9" s="1170"/>
      <c r="G9" s="631" t="n">
        <f aca="false">VLOOKUP(G$1&amp;G31&amp;G33,'Options pathway configuration'!$C$354:$P$404,3,FALSE())</f>
        <v>0</v>
      </c>
      <c r="H9" s="202"/>
      <c r="I9" s="552" t="s">
        <v>683</v>
      </c>
      <c r="J9" s="553" t="s">
        <v>684</v>
      </c>
      <c r="K9" s="552" t="s">
        <v>683</v>
      </c>
      <c r="L9" s="553" t="s">
        <v>684</v>
      </c>
      <c r="M9" s="202"/>
      <c r="N9" s="636" t="n">
        <v>0</v>
      </c>
      <c r="O9" s="637" t="s">
        <v>751</v>
      </c>
      <c r="P9" s="202"/>
    </row>
    <row r="10" customFormat="false" ht="18.75" hidden="false" customHeight="true" outlineLevel="0" collapsed="false">
      <c r="A10" s="202"/>
      <c r="B10" s="628" t="s">
        <v>959</v>
      </c>
      <c r="C10" s="629"/>
      <c r="D10" s="630" t="n">
        <f aca="false">IF(E10="A",D11,G10)</f>
        <v>42.7968293920685</v>
      </c>
      <c r="E10" s="1012" t="s">
        <v>1054</v>
      </c>
      <c r="F10" s="202"/>
      <c r="G10" s="630" t="n">
        <f aca="false">VLOOKUP(G$1&amp;G31&amp;G33,'Options pathway configuration'!$C$354:$P$404,6,FALSE())</f>
        <v>42.8</v>
      </c>
      <c r="H10" s="202"/>
      <c r="I10" s="556" t="n">
        <f aca="false">$N$11</f>
        <v>0</v>
      </c>
      <c r="J10" s="557" t="n">
        <f aca="false">I10*D19</f>
        <v>0</v>
      </c>
      <c r="K10" s="556" t="n">
        <f aca="false">N12</f>
        <v>0</v>
      </c>
      <c r="L10" s="557" t="n">
        <f aca="false">K10*D19</f>
        <v>0</v>
      </c>
      <c r="M10" s="202"/>
      <c r="N10" s="638" t="s">
        <v>104</v>
      </c>
      <c r="O10" s="639"/>
      <c r="P10" s="202"/>
    </row>
    <row r="11" customFormat="false" ht="15" hidden="false" customHeight="true" outlineLevel="0" collapsed="false">
      <c r="A11" s="202"/>
      <c r="B11" s="633" t="str">
        <f aca="false">A71</f>
        <v>Anaerobic digestion</v>
      </c>
      <c r="C11" s="634" t="n">
        <f aca="false">Q96</f>
        <v>42.7968293920685</v>
      </c>
      <c r="D11" s="635" t="n">
        <f aca="false">C11*N8</f>
        <v>42.7968293920685</v>
      </c>
      <c r="E11" s="1174" t="s">
        <v>1061</v>
      </c>
      <c r="F11" s="1174"/>
      <c r="G11" s="635" t="n">
        <f aca="false">VLOOKUP(G$1&amp;G31&amp;G33,'Options pathway configuration'!$C$354:$P$404,7,FALSE())</f>
        <v>42.8416333333333</v>
      </c>
      <c r="H11" s="202"/>
      <c r="I11" s="202"/>
      <c r="J11" s="562" t="s">
        <v>710</v>
      </c>
      <c r="K11" s="202"/>
      <c r="L11" s="562" t="s">
        <v>710</v>
      </c>
      <c r="M11" s="202"/>
      <c r="N11" s="640" t="n">
        <f aca="false">IF(AND(C32,E30&gt;0),E30/(E30+(E31*E33/(E33+273.15))),IF(C30,1,0))</f>
        <v>0</v>
      </c>
      <c r="O11" s="347" t="s">
        <v>682</v>
      </c>
      <c r="P11" s="202"/>
    </row>
    <row r="12" customFormat="false" ht="18.75" hidden="false" customHeight="true" outlineLevel="0" collapsed="false">
      <c r="A12" s="202"/>
      <c r="B12" s="628" t="s">
        <v>960</v>
      </c>
      <c r="C12" s="629"/>
      <c r="D12" s="630" t="n">
        <f aca="false">IF(E12="A",D13,G12)</f>
        <v>27.3045803333333</v>
      </c>
      <c r="E12" s="1012" t="s">
        <v>1054</v>
      </c>
      <c r="F12" s="202"/>
      <c r="G12" s="630" t="n">
        <f aca="false">VLOOKUP(G$1&amp;G31&amp;G33,'Options pathway configuration'!$C$354:$P$404,8,FALSE())</f>
        <v>27.3</v>
      </c>
      <c r="H12" s="202"/>
      <c r="I12" s="202"/>
      <c r="J12" s="565" t="n">
        <f aca="false">IF(NOT(OR(C30,C32)),0,IF((AND(C32,E30=0)),0,(J10/E30)))</f>
        <v>0</v>
      </c>
      <c r="K12" s="202"/>
      <c r="L12" s="557" t="n">
        <f aca="false">IF(NOT(OR(C31,C32)),0,IF((AND(C32,E31=0)),0,(L10/E31)))</f>
        <v>0</v>
      </c>
      <c r="M12" s="202"/>
      <c r="N12" s="636" t="n">
        <f aca="false">IF(AND(C32,E30&gt;0),(E31*E33/(E33+273.15))/(E30+(E31*E33/(E33+273.15))),IF(OR(C31,(AND(C32,E30=0))),1,0))</f>
        <v>0</v>
      </c>
      <c r="O12" s="637" t="s">
        <v>685</v>
      </c>
      <c r="P12" s="202"/>
      <c r="Q12" s="202"/>
      <c r="R12" s="202"/>
    </row>
    <row r="13" customFormat="false" ht="15" hidden="false" customHeight="true" outlineLevel="0" collapsed="false">
      <c r="A13" s="202"/>
      <c r="B13" s="633" t="str">
        <f aca="false">A99</f>
        <v>Upgrading plus injection into the natural gas grid</v>
      </c>
      <c r="C13" s="634" t="n">
        <f aca="false">Q113</f>
        <v>27.3045803333333</v>
      </c>
      <c r="D13" s="635" t="n">
        <f aca="false">C13*N8</f>
        <v>27.3045803333333</v>
      </c>
      <c r="E13" s="1174" t="s">
        <v>1061</v>
      </c>
      <c r="F13" s="1174"/>
      <c r="G13" s="635" t="n">
        <f aca="false">VLOOKUP(G$1&amp;G31&amp;G33,'Options pathway configuration'!$C$354:$P$404,9,FALSE())</f>
        <v>27.3045111111111</v>
      </c>
      <c r="H13" s="202"/>
      <c r="I13" s="202"/>
      <c r="J13" s="562" t="s">
        <v>691</v>
      </c>
      <c r="K13" s="202"/>
      <c r="L13" s="562" t="s">
        <v>692</v>
      </c>
      <c r="M13" s="202"/>
      <c r="N13" s="202"/>
      <c r="O13" s="202"/>
      <c r="P13" s="202"/>
      <c r="Q13" s="202"/>
      <c r="R13" s="202"/>
    </row>
    <row r="14" customFormat="false" ht="18.75" hidden="false" customHeight="true" outlineLevel="0" collapsed="false">
      <c r="A14" s="202"/>
      <c r="B14" s="628" t="s">
        <v>756</v>
      </c>
      <c r="C14" s="629"/>
      <c r="D14" s="630" t="n">
        <f aca="false">IF(E14="A",D15,G14)</f>
        <v>0.552668633005062</v>
      </c>
      <c r="E14" s="1012" t="s">
        <v>1054</v>
      </c>
      <c r="F14" s="202"/>
      <c r="G14" s="630" t="n">
        <f aca="false">VLOOKUP(G$1&amp;G31&amp;G33,'Options pathway configuration'!$C$354:$P$404,10,FALSE())</f>
        <v>0.6</v>
      </c>
      <c r="H14" s="202"/>
      <c r="I14" s="202"/>
      <c r="J14" s="202"/>
      <c r="K14" s="202"/>
      <c r="L14" s="202"/>
      <c r="M14" s="202"/>
      <c r="N14" s="202"/>
      <c r="O14" s="202"/>
      <c r="P14" s="543" t="s">
        <v>761</v>
      </c>
      <c r="Q14" s="544"/>
      <c r="R14" s="202"/>
    </row>
    <row r="15" customFormat="false" ht="15" hidden="false" customHeight="true" outlineLevel="0" collapsed="false">
      <c r="A15" s="202"/>
      <c r="B15" s="633" t="str">
        <f aca="false">A52</f>
        <v>Transport of wet biowaste</v>
      </c>
      <c r="C15" s="634" t="n">
        <f aca="false">Q68</f>
        <v>0.552668633005062</v>
      </c>
      <c r="D15" s="635" t="n">
        <f aca="false">C15</f>
        <v>0.552668633005062</v>
      </c>
      <c r="E15" s="202"/>
      <c r="F15" s="202"/>
      <c r="G15" s="635" t="n">
        <f aca="false">VLOOKUP(G$1&amp;G31&amp;G33,'Options pathway configuration'!$C$354:$P$404,11,FALSE())</f>
        <v>0.552583333333333</v>
      </c>
      <c r="H15" s="202"/>
      <c r="I15" s="540" t="s">
        <v>715</v>
      </c>
      <c r="J15" s="202"/>
      <c r="K15" s="202"/>
      <c r="L15" s="202"/>
      <c r="M15" s="202"/>
      <c r="N15" s="202"/>
      <c r="O15" s="202"/>
      <c r="P15" s="642" t="n">
        <v>183</v>
      </c>
      <c r="Q15" s="347" t="s">
        <v>764</v>
      </c>
      <c r="R15" s="202"/>
    </row>
    <row r="16" customFormat="false" ht="18.75" hidden="false" customHeight="true" outlineLevel="0" collapsed="false">
      <c r="A16" s="202"/>
      <c r="B16" s="628" t="s">
        <v>765</v>
      </c>
      <c r="C16" s="910" t="s">
        <v>766</v>
      </c>
      <c r="D16" s="643"/>
      <c r="E16" s="202"/>
      <c r="F16" s="202"/>
      <c r="G16" s="643"/>
      <c r="H16" s="202"/>
      <c r="I16" s="586" t="s">
        <v>675</v>
      </c>
      <c r="J16" s="587"/>
      <c r="K16" s="588" t="s">
        <v>716</v>
      </c>
      <c r="L16" s="587"/>
      <c r="M16" s="588" t="s">
        <v>95</v>
      </c>
      <c r="N16" s="587"/>
      <c r="O16" s="202"/>
      <c r="P16" s="642" t="n">
        <v>80</v>
      </c>
      <c r="Q16" s="347" t="s">
        <v>768</v>
      </c>
      <c r="R16" s="202"/>
    </row>
    <row r="17" customFormat="false" ht="18.75" hidden="false" customHeight="true" outlineLevel="0" collapsed="false">
      <c r="A17" s="202"/>
      <c r="B17" s="628" t="s">
        <v>769</v>
      </c>
      <c r="C17" s="910" t="s">
        <v>766</v>
      </c>
      <c r="D17" s="643"/>
      <c r="E17" s="202"/>
      <c r="F17" s="202"/>
      <c r="G17" s="643"/>
      <c r="H17" s="202"/>
      <c r="I17" s="202"/>
      <c r="J17" s="589" t="n">
        <f aca="false">IF(C31,0,(IF(AND(C32,E30=0),0,(P15-J12)/P15)))</f>
        <v>1</v>
      </c>
      <c r="K17" s="202"/>
      <c r="L17" s="589" t="n">
        <f aca="false">IF(C30,0,IF((AND(C32,E31=0)),0,((P16-L12)/P16)))</f>
        <v>1</v>
      </c>
      <c r="M17" s="202"/>
      <c r="N17" s="589" t="n">
        <f aca="false">IF(P17="-",0,(P17-D19)/P17)</f>
        <v>0</v>
      </c>
      <c r="O17" s="202"/>
      <c r="P17" s="571" t="s">
        <v>695</v>
      </c>
      <c r="Q17" s="572" t="s">
        <v>696</v>
      </c>
      <c r="R17" s="202"/>
    </row>
    <row r="18" customFormat="false" ht="18.75" hidden="false" customHeight="true" outlineLevel="0" collapsed="false">
      <c r="A18" s="202"/>
      <c r="B18" s="628" t="s">
        <v>771</v>
      </c>
      <c r="C18" s="645" t="n">
        <f aca="false">Q120+Q127</f>
        <v>0</v>
      </c>
      <c r="D18" s="646" t="n">
        <f aca="false">C18*N$8</f>
        <v>0</v>
      </c>
      <c r="E18" s="1016" t="s">
        <v>1061</v>
      </c>
      <c r="F18" s="1016"/>
      <c r="G18" s="646"/>
      <c r="H18" s="202"/>
      <c r="I18" s="202"/>
      <c r="J18" s="202"/>
      <c r="K18" s="202"/>
      <c r="L18" s="202"/>
      <c r="M18" s="202"/>
      <c r="N18" s="202"/>
      <c r="O18" s="202"/>
      <c r="P18" s="1328" t="s">
        <v>961</v>
      </c>
      <c r="Q18" s="1330"/>
      <c r="R18" s="1330"/>
    </row>
    <row r="19" customFormat="false" ht="18.75" hidden="false" customHeight="true" outlineLevel="0" collapsed="false">
      <c r="A19" s="202"/>
      <c r="B19" s="648" t="s">
        <v>774</v>
      </c>
      <c r="C19" s="649" t="n">
        <f aca="false">SUM(C9:C16)-SUM(C17:C18)</f>
        <v>70.6540783584069</v>
      </c>
      <c r="D19" s="650" t="n">
        <f aca="false">D8+D10+D12+D14+D16-D17-D18</f>
        <v>70.6540783584069</v>
      </c>
      <c r="E19" s="202"/>
      <c r="F19" s="202"/>
      <c r="G19" s="1018" t="n">
        <f aca="false">VLOOKUP(G$1&amp;G31&amp;G33,'Options pathway configuration'!$C$354:$P$404,14,FALSE())</f>
        <v>71</v>
      </c>
      <c r="H19" s="202"/>
      <c r="I19" s="1329" t="s">
        <v>2060</v>
      </c>
      <c r="J19" s="1329"/>
      <c r="K19" s="1329"/>
      <c r="L19" s="1329"/>
      <c r="M19" s="202"/>
      <c r="N19" s="202"/>
      <c r="O19" s="202"/>
      <c r="P19" s="1330" t="s">
        <v>2061</v>
      </c>
      <c r="Q19" s="1330"/>
      <c r="R19" s="1330"/>
    </row>
    <row r="20" customFormat="false" ht="12.75" hidden="false" customHeight="false" outlineLevel="0" collapsed="false">
      <c r="A20" s="202"/>
      <c r="B20" s="202"/>
      <c r="C20" s="202"/>
      <c r="D20" s="202"/>
      <c r="E20" s="202"/>
      <c r="F20" s="202"/>
      <c r="G20" s="202"/>
      <c r="H20" s="202"/>
      <c r="I20" s="1330" t="s">
        <v>964</v>
      </c>
      <c r="J20" s="1331"/>
      <c r="K20" s="1331"/>
      <c r="L20" s="1331"/>
      <c r="M20" s="202"/>
      <c r="N20" s="202"/>
      <c r="O20" s="202"/>
      <c r="P20" s="202"/>
      <c r="Q20" s="202"/>
      <c r="R20" s="202"/>
    </row>
    <row r="21" customFormat="false" ht="15.75" hidden="false" customHeight="false" outlineLevel="0" collapsed="false">
      <c r="A21" s="202"/>
      <c r="B21" s="202"/>
      <c r="C21" s="202"/>
      <c r="D21" s="202"/>
      <c r="E21" s="202"/>
      <c r="F21" s="202"/>
      <c r="G21" s="202"/>
      <c r="H21" s="202"/>
      <c r="I21" s="1330" t="s">
        <v>965</v>
      </c>
      <c r="J21" s="1331"/>
      <c r="K21" s="1331"/>
      <c r="L21" s="1331"/>
      <c r="M21" s="80"/>
      <c r="N21" s="543" t="s">
        <v>773</v>
      </c>
      <c r="O21" s="647"/>
      <c r="P21" s="647"/>
      <c r="Q21" s="544"/>
      <c r="R21" s="202"/>
    </row>
    <row r="22" customFormat="false" ht="15.75" hidden="false" customHeight="false" outlineLevel="0" collapsed="false">
      <c r="A22" s="202"/>
      <c r="B22" s="202"/>
      <c r="C22" s="202"/>
      <c r="D22" s="202"/>
      <c r="E22" s="202"/>
      <c r="F22" s="202"/>
      <c r="G22" s="202"/>
      <c r="H22" s="202"/>
      <c r="I22" s="1330" t="s">
        <v>2062</v>
      </c>
      <c r="J22" s="1331"/>
      <c r="K22" s="1331"/>
      <c r="L22" s="1331"/>
      <c r="M22" s="80"/>
      <c r="N22" s="655" t="s">
        <v>705</v>
      </c>
      <c r="O22" s="656"/>
      <c r="P22" s="657" t="n">
        <f aca="false">VLOOKUP(N22,'Standard Calculation Values'!$C$9:$Q$272,12,FALSE())</f>
        <v>20.7</v>
      </c>
      <c r="Q22" s="658" t="s">
        <v>776</v>
      </c>
      <c r="R22" s="202"/>
    </row>
    <row r="23" customFormat="false" ht="12.75" hidden="false" customHeight="false" outlineLevel="0" collapsed="false">
      <c r="A23" s="202"/>
      <c r="B23" s="202"/>
      <c r="C23" s="202"/>
      <c r="D23" s="202"/>
      <c r="E23" s="202"/>
      <c r="F23" s="202"/>
      <c r="G23" s="202"/>
      <c r="H23" s="202"/>
      <c r="I23" s="1330" t="s">
        <v>2063</v>
      </c>
      <c r="J23" s="1331"/>
      <c r="K23" s="1331"/>
      <c r="L23" s="1331"/>
      <c r="M23" s="80"/>
      <c r="N23" s="202"/>
      <c r="O23" s="202"/>
      <c r="P23" s="202"/>
      <c r="Q23" s="202"/>
      <c r="R23" s="202"/>
    </row>
    <row r="24" customFormat="false" ht="12.75" hidden="false" customHeight="false" outlineLevel="0" collapsed="false">
      <c r="A24" s="202"/>
      <c r="B24" s="202"/>
      <c r="C24" s="202"/>
      <c r="D24" s="202"/>
      <c r="E24" s="202"/>
      <c r="F24" s="202"/>
      <c r="G24" s="202"/>
      <c r="H24" s="202"/>
      <c r="I24" s="1330" t="s">
        <v>968</v>
      </c>
      <c r="J24" s="1331"/>
      <c r="K24" s="1331"/>
      <c r="L24" s="1331"/>
      <c r="M24" s="80"/>
      <c r="N24" s="202"/>
      <c r="O24" s="202"/>
      <c r="P24" s="202"/>
      <c r="Q24" s="202"/>
      <c r="R24" s="202"/>
    </row>
    <row r="25" customFormat="false" ht="12.75" hidden="false" customHeight="false" outlineLevel="0" collapsed="false">
      <c r="A25" s="202"/>
      <c r="B25" s="202"/>
      <c r="C25" s="202"/>
      <c r="D25" s="202"/>
      <c r="E25" s="202"/>
      <c r="F25" s="202"/>
      <c r="G25" s="202"/>
      <c r="H25" s="202"/>
      <c r="I25" s="202"/>
      <c r="J25" s="202"/>
      <c r="K25" s="202"/>
      <c r="L25" s="202"/>
      <c r="M25" s="202"/>
      <c r="N25" s="202"/>
      <c r="O25" s="202"/>
      <c r="P25" s="202"/>
      <c r="Q25" s="202"/>
      <c r="R25" s="202"/>
    </row>
    <row r="26" customFormat="false" ht="12.75" hidden="false" customHeight="false" outlineLevel="0" collapsed="false">
      <c r="A26" s="76"/>
      <c r="B26" s="76"/>
      <c r="C26" s="76"/>
      <c r="D26" s="76"/>
      <c r="E26" s="76"/>
      <c r="F26" s="76"/>
      <c r="G26" s="76"/>
      <c r="H26" s="76"/>
      <c r="I26" s="76"/>
      <c r="J26" s="76"/>
      <c r="K26" s="76"/>
      <c r="L26" s="76"/>
      <c r="M26" s="76"/>
      <c r="N26" s="76"/>
      <c r="O26" s="76"/>
      <c r="P26" s="76"/>
    </row>
    <row r="27" customFormat="false" ht="18" hidden="false" customHeight="false" outlineLevel="0" collapsed="false">
      <c r="A27" s="201" t="s">
        <v>779</v>
      </c>
      <c r="B27" s="76"/>
      <c r="C27" s="76"/>
      <c r="D27" s="76"/>
      <c r="E27" s="76"/>
      <c r="F27" s="76"/>
      <c r="G27" s="76"/>
      <c r="H27" s="76"/>
      <c r="I27" s="76"/>
      <c r="J27" s="76"/>
      <c r="K27" s="76"/>
      <c r="L27" s="76"/>
      <c r="M27" s="76"/>
      <c r="N27" s="76"/>
      <c r="O27" s="76"/>
      <c r="P27" s="76"/>
    </row>
    <row r="28" customFormat="false" ht="12.75" hidden="false" customHeight="false" outlineLevel="0" collapsed="false">
      <c r="A28" s="202"/>
      <c r="B28" s="1328" t="s">
        <v>2064</v>
      </c>
      <c r="C28" s="1330"/>
      <c r="D28" s="1330"/>
      <c r="E28" s="1330"/>
      <c r="F28" s="1330"/>
      <c r="G28" s="202"/>
      <c r="H28" s="202"/>
      <c r="I28" s="202"/>
      <c r="J28" s="202"/>
      <c r="K28" s="202"/>
      <c r="L28" s="202"/>
      <c r="M28" s="202"/>
      <c r="N28" s="202"/>
      <c r="O28" s="202"/>
      <c r="P28" s="202"/>
      <c r="Q28" s="202"/>
      <c r="R28" s="202"/>
    </row>
    <row r="29" customFormat="false" ht="18" hidden="false" customHeight="false" outlineLevel="0" collapsed="false">
      <c r="A29" s="202"/>
      <c r="B29" s="607" t="s">
        <v>728</v>
      </c>
      <c r="C29" s="202"/>
      <c r="D29" s="607" t="s">
        <v>729</v>
      </c>
      <c r="E29" s="608"/>
      <c r="F29" s="202"/>
      <c r="G29" s="607" t="s">
        <v>780</v>
      </c>
      <c r="H29" s="607"/>
      <c r="I29" s="607"/>
      <c r="J29" s="202"/>
      <c r="K29" s="202"/>
      <c r="L29" s="86" t="s">
        <v>249</v>
      </c>
      <c r="M29" s="86"/>
      <c r="N29" s="86"/>
      <c r="O29" s="86"/>
      <c r="P29" s="86"/>
      <c r="Q29" s="202"/>
      <c r="R29" s="202"/>
    </row>
    <row r="30" customFormat="false" ht="20.25" hidden="false" customHeight="true" outlineLevel="0" collapsed="false">
      <c r="A30" s="202"/>
      <c r="B30" s="609"/>
      <c r="C30" s="610" t="n">
        <f aca="false">A1</f>
        <v>0</v>
      </c>
      <c r="D30" s="611" t="s">
        <v>730</v>
      </c>
      <c r="E30" s="612" t="n">
        <v>0</v>
      </c>
      <c r="F30" s="202"/>
      <c r="G30" s="611" t="s">
        <v>700</v>
      </c>
      <c r="H30" s="659"/>
      <c r="I30" s="660"/>
      <c r="J30" s="202"/>
      <c r="K30" s="202"/>
      <c r="L30" s="90" t="s">
        <v>251</v>
      </c>
      <c r="M30" s="86"/>
      <c r="N30" s="86"/>
      <c r="O30" s="86"/>
      <c r="P30" s="86"/>
      <c r="Q30" s="202"/>
      <c r="R30" s="202"/>
    </row>
    <row r="31" customFormat="false" ht="20.25" hidden="false" customHeight="true" outlineLevel="0" collapsed="false">
      <c r="A31" s="202"/>
      <c r="B31" s="613"/>
      <c r="C31" s="610" t="n">
        <f aca="false">B1</f>
        <v>0</v>
      </c>
      <c r="D31" s="611" t="s">
        <v>731</v>
      </c>
      <c r="E31" s="612" t="n">
        <v>0</v>
      </c>
      <c r="F31" s="202"/>
      <c r="G31" s="661" t="s">
        <v>781</v>
      </c>
      <c r="H31" s="661"/>
      <c r="I31" s="661"/>
      <c r="J31" s="202"/>
      <c r="K31" s="202"/>
      <c r="L31" s="92" t="s">
        <v>253</v>
      </c>
      <c r="M31" s="86"/>
      <c r="N31" s="86"/>
      <c r="O31" s="86"/>
      <c r="P31" s="86"/>
      <c r="Q31" s="202"/>
      <c r="R31" s="202"/>
    </row>
    <row r="32" customFormat="false" ht="20.25" hidden="false" customHeight="true" outlineLevel="0" collapsed="false">
      <c r="A32" s="202"/>
      <c r="B32" s="613"/>
      <c r="C32" s="610" t="n">
        <f aca="false">C1</f>
        <v>0</v>
      </c>
      <c r="D32" s="614" t="s">
        <v>732</v>
      </c>
      <c r="E32" s="615"/>
      <c r="F32" s="202"/>
      <c r="G32" s="611" t="s">
        <v>782</v>
      </c>
      <c r="H32" s="659"/>
      <c r="I32" s="660"/>
      <c r="J32" s="202"/>
      <c r="K32" s="202"/>
      <c r="L32" s="202"/>
      <c r="M32" s="202"/>
      <c r="N32" s="202"/>
      <c r="O32" s="202"/>
      <c r="P32" s="202"/>
      <c r="Q32" s="202"/>
      <c r="R32" s="202"/>
    </row>
    <row r="33" customFormat="false" ht="20.25" hidden="false" customHeight="true" outlineLevel="0" collapsed="false">
      <c r="A33" s="202"/>
      <c r="B33" s="616"/>
      <c r="C33" s="610" t="n">
        <f aca="false">D1</f>
        <v>0</v>
      </c>
      <c r="D33" s="617" t="s">
        <v>733</v>
      </c>
      <c r="E33" s="617" t="n">
        <f aca="false">IF(C33,MAX(E32,150),E32)</f>
        <v>0</v>
      </c>
      <c r="F33" s="202"/>
      <c r="G33" s="661" t="s">
        <v>970</v>
      </c>
      <c r="H33" s="661"/>
      <c r="I33" s="661"/>
      <c r="J33" s="202"/>
      <c r="K33" s="202"/>
      <c r="L33" s="202"/>
      <c r="M33" s="202"/>
      <c r="N33" s="202"/>
      <c r="O33" s="202"/>
      <c r="P33" s="202"/>
      <c r="Q33" s="202"/>
      <c r="R33" s="202"/>
    </row>
    <row r="34" customFormat="false" ht="12.75" hidden="false" customHeight="true" outlineLevel="0" collapsed="false">
      <c r="A34" s="202"/>
      <c r="B34" s="610"/>
      <c r="C34" s="610"/>
      <c r="D34" s="202"/>
      <c r="E34" s="202"/>
      <c r="F34" s="202"/>
      <c r="G34" s="202"/>
      <c r="H34" s="202"/>
      <c r="I34" s="202"/>
      <c r="J34" s="202"/>
      <c r="K34" s="202"/>
      <c r="L34" s="202"/>
      <c r="M34" s="202"/>
      <c r="N34" s="202"/>
      <c r="O34" s="202"/>
      <c r="P34" s="202"/>
      <c r="Q34" s="202"/>
      <c r="R34" s="202"/>
    </row>
    <row r="35" customFormat="false" ht="12.75" hidden="false" customHeight="false" outlineLevel="0" collapsed="false">
      <c r="A35" s="76"/>
      <c r="B35" s="76"/>
      <c r="C35" s="76"/>
      <c r="D35" s="76"/>
      <c r="E35" s="76"/>
      <c r="F35" s="76"/>
      <c r="G35" s="76"/>
      <c r="H35" s="76"/>
      <c r="I35" s="76"/>
      <c r="J35" s="76"/>
      <c r="K35" s="76"/>
      <c r="L35" s="76"/>
      <c r="M35" s="76"/>
      <c r="N35" s="76"/>
      <c r="O35" s="76"/>
      <c r="P35" s="76"/>
    </row>
    <row r="36" customFormat="false" ht="18" hidden="false" customHeight="false" outlineLevel="0" collapsed="false">
      <c r="A36" s="201" t="s">
        <v>783</v>
      </c>
      <c r="B36" s="76"/>
      <c r="C36" s="76"/>
      <c r="D36" s="76"/>
      <c r="E36" s="76"/>
      <c r="F36" s="76"/>
      <c r="G36" s="76"/>
      <c r="H36" s="76"/>
      <c r="I36" s="76"/>
      <c r="J36" s="76"/>
      <c r="K36" s="76"/>
      <c r="L36" s="76"/>
      <c r="M36" s="76"/>
      <c r="N36" s="76"/>
      <c r="O36" s="76"/>
      <c r="P36" s="76"/>
    </row>
    <row r="37" customFormat="false" ht="12.75" hidden="false" customHeight="false" outlineLevel="0" collapsed="false">
      <c r="A37" s="202"/>
      <c r="B37" s="202"/>
      <c r="C37" s="202"/>
      <c r="D37" s="202"/>
      <c r="E37" s="202"/>
      <c r="F37" s="202"/>
      <c r="G37" s="202"/>
      <c r="H37" s="202"/>
      <c r="I37" s="202"/>
      <c r="J37" s="202"/>
      <c r="K37" s="202"/>
      <c r="L37" s="202"/>
      <c r="M37" s="202"/>
      <c r="N37" s="202"/>
      <c r="O37" s="202"/>
      <c r="P37" s="202"/>
      <c r="Q37" s="202"/>
      <c r="R37" s="202"/>
    </row>
    <row r="38" customFormat="false" ht="15.75" hidden="false" customHeight="false" outlineLevel="0" collapsed="false">
      <c r="A38" s="559" t="s">
        <v>784</v>
      </c>
      <c r="B38" s="560"/>
      <c r="C38" s="560"/>
      <c r="D38" s="560"/>
      <c r="E38" s="560"/>
      <c r="F38" s="560"/>
      <c r="G38" s="560"/>
      <c r="H38" s="560"/>
      <c r="I38" s="560"/>
      <c r="J38" s="560"/>
      <c r="K38" s="560"/>
      <c r="L38" s="561"/>
      <c r="M38" s="202"/>
      <c r="N38" s="202"/>
      <c r="O38" s="202"/>
      <c r="P38" s="202"/>
      <c r="Q38" s="202"/>
      <c r="R38" s="202"/>
    </row>
    <row r="39" customFormat="false" ht="20.25" hidden="false" customHeight="true" outlineLevel="0" collapsed="false">
      <c r="A39" s="662"/>
      <c r="B39" s="324"/>
      <c r="C39" s="324"/>
      <c r="D39" s="324"/>
      <c r="E39" s="324"/>
      <c r="F39" s="663" t="s">
        <v>2065</v>
      </c>
      <c r="G39" s="663"/>
      <c r="H39" s="663"/>
      <c r="I39" s="663"/>
      <c r="J39" s="663"/>
      <c r="K39" s="663"/>
      <c r="L39" s="663"/>
      <c r="M39" s="202"/>
      <c r="N39" s="202"/>
      <c r="O39" s="202"/>
      <c r="P39" s="202"/>
      <c r="Q39" s="202"/>
      <c r="R39" s="202"/>
    </row>
    <row r="40" customFormat="false" ht="20.25" hidden="false" customHeight="true" outlineLevel="0" collapsed="false">
      <c r="A40" s="662"/>
      <c r="B40" s="664" t="s">
        <v>786</v>
      </c>
      <c r="C40" s="1293" t="n">
        <f aca="false">E46*C54*C74*C101/1000</f>
        <v>2.91868343999999</v>
      </c>
      <c r="D40" s="666" t="s">
        <v>2046</v>
      </c>
      <c r="E40" s="324"/>
      <c r="F40" s="663"/>
      <c r="G40" s="663"/>
      <c r="H40" s="663"/>
      <c r="I40" s="663"/>
      <c r="J40" s="663"/>
      <c r="K40" s="663"/>
      <c r="L40" s="663"/>
      <c r="M40" s="202"/>
      <c r="N40" s="202"/>
      <c r="O40" s="202"/>
      <c r="P40" s="202"/>
      <c r="Q40" s="202"/>
      <c r="R40" s="202"/>
    </row>
    <row r="41" customFormat="false" ht="15" hidden="false" customHeight="false" outlineLevel="0" collapsed="false">
      <c r="A41" s="667"/>
      <c r="B41" s="161"/>
      <c r="C41" s="161"/>
      <c r="D41" s="161"/>
      <c r="E41" s="161"/>
      <c r="F41" s="161"/>
      <c r="G41" s="161"/>
      <c r="H41" s="161"/>
      <c r="I41" s="161"/>
      <c r="J41" s="161"/>
      <c r="K41" s="161"/>
      <c r="L41" s="162"/>
      <c r="M41" s="202"/>
      <c r="N41" s="202"/>
      <c r="O41" s="202"/>
      <c r="P41" s="202"/>
      <c r="Q41" s="202"/>
      <c r="R41" s="202"/>
    </row>
    <row r="42" customFormat="false" ht="12.75" hidden="false" customHeight="false" outlineLevel="0" collapsed="false">
      <c r="A42" s="202"/>
      <c r="B42" s="202"/>
      <c r="C42" s="202"/>
      <c r="D42" s="202"/>
      <c r="E42" s="202"/>
      <c r="F42" s="202"/>
      <c r="G42" s="202"/>
      <c r="H42" s="202"/>
      <c r="I42" s="202"/>
      <c r="J42" s="202"/>
      <c r="K42" s="202"/>
      <c r="L42" s="202"/>
      <c r="M42" s="202"/>
      <c r="N42" s="202"/>
      <c r="O42" s="202"/>
      <c r="P42" s="202"/>
      <c r="Q42" s="202"/>
      <c r="R42" s="202"/>
    </row>
    <row r="43" customFormat="false" ht="12.75" hidden="false" customHeight="false" outlineLevel="0" collapsed="false">
      <c r="A43" s="202"/>
      <c r="B43" s="202"/>
      <c r="C43" s="202"/>
      <c r="D43" s="202"/>
      <c r="E43" s="202"/>
      <c r="F43" s="202"/>
      <c r="G43" s="202"/>
      <c r="H43" s="202"/>
      <c r="I43" s="202"/>
      <c r="J43" s="202"/>
      <c r="K43" s="202"/>
      <c r="L43" s="202"/>
      <c r="M43" s="202"/>
      <c r="N43" s="202"/>
      <c r="O43" s="202"/>
      <c r="P43" s="202"/>
      <c r="Q43" s="202"/>
      <c r="R43" s="202"/>
    </row>
    <row r="44" customFormat="false" ht="15.75" hidden="false" customHeight="false" outlineLevel="0" collapsed="false">
      <c r="A44" s="559" t="s">
        <v>1071</v>
      </c>
      <c r="B44" s="560"/>
      <c r="C44" s="560"/>
      <c r="D44" s="561"/>
      <c r="E44" s="559" t="s">
        <v>789</v>
      </c>
      <c r="F44" s="560"/>
      <c r="G44" s="560"/>
      <c r="H44" s="560"/>
      <c r="I44" s="668" t="s">
        <v>790</v>
      </c>
      <c r="J44" s="669"/>
      <c r="K44" s="669"/>
      <c r="L44" s="670"/>
      <c r="M44" s="202"/>
      <c r="N44" s="800" t="s">
        <v>790</v>
      </c>
      <c r="O44" s="669"/>
      <c r="P44" s="669"/>
      <c r="Q44" s="670"/>
      <c r="R44" s="202"/>
    </row>
    <row r="45" customFormat="false" ht="14.25" hidden="false" customHeight="false" outlineLevel="0" collapsed="false">
      <c r="A45" s="611"/>
      <c r="B45" s="1165" t="s">
        <v>854</v>
      </c>
      <c r="C45" s="753"/>
      <c r="D45" s="660"/>
      <c r="E45" s="662"/>
      <c r="F45" s="747"/>
      <c r="G45" s="747"/>
      <c r="H45" s="747"/>
      <c r="I45" s="1171" t="s">
        <v>2047</v>
      </c>
      <c r="J45" s="686"/>
      <c r="K45" s="686"/>
      <c r="L45" s="676"/>
      <c r="M45" s="202"/>
      <c r="N45" s="803" t="s">
        <v>855</v>
      </c>
      <c r="O45" s="686"/>
      <c r="P45" s="686"/>
      <c r="Q45" s="676"/>
      <c r="R45" s="202"/>
    </row>
    <row r="46" customFormat="false" ht="15.75" hidden="false" customHeight="false" outlineLevel="0" collapsed="false">
      <c r="A46" s="611"/>
      <c r="B46" s="753" t="s">
        <v>178</v>
      </c>
      <c r="C46" s="1332" t="n">
        <v>1</v>
      </c>
      <c r="D46" s="660" t="s">
        <v>1992</v>
      </c>
      <c r="E46" s="735" t="n">
        <f aca="false">C46/C46</f>
        <v>1</v>
      </c>
      <c r="F46" s="1161" t="s">
        <v>2048</v>
      </c>
      <c r="G46" s="747"/>
      <c r="H46" s="747"/>
      <c r="I46" s="757" t="s">
        <v>816</v>
      </c>
      <c r="J46" s="757" t="s">
        <v>817</v>
      </c>
      <c r="K46" s="757" t="s">
        <v>818</v>
      </c>
      <c r="L46" s="1062" t="s">
        <v>859</v>
      </c>
      <c r="M46" s="202"/>
      <c r="N46" s="807" t="s">
        <v>816</v>
      </c>
      <c r="O46" s="757" t="s">
        <v>817</v>
      </c>
      <c r="P46" s="757" t="s">
        <v>818</v>
      </c>
      <c r="Q46" s="806" t="s">
        <v>859</v>
      </c>
      <c r="R46" s="202"/>
    </row>
    <row r="47" customFormat="false" ht="12.75" hidden="false" customHeight="false" outlineLevel="0" collapsed="false">
      <c r="A47" s="611"/>
      <c r="B47" s="753" t="s">
        <v>1081</v>
      </c>
      <c r="C47" s="1102" t="n">
        <v>0.763</v>
      </c>
      <c r="D47" s="660"/>
      <c r="E47" s="811"/>
      <c r="F47" s="805"/>
      <c r="G47" s="747"/>
      <c r="H47" s="747"/>
      <c r="I47" s="757"/>
      <c r="J47" s="757"/>
      <c r="K47" s="757"/>
      <c r="L47" s="1062"/>
      <c r="M47" s="202"/>
      <c r="N47" s="807"/>
      <c r="O47" s="757"/>
      <c r="P47" s="757"/>
      <c r="Q47" s="806"/>
      <c r="R47" s="202"/>
    </row>
    <row r="48" customFormat="false" ht="12.75" hidden="false" customHeight="false" outlineLevel="0" collapsed="false">
      <c r="A48" s="611"/>
      <c r="B48" s="745"/>
      <c r="C48" s="659"/>
      <c r="D48" s="1023"/>
      <c r="E48" s="662"/>
      <c r="F48" s="747"/>
      <c r="G48" s="747"/>
      <c r="H48" s="747"/>
      <c r="I48" s="747"/>
      <c r="J48" s="747"/>
      <c r="K48" s="747"/>
      <c r="L48" s="1208"/>
      <c r="M48" s="202"/>
      <c r="N48" s="1024"/>
      <c r="O48" s="664"/>
      <c r="P48" s="664"/>
      <c r="Q48" s="799"/>
      <c r="R48" s="202"/>
    </row>
    <row r="49" customFormat="false" ht="15.75" hidden="false" customHeight="false" outlineLevel="0" collapsed="false">
      <c r="A49" s="667"/>
      <c r="B49" s="161"/>
      <c r="C49" s="161"/>
      <c r="D49" s="162"/>
      <c r="E49" s="160"/>
      <c r="F49" s="161"/>
      <c r="G49" s="161"/>
      <c r="H49" s="749" t="s">
        <v>826</v>
      </c>
      <c r="I49" s="749"/>
      <c r="J49" s="750"/>
      <c r="K49" s="749" t="s">
        <v>2049</v>
      </c>
      <c r="L49" s="1045" t="n">
        <f aca="false">L47</f>
        <v>0</v>
      </c>
      <c r="M49" s="202"/>
      <c r="N49" s="1026" t="s">
        <v>826</v>
      </c>
      <c r="O49" s="750"/>
      <c r="P49" s="749" t="s">
        <v>973</v>
      </c>
      <c r="Q49" s="1101" t="n">
        <f aca="false">L49*E$47/1000</f>
        <v>0</v>
      </c>
      <c r="R49" s="202"/>
    </row>
    <row r="50" customFormat="false" ht="12.75" hidden="false" customHeight="false" outlineLevel="0" collapsed="false">
      <c r="A50" s="202"/>
      <c r="B50" s="202"/>
      <c r="C50" s="202"/>
      <c r="D50" s="202"/>
      <c r="E50" s="202"/>
      <c r="F50" s="202"/>
      <c r="G50" s="202"/>
      <c r="H50" s="202"/>
      <c r="I50" s="202"/>
      <c r="J50" s="202"/>
      <c r="K50" s="202"/>
      <c r="L50" s="202"/>
      <c r="M50" s="202"/>
      <c r="N50" s="202"/>
      <c r="O50" s="202"/>
      <c r="P50" s="202"/>
      <c r="Q50" s="202"/>
      <c r="R50" s="202"/>
    </row>
    <row r="51" customFormat="false" ht="12.75" hidden="false" customHeight="false" outlineLevel="0" collapsed="false">
      <c r="A51" s="202"/>
      <c r="B51" s="202"/>
      <c r="C51" s="202"/>
      <c r="D51" s="202"/>
      <c r="E51" s="202"/>
      <c r="F51" s="202"/>
      <c r="G51" s="202"/>
      <c r="H51" s="202"/>
      <c r="I51" s="202"/>
      <c r="J51" s="202"/>
      <c r="K51" s="202"/>
      <c r="L51" s="202"/>
      <c r="M51" s="202"/>
      <c r="N51" s="202"/>
      <c r="O51" s="202"/>
      <c r="P51" s="202"/>
      <c r="Q51" s="202"/>
      <c r="R51" s="202"/>
    </row>
    <row r="52" customFormat="false" ht="15.75" hidden="false" customHeight="false" outlineLevel="0" collapsed="false">
      <c r="A52" s="559" t="s">
        <v>2050</v>
      </c>
      <c r="B52" s="560"/>
      <c r="C52" s="560"/>
      <c r="D52" s="561"/>
      <c r="E52" s="559" t="s">
        <v>789</v>
      </c>
      <c r="F52" s="560"/>
      <c r="G52" s="560"/>
      <c r="H52" s="560"/>
      <c r="I52" s="668" t="s">
        <v>790</v>
      </c>
      <c r="J52" s="669"/>
      <c r="K52" s="669"/>
      <c r="L52" s="670"/>
      <c r="M52" s="202"/>
      <c r="N52" s="800" t="s">
        <v>790</v>
      </c>
      <c r="O52" s="669"/>
      <c r="P52" s="669"/>
      <c r="Q52" s="670"/>
      <c r="R52" s="202"/>
    </row>
    <row r="53" customFormat="false" ht="14.25" hidden="false" customHeight="false" outlineLevel="0" collapsed="false">
      <c r="A53" s="611"/>
      <c r="B53" s="1165" t="s">
        <v>854</v>
      </c>
      <c r="C53" s="659"/>
      <c r="D53" s="660"/>
      <c r="E53" s="662"/>
      <c r="F53" s="747"/>
      <c r="G53" s="747"/>
      <c r="H53" s="747"/>
      <c r="I53" s="1171" t="s">
        <v>2047</v>
      </c>
      <c r="J53" s="686"/>
      <c r="K53" s="686"/>
      <c r="L53" s="676"/>
      <c r="M53" s="202"/>
      <c r="N53" s="803" t="s">
        <v>855</v>
      </c>
      <c r="O53" s="686"/>
      <c r="P53" s="686"/>
      <c r="Q53" s="676"/>
      <c r="R53" s="202"/>
    </row>
    <row r="54" customFormat="false" ht="15.75" hidden="false" customHeight="false" outlineLevel="0" collapsed="false">
      <c r="A54" s="611"/>
      <c r="B54" s="659" t="s">
        <v>2051</v>
      </c>
      <c r="C54" s="856" t="n">
        <v>1</v>
      </c>
      <c r="D54" s="1172" t="s">
        <v>2000</v>
      </c>
      <c r="E54" s="735" t="n">
        <f aca="false">E46*C54</f>
        <v>1</v>
      </c>
      <c r="F54" s="805" t="s">
        <v>2052</v>
      </c>
      <c r="G54" s="798"/>
      <c r="H54" s="747"/>
      <c r="I54" s="757" t="s">
        <v>816</v>
      </c>
      <c r="J54" s="757" t="s">
        <v>817</v>
      </c>
      <c r="K54" s="757" t="s">
        <v>818</v>
      </c>
      <c r="L54" s="1062" t="s">
        <v>859</v>
      </c>
      <c r="M54" s="202"/>
      <c r="N54" s="807" t="s">
        <v>816</v>
      </c>
      <c r="O54" s="757" t="s">
        <v>817</v>
      </c>
      <c r="P54" s="757" t="s">
        <v>818</v>
      </c>
      <c r="Q54" s="806" t="s">
        <v>859</v>
      </c>
      <c r="R54" s="202"/>
    </row>
    <row r="55" customFormat="false" ht="15.75" hidden="false" customHeight="false" outlineLevel="0" collapsed="false">
      <c r="A55" s="611"/>
      <c r="B55" s="753" t="s">
        <v>1081</v>
      </c>
      <c r="C55" s="1027" t="n">
        <v>0.763</v>
      </c>
      <c r="D55" s="660"/>
      <c r="E55" s="811" t="n">
        <f aca="false">E54/$C$40</f>
        <v>0.34262023290885</v>
      </c>
      <c r="F55" s="805" t="s">
        <v>2068</v>
      </c>
      <c r="G55" s="798"/>
      <c r="H55" s="798"/>
      <c r="I55" s="737"/>
      <c r="J55" s="808"/>
      <c r="K55" s="808"/>
      <c r="L55" s="809"/>
      <c r="M55" s="202"/>
      <c r="N55" s="810"/>
      <c r="O55" s="808"/>
      <c r="P55" s="808"/>
      <c r="Q55" s="809"/>
      <c r="R55" s="202"/>
    </row>
    <row r="56" customFormat="false" ht="12.75" hidden="false" customHeight="false" outlineLevel="0" collapsed="false">
      <c r="A56" s="611"/>
      <c r="B56" s="659"/>
      <c r="C56" s="659"/>
      <c r="D56" s="659"/>
      <c r="E56" s="811"/>
      <c r="F56" s="798"/>
      <c r="G56" s="798"/>
      <c r="H56" s="798"/>
      <c r="I56" s="737"/>
      <c r="J56" s="808"/>
      <c r="K56" s="808"/>
      <c r="L56" s="809"/>
      <c r="M56" s="202"/>
      <c r="N56" s="810"/>
      <c r="O56" s="808"/>
      <c r="P56" s="808"/>
      <c r="Q56" s="809"/>
      <c r="R56" s="202"/>
    </row>
    <row r="57" customFormat="false" ht="12.75" hidden="false" customHeight="false" outlineLevel="0" collapsed="false">
      <c r="A57" s="611"/>
      <c r="B57" s="801" t="s">
        <v>1093</v>
      </c>
      <c r="C57" s="659"/>
      <c r="D57" s="659"/>
      <c r="E57" s="814" t="s">
        <v>2053</v>
      </c>
      <c r="F57" s="798"/>
      <c r="G57" s="798"/>
      <c r="H57" s="798"/>
      <c r="I57" s="737"/>
      <c r="J57" s="808"/>
      <c r="K57" s="808"/>
      <c r="L57" s="809"/>
      <c r="M57" s="202"/>
      <c r="N57" s="810"/>
      <c r="O57" s="808"/>
      <c r="P57" s="808"/>
      <c r="Q57" s="809"/>
      <c r="R57" s="202"/>
    </row>
    <row r="58" customFormat="false" ht="15.75" hidden="false" customHeight="false" outlineLevel="0" collapsed="false">
      <c r="A58" s="611"/>
      <c r="B58" s="753" t="s">
        <v>844</v>
      </c>
      <c r="C58" s="1132" t="n">
        <v>20</v>
      </c>
      <c r="D58" s="660" t="s">
        <v>1095</v>
      </c>
      <c r="E58" s="1046" t="n">
        <f aca="false">C58</f>
        <v>20</v>
      </c>
      <c r="F58" s="674" t="s">
        <v>2054</v>
      </c>
      <c r="G58" s="674"/>
      <c r="H58" s="798"/>
      <c r="I58" s="853" t="n">
        <f aca="false">E58*VLOOKUP(B58,'Standard Calculation Values'!$C$9:$Q$272,13,FALSE())*VLOOKUP(C59,'Standard Calculation Values'!$C$9:$Q$272,7,FALSE())</f>
        <v>1602.01698780369</v>
      </c>
      <c r="J58" s="854" t="n">
        <f aca="false">E58*((VLOOKUP(B58,'Standard Calculation Values'!$C$9:$Q$272,13,FALSE())*VLOOKUP(C59,'Standard Calculation Values'!$C$9:$Q$272,8,FALSE()))+VLOOKUP(B58,'Standard Calculation Values'!$C$9:$Q$272,14,FALSE()))</f>
        <v>0.0702435911486673</v>
      </c>
      <c r="K58" s="854" t="n">
        <f aca="false">E58*((VLOOKUP(B58,'Standard Calculation Values'!$C$9:$Q$272,13,FALSE())*VLOOKUP(C59,'Standard Calculation Values'!$C$9:$Q$272,9,FALSE()))+VLOOKUP(B58,'Standard Calculation Values'!$C$9:$Q$272,15,FALSE()))</f>
        <v>0.0311802328083744</v>
      </c>
      <c r="L58" s="1031" t="n">
        <f aca="false">I58*'Standard Calculation Values'!$D$9+J58*'Standard Calculation Values'!$D$10+K58*'Standard Calculation Values'!$D$11</f>
        <v>1613.0647869593</v>
      </c>
      <c r="M58" s="202"/>
      <c r="N58" s="1032" t="n">
        <f aca="false">I58*E$55/1000</f>
        <v>0.548883433485236</v>
      </c>
      <c r="O58" s="854" t="n">
        <f aca="false">J58*E$55/1000</f>
        <v>2.40668755597104E-005</v>
      </c>
      <c r="P58" s="854" t="n">
        <f aca="false">K58*E$55/1000</f>
        <v>1.06829786269574E-005</v>
      </c>
      <c r="Q58" s="855" t="n">
        <f aca="false">N58*'Standard Calculation Values'!$D$9+O58*'Standard Calculation Values'!$D$10+P58*'Standard Calculation Values'!$D$11</f>
        <v>0.552668633005062</v>
      </c>
      <c r="R58" s="202"/>
    </row>
    <row r="59" customFormat="false" ht="12.75" hidden="false" customHeight="false" outlineLevel="0" collapsed="false">
      <c r="A59" s="611"/>
      <c r="B59" s="745" t="s">
        <v>1097</v>
      </c>
      <c r="C59" s="1047" t="s">
        <v>1063</v>
      </c>
      <c r="D59" s="660"/>
      <c r="E59" s="811"/>
      <c r="F59" s="674"/>
      <c r="G59" s="674"/>
      <c r="H59" s="798"/>
      <c r="I59" s="737"/>
      <c r="J59" s="1035"/>
      <c r="K59" s="1035"/>
      <c r="L59" s="809"/>
      <c r="M59" s="202"/>
      <c r="N59" s="810"/>
      <c r="O59" s="808"/>
      <c r="P59" s="808"/>
      <c r="Q59" s="809"/>
      <c r="R59" s="202"/>
    </row>
    <row r="60" customFormat="false" ht="15.75" hidden="true" customHeight="false" outlineLevel="0" collapsed="false">
      <c r="A60" s="611" t="str">
        <f aca="false">IF(AND((B$66="Extra input lines are not shown"),(C60=0)),"Hide this row"," ")</f>
        <v>Hide this row</v>
      </c>
      <c r="B60" s="817" t="s">
        <v>1685</v>
      </c>
      <c r="C60" s="1132" t="n">
        <v>0</v>
      </c>
      <c r="D60" s="660" t="s">
        <v>1095</v>
      </c>
      <c r="E60" s="1046" t="n">
        <f aca="false">C60</f>
        <v>0</v>
      </c>
      <c r="F60" s="674" t="s">
        <v>2054</v>
      </c>
      <c r="G60" s="674"/>
      <c r="H60" s="798"/>
      <c r="I60" s="853" t="n">
        <f aca="false">E60*VLOOKUP(B60,'Standard Calculation Values'!$C$9:$Q$272,13,FALSE())*VLOOKUP(C61,'Standard Calculation Values'!$C$9:$Q$272,7,FALSE())</f>
        <v>0</v>
      </c>
      <c r="J60" s="854" t="n">
        <f aca="false">E60*((VLOOKUP(B60,'Standard Calculation Values'!$C$9:$Q$272,13,FALSE())*VLOOKUP(C61,'Standard Calculation Values'!$C$9:$Q$272,8,FALSE()))+VLOOKUP(B60,'Standard Calculation Values'!$C$9:$Q$272,14,FALSE()))</f>
        <v>0</v>
      </c>
      <c r="K60" s="854" t="n">
        <f aca="false">E60*((VLOOKUP(B60,'Standard Calculation Values'!$C$9:$Q$272,13,FALSE())*VLOOKUP(C61,'Standard Calculation Values'!$C$9:$Q$272,9,FALSE()))+VLOOKUP(B60,'Standard Calculation Values'!$C$9:$Q$272,15,FALSE()))</f>
        <v>0</v>
      </c>
      <c r="L60" s="1031" t="n">
        <f aca="false">I60*'Standard Calculation Values'!$D$9+J60*'Standard Calculation Values'!$D$10+K60*'Standard Calculation Values'!$D$11</f>
        <v>0</v>
      </c>
      <c r="M60" s="202"/>
      <c r="N60" s="1032" t="n">
        <f aca="false">I60*E$55/1000</f>
        <v>0</v>
      </c>
      <c r="O60" s="854" t="n">
        <f aca="false">J60*E$55/1000</f>
        <v>0</v>
      </c>
      <c r="P60" s="854" t="n">
        <f aca="false">K60*E$55/1000</f>
        <v>0</v>
      </c>
      <c r="Q60" s="855" t="n">
        <f aca="false">N60*'Standard Calculation Values'!$D$9+O60*'Standard Calculation Values'!$D$10+P60*'Standard Calculation Values'!$D$11</f>
        <v>0</v>
      </c>
      <c r="R60" s="202"/>
    </row>
    <row r="61" customFormat="false" ht="12.75" hidden="true" customHeight="false" outlineLevel="0" collapsed="false">
      <c r="A61" s="611" t="str">
        <f aca="false">A60</f>
        <v>Hide this row</v>
      </c>
      <c r="B61" s="745" t="s">
        <v>1097</v>
      </c>
      <c r="C61" s="1237" t="s">
        <v>1652</v>
      </c>
      <c r="D61" s="1237"/>
      <c r="E61" s="811"/>
      <c r="F61" s="674"/>
      <c r="G61" s="674"/>
      <c r="H61" s="798"/>
      <c r="I61" s="737"/>
      <c r="J61" s="854"/>
      <c r="K61" s="854"/>
      <c r="L61" s="809"/>
      <c r="M61" s="202"/>
      <c r="N61" s="1032"/>
      <c r="O61" s="854"/>
      <c r="P61" s="854"/>
      <c r="Q61" s="855"/>
      <c r="R61" s="202"/>
    </row>
    <row r="62" customFormat="false" ht="15.75" hidden="true" customHeight="false" outlineLevel="0" collapsed="false">
      <c r="A62" s="611" t="str">
        <f aca="false">IF(AND((B$66="Extra input lines are not shown"),(C62=0)),"Hide this row"," ")</f>
        <v>Hide this row</v>
      </c>
      <c r="B62" s="817" t="s">
        <v>900</v>
      </c>
      <c r="C62" s="817" t="n">
        <v>0</v>
      </c>
      <c r="D62" s="660" t="s">
        <v>1095</v>
      </c>
      <c r="E62" s="1046" t="n">
        <f aca="false">C62</f>
        <v>0</v>
      </c>
      <c r="F62" s="674" t="s">
        <v>2054</v>
      </c>
      <c r="G62" s="674"/>
      <c r="H62" s="798"/>
      <c r="I62" s="853" t="n">
        <f aca="false">E62*VLOOKUP(B62,'Standard Calculation Values'!$C$9:$Q$272,13,FALSE())*VLOOKUP(C63,'Standard Calculation Values'!$C$9:$Q$272,7,FALSE())</f>
        <v>0</v>
      </c>
      <c r="J62" s="854" t="n">
        <f aca="false">E62*((VLOOKUP(B62,'Standard Calculation Values'!$C$9:$Q$272,13,FALSE())*VLOOKUP(C63,'Standard Calculation Values'!$C$9:$Q$272,8,FALSE()))+VLOOKUP(B62,'Standard Calculation Values'!$C$9:$Q$272,14,FALSE()))</f>
        <v>0</v>
      </c>
      <c r="K62" s="854" t="n">
        <f aca="false">E62*((VLOOKUP(B62,'Standard Calculation Values'!$C$9:$Q$272,13,FALSE())*VLOOKUP(C63,'Standard Calculation Values'!$C$9:$Q$272,9,FALSE()))+VLOOKUP(B62,'Standard Calculation Values'!$C$9:$Q$272,15,FALSE()))</f>
        <v>0</v>
      </c>
      <c r="L62" s="1031" t="n">
        <f aca="false">I62*'Standard Calculation Values'!$D$9+J62*'Standard Calculation Values'!$D$10+K62*'Standard Calculation Values'!$D$11</f>
        <v>0</v>
      </c>
      <c r="M62" s="202"/>
      <c r="N62" s="1032" t="n">
        <f aca="false">I62*E$55/1000</f>
        <v>0</v>
      </c>
      <c r="O62" s="854" t="n">
        <f aca="false">J62*E$55/1000</f>
        <v>0</v>
      </c>
      <c r="P62" s="854" t="n">
        <f aca="false">K62*E$55/1000</f>
        <v>0</v>
      </c>
      <c r="Q62" s="855" t="n">
        <f aca="false">N62*'Standard Calculation Values'!$D$9+O62*'Standard Calculation Values'!$D$10+P62*'Standard Calculation Values'!$D$11</f>
        <v>0</v>
      </c>
      <c r="R62" s="202"/>
    </row>
    <row r="63" customFormat="false" ht="12.75" hidden="true" customHeight="false" outlineLevel="0" collapsed="false">
      <c r="A63" s="611" t="str">
        <f aca="false">A62</f>
        <v>Hide this row</v>
      </c>
      <c r="B63" s="745" t="s">
        <v>1097</v>
      </c>
      <c r="C63" s="1047" t="s">
        <v>1063</v>
      </c>
      <c r="D63" s="660"/>
      <c r="E63" s="811"/>
      <c r="F63" s="674"/>
      <c r="G63" s="674"/>
      <c r="H63" s="798"/>
      <c r="I63" s="737"/>
      <c r="J63" s="854"/>
      <c r="K63" s="854"/>
      <c r="L63" s="809"/>
      <c r="M63" s="202"/>
      <c r="N63" s="1032"/>
      <c r="O63" s="854"/>
      <c r="P63" s="854"/>
      <c r="Q63" s="855"/>
      <c r="R63" s="202"/>
    </row>
    <row r="64" customFormat="false" ht="15.75" hidden="true" customHeight="false" outlineLevel="0" collapsed="false">
      <c r="A64" s="611" t="str">
        <f aca="false">IF(AND((B$66="Extra input lines are not shown"),(C64=0)),"Hide this row"," ")</f>
        <v>Hide this row</v>
      </c>
      <c r="B64" s="817" t="s">
        <v>900</v>
      </c>
      <c r="C64" s="817" t="n">
        <v>0</v>
      </c>
      <c r="D64" s="660" t="s">
        <v>1095</v>
      </c>
      <c r="E64" s="1046" t="n">
        <f aca="false">C64</f>
        <v>0</v>
      </c>
      <c r="F64" s="674" t="s">
        <v>2054</v>
      </c>
      <c r="G64" s="674"/>
      <c r="H64" s="798"/>
      <c r="I64" s="853" t="n">
        <f aca="false">E64*VLOOKUP(B64,'Standard Calculation Values'!$C$9:$Q$272,13,FALSE())*VLOOKUP(C65,'Standard Calculation Values'!$C$9:$Q$272,7,FALSE())</f>
        <v>0</v>
      </c>
      <c r="J64" s="854" t="n">
        <f aca="false">E64*((VLOOKUP(B64,'Standard Calculation Values'!$C$9:$Q$272,13,FALSE())*VLOOKUP(C65,'Standard Calculation Values'!$C$9:$Q$272,8,FALSE()))+VLOOKUP(B64,'Standard Calculation Values'!$C$9:$Q$272,14,FALSE()))</f>
        <v>0</v>
      </c>
      <c r="K64" s="854" t="n">
        <f aca="false">E64*((VLOOKUP(B64,'Standard Calculation Values'!$C$9:$Q$272,13,FALSE())*VLOOKUP(C65,'Standard Calculation Values'!$C$9:$Q$272,9,FALSE()))+VLOOKUP(B64,'Standard Calculation Values'!$C$9:$Q$272,15,FALSE()))</f>
        <v>0</v>
      </c>
      <c r="L64" s="1031" t="n">
        <f aca="false">I64*'Standard Calculation Values'!$D$9+J64*'Standard Calculation Values'!$D$10+K64*'Standard Calculation Values'!$D$11</f>
        <v>0</v>
      </c>
      <c r="M64" s="202"/>
      <c r="N64" s="1032" t="n">
        <f aca="false">I64*E$55/1000</f>
        <v>0</v>
      </c>
      <c r="O64" s="854" t="n">
        <f aca="false">J64*E$55/1000</f>
        <v>0</v>
      </c>
      <c r="P64" s="854" t="n">
        <f aca="false">K64*E$55/1000</f>
        <v>0</v>
      </c>
      <c r="Q64" s="855" t="n">
        <f aca="false">N64*'Standard Calculation Values'!$D$9+O64*'Standard Calculation Values'!$D$10+P64*'Standard Calculation Values'!$D$11</f>
        <v>0</v>
      </c>
      <c r="R64" s="202"/>
    </row>
    <row r="65" customFormat="false" ht="12.75" hidden="true" customHeight="false" outlineLevel="0" collapsed="false">
      <c r="A65" s="611" t="str">
        <f aca="false">A64</f>
        <v>Hide this row</v>
      </c>
      <c r="B65" s="745" t="s">
        <v>1097</v>
      </c>
      <c r="C65" s="1047" t="s">
        <v>1063</v>
      </c>
      <c r="D65" s="660"/>
      <c r="E65" s="811"/>
      <c r="F65" s="798"/>
      <c r="G65" s="798"/>
      <c r="H65" s="798"/>
      <c r="I65" s="737"/>
      <c r="J65" s="808"/>
      <c r="K65" s="808"/>
      <c r="L65" s="809"/>
      <c r="M65" s="202"/>
      <c r="N65" s="1032"/>
      <c r="O65" s="854"/>
      <c r="P65" s="854"/>
      <c r="Q65" s="855"/>
      <c r="R65" s="202"/>
    </row>
    <row r="66" customFormat="false" ht="12.75" hidden="false" customHeight="false" outlineLevel="0" collapsed="false">
      <c r="A66" s="611"/>
      <c r="B66" s="857" t="s">
        <v>903</v>
      </c>
      <c r="C66" s="745"/>
      <c r="D66" s="660"/>
      <c r="E66" s="811"/>
      <c r="F66" s="798"/>
      <c r="G66" s="798"/>
      <c r="H66" s="843" t="s">
        <v>743</v>
      </c>
      <c r="I66" s="1040" t="n">
        <f aca="false">SUM(I58:I64)</f>
        <v>1602.01698780369</v>
      </c>
      <c r="J66" s="1041" t="n">
        <f aca="false">SUM(J58:J64)</f>
        <v>0.0702435911486673</v>
      </c>
      <c r="K66" s="1041" t="n">
        <f aca="false">SUM(K58:K64)</f>
        <v>0.0311802328083744</v>
      </c>
      <c r="L66" s="1042" t="n">
        <f aca="false">I66*'Standard Calculation Values'!$D$9+J66*'Standard Calculation Values'!$D$10+K66*'Standard Calculation Values'!$D$11</f>
        <v>1613.0647869593</v>
      </c>
      <c r="M66" s="202"/>
      <c r="N66" s="1043" t="n">
        <f aca="false">SUM(N58:N64)</f>
        <v>0.548883433485236</v>
      </c>
      <c r="O66" s="1044" t="n">
        <f aca="false">SUM(O58:O64)</f>
        <v>2.40668755597104E-005</v>
      </c>
      <c r="P66" s="1044" t="n">
        <f aca="false">SUM(P58:P64)</f>
        <v>1.06829786269574E-005</v>
      </c>
      <c r="Q66" s="925" t="n">
        <f aca="false">N66*'Standard Calculation Values'!$D$9+O66*'Standard Calculation Values'!$D$10+P66*'Standard Calculation Values'!$D$11</f>
        <v>0.552668633005062</v>
      </c>
      <c r="R66" s="202"/>
    </row>
    <row r="67" customFormat="false" ht="12.75" hidden="false" customHeight="false" outlineLevel="0" collapsed="false">
      <c r="A67" s="611"/>
      <c r="B67" s="659"/>
      <c r="C67" s="659"/>
      <c r="D67" s="660"/>
      <c r="E67" s="811"/>
      <c r="F67" s="798"/>
      <c r="G67" s="798"/>
      <c r="H67" s="798"/>
      <c r="I67" s="664"/>
      <c r="J67" s="664"/>
      <c r="K67" s="664"/>
      <c r="L67" s="799"/>
      <c r="M67" s="202"/>
      <c r="N67" s="810"/>
      <c r="O67" s="808"/>
      <c r="P67" s="808"/>
      <c r="Q67" s="809"/>
      <c r="R67" s="202"/>
    </row>
    <row r="68" customFormat="false" ht="15.75" hidden="false" customHeight="false" outlineLevel="0" collapsed="false">
      <c r="A68" s="667"/>
      <c r="B68" s="161"/>
      <c r="C68" s="161"/>
      <c r="D68" s="162"/>
      <c r="E68" s="160"/>
      <c r="F68" s="161"/>
      <c r="G68" s="161"/>
      <c r="H68" s="749" t="s">
        <v>826</v>
      </c>
      <c r="I68" s="749"/>
      <c r="J68" s="750"/>
      <c r="K68" s="749" t="s">
        <v>2049</v>
      </c>
      <c r="L68" s="1045" t="n">
        <f aca="false">L66</f>
        <v>1613.0647869593</v>
      </c>
      <c r="M68" s="202"/>
      <c r="N68" s="1026" t="s">
        <v>826</v>
      </c>
      <c r="O68" s="750"/>
      <c r="P68" s="749" t="s">
        <v>973</v>
      </c>
      <c r="Q68" s="751" t="n">
        <f aca="false">L68*E$55/1000</f>
        <v>0.552668633005062</v>
      </c>
      <c r="R68" s="202"/>
    </row>
    <row r="69" customFormat="false" ht="12.75" hidden="false" customHeight="false" outlineLevel="0" collapsed="false">
      <c r="A69" s="202"/>
      <c r="B69" s="202"/>
      <c r="C69" s="202"/>
      <c r="D69" s="202"/>
      <c r="E69" s="202"/>
      <c r="F69" s="202"/>
      <c r="G69" s="202"/>
      <c r="H69" s="202"/>
      <c r="I69" s="202"/>
      <c r="J69" s="202"/>
      <c r="K69" s="202"/>
      <c r="L69" s="202"/>
      <c r="M69" s="202"/>
      <c r="N69" s="202"/>
      <c r="O69" s="202"/>
      <c r="P69" s="202"/>
      <c r="Q69" s="202"/>
      <c r="R69" s="202"/>
    </row>
    <row r="70" customFormat="false" ht="12.75" hidden="false" customHeight="false" outlineLevel="0" collapsed="false">
      <c r="A70" s="202"/>
      <c r="B70" s="202"/>
      <c r="C70" s="202"/>
      <c r="D70" s="202"/>
      <c r="E70" s="202"/>
      <c r="F70" s="202"/>
      <c r="G70" s="202"/>
      <c r="H70" s="202"/>
      <c r="I70" s="202"/>
      <c r="J70" s="202"/>
      <c r="K70" s="202"/>
      <c r="L70" s="202"/>
      <c r="M70" s="202"/>
      <c r="N70" s="202"/>
      <c r="O70" s="202"/>
      <c r="P70" s="202"/>
      <c r="Q70" s="202"/>
      <c r="R70" s="202"/>
    </row>
    <row r="71" customFormat="false" ht="15.75" hidden="false" customHeight="false" outlineLevel="0" collapsed="false">
      <c r="A71" s="559" t="s">
        <v>852</v>
      </c>
      <c r="B71" s="560"/>
      <c r="C71" s="560"/>
      <c r="D71" s="561"/>
      <c r="E71" s="559" t="s">
        <v>789</v>
      </c>
      <c r="F71" s="560"/>
      <c r="G71" s="560"/>
      <c r="H71" s="560"/>
      <c r="I71" s="668" t="s">
        <v>790</v>
      </c>
      <c r="J71" s="669"/>
      <c r="K71" s="669"/>
      <c r="L71" s="670"/>
      <c r="M71" s="202"/>
      <c r="N71" s="800" t="s">
        <v>790</v>
      </c>
      <c r="O71" s="669"/>
      <c r="P71" s="669"/>
      <c r="Q71" s="670"/>
      <c r="R71" s="202"/>
    </row>
    <row r="72" customFormat="false" ht="12.75" hidden="false" customHeight="false" outlineLevel="0" collapsed="false">
      <c r="A72" s="611"/>
      <c r="B72" s="801" t="s">
        <v>854</v>
      </c>
      <c r="C72" s="659"/>
      <c r="D72" s="660"/>
      <c r="E72" s="662"/>
      <c r="F72" s="747"/>
      <c r="G72" s="747"/>
      <c r="H72" s="747"/>
      <c r="I72" s="802" t="s">
        <v>2069</v>
      </c>
      <c r="J72" s="686"/>
      <c r="K72" s="686"/>
      <c r="L72" s="676"/>
      <c r="M72" s="202"/>
      <c r="N72" s="803" t="s">
        <v>855</v>
      </c>
      <c r="O72" s="686"/>
      <c r="P72" s="686"/>
      <c r="Q72" s="676"/>
      <c r="R72" s="202"/>
    </row>
    <row r="73" customFormat="false" ht="15.75" hidden="false" customHeight="false" outlineLevel="0" collapsed="false">
      <c r="A73" s="611"/>
      <c r="B73" s="659" t="s">
        <v>93</v>
      </c>
      <c r="C73" s="995" t="n">
        <f aca="false">HLOOKUP($G$31,'Options pathway configuration'!$C$105:$E$108,2,FALSE())*P22*(1-C55)*1000</f>
        <v>3385.071</v>
      </c>
      <c r="D73" s="654" t="s">
        <v>2006</v>
      </c>
      <c r="E73" s="1305" t="n">
        <f aca="false">E54*C73</f>
        <v>3385.071</v>
      </c>
      <c r="F73" s="805" t="s">
        <v>2055</v>
      </c>
      <c r="G73" s="798"/>
      <c r="H73" s="747"/>
      <c r="I73" s="805" t="s">
        <v>2070</v>
      </c>
      <c r="J73" s="808"/>
      <c r="K73" s="808"/>
      <c r="L73" s="861"/>
      <c r="M73" s="202"/>
      <c r="N73" s="807" t="s">
        <v>816</v>
      </c>
      <c r="O73" s="757" t="s">
        <v>817</v>
      </c>
      <c r="P73" s="757" t="s">
        <v>818</v>
      </c>
      <c r="Q73" s="806" t="s">
        <v>859</v>
      </c>
      <c r="R73" s="202"/>
    </row>
    <row r="74" customFormat="false" ht="15.75" hidden="false" customHeight="false" outlineLevel="0" collapsed="false">
      <c r="A74" s="611"/>
      <c r="B74" s="659"/>
      <c r="C74" s="995" t="n">
        <f aca="false">C73*(1-C84)</f>
        <v>3008.952</v>
      </c>
      <c r="D74" s="654" t="s">
        <v>2009</v>
      </c>
      <c r="E74" s="1305" t="n">
        <f aca="false">E54*C74</f>
        <v>3008.952</v>
      </c>
      <c r="F74" s="805" t="s">
        <v>2056</v>
      </c>
      <c r="G74" s="798"/>
      <c r="H74" s="798"/>
      <c r="I74" s="805" t="s">
        <v>2071</v>
      </c>
      <c r="J74" s="808"/>
      <c r="K74" s="808"/>
      <c r="L74" s="861"/>
      <c r="M74" s="202"/>
      <c r="N74" s="810"/>
      <c r="O74" s="808"/>
      <c r="P74" s="808"/>
      <c r="Q74" s="809"/>
      <c r="R74" s="202"/>
    </row>
    <row r="75" customFormat="false" ht="12.75" hidden="false" customHeight="false" outlineLevel="0" collapsed="false">
      <c r="A75" s="611"/>
      <c r="B75" s="659"/>
      <c r="C75" s="659"/>
      <c r="D75" s="659"/>
      <c r="E75" s="811"/>
      <c r="F75" s="798"/>
      <c r="G75" s="798"/>
      <c r="H75" s="798"/>
      <c r="I75" s="737"/>
      <c r="J75" s="808"/>
      <c r="K75" s="808"/>
      <c r="L75" s="861"/>
      <c r="M75" s="202"/>
      <c r="N75" s="810"/>
      <c r="O75" s="808"/>
      <c r="P75" s="808"/>
      <c r="Q75" s="809"/>
      <c r="R75" s="202"/>
    </row>
    <row r="76" customFormat="false" ht="12.75" hidden="false" customHeight="false" outlineLevel="0" collapsed="false">
      <c r="A76" s="611"/>
      <c r="B76" s="659" t="s">
        <v>862</v>
      </c>
      <c r="C76" s="142" t="n">
        <v>1.4</v>
      </c>
      <c r="D76" s="1104" t="n">
        <v>1</v>
      </c>
      <c r="E76" s="1105" t="n">
        <v>1.4</v>
      </c>
      <c r="F76" s="798"/>
      <c r="G76" s="798"/>
      <c r="H76" s="798"/>
      <c r="I76" s="737"/>
      <c r="J76" s="808"/>
      <c r="K76" s="808"/>
      <c r="L76" s="861"/>
      <c r="M76" s="202"/>
      <c r="N76" s="810"/>
      <c r="O76" s="808"/>
      <c r="P76" s="808"/>
      <c r="Q76" s="809"/>
      <c r="R76" s="202"/>
    </row>
    <row r="77" customFormat="false" ht="12.75" hidden="false" customHeight="false" outlineLevel="0" collapsed="false">
      <c r="A77" s="611"/>
      <c r="B77" s="659"/>
      <c r="C77" s="659"/>
      <c r="D77" s="659"/>
      <c r="E77" s="811"/>
      <c r="F77" s="813" t="s">
        <v>863</v>
      </c>
      <c r="G77" s="813"/>
      <c r="H77" s="813"/>
      <c r="I77" s="813"/>
      <c r="J77" s="813"/>
      <c r="K77" s="808"/>
      <c r="L77" s="861"/>
      <c r="M77" s="202"/>
      <c r="N77" s="810"/>
      <c r="O77" s="808"/>
      <c r="P77" s="808"/>
      <c r="Q77" s="809"/>
      <c r="R77" s="202"/>
    </row>
    <row r="78" customFormat="false" ht="12.75" hidden="false" customHeight="false" outlineLevel="0" collapsed="false">
      <c r="A78" s="611"/>
      <c r="B78" s="801" t="s">
        <v>870</v>
      </c>
      <c r="C78" s="659"/>
      <c r="D78" s="659"/>
      <c r="E78" s="811"/>
      <c r="F78" s="798"/>
      <c r="G78" s="798"/>
      <c r="H78" s="798"/>
      <c r="I78" s="805"/>
      <c r="J78" s="808"/>
      <c r="K78" s="808"/>
      <c r="L78" s="861"/>
      <c r="M78" s="202"/>
      <c r="N78" s="810"/>
      <c r="O78" s="808"/>
      <c r="P78" s="808"/>
      <c r="Q78" s="809"/>
      <c r="R78" s="202"/>
    </row>
    <row r="79" customFormat="false" ht="15.75" hidden="false" customHeight="false" outlineLevel="0" collapsed="false">
      <c r="A79" s="611"/>
      <c r="B79" s="817" t="s">
        <v>872</v>
      </c>
      <c r="C79" s="818" t="n">
        <f aca="false">HLOOKUP($G$31,'Options pathway configuration'!$C$105:$E$108,3,FALSE())</f>
        <v>0.03</v>
      </c>
      <c r="D79" s="819" t="s">
        <v>873</v>
      </c>
      <c r="E79" s="811"/>
      <c r="F79" s="798"/>
      <c r="G79" s="798"/>
      <c r="H79" s="798"/>
      <c r="I79" s="805"/>
      <c r="J79" s="808"/>
      <c r="K79" s="808"/>
      <c r="L79" s="861"/>
      <c r="M79" s="202"/>
      <c r="N79" s="735" t="n">
        <f aca="false">C$76*C79*VLOOKUP(B79,'Standard Calculation Values'!$C$9:$Q$272,7,FALSE())*E73/E101</f>
        <v>6.81621978092786</v>
      </c>
      <c r="O79" s="736" t="n">
        <f aca="false">C$76*C79*VLOOKUP(B79,'Standard Calculation Values'!$C$9:$Q$272,8,FALSE())*E73/E101</f>
        <v>0.016122100515464</v>
      </c>
      <c r="P79" s="736" t="n">
        <f aca="false">C$76*C79*VLOOKUP(B79,'Standard Calculation Values'!$C$9:$Q$272,9,FALSE())*E73/E101</f>
        <v>0.000311211340206187</v>
      </c>
      <c r="Q79" s="855" t="n">
        <f aca="false">N79*'Standard Calculation Values'!$D$9+O79*'Standard Calculation Values'!$D$10+P79*'Standard Calculation Values'!$D$11</f>
        <v>7.3120132731959</v>
      </c>
      <c r="R79" s="202"/>
    </row>
    <row r="80" customFormat="false" ht="15.75" hidden="false" customHeight="false" outlineLevel="0" collapsed="false">
      <c r="A80" s="611"/>
      <c r="B80" s="819" t="s">
        <v>716</v>
      </c>
      <c r="C80" s="818" t="n">
        <f aca="false">HLOOKUP($G$31,'Options pathway configuration'!$C$105:$E$108,4,FALSE())</f>
        <v>0.1</v>
      </c>
      <c r="D80" s="819" t="s">
        <v>873</v>
      </c>
      <c r="E80" s="811"/>
      <c r="F80" s="798"/>
      <c r="G80" s="798"/>
      <c r="H80" s="798"/>
      <c r="I80" s="805"/>
      <c r="J80" s="808"/>
      <c r="K80" s="808"/>
      <c r="L80" s="861"/>
      <c r="M80" s="202"/>
      <c r="N80" s="810"/>
      <c r="O80" s="808"/>
      <c r="P80" s="808"/>
      <c r="Q80" s="809"/>
      <c r="R80" s="202"/>
    </row>
    <row r="81" customFormat="false" ht="12.75" hidden="false" customHeight="false" outlineLevel="0" collapsed="false">
      <c r="A81" s="611"/>
      <c r="B81" s="863" t="s">
        <v>884</v>
      </c>
      <c r="C81" s="170"/>
      <c r="D81" s="107"/>
      <c r="E81" s="111"/>
      <c r="F81" s="158"/>
      <c r="G81" s="158"/>
      <c r="H81" s="158"/>
      <c r="I81" s="1334"/>
      <c r="J81" s="885"/>
      <c r="K81" s="885"/>
      <c r="L81" s="1317"/>
      <c r="M81" s="202"/>
      <c r="N81" s="1320" t="s">
        <v>885</v>
      </c>
      <c r="O81" s="752"/>
      <c r="P81" s="752"/>
      <c r="Q81" s="865"/>
      <c r="R81" s="202"/>
    </row>
    <row r="82" customFormat="false" ht="15.75" hidden="false" customHeight="false" outlineLevel="0" collapsed="false">
      <c r="A82" s="611"/>
      <c r="B82" s="107" t="s">
        <v>886</v>
      </c>
      <c r="C82" s="878"/>
      <c r="D82" s="107"/>
      <c r="E82" s="111"/>
      <c r="F82" s="158"/>
      <c r="G82" s="158"/>
      <c r="H82" s="158"/>
      <c r="I82" s="158"/>
      <c r="J82" s="158"/>
      <c r="K82" s="158"/>
      <c r="L82" s="159"/>
      <c r="M82" s="202"/>
      <c r="N82" s="1335" t="n">
        <f aca="false">C$76*C80*VLOOKUP(B82,'Standard Calculation Values'!$C$9:$Q$272,7,FALSE())*E73/E101</f>
        <v>0</v>
      </c>
      <c r="O82" s="919" t="n">
        <f aca="false">C$76*C80*VLOOKUP(B82,'Standard Calculation Values'!$C$9:$Q$272,8,FALSE())*E73/E101</f>
        <v>0.000408313067010311</v>
      </c>
      <c r="P82" s="919" t="n">
        <f aca="false">C$76*C80*VLOOKUP(B82,'Standard Calculation Values'!$C$9:$Q$272,9,FALSE())*E73/E101</f>
        <v>0.0001633193814433</v>
      </c>
      <c r="Q82" s="920" t="n">
        <f aca="false">N82*'Standard Calculation Values'!$D$9+O82*'Standard Calculation Values'!$D$10+P82*'Standard Calculation Values'!$D$11</f>
        <v>0.058877002345361</v>
      </c>
      <c r="R82" s="202"/>
    </row>
    <row r="83" customFormat="false" ht="15.75" hidden="false" customHeight="false" outlineLevel="0" collapsed="false">
      <c r="A83" s="611"/>
      <c r="B83" s="107" t="s">
        <v>887</v>
      </c>
      <c r="C83" s="841" t="n">
        <v>90</v>
      </c>
      <c r="D83" s="107" t="s">
        <v>888</v>
      </c>
      <c r="E83" s="111"/>
      <c r="F83" s="158"/>
      <c r="G83" s="158"/>
      <c r="H83" s="158"/>
      <c r="I83" s="158"/>
      <c r="J83" s="158"/>
      <c r="K83" s="158"/>
      <c r="L83" s="159"/>
      <c r="M83" s="202"/>
      <c r="N83" s="1310"/>
      <c r="O83" s="839"/>
      <c r="P83" s="839"/>
      <c r="Q83" s="824"/>
      <c r="R83" s="202"/>
    </row>
    <row r="84" customFormat="false" ht="15.75" hidden="false" customHeight="false" outlineLevel="0" collapsed="false">
      <c r="A84" s="611"/>
      <c r="B84" s="107" t="s">
        <v>889</v>
      </c>
      <c r="C84" s="866" t="n">
        <f aca="false">C80*(1/C83*100)</f>
        <v>0.111111111111111</v>
      </c>
      <c r="D84" s="107" t="s">
        <v>890</v>
      </c>
      <c r="E84" s="842"/>
      <c r="F84" s="158"/>
      <c r="G84" s="158"/>
      <c r="H84" s="158"/>
      <c r="I84" s="158"/>
      <c r="J84" s="158"/>
      <c r="K84" s="158"/>
      <c r="L84" s="159"/>
      <c r="M84" s="202"/>
      <c r="N84" s="1310"/>
      <c r="O84" s="839"/>
      <c r="P84" s="839"/>
      <c r="Q84" s="824"/>
      <c r="R84" s="202"/>
    </row>
    <row r="85" customFormat="false" ht="12.75" hidden="false" customHeight="false" outlineLevel="0" collapsed="false">
      <c r="A85" s="611"/>
      <c r="B85" s="659"/>
      <c r="C85" s="659"/>
      <c r="D85" s="659"/>
      <c r="E85" s="662"/>
      <c r="F85" s="324"/>
      <c r="G85" s="324"/>
      <c r="H85" s="843"/>
      <c r="I85" s="843"/>
      <c r="J85" s="843"/>
      <c r="K85" s="843"/>
      <c r="L85" s="1311"/>
      <c r="M85" s="202"/>
      <c r="N85" s="1312"/>
      <c r="O85" s="844"/>
      <c r="P85" s="844"/>
      <c r="Q85" s="845"/>
      <c r="R85" s="202"/>
    </row>
    <row r="86" customFormat="false" ht="12.75" hidden="false" customHeight="false" outlineLevel="0" collapsed="false">
      <c r="A86" s="611"/>
      <c r="B86" s="846" t="str">
        <f aca="false">G31</f>
        <v>Open digestate storage</v>
      </c>
      <c r="C86" s="659"/>
      <c r="D86" s="659"/>
      <c r="E86" s="662"/>
      <c r="F86" s="324"/>
      <c r="G86" s="324"/>
      <c r="H86" s="843"/>
      <c r="I86" s="843"/>
      <c r="J86" s="843"/>
      <c r="K86" s="843"/>
      <c r="L86" s="1311"/>
      <c r="M86" s="202"/>
      <c r="N86" s="1312"/>
      <c r="O86" s="844"/>
      <c r="P86" s="844"/>
      <c r="Q86" s="845"/>
      <c r="R86" s="202"/>
    </row>
    <row r="87" customFormat="false" ht="12.75" hidden="false" customHeight="false" outlineLevel="0" collapsed="false">
      <c r="A87" s="611"/>
      <c r="B87" s="731" t="str">
        <f aca="false">IF(B86="Open digestate storage","CH4 and N2O emissions from open biowaste digestate storage","CH4 and N2O emissions from gas-tight biowaste digestate storage")</f>
        <v>CH4 and N2O emissions from open biowaste digestate storage</v>
      </c>
      <c r="C87" s="659"/>
      <c r="D87" s="852"/>
      <c r="E87" s="662"/>
      <c r="F87" s="324"/>
      <c r="G87" s="324"/>
      <c r="H87" s="843"/>
      <c r="I87" s="843"/>
      <c r="J87" s="843"/>
      <c r="K87" s="843"/>
      <c r="L87" s="1311"/>
      <c r="M87" s="202"/>
      <c r="N87" s="1032" t="n">
        <f aca="false">C$76*VLOOKUP(B87,'Standard Calculation Values'!$C$9:$Q$272,7,FALSE())*E73/E101</f>
        <v>0</v>
      </c>
      <c r="O87" s="854" t="n">
        <f aca="false">C$76*VLOOKUP(B87,'Standard Calculation Values'!$C$9:$Q$272,8,FALSE())*E73/E101</f>
        <v>0.800421397846063</v>
      </c>
      <c r="P87" s="854" t="n">
        <f aca="false">C$76*VLOOKUP(B87,'Standard Calculation Values'!$C$9:$Q$272,9,FALSE())*E73/E101</f>
        <v>0.0517295441958916</v>
      </c>
      <c r="Q87" s="855" t="n">
        <f aca="false">N87*'Standard Calculation Values'!$D$9+O87*'Standard Calculation Values'!$D$10+P87*'Standard Calculation Values'!$D$11</f>
        <v>35.4259391165273</v>
      </c>
      <c r="R87" s="202"/>
    </row>
    <row r="88" customFormat="false" ht="12.75" hidden="false" customHeight="false" outlineLevel="0" collapsed="false">
      <c r="A88" s="611"/>
      <c r="B88" s="659"/>
      <c r="C88" s="659"/>
      <c r="D88" s="659"/>
      <c r="E88" s="662"/>
      <c r="F88" s="324"/>
      <c r="G88" s="324"/>
      <c r="H88" s="843"/>
      <c r="I88" s="805" t="s">
        <v>2070</v>
      </c>
      <c r="J88" s="808"/>
      <c r="K88" s="808"/>
      <c r="L88" s="861"/>
      <c r="M88" s="202"/>
      <c r="N88" s="1337"/>
      <c r="O88" s="1314"/>
      <c r="P88" s="1314"/>
      <c r="Q88" s="925"/>
      <c r="R88" s="202"/>
    </row>
    <row r="89" customFormat="false" ht="12.75" hidden="false" customHeight="false" outlineLevel="0" collapsed="false">
      <c r="A89" s="611"/>
      <c r="B89" s="659"/>
      <c r="C89" s="745"/>
      <c r="D89" s="659"/>
      <c r="E89" s="811"/>
      <c r="F89" s="798"/>
      <c r="G89" s="798"/>
      <c r="H89" s="798"/>
      <c r="I89" s="805" t="s">
        <v>2071</v>
      </c>
      <c r="J89" s="808"/>
      <c r="K89" s="808"/>
      <c r="L89" s="861"/>
      <c r="M89" s="202"/>
      <c r="N89" s="1338"/>
      <c r="O89" s="854"/>
      <c r="P89" s="854"/>
      <c r="Q89" s="1031"/>
      <c r="R89" s="202"/>
    </row>
    <row r="90" customFormat="false" ht="15.75" hidden="true" customHeight="false" outlineLevel="0" collapsed="false">
      <c r="A90" s="611" t="str">
        <f aca="false">IF(AND((B$94="Extra input lines are not shown"),(C90=0)),"Hide this row"," ")</f>
        <v>Hide this row</v>
      </c>
      <c r="B90" s="817" t="s">
        <v>900</v>
      </c>
      <c r="C90" s="882" t="n">
        <v>0</v>
      </c>
      <c r="D90" s="801" t="s">
        <v>901</v>
      </c>
      <c r="E90" s="811"/>
      <c r="F90" s="798"/>
      <c r="G90" s="798"/>
      <c r="H90" s="798"/>
      <c r="I90" s="798"/>
      <c r="J90" s="798"/>
      <c r="K90" s="798"/>
      <c r="L90" s="1315"/>
      <c r="M90" s="202"/>
      <c r="N90" s="1032" t="n">
        <f aca="false">C$76*C90*VLOOKUP(B90,'Standard Calculation Values'!$C$9:$Q$272,7,FALSE())*E73/E101</f>
        <v>0</v>
      </c>
      <c r="O90" s="854" t="n">
        <f aca="false">C$76*C90*VLOOKUP(B90,'Standard Calculation Values'!$C$9:$Q$272,8,FALSE())*E73/E101</f>
        <v>0</v>
      </c>
      <c r="P90" s="854" t="n">
        <f aca="false">C$76*C90*VLOOKUP(B90,'Standard Calculation Values'!$C$9:$Q$272,9,FALSE())*E73/E101</f>
        <v>0</v>
      </c>
      <c r="Q90" s="855" t="n">
        <f aca="false">N90*'Standard Calculation Values'!$D$9+O90*'Standard Calculation Values'!$D$10+P90*'Standard Calculation Values'!$D$11</f>
        <v>0</v>
      </c>
      <c r="R90" s="202"/>
    </row>
    <row r="91" customFormat="false" ht="15.75" hidden="true" customHeight="false" outlineLevel="0" collapsed="false">
      <c r="A91" s="611" t="str">
        <f aca="false">IF(AND((B$94="Extra input lines are not shown"),(C91=0)),"Hide this row"," ")</f>
        <v>Hide this row</v>
      </c>
      <c r="B91" s="817" t="s">
        <v>900</v>
      </c>
      <c r="C91" s="882" t="n">
        <v>0</v>
      </c>
      <c r="D91" s="801" t="s">
        <v>901</v>
      </c>
      <c r="E91" s="811"/>
      <c r="F91" s="798"/>
      <c r="G91" s="798"/>
      <c r="H91" s="798"/>
      <c r="I91" s="798"/>
      <c r="J91" s="798"/>
      <c r="K91" s="798"/>
      <c r="L91" s="1315"/>
      <c r="M91" s="202"/>
      <c r="N91" s="1032" t="n">
        <f aca="false">C$76*C91*VLOOKUP(B91,'Standard Calculation Values'!$C$9:$Q$272,7,FALSE())*E73/E101</f>
        <v>0</v>
      </c>
      <c r="O91" s="854" t="n">
        <f aca="false">C$76*C91*VLOOKUP(B91,'Standard Calculation Values'!$C$9:$Q$272,8,FALSE())*E73/E101</f>
        <v>0</v>
      </c>
      <c r="P91" s="854" t="n">
        <f aca="false">C$76*C91*VLOOKUP(B91,'Standard Calculation Values'!$C$9:$Q$272,9,FALSE())*E73/E101</f>
        <v>0</v>
      </c>
      <c r="Q91" s="855" t="n">
        <f aca="false">N91*'Standard Calculation Values'!$D$9+O91*'Standard Calculation Values'!$D$10+P91*'Standard Calculation Values'!$D$11</f>
        <v>0</v>
      </c>
      <c r="R91" s="202"/>
    </row>
    <row r="92" customFormat="false" ht="15.75" hidden="true" customHeight="false" outlineLevel="0" collapsed="false">
      <c r="A92" s="611" t="str">
        <f aca="false">IF(AND((B$94="Extra input lines are not shown"),(C92=0)),"Hide this row"," ")</f>
        <v>Hide this row</v>
      </c>
      <c r="B92" s="817" t="s">
        <v>900</v>
      </c>
      <c r="C92" s="882" t="n">
        <v>0</v>
      </c>
      <c r="D92" s="801" t="s">
        <v>902</v>
      </c>
      <c r="E92" s="811"/>
      <c r="F92" s="798"/>
      <c r="G92" s="798"/>
      <c r="H92" s="798"/>
      <c r="I92" s="798"/>
      <c r="J92" s="798"/>
      <c r="K92" s="798"/>
      <c r="L92" s="1315"/>
      <c r="M92" s="202"/>
      <c r="N92" s="1032" t="n">
        <f aca="false">C$76*C92*VLOOKUP(B92,'Standard Calculation Values'!$C$9:$Q$272,3,FALSE())*E73/E101</f>
        <v>0</v>
      </c>
      <c r="O92" s="854" t="n">
        <f aca="false">C$76*C92*VLOOKUP(B92,'Standard Calculation Values'!$C$9:$Q$272,4,FALSE())*E73/E101</f>
        <v>0</v>
      </c>
      <c r="P92" s="854" t="n">
        <f aca="false">C$76*C92*VLOOKUP(B92,'Standard Calculation Values'!$C$9:$Q$272,5,FALSE())*E73/E101</f>
        <v>0</v>
      </c>
      <c r="Q92" s="855" t="n">
        <f aca="false">N92*'Standard Calculation Values'!$D$9+O92*'Standard Calculation Values'!$D$10+P92*'Standard Calculation Values'!$D$11</f>
        <v>0</v>
      </c>
      <c r="R92" s="202"/>
    </row>
    <row r="93" customFormat="false" ht="15.75" hidden="true" customHeight="false" outlineLevel="0" collapsed="false">
      <c r="A93" s="611" t="str">
        <f aca="false">IF(AND((B$94="Extra input lines are not shown"),(C93=0)),"Hide this row"," ")</f>
        <v>Hide this row</v>
      </c>
      <c r="B93" s="817" t="s">
        <v>900</v>
      </c>
      <c r="C93" s="882" t="n">
        <v>0</v>
      </c>
      <c r="D93" s="801" t="s">
        <v>902</v>
      </c>
      <c r="E93" s="811"/>
      <c r="F93" s="798"/>
      <c r="G93" s="798"/>
      <c r="H93" s="798"/>
      <c r="I93" s="798"/>
      <c r="J93" s="798"/>
      <c r="K93" s="798"/>
      <c r="L93" s="1315"/>
      <c r="M93" s="202"/>
      <c r="N93" s="1032" t="n">
        <f aca="false">C$76*C93*VLOOKUP(B93,'Standard Calculation Values'!$C$9:$Q$272,3,FALSE())*E73/E101</f>
        <v>0</v>
      </c>
      <c r="O93" s="854" t="n">
        <f aca="false">C$76*C93*VLOOKUP(B93,'Standard Calculation Values'!$C$9:$Q$272,4,FALSE())*E73/E101</f>
        <v>0</v>
      </c>
      <c r="P93" s="854" t="n">
        <f aca="false">C$76*C93*VLOOKUP(B93,'Standard Calculation Values'!$C$9:$Q$272,5,FALSE())*E73/E101</f>
        <v>0</v>
      </c>
      <c r="Q93" s="855" t="n">
        <f aca="false">N93*'Standard Calculation Values'!$D$9+O93*'Standard Calculation Values'!$D$10+P93*'Standard Calculation Values'!$D$11</f>
        <v>0</v>
      </c>
      <c r="R93" s="202"/>
    </row>
    <row r="94" customFormat="false" ht="12.75" hidden="false" customHeight="false" outlineLevel="0" collapsed="false">
      <c r="A94" s="611"/>
      <c r="B94" s="857" t="s">
        <v>903</v>
      </c>
      <c r="C94" s="659"/>
      <c r="D94" s="660"/>
      <c r="E94" s="811"/>
      <c r="F94" s="798"/>
      <c r="G94" s="798"/>
      <c r="H94" s="798"/>
      <c r="I94" s="798"/>
      <c r="J94" s="798"/>
      <c r="K94" s="798"/>
      <c r="L94" s="1315"/>
      <c r="M94" s="202"/>
      <c r="N94" s="1043" t="n">
        <f aca="false">SUM(N79:N93)</f>
        <v>6.81621978092786</v>
      </c>
      <c r="O94" s="1044" t="n">
        <f aca="false">SUM(O79:O93)</f>
        <v>0.816951811428537</v>
      </c>
      <c r="P94" s="1044" t="n">
        <f aca="false">SUM(P79:P93)</f>
        <v>0.052204074917541</v>
      </c>
      <c r="Q94" s="925" t="n">
        <f aca="false">N94*'Standard Calculation Values'!$D$9+O94*'Standard Calculation Values'!$D$10+P94*'Standard Calculation Values'!$D$11</f>
        <v>42.7968293920685</v>
      </c>
      <c r="R94" s="202"/>
    </row>
    <row r="95" customFormat="false" ht="12.75" hidden="false" customHeight="false" outlineLevel="0" collapsed="false">
      <c r="A95" s="611"/>
      <c r="B95" s="659"/>
      <c r="C95" s="659"/>
      <c r="D95" s="660"/>
      <c r="E95" s="811"/>
      <c r="F95" s="798"/>
      <c r="G95" s="798"/>
      <c r="H95" s="798"/>
      <c r="I95" s="798"/>
      <c r="J95" s="798"/>
      <c r="K95" s="798"/>
      <c r="L95" s="1315"/>
      <c r="M95" s="202"/>
      <c r="N95" s="1024"/>
      <c r="O95" s="664"/>
      <c r="P95" s="664"/>
      <c r="Q95" s="799"/>
      <c r="R95" s="202"/>
    </row>
    <row r="96" customFormat="false" ht="15.75" hidden="false" customHeight="false" outlineLevel="0" collapsed="false">
      <c r="A96" s="667"/>
      <c r="B96" s="161"/>
      <c r="C96" s="161"/>
      <c r="D96" s="162"/>
      <c r="E96" s="160"/>
      <c r="F96" s="161"/>
      <c r="G96" s="161"/>
      <c r="H96" s="161"/>
      <c r="I96" s="161"/>
      <c r="J96" s="161"/>
      <c r="K96" s="161"/>
      <c r="L96" s="162"/>
      <c r="M96" s="202"/>
      <c r="N96" s="1026" t="s">
        <v>826</v>
      </c>
      <c r="O96" s="750"/>
      <c r="P96" s="749" t="s">
        <v>973</v>
      </c>
      <c r="Q96" s="751" t="n">
        <f aca="false">Q94</f>
        <v>42.7968293920685</v>
      </c>
      <c r="R96" s="202"/>
    </row>
    <row r="97" customFormat="false" ht="12.75" hidden="false" customHeight="false" outlineLevel="0" collapsed="false">
      <c r="A97" s="202"/>
      <c r="B97" s="202"/>
      <c r="C97" s="202"/>
      <c r="D97" s="202"/>
      <c r="E97" s="202"/>
      <c r="F97" s="202"/>
      <c r="G97" s="202"/>
      <c r="H97" s="202"/>
      <c r="I97" s="202"/>
      <c r="J97" s="202"/>
      <c r="K97" s="202"/>
      <c r="L97" s="202"/>
      <c r="M97" s="202"/>
      <c r="N97" s="202"/>
      <c r="O97" s="202"/>
      <c r="P97" s="202"/>
      <c r="Q97" s="202"/>
      <c r="R97" s="202"/>
    </row>
    <row r="98" customFormat="false" ht="12.75" hidden="false" customHeight="false" outlineLevel="0" collapsed="false">
      <c r="A98" s="202"/>
      <c r="B98" s="202"/>
      <c r="C98" s="202"/>
      <c r="D98" s="202"/>
      <c r="E98" s="202"/>
      <c r="F98" s="202"/>
      <c r="G98" s="202"/>
      <c r="H98" s="202"/>
      <c r="I98" s="202"/>
      <c r="J98" s="202"/>
      <c r="K98" s="202"/>
      <c r="L98" s="202"/>
      <c r="M98" s="202"/>
      <c r="N98" s="202"/>
      <c r="O98" s="202"/>
      <c r="P98" s="202"/>
      <c r="Q98" s="202"/>
      <c r="R98" s="202"/>
    </row>
    <row r="99" customFormat="false" ht="15.75" hidden="false" customHeight="false" outlineLevel="0" collapsed="false">
      <c r="A99" s="800" t="s">
        <v>977</v>
      </c>
      <c r="B99" s="560"/>
      <c r="C99" s="560"/>
      <c r="D99" s="561"/>
      <c r="E99" s="559" t="s">
        <v>789</v>
      </c>
      <c r="F99" s="560"/>
      <c r="G99" s="560"/>
      <c r="H99" s="560"/>
      <c r="I99" s="668" t="s">
        <v>790</v>
      </c>
      <c r="J99" s="669"/>
      <c r="K99" s="669"/>
      <c r="L99" s="670"/>
      <c r="M99" s="202"/>
      <c r="N99" s="800" t="s">
        <v>790</v>
      </c>
      <c r="O99" s="669"/>
      <c r="P99" s="669"/>
      <c r="Q99" s="670"/>
      <c r="R99" s="202"/>
    </row>
    <row r="100" customFormat="false" ht="12.75" hidden="false" customHeight="false" outlineLevel="0" collapsed="false">
      <c r="A100" s="611"/>
      <c r="B100" s="801" t="s">
        <v>854</v>
      </c>
      <c r="C100" s="659"/>
      <c r="D100" s="660"/>
      <c r="E100" s="811"/>
      <c r="F100" s="798"/>
      <c r="G100" s="798"/>
      <c r="H100" s="798"/>
      <c r="I100" s="802" t="s">
        <v>2069</v>
      </c>
      <c r="J100" s="686"/>
      <c r="K100" s="686"/>
      <c r="L100" s="676"/>
      <c r="M100" s="202"/>
      <c r="N100" s="803" t="s">
        <v>855</v>
      </c>
      <c r="O100" s="686"/>
      <c r="P100" s="686"/>
      <c r="Q100" s="676"/>
      <c r="R100" s="202"/>
    </row>
    <row r="101" customFormat="false" ht="15.75" hidden="false" customHeight="false" outlineLevel="0" collapsed="false">
      <c r="A101" s="611"/>
      <c r="B101" s="659" t="s">
        <v>978</v>
      </c>
      <c r="C101" s="856" t="n">
        <f aca="false">1/1.03092783505155</f>
        <v>0.969999999999997</v>
      </c>
      <c r="D101" s="660" t="s">
        <v>979</v>
      </c>
      <c r="E101" s="1305" t="n">
        <f aca="false">E74*C101</f>
        <v>2918.68343999999</v>
      </c>
      <c r="F101" s="805" t="s">
        <v>2057</v>
      </c>
      <c r="G101" s="798"/>
      <c r="H101" s="798"/>
      <c r="I101" s="686"/>
      <c r="J101" s="686"/>
      <c r="K101" s="686"/>
      <c r="L101" s="676"/>
      <c r="M101" s="202"/>
      <c r="N101" s="807" t="s">
        <v>816</v>
      </c>
      <c r="O101" s="757" t="s">
        <v>817</v>
      </c>
      <c r="P101" s="757" t="s">
        <v>818</v>
      </c>
      <c r="Q101" s="806" t="s">
        <v>859</v>
      </c>
      <c r="R101" s="202"/>
    </row>
    <row r="102" customFormat="false" ht="12.75" hidden="false" customHeight="false" outlineLevel="0" collapsed="false">
      <c r="A102" s="611"/>
      <c r="B102" s="659"/>
      <c r="C102" s="859"/>
      <c r="D102" s="660"/>
      <c r="E102" s="811"/>
      <c r="F102" s="798"/>
      <c r="G102" s="798"/>
      <c r="H102" s="798"/>
      <c r="I102" s="686"/>
      <c r="J102" s="686"/>
      <c r="K102" s="686"/>
      <c r="L102" s="676"/>
      <c r="M102" s="202"/>
      <c r="N102" s="810"/>
      <c r="O102" s="808"/>
      <c r="P102" s="808"/>
      <c r="Q102" s="809"/>
      <c r="R102" s="202"/>
    </row>
    <row r="103" customFormat="false" ht="12.75" hidden="false" customHeight="false" outlineLevel="0" collapsed="false">
      <c r="A103" s="611"/>
      <c r="B103" s="346" t="s">
        <v>862</v>
      </c>
      <c r="C103" s="142" t="n">
        <v>1.4</v>
      </c>
      <c r="D103" s="1104" t="n">
        <v>1</v>
      </c>
      <c r="E103" s="1105" t="n">
        <v>1.4</v>
      </c>
      <c r="F103" s="805"/>
      <c r="G103" s="324"/>
      <c r="H103" s="324"/>
      <c r="I103" s="686"/>
      <c r="J103" s="686"/>
      <c r="K103" s="686"/>
      <c r="L103" s="676"/>
      <c r="M103" s="202"/>
      <c r="N103" s="810"/>
      <c r="O103" s="808"/>
      <c r="P103" s="808"/>
      <c r="Q103" s="809"/>
      <c r="R103" s="202"/>
    </row>
    <row r="104" customFormat="false" ht="12.75" hidden="false" customHeight="false" outlineLevel="0" collapsed="false">
      <c r="A104" s="345"/>
      <c r="B104" s="1048"/>
      <c r="C104" s="923"/>
      <c r="D104" s="1048"/>
      <c r="E104" s="811"/>
      <c r="F104" s="805"/>
      <c r="G104" s="324"/>
      <c r="H104" s="324"/>
      <c r="I104" s="686"/>
      <c r="J104" s="686"/>
      <c r="K104" s="686"/>
      <c r="L104" s="676"/>
      <c r="M104" s="202"/>
      <c r="N104" s="810"/>
      <c r="O104" s="808"/>
      <c r="P104" s="808"/>
      <c r="Q104" s="809"/>
      <c r="R104" s="202"/>
    </row>
    <row r="105" customFormat="false" ht="12.75" hidden="false" customHeight="false" outlineLevel="0" collapsed="false">
      <c r="A105" s="611"/>
      <c r="B105" s="801" t="s">
        <v>870</v>
      </c>
      <c r="C105" s="659"/>
      <c r="D105" s="659"/>
      <c r="E105" s="811"/>
      <c r="F105" s="805"/>
      <c r="G105" s="324"/>
      <c r="H105" s="324"/>
      <c r="I105" s="686"/>
      <c r="J105" s="686"/>
      <c r="K105" s="686"/>
      <c r="L105" s="676"/>
      <c r="M105" s="202"/>
      <c r="N105" s="810"/>
      <c r="O105" s="808"/>
      <c r="P105" s="808"/>
      <c r="Q105" s="809"/>
      <c r="R105" s="202"/>
    </row>
    <row r="106" customFormat="false" ht="15.75" hidden="false" customHeight="false" outlineLevel="0" collapsed="false">
      <c r="A106" s="611"/>
      <c r="B106" s="817" t="s">
        <v>872</v>
      </c>
      <c r="C106" s="921" t="n">
        <f aca="false">0.03</f>
        <v>0.03</v>
      </c>
      <c r="D106" s="819" t="s">
        <v>981</v>
      </c>
      <c r="E106" s="811"/>
      <c r="F106" s="805"/>
      <c r="G106" s="324"/>
      <c r="H106" s="324"/>
      <c r="I106" s="805" t="s">
        <v>2070</v>
      </c>
      <c r="J106" s="808"/>
      <c r="K106" s="808"/>
      <c r="L106" s="861"/>
      <c r="M106" s="202"/>
      <c r="N106" s="735" t="n">
        <f aca="false">C$103*C106*VLOOKUP(B106,'Standard Calculation Values'!$C$9:$Q$272,7,FALSE())</f>
        <v>5.87709616666667</v>
      </c>
      <c r="O106" s="736" t="n">
        <f aca="false">C$103*C106*VLOOKUP(B106,'Standard Calculation Values'!$C$9:$Q$272,8,FALSE())</f>
        <v>0.0139008333333333</v>
      </c>
      <c r="P106" s="736" t="n">
        <f aca="false">C$103*C106*VLOOKUP(B106,'Standard Calculation Values'!$C$9:$Q$272,9,FALSE())</f>
        <v>0.000268333333333333</v>
      </c>
      <c r="Q106" s="855" t="n">
        <f aca="false">N106*'Standard Calculation Values'!$D$9+O106*'Standard Calculation Values'!$D$10+P106*'Standard Calculation Values'!$D$11</f>
        <v>6.30458033333333</v>
      </c>
      <c r="R106" s="202"/>
    </row>
    <row r="107" customFormat="false" ht="12.75" hidden="false" customHeight="false" outlineLevel="0" collapsed="false">
      <c r="A107" s="611"/>
      <c r="B107" s="659"/>
      <c r="C107" s="659"/>
      <c r="D107" s="659"/>
      <c r="E107" s="814"/>
      <c r="F107" s="922"/>
      <c r="G107" s="798"/>
      <c r="H107" s="798"/>
      <c r="I107" s="805" t="s">
        <v>2073</v>
      </c>
      <c r="J107" s="808"/>
      <c r="K107" s="808"/>
      <c r="L107" s="861"/>
      <c r="M107" s="202"/>
      <c r="N107" s="1322"/>
      <c r="O107" s="686"/>
      <c r="P107" s="861"/>
      <c r="Q107" s="809"/>
      <c r="R107" s="202"/>
    </row>
    <row r="108" customFormat="false" ht="12.75" hidden="false" customHeight="false" outlineLevel="0" collapsed="false">
      <c r="A108" s="345"/>
      <c r="B108" s="846" t="str">
        <f aca="false">"Upgrading "&amp;G33</f>
        <v>Upgrading Without off-gas combustion</v>
      </c>
      <c r="C108" s="923"/>
      <c r="D108" s="659"/>
      <c r="E108" s="814"/>
      <c r="F108" s="798"/>
      <c r="G108" s="798"/>
      <c r="H108" s="324"/>
      <c r="I108" s="324"/>
      <c r="J108" s="324"/>
      <c r="K108" s="324"/>
      <c r="L108" s="328"/>
      <c r="M108" s="202"/>
      <c r="N108" s="810"/>
      <c r="O108" s="808"/>
      <c r="P108" s="808"/>
      <c r="Q108" s="809"/>
      <c r="R108" s="202"/>
    </row>
    <row r="109" s="187" customFormat="true" ht="15.75" hidden="false" customHeight="false" outlineLevel="0" collapsed="false">
      <c r="A109" s="611"/>
      <c r="B109" s="346" t="s">
        <v>982</v>
      </c>
      <c r="C109" s="921" t="n">
        <f aca="false">HLOOKUP(G33,'Options pathway configuration'!C93:E94,2,FALSE())</f>
        <v>0.03</v>
      </c>
      <c r="D109" s="819" t="s">
        <v>981</v>
      </c>
      <c r="E109" s="814"/>
      <c r="F109" s="324"/>
      <c r="G109" s="324"/>
      <c r="H109" s="324"/>
      <c r="I109" s="324"/>
      <c r="J109" s="324"/>
      <c r="K109" s="324"/>
      <c r="L109" s="328"/>
      <c r="M109" s="202"/>
      <c r="N109" s="735" t="n">
        <v>0</v>
      </c>
      <c r="O109" s="736" t="n">
        <f aca="false">C$103*C109*1000/VLOOKUP(B109,'Standard Calculation Values'!$C$9:$Q$272,12,FALSE())</f>
        <v>0.84</v>
      </c>
      <c r="P109" s="736" t="n">
        <v>0</v>
      </c>
      <c r="Q109" s="855" t="n">
        <f aca="false">N109*'Standard Calculation Values'!$D$9+O109*'Standard Calculation Values'!$D$10+P109*'Standard Calculation Values'!$D$11</f>
        <v>21</v>
      </c>
      <c r="R109" s="202"/>
      <c r="S109" s="1091"/>
      <c r="T109" s="1091"/>
      <c r="U109" s="1091"/>
      <c r="V109" s="1091"/>
    </row>
    <row r="110" customFormat="false" ht="12.75" hidden="false" customHeight="false" outlineLevel="0" collapsed="false">
      <c r="A110" s="611"/>
      <c r="B110" s="659"/>
      <c r="C110" s="659"/>
      <c r="D110" s="659"/>
      <c r="E110" s="814"/>
      <c r="F110" s="922"/>
      <c r="G110" s="798"/>
      <c r="H110" s="798"/>
      <c r="I110" s="664"/>
      <c r="J110" s="757"/>
      <c r="K110" s="757"/>
      <c r="L110" s="806"/>
      <c r="M110" s="202"/>
      <c r="N110" s="1322"/>
      <c r="O110" s="686"/>
      <c r="P110" s="861"/>
      <c r="Q110" s="809"/>
      <c r="R110" s="202"/>
    </row>
    <row r="111" customFormat="false" ht="12.75" hidden="false" customHeight="false" outlineLevel="0" collapsed="false">
      <c r="A111" s="611"/>
      <c r="B111" s="659"/>
      <c r="C111" s="659"/>
      <c r="D111" s="659"/>
      <c r="E111" s="662"/>
      <c r="F111" s="324"/>
      <c r="G111" s="324"/>
      <c r="H111" s="798"/>
      <c r="I111" s="664"/>
      <c r="J111" s="757"/>
      <c r="K111" s="757"/>
      <c r="L111" s="806"/>
      <c r="M111" s="202"/>
      <c r="N111" s="1312" t="n">
        <f aca="false">SUM(N106:N109)</f>
        <v>5.87709616666667</v>
      </c>
      <c r="O111" s="844" t="n">
        <f aca="false">SUM(O106:O109)</f>
        <v>0.853900833333333</v>
      </c>
      <c r="P111" s="924" t="n">
        <f aca="false">SUM(P106:P109)</f>
        <v>0.000268333333333333</v>
      </c>
      <c r="Q111" s="925" t="n">
        <f aca="false">N111*'Standard Calculation Values'!$D$9+O111*'Standard Calculation Values'!$D$10+P111*'Standard Calculation Values'!$D$11</f>
        <v>27.3045803333333</v>
      </c>
      <c r="R111" s="202"/>
    </row>
    <row r="112" customFormat="false" ht="12.75" hidden="false" customHeight="false" outlineLevel="0" collapsed="false">
      <c r="A112" s="611"/>
      <c r="B112" s="659"/>
      <c r="C112" s="659"/>
      <c r="D112" s="660"/>
      <c r="E112" s="811"/>
      <c r="F112" s="798"/>
      <c r="G112" s="798"/>
      <c r="H112" s="798"/>
      <c r="I112" s="664"/>
      <c r="J112" s="757"/>
      <c r="K112" s="757"/>
      <c r="L112" s="806"/>
      <c r="M112" s="202"/>
      <c r="N112" s="810"/>
      <c r="O112" s="808"/>
      <c r="P112" s="861"/>
      <c r="Q112" s="809"/>
      <c r="R112" s="202"/>
    </row>
    <row r="113" customFormat="false" ht="15.75" hidden="false" customHeight="false" outlineLevel="0" collapsed="false">
      <c r="A113" s="667"/>
      <c r="B113" s="161"/>
      <c r="C113" s="161"/>
      <c r="D113" s="162"/>
      <c r="E113" s="160"/>
      <c r="F113" s="161"/>
      <c r="G113" s="161"/>
      <c r="H113" s="161"/>
      <c r="I113" s="749"/>
      <c r="J113" s="749"/>
      <c r="K113" s="749"/>
      <c r="L113" s="1025"/>
      <c r="M113" s="202"/>
      <c r="N113" s="1026" t="s">
        <v>826</v>
      </c>
      <c r="O113" s="750"/>
      <c r="P113" s="749" t="s">
        <v>973</v>
      </c>
      <c r="Q113" s="751" t="n">
        <f aca="false">Q111</f>
        <v>27.3045803333333</v>
      </c>
      <c r="R113" s="202"/>
    </row>
    <row r="114" customFormat="false" ht="12.75" hidden="false" customHeight="false" outlineLevel="0" collapsed="false">
      <c r="A114" s="202"/>
      <c r="B114" s="202"/>
      <c r="C114" s="202"/>
      <c r="D114" s="202"/>
      <c r="E114" s="202"/>
      <c r="F114" s="202"/>
      <c r="G114" s="202"/>
      <c r="H114" s="202"/>
      <c r="I114" s="202"/>
      <c r="J114" s="202"/>
      <c r="K114" s="202"/>
      <c r="L114" s="202"/>
      <c r="M114" s="202"/>
      <c r="N114" s="202"/>
      <c r="O114" s="202"/>
      <c r="P114" s="202"/>
      <c r="Q114" s="202"/>
      <c r="R114" s="202"/>
    </row>
    <row r="115" customFormat="false" ht="12.75" hidden="false" customHeight="false" outlineLevel="0" collapsed="false">
      <c r="A115" s="202"/>
      <c r="B115" s="202"/>
      <c r="C115" s="202"/>
      <c r="D115" s="202"/>
      <c r="E115" s="202"/>
      <c r="F115" s="202"/>
      <c r="G115" s="202"/>
      <c r="H115" s="202"/>
      <c r="I115" s="202"/>
      <c r="J115" s="202"/>
      <c r="K115" s="202"/>
      <c r="L115" s="202"/>
      <c r="M115" s="202"/>
      <c r="N115" s="202"/>
      <c r="O115" s="202"/>
      <c r="P115" s="202"/>
      <c r="Q115" s="202"/>
      <c r="R115" s="202"/>
    </row>
    <row r="116" customFormat="false" ht="18.75" hidden="false" customHeight="false" outlineLevel="0" collapsed="false">
      <c r="A116" s="800" t="s">
        <v>944</v>
      </c>
      <c r="B116" s="560"/>
      <c r="C116" s="560"/>
      <c r="D116" s="560"/>
      <c r="E116" s="560"/>
      <c r="F116" s="560"/>
      <c r="G116" s="560"/>
      <c r="H116" s="560"/>
      <c r="I116" s="668"/>
      <c r="J116" s="669"/>
      <c r="K116" s="669"/>
      <c r="L116" s="669"/>
      <c r="M116" s="669"/>
      <c r="N116" s="668"/>
      <c r="O116" s="669"/>
      <c r="P116" s="669"/>
      <c r="Q116" s="670"/>
      <c r="R116" s="202"/>
    </row>
    <row r="117" customFormat="false" ht="12.75" hidden="false" customHeight="false" outlineLevel="0" collapsed="false">
      <c r="A117" s="611"/>
      <c r="B117" s="1048"/>
      <c r="C117" s="1048"/>
      <c r="D117" s="1048"/>
      <c r="E117" s="798"/>
      <c r="F117" s="324"/>
      <c r="G117" s="798"/>
      <c r="H117" s="798"/>
      <c r="I117" s="737"/>
      <c r="J117" s="808"/>
      <c r="K117" s="808"/>
      <c r="L117" s="808"/>
      <c r="M117" s="808"/>
      <c r="N117" s="802"/>
      <c r="O117" s="808"/>
      <c r="P117" s="808"/>
      <c r="Q117" s="809"/>
      <c r="R117" s="202"/>
    </row>
    <row r="118" customFormat="false" ht="15.75" hidden="false" customHeight="false" outlineLevel="0" collapsed="false">
      <c r="A118" s="611"/>
      <c r="B118" s="887" t="s">
        <v>945</v>
      </c>
      <c r="C118" s="817" t="n">
        <v>0</v>
      </c>
      <c r="D118" s="746" t="s">
        <v>983</v>
      </c>
      <c r="E118" s="797"/>
      <c r="F118" s="813" t="s">
        <v>947</v>
      </c>
      <c r="G118" s="813"/>
      <c r="H118" s="813"/>
      <c r="I118" s="813"/>
      <c r="J118" s="808"/>
      <c r="K118" s="808"/>
      <c r="L118" s="808"/>
      <c r="M118" s="808"/>
      <c r="N118" s="802"/>
      <c r="O118" s="808"/>
      <c r="P118" s="843" t="s">
        <v>855</v>
      </c>
      <c r="Q118" s="855" t="n">
        <f aca="false">C118</f>
        <v>0</v>
      </c>
      <c r="R118" s="202"/>
    </row>
    <row r="119" customFormat="false" ht="12.75" hidden="false" customHeight="false" outlineLevel="0" collapsed="false">
      <c r="A119" s="611"/>
      <c r="B119" s="659"/>
      <c r="C119" s="659"/>
      <c r="D119" s="659"/>
      <c r="E119" s="797"/>
      <c r="F119" s="798"/>
      <c r="G119" s="798"/>
      <c r="H119" s="798"/>
      <c r="I119" s="664"/>
      <c r="J119" s="664"/>
      <c r="K119" s="664"/>
      <c r="L119" s="664"/>
      <c r="M119" s="664"/>
      <c r="N119" s="737"/>
      <c r="O119" s="808"/>
      <c r="P119" s="888"/>
      <c r="Q119" s="809"/>
      <c r="R119" s="202"/>
    </row>
    <row r="120" customFormat="false" ht="15.75" hidden="false" customHeight="false" outlineLevel="0" collapsed="false">
      <c r="A120" s="667"/>
      <c r="B120" s="161"/>
      <c r="C120" s="161"/>
      <c r="D120" s="161"/>
      <c r="E120" s="161"/>
      <c r="F120" s="161"/>
      <c r="G120" s="161"/>
      <c r="H120" s="161"/>
      <c r="I120" s="749"/>
      <c r="J120" s="750"/>
      <c r="K120" s="749"/>
      <c r="L120" s="1054"/>
      <c r="M120" s="1055"/>
      <c r="N120" s="749" t="s">
        <v>826</v>
      </c>
      <c r="O120" s="750"/>
      <c r="P120" s="749" t="s">
        <v>973</v>
      </c>
      <c r="Q120" s="751" t="n">
        <f aca="false">C118</f>
        <v>0</v>
      </c>
      <c r="R120" s="202"/>
    </row>
    <row r="121" customFormat="false" ht="12.75" hidden="false" customHeight="false" outlineLevel="0" collapsed="false">
      <c r="A121" s="202"/>
      <c r="B121" s="202"/>
      <c r="C121" s="202"/>
      <c r="D121" s="752"/>
      <c r="E121" s="752"/>
      <c r="F121" s="202"/>
      <c r="G121" s="202"/>
      <c r="H121" s="202"/>
      <c r="I121" s="202"/>
      <c r="J121" s="202"/>
      <c r="K121" s="202"/>
      <c r="L121" s="202"/>
      <c r="M121" s="202"/>
      <c r="N121" s="202"/>
      <c r="O121" s="202"/>
      <c r="P121" s="202"/>
      <c r="Q121" s="202"/>
      <c r="R121" s="202"/>
    </row>
    <row r="122" customFormat="false" ht="12.75" hidden="false" customHeight="false" outlineLevel="0" collapsed="false">
      <c r="A122" s="202"/>
      <c r="B122" s="202"/>
      <c r="C122" s="202"/>
      <c r="D122" s="752"/>
      <c r="E122" s="752"/>
      <c r="F122" s="202"/>
      <c r="G122" s="202"/>
      <c r="H122" s="202"/>
      <c r="I122" s="202"/>
      <c r="J122" s="202"/>
      <c r="K122" s="202"/>
      <c r="L122" s="202"/>
      <c r="M122" s="202"/>
      <c r="N122" s="202"/>
      <c r="O122" s="202"/>
      <c r="P122" s="202"/>
      <c r="Q122" s="202"/>
      <c r="R122" s="202"/>
    </row>
    <row r="123" customFormat="false" ht="18.75" hidden="false" customHeight="false" outlineLevel="0" collapsed="false">
      <c r="A123" s="800" t="s">
        <v>949</v>
      </c>
      <c r="B123" s="560"/>
      <c r="C123" s="560"/>
      <c r="D123" s="560"/>
      <c r="E123" s="560"/>
      <c r="F123" s="560"/>
      <c r="G123" s="560"/>
      <c r="H123" s="560"/>
      <c r="I123" s="668"/>
      <c r="J123" s="669"/>
      <c r="K123" s="669"/>
      <c r="L123" s="669"/>
      <c r="M123" s="669"/>
      <c r="N123" s="668"/>
      <c r="O123" s="669"/>
      <c r="P123" s="669"/>
      <c r="Q123" s="670"/>
      <c r="R123" s="202"/>
    </row>
    <row r="124" customFormat="false" ht="12.75" hidden="false" customHeight="false" outlineLevel="0" collapsed="false">
      <c r="A124" s="611"/>
      <c r="B124" s="1048"/>
      <c r="C124" s="1048"/>
      <c r="D124" s="1048"/>
      <c r="E124" s="798"/>
      <c r="F124" s="324"/>
      <c r="G124" s="798"/>
      <c r="H124" s="798"/>
      <c r="I124" s="737"/>
      <c r="J124" s="808"/>
      <c r="K124" s="808"/>
      <c r="L124" s="808"/>
      <c r="M124" s="808"/>
      <c r="N124" s="802"/>
      <c r="O124" s="808"/>
      <c r="P124" s="808"/>
      <c r="Q124" s="809"/>
      <c r="R124" s="202"/>
    </row>
    <row r="125" customFormat="false" ht="15.75" hidden="false" customHeight="false" outlineLevel="0" collapsed="false">
      <c r="A125" s="611"/>
      <c r="B125" s="887" t="s">
        <v>950</v>
      </c>
      <c r="C125" s="817" t="n">
        <v>0</v>
      </c>
      <c r="D125" s="746" t="s">
        <v>983</v>
      </c>
      <c r="E125" s="797"/>
      <c r="F125" s="813" t="s">
        <v>951</v>
      </c>
      <c r="G125" s="813"/>
      <c r="H125" s="813"/>
      <c r="I125" s="813"/>
      <c r="J125" s="808"/>
      <c r="K125" s="808"/>
      <c r="L125" s="808"/>
      <c r="M125" s="808"/>
      <c r="N125" s="802"/>
      <c r="O125" s="808"/>
      <c r="P125" s="843" t="s">
        <v>855</v>
      </c>
      <c r="Q125" s="855" t="n">
        <f aca="false">C125</f>
        <v>0</v>
      </c>
      <c r="R125" s="202"/>
    </row>
    <row r="126" customFormat="false" ht="12.75" hidden="false" customHeight="false" outlineLevel="0" collapsed="false">
      <c r="A126" s="659"/>
      <c r="B126" s="659"/>
      <c r="C126" s="659"/>
      <c r="D126" s="659"/>
      <c r="E126" s="797"/>
      <c r="F126" s="798"/>
      <c r="G126" s="798"/>
      <c r="H126" s="798"/>
      <c r="I126" s="664"/>
      <c r="J126" s="664"/>
      <c r="K126" s="664"/>
      <c r="L126" s="664"/>
      <c r="M126" s="664"/>
      <c r="N126" s="737"/>
      <c r="O126" s="808"/>
      <c r="P126" s="888"/>
      <c r="Q126" s="809"/>
      <c r="R126" s="202"/>
    </row>
    <row r="127" customFormat="false" ht="15.75" hidden="false" customHeight="false" outlineLevel="0" collapsed="false">
      <c r="A127" s="667"/>
      <c r="B127" s="161"/>
      <c r="C127" s="161"/>
      <c r="D127" s="161"/>
      <c r="E127" s="161"/>
      <c r="F127" s="161"/>
      <c r="G127" s="161"/>
      <c r="H127" s="161"/>
      <c r="I127" s="749"/>
      <c r="J127" s="750"/>
      <c r="K127" s="749"/>
      <c r="L127" s="1054"/>
      <c r="M127" s="1055"/>
      <c r="N127" s="749" t="s">
        <v>826</v>
      </c>
      <c r="O127" s="750"/>
      <c r="P127" s="749" t="s">
        <v>973</v>
      </c>
      <c r="Q127" s="751" t="n">
        <f aca="false">C125</f>
        <v>0</v>
      </c>
      <c r="R127" s="202"/>
    </row>
    <row r="128" customFormat="false" ht="12.75" hidden="false" customHeight="false" outlineLevel="0" collapsed="false">
      <c r="A128" s="202"/>
      <c r="B128" s="202"/>
      <c r="C128" s="202"/>
      <c r="D128" s="752"/>
      <c r="E128" s="752"/>
      <c r="F128" s="202"/>
      <c r="G128" s="202"/>
      <c r="H128" s="202"/>
      <c r="I128" s="202"/>
      <c r="J128" s="202"/>
      <c r="K128" s="202"/>
      <c r="L128" s="202"/>
      <c r="M128" s="202"/>
      <c r="N128" s="202"/>
      <c r="O128" s="202"/>
      <c r="P128" s="202"/>
      <c r="Q128" s="202"/>
      <c r="R128" s="202"/>
    </row>
    <row r="129" customFormat="false" ht="12.75" hidden="false" customHeight="false" outlineLevel="0" collapsed="false">
      <c r="A129" s="202"/>
      <c r="B129" s="202"/>
      <c r="C129" s="202"/>
      <c r="D129" s="752"/>
      <c r="E129" s="752"/>
      <c r="F129" s="202"/>
      <c r="G129" s="202"/>
      <c r="H129" s="202"/>
      <c r="I129" s="202"/>
      <c r="J129" s="202"/>
      <c r="K129" s="202"/>
      <c r="L129" s="202"/>
      <c r="M129" s="202"/>
      <c r="N129" s="202"/>
      <c r="O129" s="202"/>
      <c r="P129" s="202"/>
      <c r="Q129" s="202"/>
      <c r="R129" s="202"/>
    </row>
    <row r="130" customFormat="false" ht="15.75" hidden="false" customHeight="false" outlineLevel="0" collapsed="false">
      <c r="A130" s="800" t="s">
        <v>952</v>
      </c>
      <c r="B130" s="560"/>
      <c r="C130" s="560"/>
      <c r="D130" s="560"/>
      <c r="E130" s="560"/>
      <c r="F130" s="560"/>
      <c r="G130" s="560"/>
      <c r="H130" s="560"/>
      <c r="I130" s="668"/>
      <c r="J130" s="669"/>
      <c r="K130" s="669"/>
      <c r="L130" s="669"/>
      <c r="M130" s="669"/>
      <c r="N130" s="668"/>
      <c r="O130" s="669"/>
      <c r="P130" s="669"/>
      <c r="Q130" s="670"/>
      <c r="R130" s="202"/>
    </row>
    <row r="131" customFormat="false" ht="14.25" hidden="false" customHeight="false" outlineLevel="0" collapsed="false">
      <c r="A131" s="926"/>
      <c r="B131" s="894"/>
      <c r="C131" s="893"/>
      <c r="D131" s="893"/>
      <c r="E131" s="893"/>
      <c r="F131" s="894"/>
      <c r="G131" s="893"/>
      <c r="H131" s="893"/>
      <c r="I131" s="1056"/>
      <c r="J131" s="895"/>
      <c r="K131" s="895"/>
      <c r="L131" s="895"/>
      <c r="M131" s="895"/>
      <c r="N131" s="896" t="s">
        <v>953</v>
      </c>
      <c r="O131" s="897"/>
      <c r="P131" s="896" t="s">
        <v>973</v>
      </c>
      <c r="Q131" s="898" t="n">
        <f aca="false">Q49+Q68+Q96+Q113-Q120-Q127</f>
        <v>70.6540783584069</v>
      </c>
      <c r="R131" s="202"/>
    </row>
    <row r="132" customFormat="false" ht="14.25" hidden="false" customHeight="false" outlineLevel="0" collapsed="false">
      <c r="A132" s="926"/>
      <c r="B132" s="899"/>
      <c r="C132" s="893"/>
      <c r="D132" s="893"/>
      <c r="E132" s="893"/>
      <c r="F132" s="894"/>
      <c r="G132" s="893"/>
      <c r="H132" s="893"/>
      <c r="I132" s="1056"/>
      <c r="J132" s="895"/>
      <c r="K132" s="895"/>
      <c r="L132" s="895"/>
      <c r="M132" s="895"/>
      <c r="N132" s="896" t="s">
        <v>954</v>
      </c>
      <c r="O132" s="897"/>
      <c r="P132" s="896" t="s">
        <v>973</v>
      </c>
      <c r="Q132" s="898" t="n">
        <f aca="false">Q49+Q68+Q96+Q113-((Q120+Q127)*N8)</f>
        <v>70.6540783584069</v>
      </c>
      <c r="R132" s="202"/>
    </row>
    <row r="133" customFormat="false" ht="12.75" hidden="false" customHeight="false" outlineLevel="0" collapsed="false">
      <c r="A133" s="926"/>
      <c r="B133" s="894"/>
      <c r="C133" s="894"/>
      <c r="D133" s="894"/>
      <c r="E133" s="900"/>
      <c r="F133" s="893"/>
      <c r="G133" s="893"/>
      <c r="H133" s="893"/>
      <c r="I133" s="901"/>
      <c r="J133" s="901"/>
      <c r="K133" s="901"/>
      <c r="L133" s="901"/>
      <c r="M133" s="901"/>
      <c r="N133" s="896" t="s">
        <v>955</v>
      </c>
      <c r="O133" s="897"/>
      <c r="P133" s="902" t="str">
        <f aca="false">IF(AND(ABS(C19-Q131)&lt;0.0000000001,ABS(D19-Q132)&lt;0.0000000001),"Yes","No")</f>
        <v>Yes</v>
      </c>
      <c r="Q133" s="903"/>
      <c r="R133" s="202"/>
    </row>
    <row r="134" customFormat="false" ht="15.75" hidden="false" customHeight="false" outlineLevel="0" collapsed="false">
      <c r="A134" s="927" t="s">
        <v>956</v>
      </c>
      <c r="B134" s="905"/>
      <c r="C134" s="905"/>
      <c r="D134" s="905"/>
      <c r="E134" s="905"/>
      <c r="F134" s="905"/>
      <c r="G134" s="905"/>
      <c r="H134" s="905"/>
      <c r="I134" s="907"/>
      <c r="J134" s="906"/>
      <c r="K134" s="906"/>
      <c r="L134" s="906"/>
      <c r="M134" s="906"/>
      <c r="N134" s="907"/>
      <c r="O134" s="906"/>
      <c r="P134" s="906"/>
      <c r="Q134" s="908"/>
      <c r="R134" s="202"/>
    </row>
    <row r="135" customFormat="false" ht="12.75" hidden="false" customHeight="false" outlineLevel="0" collapsed="false">
      <c r="A135" s="202"/>
      <c r="B135" s="202"/>
      <c r="C135" s="202"/>
      <c r="D135" s="202"/>
      <c r="E135" s="202"/>
      <c r="F135" s="202"/>
      <c r="G135" s="202"/>
      <c r="H135" s="202"/>
      <c r="I135" s="202"/>
      <c r="J135" s="202"/>
      <c r="K135" s="202"/>
      <c r="L135" s="202"/>
      <c r="M135" s="202"/>
      <c r="N135" s="202"/>
      <c r="O135" s="202"/>
      <c r="P135" s="202"/>
      <c r="Q135" s="202"/>
      <c r="R135" s="202"/>
    </row>
    <row r="136" customFormat="false" ht="12.75" hidden="false" customHeight="false" outlineLevel="0" collapsed="false">
      <c r="A136" s="202"/>
      <c r="B136" s="202"/>
      <c r="C136" s="202"/>
      <c r="D136" s="202"/>
      <c r="E136" s="202"/>
      <c r="F136" s="202"/>
      <c r="G136" s="202"/>
      <c r="H136" s="202"/>
      <c r="I136" s="202"/>
      <c r="J136" s="202"/>
      <c r="K136" s="202"/>
      <c r="L136" s="202"/>
      <c r="M136" s="202"/>
      <c r="N136" s="202"/>
      <c r="O136" s="202"/>
      <c r="P136" s="202"/>
      <c r="Q136" s="202"/>
      <c r="R136" s="202"/>
    </row>
  </sheetData>
  <sheetProtection sheet="true" password="a736" objects="true" scenarios="true" insertColumns="false" insertRows="false" deleteColumns="false" deleteRows="false"/>
  <mergeCells count="12">
    <mergeCell ref="I7:L7"/>
    <mergeCell ref="E9:F9"/>
    <mergeCell ref="E11:F11"/>
    <mergeCell ref="E13:F13"/>
    <mergeCell ref="E18:F18"/>
    <mergeCell ref="G31:I31"/>
    <mergeCell ref="G33:I33"/>
    <mergeCell ref="F39:L40"/>
    <mergeCell ref="C61:D61"/>
    <mergeCell ref="F77:J77"/>
    <mergeCell ref="F118:I118"/>
    <mergeCell ref="F125:I125"/>
  </mergeCells>
  <conditionalFormatting sqref="E30">
    <cfRule type="expression" priority="2" aboveAverage="0" equalAverage="0" bottom="0" percent="0" rank="0" text="" dxfId="659">
      <formula>NOT(OR($A$1,$C$1))</formula>
    </cfRule>
  </conditionalFormatting>
  <conditionalFormatting sqref="E31">
    <cfRule type="expression" priority="3" aboveAverage="0" equalAverage="0" bottom="0" percent="0" rank="0" text="" dxfId="660">
      <formula>NOT(OR($B$1,$C$1))</formula>
    </cfRule>
  </conditionalFormatting>
  <conditionalFormatting sqref="D30">
    <cfRule type="expression" priority="4" aboveAverage="0" equalAverage="0" bottom="0" percent="0" rank="0" text="" dxfId="661">
      <formula>NOT(OR($A$1,$C$1))</formula>
    </cfRule>
  </conditionalFormatting>
  <conditionalFormatting sqref="D31">
    <cfRule type="expression" priority="5" aboveAverage="0" equalAverage="0" bottom="0" percent="0" rank="0" text="" dxfId="662">
      <formula>NOT(OR($B$1,$C$1))</formula>
    </cfRule>
  </conditionalFormatting>
  <conditionalFormatting sqref="D32">
    <cfRule type="expression" priority="6" aboveAverage="0" equalAverage="0" bottom="0" percent="0" rank="0" text="" dxfId="663">
      <formula>NOT(OR($B$1,$C$1))</formula>
    </cfRule>
  </conditionalFormatting>
  <conditionalFormatting sqref="E32">
    <cfRule type="expression" priority="7" aboveAverage="0" equalAverage="0" bottom="0" percent="0" rank="0" text="" dxfId="664">
      <formula>NOT(OR($B$1,$C$1))</formula>
    </cfRule>
  </conditionalFormatting>
  <conditionalFormatting sqref="L17 K10:L10 L11:L13">
    <cfRule type="expression" priority="8" aboveAverage="0" equalAverage="0" bottom="0" percent="0" rank="0" text="" dxfId="665">
      <formula>NOT(OR($B$1,$C$1))</formula>
    </cfRule>
  </conditionalFormatting>
  <conditionalFormatting sqref="J17 I10:J10 J11:J13">
    <cfRule type="expression" priority="9" aboveAverage="0" equalAverage="0" bottom="0" percent="0" rank="0" text="" dxfId="666">
      <formula>NOT(OR($A$1,$C$1))</formula>
    </cfRule>
  </conditionalFormatting>
  <conditionalFormatting sqref="N12:O12">
    <cfRule type="expression" priority="10" aboveAverage="0" equalAverage="0" bottom="0" percent="0" rank="0" text="" dxfId="667">
      <formula>NOT(OR($B$1,$C$1))</formula>
    </cfRule>
  </conditionalFormatting>
  <conditionalFormatting sqref="N11:O11">
    <cfRule type="expression" priority="11" aboveAverage="0" equalAverage="0" bottom="0" percent="0" rank="0" text="" dxfId="668">
      <formula>NOT(OR($A$1,$C$1))</formula>
    </cfRule>
  </conditionalFormatting>
  <conditionalFormatting sqref="P133">
    <cfRule type="expression" priority="12" aboveAverage="0" equalAverage="0" bottom="0" percent="0" rank="0" text="" dxfId="669">
      <formula>P133="Yes"</formula>
    </cfRule>
  </conditionalFormatting>
  <conditionalFormatting sqref="A11:F11">
    <cfRule type="expression" priority="13" aboveAverage="0" equalAverage="0" bottom="0" percent="0" rank="0" text="" dxfId="670">
      <formula>($E11&lt;&gt;"                - ")</formula>
    </cfRule>
  </conditionalFormatting>
  <conditionalFormatting sqref="A9:F9">
    <cfRule type="expression" priority="14" aboveAverage="0" equalAverage="0" bottom="0" percent="0" rank="0" text="" dxfId="671">
      <formula>($E9&lt;&gt;"                - ")</formula>
    </cfRule>
  </conditionalFormatting>
  <conditionalFormatting sqref="N17">
    <cfRule type="expression" priority="15" aboveAverage="0" equalAverage="0" bottom="0" percent="0" rank="0" text="" dxfId="672">
      <formula>$P$17="-"</formula>
    </cfRule>
  </conditionalFormatting>
  <conditionalFormatting sqref="A13:C13 E13:F13">
    <cfRule type="expression" priority="16" aboveAverage="0" equalAverage="0" bottom="0" percent="0" rank="0" text="" dxfId="673">
      <formula>($E13&lt;&gt;"                - ")</formula>
    </cfRule>
  </conditionalFormatting>
  <conditionalFormatting sqref="A10">
    <cfRule type="expression" priority="17" aboveAverage="0" equalAverage="0" bottom="0" percent="0" rank="0" text="" dxfId="674">
      <formula>(#REF!&lt;&gt;"                - ")</formula>
    </cfRule>
  </conditionalFormatting>
  <conditionalFormatting sqref="D13">
    <cfRule type="expression" priority="18" aboveAverage="0" equalAverage="0" bottom="0" percent="0" rank="0" text="" dxfId="675">
      <formula>($E13&lt;&gt;"                - ")</formula>
    </cfRule>
  </conditionalFormatting>
  <conditionalFormatting sqref="A18:F18">
    <cfRule type="expression" priority="19" aboveAverage="0" equalAverage="0" bottom="0" percent="0" rank="0" text="" dxfId="676">
      <formula>($E18&lt;&gt;"                - ")</formula>
    </cfRule>
  </conditionalFormatting>
  <dataValidations count="27">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61:D61 B79 B106" type="none">
      <formula1>0</formula1>
      <formula2>0</formula2>
    </dataValidation>
    <dataValidation allowBlank="true" errorStyle="stop" operator="between" showDropDown="false" showErrorMessage="true" showInputMessage="false" sqref="Q96"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02" type="none">
      <formula1>0</formula1>
      <formula2>0</formula2>
    </dataValidation>
    <dataValidation allowBlank="true" errorStyle="stop" operator="between" promptTitle="Calculating the CO2 emissions" showDropDown="false" showErrorMessage="true" showInputMessage="true" sqref="N79 N106" type="none">
      <formula1>0</formula1>
      <formula2>0</formula2>
    </dataValidation>
    <dataValidation allowBlank="true" errorStyle="stop" operator="between" promptTitle="CO2 emissions from boiler or CHP" showDropDown="false" showErrorMessage="true" showInputMessage="true" sqref="N82" type="none">
      <formula1>0</formula1>
      <formula2>0</formula2>
    </dataValidation>
    <dataValidation allowBlank="true" errorStyle="stop" operator="between" promptTitle="CH4 emissions from boiler or CHP" showDropDown="false" showErrorMessage="true" showInputMessage="true" sqref="O82" type="none">
      <formula1>0</formula1>
      <formula2>0</formula2>
    </dataValidation>
    <dataValidation allowBlank="true" errorStyle="stop" operator="between" promptTitle="N2O emissions from boiler or CHP" showDropDown="false" showErrorMessage="true" showInputMessage="true" sqref="P8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77:J77" type="none">
      <formula1>0</formula1>
      <formula2>0</formula2>
    </dataValidation>
    <dataValidation allowBlank="true" errorStyle="stop" operator="between" promptTitle="Gross &amp; net amount of biogas" showDropDown="false" showErrorMessage="true" showInputMessage="true" sqref="D73:D74 D79:D80 D84 D87 D90:D93 D106 D109"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25:I12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18:I11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90:B93" type="none">
      <formula1>0</formula1>
      <formula2>0</formula2>
    </dataValidation>
    <dataValidation allowBlank="true" errorStyle="stop" operator="between" promptTitle="Factor 1,2" showDropDown="false" showErrorMessage="true" showInputMessage="true" sqref="C79:C80 C106" type="none">
      <formula1>0</formula1>
      <formula2>0</formula2>
    </dataValidation>
    <dataValidation allowBlank="true" errorStyle="stop" operator="between" promptTitle="Consistency check" showDropDown="false" showErrorMessage="true" showInputMessage="true" sqref="P13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1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25" type="decimal">
      <formula1>0</formula1>
      <formula2>0</formula2>
    </dataValidation>
    <dataValidation allowBlank="true" errorStyle="stop" operator="between" promptTitle="Calculating the N2O emissions" showDropDown="false" showErrorMessage="true" showInputMessage="true" sqref="P79 P106" type="none">
      <formula1>0</formula1>
      <formula2>0</formula2>
    </dataValidation>
    <dataValidation allowBlank="true" errorStyle="stop" operator="between" promptTitle="Calculating the CH4 emissions" showDropDown="false" showErrorMessage="true" showInputMessage="true" sqref="O79 O106"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8"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2 B64" type="none">
      <formula1>0</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promptTitle="Indicate use of previous result" showDropDown="false" showErrorMessage="true" showInputMessage="true" sqref="E9:F9 E11:F11 E13:F13 E18:F18" type="list">
      <formula1>"'                - ,Individual result of previous calculation,Combined result of previous calculatio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true" showInputMessage="false" sqref="B66 B94"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4" type="list">
      <formula1>"A,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76 C103" type="list">
      <formula1>D76:E7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9.13"/>
    <col collapsed="false" customWidth="true" hidden="false" outlineLevel="0" max="3" min="3" style="0" width="63.56"/>
    <col collapsed="false" customWidth="true" hidden="false" outlineLevel="0" max="18" min="4" style="0" width="35.7"/>
  </cols>
  <sheetData>
    <row r="1" customFormat="false" ht="111.75" hidden="false" customHeight="true" outlineLevel="0" collapsed="false"/>
    <row r="2" customFormat="false" ht="22.5" hidden="false" customHeight="true" outlineLevel="0" collapsed="false">
      <c r="A2" s="1" t="s">
        <v>2082</v>
      </c>
      <c r="B2" s="1"/>
      <c r="C2" s="1"/>
      <c r="D2" s="1"/>
      <c r="E2" s="1"/>
      <c r="F2" s="1"/>
      <c r="G2" s="1"/>
      <c r="H2" s="1"/>
      <c r="I2" s="1"/>
      <c r="J2" s="1"/>
      <c r="K2" s="1"/>
      <c r="L2" s="1"/>
      <c r="M2" s="1"/>
      <c r="N2" s="1"/>
      <c r="O2" s="1"/>
      <c r="P2" s="1"/>
    </row>
    <row r="3" customFormat="false" ht="12.75" hidden="false" customHeight="false" outlineLevel="0" collapsed="false">
      <c r="A3" s="15"/>
      <c r="B3" s="15"/>
      <c r="C3" s="15"/>
      <c r="D3" s="15"/>
      <c r="E3" s="15"/>
      <c r="F3" s="15"/>
      <c r="G3" s="15"/>
      <c r="H3" s="15"/>
      <c r="I3" s="15"/>
      <c r="J3" s="15"/>
      <c r="K3" s="15"/>
      <c r="L3" s="15"/>
      <c r="M3" s="15"/>
      <c r="N3" s="15"/>
      <c r="O3" s="15"/>
      <c r="P3" s="15"/>
    </row>
    <row r="4" customFormat="false" ht="13.5" hidden="false" customHeight="false" outlineLevel="0" collapsed="false">
      <c r="A4" s="15"/>
      <c r="B4" s="15"/>
      <c r="C4" s="15"/>
      <c r="D4" s="15"/>
      <c r="E4" s="15"/>
      <c r="F4" s="15"/>
      <c r="G4" s="15"/>
      <c r="H4" s="15"/>
      <c r="I4" s="15"/>
      <c r="J4" s="15"/>
      <c r="K4" s="15"/>
      <c r="L4" s="15"/>
      <c r="M4" s="15"/>
      <c r="N4" s="15"/>
      <c r="O4" s="15"/>
      <c r="P4" s="15"/>
    </row>
    <row r="5" customFormat="false" ht="13.5" hidden="false" customHeight="false" outlineLevel="0" collapsed="false">
      <c r="A5" s="15"/>
      <c r="B5" s="1340" t="s">
        <v>2083</v>
      </c>
      <c r="C5" s="1341" t="s">
        <v>2084</v>
      </c>
      <c r="D5" s="15"/>
      <c r="E5" s="15"/>
      <c r="F5" s="15"/>
      <c r="G5" s="15"/>
      <c r="H5" s="15"/>
      <c r="I5" s="15"/>
      <c r="J5" s="15"/>
      <c r="K5" s="15"/>
      <c r="L5" s="15"/>
      <c r="M5" s="15"/>
      <c r="N5" s="15"/>
      <c r="O5" s="15"/>
      <c r="P5" s="15"/>
    </row>
    <row r="6" customFormat="false" ht="12.75" hidden="false" customHeight="false" outlineLevel="0" collapsed="false">
      <c r="A6" s="15"/>
      <c r="B6" s="1342"/>
      <c r="C6" s="15"/>
      <c r="D6" s="15"/>
      <c r="E6" s="15"/>
      <c r="F6" s="15"/>
      <c r="G6" s="15"/>
      <c r="H6" s="15"/>
      <c r="I6" s="15"/>
      <c r="J6" s="15"/>
      <c r="K6" s="15"/>
      <c r="L6" s="15"/>
      <c r="M6" s="15"/>
      <c r="N6" s="15"/>
      <c r="O6" s="15"/>
      <c r="P6" s="15"/>
    </row>
    <row r="7" customFormat="false" ht="13.5" hidden="false" customHeight="false" outlineLevel="0" collapsed="false">
      <c r="A7" s="15"/>
      <c r="B7" s="15"/>
      <c r="C7" s="15"/>
      <c r="D7" s="15"/>
      <c r="E7" s="15"/>
      <c r="F7" s="15"/>
      <c r="G7" s="15"/>
      <c r="H7" s="15"/>
      <c r="I7" s="15"/>
      <c r="J7" s="15"/>
      <c r="K7" s="15"/>
      <c r="L7" s="15"/>
      <c r="M7" s="15"/>
      <c r="N7" s="15"/>
      <c r="O7" s="15"/>
      <c r="P7" s="15"/>
    </row>
    <row r="8" customFormat="false" ht="12.75" hidden="false" customHeight="false" outlineLevel="0" collapsed="false">
      <c r="A8" s="15"/>
      <c r="B8" s="1343" t="s">
        <v>2085</v>
      </c>
      <c r="C8" s="1344"/>
      <c r="D8" s="1345"/>
      <c r="F8" s="1346"/>
      <c r="G8" s="1346"/>
      <c r="H8" s="15"/>
      <c r="I8" s="15"/>
      <c r="J8" s="15"/>
      <c r="K8" s="15"/>
      <c r="L8" s="15"/>
      <c r="M8" s="15"/>
      <c r="N8" s="15"/>
      <c r="O8" s="15"/>
      <c r="P8" s="15"/>
    </row>
    <row r="9" customFormat="false" ht="12.75" hidden="false" customHeight="false" outlineLevel="0" collapsed="false">
      <c r="A9" s="15"/>
      <c r="B9" s="1347"/>
      <c r="C9" s="1348" t="s">
        <v>2086</v>
      </c>
      <c r="D9" s="1349" t="s">
        <v>2087</v>
      </c>
      <c r="F9" s="1346"/>
      <c r="G9" s="1346"/>
      <c r="H9" s="15"/>
      <c r="I9" s="15"/>
      <c r="J9" s="15"/>
      <c r="K9" s="15"/>
      <c r="L9" s="15"/>
      <c r="M9" s="15"/>
      <c r="N9" s="15"/>
      <c r="O9" s="15"/>
      <c r="P9" s="15"/>
    </row>
    <row r="10" customFormat="false" ht="12.75" hidden="false" customHeight="false" outlineLevel="0" collapsed="false">
      <c r="A10" s="15"/>
      <c r="B10" s="1347"/>
      <c r="C10" s="1348" t="s">
        <v>2088</v>
      </c>
      <c r="D10" s="1350" t="s">
        <v>2087</v>
      </c>
      <c r="F10" s="15"/>
      <c r="G10" s="15"/>
      <c r="H10" s="15"/>
      <c r="I10" s="15"/>
      <c r="J10" s="15"/>
      <c r="K10" s="15"/>
      <c r="L10" s="15"/>
      <c r="M10" s="15"/>
      <c r="N10" s="15"/>
      <c r="O10" s="15"/>
      <c r="P10" s="15"/>
    </row>
    <row r="11" customFormat="false" ht="13.5" hidden="false" customHeight="false" outlineLevel="0" collapsed="false">
      <c r="A11" s="15"/>
      <c r="B11" s="1351"/>
      <c r="C11" s="1352" t="s">
        <v>2089</v>
      </c>
      <c r="D11" s="1353" t="s">
        <v>1045</v>
      </c>
      <c r="F11" s="15"/>
      <c r="G11" s="15"/>
      <c r="H11" s="15"/>
      <c r="I11" s="15"/>
      <c r="J11" s="15"/>
      <c r="K11" s="15"/>
      <c r="L11" s="15"/>
      <c r="M11" s="15"/>
      <c r="N11" s="15"/>
      <c r="O11" s="15"/>
      <c r="P11" s="15"/>
    </row>
    <row r="12" customFormat="false" ht="12.75" hidden="false" customHeight="false" outlineLevel="0" collapsed="false">
      <c r="A12" s="15"/>
      <c r="B12" s="1354"/>
      <c r="C12" s="1355"/>
      <c r="D12" s="1355"/>
      <c r="E12" s="1355"/>
      <c r="F12" s="1355"/>
      <c r="G12" s="1346"/>
      <c r="H12" s="15"/>
      <c r="I12" s="15"/>
      <c r="J12" s="15"/>
      <c r="K12" s="15"/>
      <c r="L12" s="15"/>
      <c r="M12" s="15"/>
      <c r="N12" s="15"/>
      <c r="O12" s="15"/>
      <c r="P12" s="15"/>
    </row>
    <row r="13" customFormat="false" ht="13.5" hidden="false" customHeight="false" outlineLevel="0" collapsed="false">
      <c r="A13" s="15"/>
      <c r="B13" s="1354"/>
      <c r="C13" s="1355"/>
      <c r="D13" s="1355"/>
      <c r="E13" s="1355"/>
      <c r="F13" s="1355"/>
      <c r="G13" s="1346"/>
      <c r="H13" s="15"/>
      <c r="I13" s="15"/>
      <c r="J13" s="15"/>
      <c r="K13" s="15"/>
      <c r="L13" s="15"/>
      <c r="M13" s="15"/>
      <c r="N13" s="15"/>
      <c r="O13" s="15"/>
      <c r="P13" s="15"/>
    </row>
    <row r="14" customFormat="false" ht="12.75" hidden="false" customHeight="false" outlineLevel="0" collapsed="false">
      <c r="A14" s="15"/>
      <c r="B14" s="1343" t="s">
        <v>2090</v>
      </c>
      <c r="C14" s="1344"/>
      <c r="D14" s="1345"/>
      <c r="E14" s="1355"/>
      <c r="F14" s="1355"/>
      <c r="G14" s="1346"/>
      <c r="H14" s="15"/>
      <c r="I14" s="15"/>
      <c r="J14" s="15"/>
      <c r="K14" s="15"/>
      <c r="L14" s="15"/>
      <c r="M14" s="15"/>
      <c r="N14" s="15"/>
      <c r="O14" s="15"/>
      <c r="P14" s="15"/>
    </row>
    <row r="15" customFormat="false" ht="12.75" hidden="false" customHeight="false" outlineLevel="0" collapsed="false">
      <c r="A15" s="15"/>
      <c r="B15" s="1356"/>
      <c r="C15" s="1346"/>
      <c r="D15" s="1357" t="n">
        <v>2</v>
      </c>
      <c r="E15" s="1355"/>
      <c r="F15" s="1355"/>
      <c r="G15" s="1346"/>
      <c r="H15" s="15"/>
      <c r="I15" s="15"/>
      <c r="J15" s="15"/>
      <c r="K15" s="15"/>
      <c r="L15" s="15"/>
      <c r="M15" s="15"/>
      <c r="N15" s="15"/>
      <c r="O15" s="15"/>
      <c r="P15" s="15"/>
    </row>
    <row r="16" customFormat="false" ht="12.75" hidden="false" customHeight="false" outlineLevel="0" collapsed="false">
      <c r="A16" s="15"/>
      <c r="B16" s="1356"/>
      <c r="C16" s="1358" t="s">
        <v>2091</v>
      </c>
      <c r="D16" s="1359" t="s">
        <v>2092</v>
      </c>
      <c r="E16" s="1355"/>
      <c r="F16" s="1355"/>
      <c r="G16" s="1346"/>
      <c r="H16" s="15"/>
      <c r="I16" s="15"/>
      <c r="J16" s="15"/>
      <c r="K16" s="15"/>
      <c r="L16" s="15"/>
      <c r="M16" s="15"/>
      <c r="N16" s="15"/>
      <c r="O16" s="15"/>
      <c r="P16" s="15"/>
    </row>
    <row r="17" customFormat="false" ht="12.75" hidden="false" customHeight="false" outlineLevel="0" collapsed="false">
      <c r="A17" s="15"/>
      <c r="B17" s="1347"/>
      <c r="C17" s="1358" t="s">
        <v>1049</v>
      </c>
      <c r="D17" s="1350" t="n">
        <v>0.5</v>
      </c>
      <c r="E17" s="1355"/>
      <c r="F17" s="1355"/>
      <c r="G17" s="1346"/>
      <c r="H17" s="15"/>
      <c r="I17" s="15"/>
      <c r="J17" s="15"/>
      <c r="K17" s="15"/>
      <c r="L17" s="15"/>
      <c r="M17" s="15"/>
      <c r="N17" s="15"/>
      <c r="O17" s="15"/>
      <c r="P17" s="15"/>
    </row>
    <row r="18" customFormat="false" ht="12.75" hidden="false" customHeight="false" outlineLevel="0" collapsed="false">
      <c r="A18" s="15"/>
      <c r="B18" s="1347"/>
      <c r="C18" s="1358" t="s">
        <v>1421</v>
      </c>
      <c r="D18" s="1350" t="n">
        <v>0.3</v>
      </c>
      <c r="E18" s="1355"/>
      <c r="F18" s="1355"/>
      <c r="G18" s="1346"/>
      <c r="H18" s="15"/>
      <c r="I18" s="15"/>
      <c r="J18" s="15"/>
      <c r="K18" s="15"/>
      <c r="L18" s="15"/>
      <c r="M18" s="15"/>
      <c r="N18" s="15"/>
      <c r="O18" s="15"/>
      <c r="P18" s="15"/>
    </row>
    <row r="19" customFormat="false" ht="12.75" hidden="false" customHeight="false" outlineLevel="0" collapsed="false">
      <c r="A19" s="15"/>
      <c r="B19" s="1347"/>
      <c r="C19" s="1358" t="s">
        <v>1486</v>
      </c>
      <c r="D19" s="1350" t="n">
        <v>0.3</v>
      </c>
      <c r="E19" s="1355"/>
      <c r="F19" s="1355"/>
      <c r="G19" s="1346"/>
      <c r="H19" s="15"/>
      <c r="I19" s="15"/>
      <c r="J19" s="15"/>
      <c r="K19" s="15"/>
      <c r="L19" s="15"/>
      <c r="M19" s="15"/>
      <c r="N19" s="15"/>
      <c r="O19" s="15"/>
      <c r="P19" s="15"/>
    </row>
    <row r="20" customFormat="false" ht="12.75" hidden="false" customHeight="false" outlineLevel="0" collapsed="false">
      <c r="A20" s="15"/>
      <c r="B20" s="1347"/>
      <c r="C20" s="1358" t="s">
        <v>1596</v>
      </c>
      <c r="D20" s="1350" t="n">
        <v>0.3</v>
      </c>
      <c r="E20" s="1355"/>
      <c r="F20" s="1355"/>
      <c r="G20" s="1346"/>
      <c r="H20" s="15"/>
      <c r="I20" s="15"/>
      <c r="J20" s="15"/>
      <c r="K20" s="15"/>
      <c r="L20" s="15"/>
      <c r="M20" s="15"/>
      <c r="N20" s="15"/>
      <c r="O20" s="15"/>
      <c r="P20" s="15"/>
    </row>
    <row r="21" customFormat="false" ht="12.75" hidden="false" customHeight="false" outlineLevel="0" collapsed="false">
      <c r="A21" s="15"/>
      <c r="B21" s="1347"/>
      <c r="C21" s="1358" t="s">
        <v>91</v>
      </c>
      <c r="D21" s="1350" t="n">
        <v>0.5</v>
      </c>
      <c r="E21" s="1355"/>
      <c r="F21" s="1355"/>
      <c r="G21" s="1346"/>
      <c r="H21" s="15"/>
      <c r="I21" s="15"/>
      <c r="J21" s="15"/>
      <c r="K21" s="15"/>
      <c r="L21" s="15"/>
      <c r="M21" s="15"/>
      <c r="N21" s="15"/>
      <c r="O21" s="15"/>
      <c r="P21" s="15"/>
    </row>
    <row r="22" customFormat="false" ht="12.75" hidden="false" customHeight="false" outlineLevel="0" collapsed="false">
      <c r="A22" s="15"/>
      <c r="B22" s="1347"/>
      <c r="C22" s="1358" t="s">
        <v>157</v>
      </c>
      <c r="D22" s="1350" t="n">
        <v>0.3</v>
      </c>
      <c r="E22" s="1355"/>
      <c r="F22" s="1355"/>
      <c r="G22" s="1346"/>
      <c r="H22" s="15"/>
      <c r="I22" s="15"/>
      <c r="J22" s="15"/>
      <c r="K22" s="15"/>
      <c r="L22" s="15"/>
      <c r="M22" s="15"/>
      <c r="N22" s="15"/>
      <c r="O22" s="15"/>
      <c r="P22" s="15"/>
    </row>
    <row r="23" customFormat="false" ht="13.5" hidden="false" customHeight="false" outlineLevel="0" collapsed="false">
      <c r="A23" s="15"/>
      <c r="B23" s="1351"/>
      <c r="C23" s="1352" t="s">
        <v>1766</v>
      </c>
      <c r="D23" s="1353" t="n">
        <v>0</v>
      </c>
      <c r="E23" s="1355"/>
      <c r="F23" s="1355"/>
      <c r="G23" s="1346"/>
      <c r="H23" s="15"/>
      <c r="I23" s="15"/>
      <c r="J23" s="15"/>
      <c r="K23" s="15"/>
      <c r="L23" s="15"/>
      <c r="M23" s="15"/>
      <c r="N23" s="15"/>
      <c r="O23" s="15"/>
      <c r="P23" s="15"/>
    </row>
    <row r="24" customFormat="false" ht="12.75" hidden="false" customHeight="false" outlineLevel="0" collapsed="false">
      <c r="A24" s="15"/>
      <c r="B24" s="1354"/>
      <c r="C24" s="1355"/>
      <c r="D24" s="1355"/>
      <c r="E24" s="1355"/>
      <c r="F24" s="1355"/>
      <c r="G24" s="1346"/>
      <c r="H24" s="15"/>
      <c r="I24" s="15"/>
      <c r="J24" s="15"/>
      <c r="K24" s="15"/>
      <c r="L24" s="15"/>
      <c r="M24" s="15"/>
      <c r="N24" s="15"/>
      <c r="O24" s="15"/>
      <c r="P24" s="15"/>
    </row>
    <row r="25" customFormat="false" ht="13.5" hidden="false" customHeight="false" outlineLevel="0" collapsed="false">
      <c r="A25" s="15"/>
      <c r="B25" s="15"/>
      <c r="C25" s="15"/>
      <c r="D25" s="15"/>
      <c r="E25" s="15"/>
      <c r="F25" s="15"/>
      <c r="G25" s="15"/>
      <c r="H25" s="15"/>
      <c r="I25" s="15"/>
      <c r="J25" s="15"/>
      <c r="K25" s="15"/>
      <c r="L25" s="15"/>
      <c r="M25" s="15"/>
      <c r="N25" s="15"/>
      <c r="O25" s="15"/>
      <c r="P25" s="15"/>
    </row>
    <row r="26" customFormat="false" ht="12.75" hidden="false" customHeight="false" outlineLevel="0" collapsed="false">
      <c r="A26" s="15"/>
      <c r="B26" s="1343" t="s">
        <v>2093</v>
      </c>
      <c r="C26" s="1344"/>
      <c r="D26" s="1360" t="s">
        <v>2094</v>
      </c>
      <c r="E26" s="1344" t="s">
        <v>1066</v>
      </c>
      <c r="F26" s="1344"/>
      <c r="G26" s="1344"/>
      <c r="H26" s="1345"/>
      <c r="I26" s="15"/>
      <c r="J26" s="15"/>
      <c r="K26" s="15"/>
      <c r="L26" s="15"/>
      <c r="M26" s="15"/>
      <c r="N26" s="15"/>
      <c r="O26" s="15"/>
      <c r="P26" s="15"/>
    </row>
    <row r="27" customFormat="false" ht="12.75" hidden="false" customHeight="false" outlineLevel="0" collapsed="false">
      <c r="A27" s="15"/>
      <c r="B27" s="1356"/>
      <c r="C27" s="1346"/>
      <c r="D27" s="1355" t="s">
        <v>2095</v>
      </c>
      <c r="E27" s="1355" t="s">
        <v>2095</v>
      </c>
      <c r="F27" s="1355"/>
      <c r="G27" s="1355"/>
      <c r="H27" s="1357"/>
      <c r="I27" s="15"/>
      <c r="J27" s="15"/>
      <c r="K27" s="15"/>
      <c r="L27" s="15"/>
      <c r="M27" s="15"/>
      <c r="N27" s="15"/>
      <c r="O27" s="15"/>
      <c r="P27" s="15"/>
    </row>
    <row r="28" customFormat="false" ht="12.75" hidden="false" customHeight="false" outlineLevel="0" collapsed="false">
      <c r="A28" s="15"/>
      <c r="B28" s="1347"/>
      <c r="C28" s="1361"/>
      <c r="D28" s="1355" t="n">
        <v>2</v>
      </c>
      <c r="E28" s="1355" t="n">
        <v>3</v>
      </c>
      <c r="F28" s="1355" t="n">
        <v>4</v>
      </c>
      <c r="G28" s="1355" t="n">
        <v>5</v>
      </c>
      <c r="H28" s="1357" t="n">
        <v>6</v>
      </c>
      <c r="I28" s="15"/>
      <c r="J28" s="15"/>
      <c r="K28" s="15"/>
      <c r="L28" s="15"/>
      <c r="M28" s="15"/>
      <c r="N28" s="15"/>
      <c r="O28" s="15"/>
      <c r="P28" s="15"/>
    </row>
    <row r="29" customFormat="false" ht="12.75" hidden="false" customHeight="false" outlineLevel="0" collapsed="false">
      <c r="A29" s="15"/>
      <c r="B29" s="1347"/>
      <c r="C29" s="1346" t="s">
        <v>2096</v>
      </c>
      <c r="D29" s="1355" t="s">
        <v>2097</v>
      </c>
      <c r="E29" s="1355" t="s">
        <v>2097</v>
      </c>
      <c r="F29" s="1355" t="s">
        <v>2098</v>
      </c>
      <c r="G29" s="1362" t="s">
        <v>2099</v>
      </c>
      <c r="H29" s="1363" t="s">
        <v>2100</v>
      </c>
      <c r="I29" s="15"/>
      <c r="J29" s="15"/>
      <c r="K29" s="15"/>
      <c r="L29" s="15"/>
      <c r="M29" s="15"/>
      <c r="N29" s="15"/>
      <c r="O29" s="15"/>
      <c r="P29" s="15"/>
    </row>
    <row r="30" customFormat="false" ht="12.75" hidden="false" customHeight="false" outlineLevel="0" collapsed="false">
      <c r="A30" s="15"/>
      <c r="B30" s="1347"/>
      <c r="C30" s="1358" t="s">
        <v>2101</v>
      </c>
      <c r="D30" s="1364" t="n">
        <v>60</v>
      </c>
      <c r="E30" s="1364" t="n">
        <v>600</v>
      </c>
      <c r="F30" s="1365" t="n">
        <v>0</v>
      </c>
      <c r="G30" s="1365" t="n">
        <v>0</v>
      </c>
      <c r="H30" s="1366" t="n">
        <v>0</v>
      </c>
      <c r="I30" s="15"/>
      <c r="J30" s="15"/>
      <c r="K30" s="15"/>
      <c r="L30" s="15"/>
      <c r="M30" s="15"/>
      <c r="N30" s="15"/>
      <c r="O30" s="15"/>
      <c r="P30" s="15"/>
    </row>
    <row r="31" customFormat="false" ht="12.75" hidden="false" customHeight="false" outlineLevel="0" collapsed="false">
      <c r="A31" s="15"/>
      <c r="B31" s="1347"/>
      <c r="C31" s="1358" t="s">
        <v>2102</v>
      </c>
      <c r="D31" s="1364" t="n">
        <v>60</v>
      </c>
      <c r="E31" s="1364" t="n">
        <v>300</v>
      </c>
      <c r="F31" s="1365" t="n">
        <v>0</v>
      </c>
      <c r="G31" s="1365" t="n">
        <v>2400</v>
      </c>
      <c r="H31" s="1366" t="n">
        <v>0</v>
      </c>
      <c r="I31" s="15"/>
      <c r="J31" s="15"/>
      <c r="K31" s="15"/>
      <c r="L31" s="15"/>
      <c r="M31" s="15"/>
      <c r="N31" s="15"/>
      <c r="O31" s="15"/>
      <c r="P31" s="15"/>
    </row>
    <row r="32" customFormat="false" ht="12.75" hidden="false" customHeight="false" outlineLevel="0" collapsed="false">
      <c r="A32" s="15"/>
      <c r="B32" s="1347"/>
      <c r="C32" s="1358" t="s">
        <v>1122</v>
      </c>
      <c r="D32" s="1364" t="n">
        <v>60</v>
      </c>
      <c r="E32" s="1364" t="n">
        <v>240</v>
      </c>
      <c r="F32" s="1365" t="n">
        <v>0</v>
      </c>
      <c r="G32" s="1365" t="n">
        <v>0</v>
      </c>
      <c r="H32" s="1366" t="n">
        <v>9600</v>
      </c>
      <c r="I32" s="15"/>
      <c r="J32" s="15"/>
      <c r="K32" s="15"/>
      <c r="L32" s="15"/>
      <c r="M32" s="15"/>
      <c r="N32" s="15"/>
      <c r="O32" s="15"/>
      <c r="P32" s="15"/>
    </row>
    <row r="33" customFormat="false" ht="12.75" hidden="false" customHeight="false" outlineLevel="0" collapsed="false">
      <c r="A33" s="15"/>
      <c r="B33" s="1347"/>
      <c r="C33" s="1358" t="s">
        <v>1068</v>
      </c>
      <c r="D33" s="1364" t="n">
        <v>60</v>
      </c>
      <c r="E33" s="1364" t="n">
        <v>0</v>
      </c>
      <c r="F33" s="1365" t="n">
        <v>900</v>
      </c>
      <c r="G33" s="1365" t="n">
        <v>0</v>
      </c>
      <c r="H33" s="1366" t="n">
        <v>19800</v>
      </c>
      <c r="I33" s="15"/>
      <c r="J33" s="15"/>
      <c r="K33" s="15"/>
      <c r="L33" s="15"/>
      <c r="M33" s="15"/>
      <c r="N33" s="15"/>
      <c r="O33" s="15"/>
      <c r="P33" s="15"/>
    </row>
    <row r="34" customFormat="false" ht="13.5" hidden="false" customHeight="false" outlineLevel="0" collapsed="false">
      <c r="A34" s="15"/>
      <c r="B34" s="1351"/>
      <c r="C34" s="1352" t="s">
        <v>2103</v>
      </c>
      <c r="D34" s="1367" t="s">
        <v>2104</v>
      </c>
      <c r="E34" s="1367" t="s">
        <v>2104</v>
      </c>
      <c r="F34" s="1367" t="s">
        <v>2104</v>
      </c>
      <c r="G34" s="1367" t="s">
        <v>2104</v>
      </c>
      <c r="H34" s="1368" t="s">
        <v>2104</v>
      </c>
      <c r="I34" s="15"/>
      <c r="J34" s="15"/>
      <c r="K34" s="15"/>
      <c r="L34" s="15"/>
      <c r="M34" s="15"/>
      <c r="N34" s="15"/>
      <c r="O34" s="15"/>
      <c r="P34" s="15"/>
    </row>
    <row r="35" customFormat="false" ht="12.75" hidden="false" customHeight="false" outlineLevel="0" collapsed="false">
      <c r="A35" s="15"/>
      <c r="B35" s="15"/>
      <c r="C35" s="15"/>
      <c r="D35" s="15"/>
      <c r="E35" s="15"/>
      <c r="F35" s="15"/>
      <c r="G35" s="15"/>
      <c r="H35" s="15"/>
      <c r="I35" s="15"/>
      <c r="J35" s="15"/>
      <c r="K35" s="15"/>
      <c r="L35" s="15"/>
      <c r="M35" s="15"/>
      <c r="N35" s="15"/>
      <c r="O35" s="15"/>
      <c r="P35" s="15"/>
    </row>
    <row r="36" customFormat="false" ht="13.5" hidden="false" customHeight="false" outlineLevel="0" collapsed="false">
      <c r="A36" s="15"/>
      <c r="B36" s="15"/>
      <c r="C36" s="15"/>
      <c r="D36" s="15"/>
      <c r="E36" s="15"/>
      <c r="F36" s="15"/>
      <c r="G36" s="15"/>
      <c r="H36" s="15"/>
      <c r="I36" s="15"/>
      <c r="J36" s="15"/>
      <c r="K36" s="15"/>
      <c r="L36" s="15"/>
      <c r="M36" s="15"/>
      <c r="N36" s="15"/>
      <c r="O36" s="15"/>
      <c r="P36" s="15"/>
    </row>
    <row r="37" customFormat="false" ht="12.75" hidden="false" customHeight="false" outlineLevel="0" collapsed="false">
      <c r="A37" s="15"/>
      <c r="B37" s="1343" t="s">
        <v>2105</v>
      </c>
      <c r="C37" s="1344"/>
      <c r="D37" s="1360" t="s">
        <v>2106</v>
      </c>
      <c r="E37" s="1360" t="s">
        <v>2107</v>
      </c>
      <c r="F37" s="1344"/>
      <c r="G37" s="1344"/>
      <c r="H37" s="1345"/>
      <c r="I37" s="15"/>
      <c r="J37" s="15"/>
      <c r="K37" s="15"/>
      <c r="L37" s="15"/>
      <c r="M37" s="15"/>
      <c r="N37" s="15"/>
      <c r="O37" s="15"/>
      <c r="P37" s="15"/>
    </row>
    <row r="38" customFormat="false" ht="12.75" hidden="false" customHeight="false" outlineLevel="0" collapsed="false">
      <c r="A38" s="15"/>
      <c r="B38" s="1356"/>
      <c r="C38" s="1346"/>
      <c r="D38" s="1355" t="s">
        <v>2095</v>
      </c>
      <c r="E38" s="1355" t="s">
        <v>2095</v>
      </c>
      <c r="F38" s="1355"/>
      <c r="G38" s="1355"/>
      <c r="H38" s="1357"/>
      <c r="I38" s="15"/>
      <c r="J38" s="15"/>
      <c r="K38" s="15"/>
      <c r="L38" s="15"/>
      <c r="M38" s="15"/>
      <c r="N38" s="15"/>
      <c r="O38" s="15"/>
      <c r="P38" s="15"/>
    </row>
    <row r="39" customFormat="false" ht="12.75" hidden="false" customHeight="false" outlineLevel="0" collapsed="false">
      <c r="A39" s="15"/>
      <c r="B39" s="1347"/>
      <c r="C39" s="1361"/>
      <c r="D39" s="1355" t="n">
        <v>2</v>
      </c>
      <c r="E39" s="1355" t="n">
        <v>3</v>
      </c>
      <c r="F39" s="1355" t="n">
        <v>4</v>
      </c>
      <c r="G39" s="1355" t="n">
        <v>5</v>
      </c>
      <c r="H39" s="1357" t="n">
        <v>6</v>
      </c>
      <c r="I39" s="15"/>
      <c r="J39" s="15"/>
      <c r="K39" s="15"/>
      <c r="L39" s="15"/>
      <c r="M39" s="15"/>
      <c r="N39" s="15"/>
      <c r="O39" s="15"/>
      <c r="P39" s="15"/>
    </row>
    <row r="40" customFormat="false" ht="12.75" hidden="false" customHeight="false" outlineLevel="0" collapsed="false">
      <c r="A40" s="15"/>
      <c r="B40" s="1347"/>
      <c r="C40" s="1346" t="s">
        <v>2096</v>
      </c>
      <c r="D40" s="1355" t="s">
        <v>2097</v>
      </c>
      <c r="E40" s="1355" t="s">
        <v>2097</v>
      </c>
      <c r="F40" s="1355" t="s">
        <v>2098</v>
      </c>
      <c r="G40" s="1362" t="s">
        <v>2099</v>
      </c>
      <c r="H40" s="1363" t="s">
        <v>2100</v>
      </c>
      <c r="I40" s="15"/>
      <c r="J40" s="15"/>
      <c r="K40" s="15"/>
      <c r="L40" s="15"/>
      <c r="M40" s="15"/>
      <c r="N40" s="15"/>
      <c r="O40" s="15"/>
      <c r="P40" s="15"/>
    </row>
    <row r="41" customFormat="false" ht="12.75" hidden="false" customHeight="false" outlineLevel="0" collapsed="false">
      <c r="A41" s="15"/>
      <c r="B41" s="1347"/>
      <c r="C41" s="1358" t="s">
        <v>2101</v>
      </c>
      <c r="D41" s="1364" t="n">
        <v>60</v>
      </c>
      <c r="E41" s="1365" t="n">
        <v>600</v>
      </c>
      <c r="F41" s="1365" t="n">
        <v>0</v>
      </c>
      <c r="G41" s="1365" t="n">
        <v>0</v>
      </c>
      <c r="H41" s="1366" t="n">
        <v>0</v>
      </c>
      <c r="I41" s="15"/>
      <c r="J41" s="15"/>
      <c r="K41" s="15"/>
      <c r="L41" s="15"/>
      <c r="M41" s="15"/>
      <c r="N41" s="15"/>
      <c r="O41" s="15"/>
      <c r="P41" s="15"/>
    </row>
    <row r="42" customFormat="false" ht="12.75" hidden="false" customHeight="false" outlineLevel="0" collapsed="false">
      <c r="A42" s="15"/>
      <c r="B42" s="1369" t="s">
        <v>2108</v>
      </c>
      <c r="C42" s="1358" t="s">
        <v>2102</v>
      </c>
      <c r="D42" s="1364" t="n">
        <v>60</v>
      </c>
      <c r="E42" s="1365" t="n">
        <v>300</v>
      </c>
      <c r="F42" s="1365" t="n">
        <v>0</v>
      </c>
      <c r="G42" s="1365" t="n">
        <v>2400</v>
      </c>
      <c r="H42" s="1366" t="n">
        <v>0</v>
      </c>
      <c r="I42" s="15"/>
      <c r="J42" s="15"/>
      <c r="K42" s="15"/>
      <c r="L42" s="15"/>
      <c r="M42" s="15"/>
      <c r="N42" s="15"/>
      <c r="O42" s="15"/>
      <c r="P42" s="15"/>
    </row>
    <row r="43" customFormat="false" ht="12.75" hidden="false" customHeight="false" outlineLevel="0" collapsed="false">
      <c r="A43" s="15"/>
      <c r="B43" s="1369" t="s">
        <v>2109</v>
      </c>
      <c r="C43" s="1358" t="s">
        <v>2110</v>
      </c>
      <c r="D43" s="1364" t="n">
        <v>60</v>
      </c>
      <c r="E43" s="1365" t="n">
        <v>240</v>
      </c>
      <c r="F43" s="1365" t="n">
        <v>0</v>
      </c>
      <c r="G43" s="1365" t="n">
        <v>0</v>
      </c>
      <c r="H43" s="1366" t="n">
        <v>9600</v>
      </c>
      <c r="I43" s="15"/>
      <c r="J43" s="15"/>
      <c r="K43" s="15"/>
      <c r="L43" s="15"/>
      <c r="M43" s="15"/>
      <c r="N43" s="15"/>
      <c r="O43" s="15"/>
      <c r="P43" s="15"/>
    </row>
    <row r="44" customFormat="false" ht="12.75" hidden="false" customHeight="false" outlineLevel="0" collapsed="false">
      <c r="A44" s="15"/>
      <c r="B44" s="1369" t="s">
        <v>2108</v>
      </c>
      <c r="C44" s="1358" t="s">
        <v>1122</v>
      </c>
      <c r="D44" s="1364" t="n">
        <v>60</v>
      </c>
      <c r="E44" s="1365" t="n">
        <v>240</v>
      </c>
      <c r="F44" s="1365" t="n">
        <v>0</v>
      </c>
      <c r="G44" s="1365" t="n">
        <v>0</v>
      </c>
      <c r="H44" s="1366" t="n">
        <v>9600</v>
      </c>
      <c r="I44" s="15"/>
      <c r="J44" s="15"/>
      <c r="K44" s="15"/>
      <c r="L44" s="15"/>
      <c r="M44" s="15"/>
      <c r="N44" s="15"/>
      <c r="O44" s="15"/>
      <c r="P44" s="15"/>
    </row>
    <row r="45" customFormat="false" ht="12.75" hidden="false" customHeight="false" outlineLevel="0" collapsed="false">
      <c r="A45" s="15"/>
      <c r="B45" s="1347"/>
      <c r="C45" s="1358" t="s">
        <v>1068</v>
      </c>
      <c r="D45" s="1364" t="n">
        <v>120</v>
      </c>
      <c r="E45" s="1365" t="n">
        <v>0</v>
      </c>
      <c r="F45" s="1365" t="n">
        <v>900</v>
      </c>
      <c r="G45" s="1365" t="n">
        <v>0</v>
      </c>
      <c r="H45" s="1366" t="n">
        <v>19800</v>
      </c>
      <c r="I45" s="15"/>
      <c r="J45" s="15"/>
      <c r="K45" s="15"/>
      <c r="L45" s="15"/>
      <c r="M45" s="15"/>
      <c r="N45" s="15"/>
      <c r="O45" s="15"/>
      <c r="P45" s="15"/>
    </row>
    <row r="46" customFormat="false" ht="13.5" hidden="false" customHeight="false" outlineLevel="0" collapsed="false">
      <c r="A46" s="15"/>
      <c r="B46" s="1351"/>
      <c r="C46" s="1352" t="s">
        <v>2103</v>
      </c>
      <c r="D46" s="1367" t="s">
        <v>2104</v>
      </c>
      <c r="E46" s="1367" t="s">
        <v>2104</v>
      </c>
      <c r="F46" s="1367" t="s">
        <v>2104</v>
      </c>
      <c r="G46" s="1367" t="s">
        <v>2104</v>
      </c>
      <c r="H46" s="1368" t="s">
        <v>2104</v>
      </c>
      <c r="I46" s="15"/>
      <c r="J46" s="15"/>
      <c r="K46" s="15"/>
      <c r="L46" s="15"/>
      <c r="M46" s="15"/>
      <c r="N46" s="15"/>
      <c r="O46" s="15"/>
      <c r="P46" s="15"/>
    </row>
    <row r="47" customFormat="false" ht="12.75" hidden="false" customHeight="false" outlineLevel="0" collapsed="false">
      <c r="A47" s="15"/>
      <c r="B47" s="15"/>
      <c r="C47" s="15"/>
      <c r="D47" s="15"/>
      <c r="E47" s="15"/>
      <c r="F47" s="15"/>
      <c r="G47" s="15"/>
      <c r="H47" s="15"/>
      <c r="I47" s="15"/>
      <c r="J47" s="15"/>
      <c r="K47" s="15"/>
      <c r="L47" s="15"/>
      <c r="M47" s="15"/>
      <c r="N47" s="15"/>
      <c r="O47" s="15"/>
      <c r="P47" s="15"/>
    </row>
    <row r="48" customFormat="false" ht="13.5" hidden="false" customHeight="false" outlineLevel="0" collapsed="false">
      <c r="A48" s="15"/>
      <c r="B48" s="15"/>
      <c r="C48" s="15"/>
      <c r="D48" s="15"/>
      <c r="E48" s="15"/>
      <c r="F48" s="15"/>
      <c r="G48" s="15"/>
      <c r="H48" s="15"/>
      <c r="I48" s="15"/>
      <c r="J48" s="15"/>
      <c r="K48" s="15"/>
      <c r="L48" s="15"/>
      <c r="M48" s="15"/>
      <c r="N48" s="15"/>
      <c r="O48" s="15"/>
      <c r="P48" s="15"/>
    </row>
    <row r="49" customFormat="false" ht="12.75" hidden="false" customHeight="false" outlineLevel="0" collapsed="false">
      <c r="A49" s="15"/>
      <c r="B49" s="1343" t="s">
        <v>2111</v>
      </c>
      <c r="C49" s="1344"/>
      <c r="D49" s="1344"/>
      <c r="E49" s="1344"/>
      <c r="F49" s="1344"/>
      <c r="G49" s="1345"/>
      <c r="H49" s="15"/>
      <c r="I49" s="15"/>
      <c r="J49" s="15"/>
      <c r="K49" s="15"/>
      <c r="L49" s="15"/>
      <c r="M49" s="15"/>
      <c r="N49" s="15"/>
      <c r="O49" s="15"/>
      <c r="P49" s="15"/>
    </row>
    <row r="50" customFormat="false" ht="12.75" hidden="false" customHeight="false" outlineLevel="0" collapsed="false">
      <c r="A50" s="15"/>
      <c r="B50" s="1356"/>
      <c r="C50" s="1346"/>
      <c r="D50" s="1355" t="s">
        <v>2095</v>
      </c>
      <c r="E50" s="1355" t="s">
        <v>2095</v>
      </c>
      <c r="F50" s="1355"/>
      <c r="G50" s="1357"/>
      <c r="H50" s="15"/>
      <c r="I50" s="15"/>
      <c r="J50" s="15"/>
      <c r="K50" s="15"/>
      <c r="L50" s="15"/>
      <c r="M50" s="15"/>
      <c r="N50" s="15"/>
      <c r="O50" s="15"/>
      <c r="P50" s="15"/>
    </row>
    <row r="51" customFormat="false" ht="12.75" hidden="false" customHeight="false" outlineLevel="0" collapsed="false">
      <c r="A51" s="15"/>
      <c r="B51" s="1356"/>
      <c r="C51" s="1346"/>
      <c r="D51" s="1355" t="n">
        <v>2</v>
      </c>
      <c r="E51" s="1355" t="n">
        <v>3</v>
      </c>
      <c r="F51" s="1355"/>
      <c r="G51" s="1357"/>
      <c r="H51" s="15"/>
      <c r="I51" s="15"/>
      <c r="J51" s="15"/>
      <c r="K51" s="15"/>
      <c r="L51" s="15"/>
      <c r="M51" s="15"/>
      <c r="N51" s="15"/>
      <c r="O51" s="15"/>
      <c r="P51" s="15"/>
    </row>
    <row r="52" customFormat="false" ht="12.75" hidden="false" customHeight="false" outlineLevel="0" collapsed="false">
      <c r="A52" s="15"/>
      <c r="B52" s="1356"/>
      <c r="C52" s="1346" t="s">
        <v>2096</v>
      </c>
      <c r="D52" s="1355" t="s">
        <v>2097</v>
      </c>
      <c r="E52" s="1362" t="s">
        <v>2100</v>
      </c>
      <c r="F52" s="1355"/>
      <c r="G52" s="1357"/>
      <c r="H52" s="15"/>
      <c r="I52" s="15"/>
      <c r="J52" s="15"/>
      <c r="K52" s="15"/>
      <c r="L52" s="15"/>
      <c r="M52" s="15"/>
      <c r="N52" s="15"/>
      <c r="O52" s="15"/>
      <c r="P52" s="15"/>
    </row>
    <row r="53" customFormat="false" ht="12.75" hidden="false" customHeight="false" outlineLevel="0" collapsed="false">
      <c r="A53" s="15"/>
      <c r="B53" s="1347"/>
      <c r="C53" s="1358" t="s">
        <v>2110</v>
      </c>
      <c r="D53" s="1364" t="n">
        <v>240</v>
      </c>
      <c r="E53" s="1365" t="n">
        <v>9600</v>
      </c>
      <c r="F53" s="1355"/>
      <c r="G53" s="1357"/>
      <c r="H53" s="15"/>
      <c r="I53" s="15"/>
      <c r="J53" s="15"/>
      <c r="K53" s="15"/>
      <c r="L53" s="15"/>
      <c r="M53" s="15"/>
      <c r="N53" s="15"/>
      <c r="O53" s="15"/>
      <c r="P53" s="15"/>
    </row>
    <row r="54" customFormat="false" ht="12.75" hidden="false" customHeight="false" outlineLevel="0" collapsed="false">
      <c r="A54" s="15"/>
      <c r="B54" s="1347"/>
      <c r="C54" s="1358" t="s">
        <v>1068</v>
      </c>
      <c r="D54" s="1364" t="n">
        <v>840</v>
      </c>
      <c r="E54" s="1365" t="n">
        <v>12223.2</v>
      </c>
      <c r="F54" s="1355"/>
      <c r="G54" s="1357"/>
      <c r="H54" s="15"/>
      <c r="I54" s="15"/>
      <c r="J54" s="15"/>
      <c r="K54" s="15"/>
      <c r="L54" s="15"/>
      <c r="M54" s="15"/>
      <c r="N54" s="15"/>
      <c r="O54" s="15"/>
      <c r="P54" s="15"/>
    </row>
    <row r="55" customFormat="false" ht="13.5" hidden="false" customHeight="false" outlineLevel="0" collapsed="false">
      <c r="A55" s="15"/>
      <c r="B55" s="1351"/>
      <c r="C55" s="1352" t="s">
        <v>2103</v>
      </c>
      <c r="D55" s="1367" t="s">
        <v>2104</v>
      </c>
      <c r="E55" s="1367" t="s">
        <v>2104</v>
      </c>
      <c r="F55" s="1370"/>
      <c r="G55" s="1371"/>
      <c r="H55" s="15"/>
      <c r="I55" s="15"/>
      <c r="J55" s="15"/>
      <c r="K55" s="15"/>
      <c r="L55" s="15"/>
      <c r="M55" s="15"/>
      <c r="N55" s="15"/>
      <c r="O55" s="15"/>
      <c r="P55" s="15"/>
    </row>
    <row r="56" customFormat="false" ht="12.75" hidden="false" customHeight="false" outlineLevel="0" collapsed="false">
      <c r="A56" s="15"/>
      <c r="B56" s="15"/>
      <c r="C56" s="15"/>
      <c r="D56" s="15"/>
      <c r="E56" s="15"/>
      <c r="F56" s="15"/>
      <c r="G56" s="15"/>
      <c r="H56" s="15"/>
      <c r="I56" s="15"/>
      <c r="J56" s="15"/>
      <c r="K56" s="15"/>
      <c r="L56" s="15"/>
      <c r="M56" s="15"/>
      <c r="N56" s="15"/>
      <c r="O56" s="15"/>
      <c r="P56" s="15"/>
    </row>
    <row r="57" customFormat="false" ht="13.5" hidden="false" customHeight="false" outlineLevel="0" collapsed="false">
      <c r="A57" s="15"/>
      <c r="B57" s="15"/>
      <c r="C57" s="15"/>
      <c r="D57" s="15"/>
      <c r="E57" s="15"/>
      <c r="F57" s="15"/>
      <c r="G57" s="15"/>
      <c r="H57" s="15"/>
      <c r="I57" s="15"/>
      <c r="J57" s="15"/>
      <c r="K57" s="15"/>
      <c r="L57" s="15"/>
      <c r="M57" s="15"/>
      <c r="N57" s="15"/>
      <c r="O57" s="15"/>
      <c r="P57" s="15"/>
    </row>
    <row r="58" customFormat="false" ht="12.75" hidden="false" customHeight="false" outlineLevel="0" collapsed="false">
      <c r="A58" s="15"/>
      <c r="B58" s="1343" t="s">
        <v>2112</v>
      </c>
      <c r="C58" s="1344"/>
      <c r="D58" s="1344"/>
      <c r="E58" s="1344"/>
      <c r="F58" s="1344"/>
      <c r="G58" s="1345"/>
      <c r="H58" s="15"/>
      <c r="I58" s="15"/>
      <c r="J58" s="15"/>
      <c r="K58" s="15"/>
      <c r="L58" s="15"/>
      <c r="M58" s="15"/>
      <c r="N58" s="15"/>
      <c r="O58" s="15"/>
      <c r="P58" s="15"/>
    </row>
    <row r="59" customFormat="false" ht="12.75" hidden="false" customHeight="false" outlineLevel="0" collapsed="false">
      <c r="A59" s="15"/>
      <c r="B59" s="1347"/>
      <c r="C59" s="1346" t="s">
        <v>2096</v>
      </c>
      <c r="D59" s="1355" t="s">
        <v>2097</v>
      </c>
      <c r="E59" s="1355" t="s">
        <v>2098</v>
      </c>
      <c r="F59" s="1355" t="s">
        <v>2113</v>
      </c>
      <c r="G59" s="1372"/>
      <c r="H59" s="15"/>
      <c r="I59" s="15"/>
      <c r="J59" s="15"/>
      <c r="K59" s="15"/>
      <c r="L59" s="15"/>
      <c r="M59" s="15"/>
      <c r="N59" s="15"/>
      <c r="O59" s="15"/>
      <c r="P59" s="15"/>
    </row>
    <row r="60" customFormat="false" ht="12.75" hidden="false" customHeight="false" outlineLevel="0" collapsed="false">
      <c r="A60" s="15"/>
      <c r="B60" s="1347"/>
      <c r="C60" s="1358" t="s">
        <v>1068</v>
      </c>
      <c r="D60" s="1364" t="n">
        <v>840</v>
      </c>
      <c r="E60" s="1365" t="n">
        <v>0</v>
      </c>
      <c r="F60" s="1365" t="n">
        <v>19544.4</v>
      </c>
      <c r="G60" s="1372"/>
      <c r="H60" s="15"/>
      <c r="I60" s="15"/>
      <c r="J60" s="15"/>
      <c r="K60" s="15"/>
      <c r="L60" s="15"/>
      <c r="M60" s="15"/>
      <c r="N60" s="15"/>
      <c r="O60" s="15"/>
      <c r="P60" s="15"/>
    </row>
    <row r="61" customFormat="false" ht="13.5" hidden="false" customHeight="false" outlineLevel="0" collapsed="false">
      <c r="A61" s="15"/>
      <c r="B61" s="1351"/>
      <c r="C61" s="1352" t="s">
        <v>2103</v>
      </c>
      <c r="D61" s="1367" t="s">
        <v>2104</v>
      </c>
      <c r="E61" s="1367" t="s">
        <v>2104</v>
      </c>
      <c r="F61" s="1367" t="s">
        <v>2104</v>
      </c>
      <c r="G61" s="1373"/>
      <c r="H61" s="15"/>
      <c r="I61" s="15"/>
      <c r="J61" s="15"/>
      <c r="K61" s="15"/>
      <c r="L61" s="15"/>
      <c r="M61" s="15"/>
      <c r="N61" s="15"/>
      <c r="O61" s="15"/>
      <c r="P61" s="15"/>
    </row>
    <row r="62" customFormat="false" ht="12.75" hidden="false" customHeight="false" outlineLevel="0" collapsed="false">
      <c r="A62" s="15"/>
      <c r="B62" s="15"/>
      <c r="C62" s="15"/>
      <c r="D62" s="15"/>
      <c r="E62" s="15"/>
      <c r="F62" s="15"/>
      <c r="G62" s="15"/>
      <c r="H62" s="15"/>
      <c r="I62" s="15"/>
      <c r="J62" s="15"/>
      <c r="K62" s="15"/>
      <c r="L62" s="15"/>
      <c r="M62" s="15"/>
      <c r="N62" s="15"/>
      <c r="O62" s="15"/>
      <c r="P62" s="15"/>
    </row>
    <row r="63" customFormat="false" ht="12.75" hidden="false" customHeight="false" outlineLevel="0" collapsed="false">
      <c r="A63" s="15"/>
      <c r="B63" s="15"/>
      <c r="C63" s="15"/>
      <c r="D63" s="15"/>
      <c r="E63" s="15"/>
      <c r="F63" s="15"/>
      <c r="G63" s="15"/>
      <c r="H63" s="15"/>
      <c r="I63" s="15"/>
      <c r="J63" s="15"/>
      <c r="K63" s="15"/>
      <c r="L63" s="15"/>
      <c r="M63" s="15"/>
      <c r="N63" s="15"/>
      <c r="O63" s="15"/>
      <c r="P63" s="15"/>
    </row>
    <row r="64" customFormat="false" ht="13.5" hidden="false" customHeight="false" outlineLevel="0" collapsed="false">
      <c r="A64" s="15"/>
      <c r="B64" s="15"/>
      <c r="C64" s="15"/>
      <c r="D64" s="15"/>
      <c r="E64" s="15"/>
      <c r="F64" s="15"/>
      <c r="G64" s="15"/>
      <c r="H64" s="15"/>
      <c r="I64" s="15"/>
      <c r="J64" s="15"/>
      <c r="K64" s="15"/>
      <c r="L64" s="15"/>
      <c r="M64" s="15"/>
      <c r="N64" s="15"/>
      <c r="O64" s="15"/>
      <c r="P64" s="15"/>
    </row>
    <row r="65" customFormat="false" ht="12.75" hidden="false" customHeight="false" outlineLevel="0" collapsed="false">
      <c r="A65" s="15"/>
      <c r="B65" s="1343" t="s">
        <v>2114</v>
      </c>
      <c r="C65" s="1344"/>
      <c r="D65" s="1344"/>
      <c r="E65" s="1344"/>
      <c r="F65" s="1344"/>
      <c r="G65" s="1344"/>
      <c r="H65" s="1344"/>
      <c r="I65" s="1345"/>
      <c r="J65" s="15"/>
      <c r="K65" s="15"/>
      <c r="L65" s="15"/>
      <c r="M65" s="15"/>
      <c r="N65" s="15"/>
      <c r="O65" s="15"/>
      <c r="P65" s="15"/>
    </row>
    <row r="66" customFormat="false" ht="12.75" hidden="false" customHeight="false" outlineLevel="0" collapsed="false">
      <c r="A66" s="15"/>
      <c r="B66" s="1356"/>
      <c r="C66" s="1346"/>
      <c r="D66" s="1355" t="n">
        <v>2</v>
      </c>
      <c r="E66" s="1355" t="n">
        <v>3</v>
      </c>
      <c r="F66" s="1355" t="n">
        <v>4</v>
      </c>
      <c r="G66" s="1355" t="n">
        <v>5</v>
      </c>
      <c r="H66" s="1355" t="n">
        <v>6</v>
      </c>
      <c r="I66" s="1357"/>
      <c r="J66" s="15"/>
      <c r="K66" s="15"/>
      <c r="L66" s="15"/>
      <c r="M66" s="15"/>
      <c r="N66" s="15"/>
      <c r="O66" s="15"/>
      <c r="P66" s="15"/>
    </row>
    <row r="67" customFormat="false" ht="12.75" hidden="false" customHeight="false" outlineLevel="0" collapsed="false">
      <c r="A67" s="15"/>
      <c r="B67" s="1356"/>
      <c r="C67" s="1346" t="s">
        <v>2096</v>
      </c>
      <c r="D67" s="0" t="s">
        <v>2115</v>
      </c>
      <c r="E67" s="1355" t="s">
        <v>2116</v>
      </c>
      <c r="F67" s="1362" t="s">
        <v>2117</v>
      </c>
      <c r="G67" s="1355" t="s">
        <v>2118</v>
      </c>
      <c r="H67" s="1355" t="s">
        <v>2119</v>
      </c>
      <c r="I67" s="1357" t="s">
        <v>2120</v>
      </c>
      <c r="J67" s="15"/>
      <c r="K67" s="15"/>
      <c r="L67" s="15"/>
      <c r="M67" s="15"/>
      <c r="N67" s="15"/>
      <c r="O67" s="15"/>
      <c r="P67" s="15"/>
    </row>
    <row r="68" customFormat="false" ht="12.75" hidden="false" customHeight="false" outlineLevel="0" collapsed="false">
      <c r="A68" s="15"/>
      <c r="B68" s="1347"/>
      <c r="C68" s="1358" t="s">
        <v>1173</v>
      </c>
      <c r="D68" s="1364" t="n">
        <v>28</v>
      </c>
      <c r="E68" s="1365" t="n">
        <v>93.5</v>
      </c>
      <c r="F68" s="1365" t="n">
        <v>80</v>
      </c>
      <c r="G68" s="1365" t="n">
        <v>4</v>
      </c>
      <c r="H68" s="1365" t="n">
        <v>55</v>
      </c>
      <c r="I68" s="1366" t="n">
        <v>1.79142857142857</v>
      </c>
      <c r="J68" s="15"/>
      <c r="K68" s="15"/>
      <c r="L68" s="15"/>
      <c r="M68" s="15"/>
      <c r="N68" s="15"/>
      <c r="O68" s="15"/>
      <c r="P68" s="15"/>
    </row>
    <row r="69" customFormat="false" ht="13.5" hidden="false" customHeight="false" outlineLevel="0" collapsed="false">
      <c r="A69" s="15"/>
      <c r="B69" s="1351"/>
      <c r="C69" s="1352" t="s">
        <v>2121</v>
      </c>
      <c r="D69" s="1374" t="n">
        <v>20</v>
      </c>
      <c r="E69" s="1374" t="n">
        <v>93.5</v>
      </c>
      <c r="F69" s="1375" t="n">
        <v>0</v>
      </c>
      <c r="G69" s="1374" t="n">
        <v>4</v>
      </c>
      <c r="H69" s="1374" t="n">
        <v>55</v>
      </c>
      <c r="I69" s="1376" t="n">
        <v>0</v>
      </c>
      <c r="J69" s="15"/>
      <c r="K69" s="15"/>
      <c r="L69" s="15"/>
      <c r="M69" s="15"/>
      <c r="N69" s="15"/>
      <c r="O69" s="15"/>
      <c r="P69" s="15"/>
    </row>
    <row r="70" customFormat="false" ht="12.75" hidden="false" customHeight="false" outlineLevel="0" collapsed="false">
      <c r="A70" s="15"/>
      <c r="B70" s="15"/>
      <c r="C70" s="15"/>
      <c r="D70" s="15"/>
      <c r="E70" s="15"/>
      <c r="F70" s="15"/>
      <c r="G70" s="15"/>
      <c r="H70" s="15"/>
      <c r="I70" s="15"/>
      <c r="J70" s="15"/>
      <c r="K70" s="15"/>
      <c r="L70" s="15"/>
      <c r="M70" s="15"/>
      <c r="N70" s="15"/>
      <c r="O70" s="15"/>
      <c r="P70" s="15"/>
    </row>
    <row r="71" customFormat="false" ht="12.75" hidden="false" customHeight="false" outlineLevel="0" collapsed="false">
      <c r="A71" s="15"/>
      <c r="B71" s="15"/>
      <c r="C71" s="15"/>
      <c r="D71" s="15"/>
      <c r="E71" s="15"/>
      <c r="F71" s="15"/>
      <c r="G71" s="15"/>
      <c r="H71" s="15"/>
      <c r="I71" s="15"/>
      <c r="J71" s="15"/>
      <c r="K71" s="15"/>
      <c r="L71" s="15"/>
      <c r="M71" s="15"/>
      <c r="N71" s="15"/>
      <c r="O71" s="15"/>
      <c r="P71" s="15"/>
    </row>
    <row r="72" customFormat="false" ht="13.5" hidden="false" customHeight="false" outlineLevel="0" collapsed="false">
      <c r="A72" s="15"/>
      <c r="B72" s="15"/>
      <c r="C72" s="15"/>
      <c r="D72" s="15"/>
      <c r="E72" s="15"/>
      <c r="F72" s="15"/>
      <c r="G72" s="15"/>
      <c r="H72" s="15"/>
      <c r="I72" s="15"/>
      <c r="J72" s="15"/>
      <c r="K72" s="15"/>
      <c r="L72" s="15"/>
      <c r="M72" s="15"/>
      <c r="N72" s="15"/>
      <c r="O72" s="15"/>
      <c r="P72" s="15"/>
    </row>
    <row r="73" customFormat="false" ht="12.75" hidden="false" customHeight="false" outlineLevel="0" collapsed="false">
      <c r="A73" s="15"/>
      <c r="B73" s="1343" t="s">
        <v>2122</v>
      </c>
      <c r="C73" s="1344"/>
      <c r="D73" s="1345"/>
      <c r="E73" s="1346"/>
      <c r="F73" s="1346"/>
      <c r="G73" s="1346"/>
      <c r="H73" s="15"/>
      <c r="I73" s="15"/>
      <c r="J73" s="15"/>
      <c r="K73" s="15"/>
      <c r="L73" s="15"/>
      <c r="M73" s="15"/>
      <c r="N73" s="15"/>
      <c r="O73" s="15"/>
      <c r="P73" s="15"/>
    </row>
    <row r="74" customFormat="false" ht="12.75" hidden="false" customHeight="false" outlineLevel="0" collapsed="false">
      <c r="A74" s="15"/>
      <c r="B74" s="1347"/>
      <c r="C74" s="1346" t="s">
        <v>2096</v>
      </c>
      <c r="D74" s="1377" t="s">
        <v>2123</v>
      </c>
      <c r="E74" s="1346"/>
      <c r="F74" s="1346"/>
      <c r="G74" s="1346"/>
      <c r="H74" s="15"/>
      <c r="I74" s="15"/>
      <c r="J74" s="15"/>
      <c r="K74" s="15"/>
      <c r="L74" s="15"/>
      <c r="M74" s="15"/>
      <c r="N74" s="15"/>
      <c r="O74" s="15"/>
      <c r="P74" s="15"/>
    </row>
    <row r="75" customFormat="false" ht="12.75" hidden="false" customHeight="false" outlineLevel="0" collapsed="false">
      <c r="A75" s="15"/>
      <c r="B75" s="1347"/>
      <c r="C75" s="1358" t="s">
        <v>2124</v>
      </c>
      <c r="D75" s="1359" t="n">
        <v>0.147666486486487</v>
      </c>
      <c r="E75" s="1346"/>
      <c r="F75" s="1346"/>
      <c r="G75" s="1346"/>
      <c r="H75" s="15"/>
      <c r="I75" s="15"/>
      <c r="J75" s="15"/>
      <c r="K75" s="15"/>
      <c r="L75" s="15"/>
      <c r="M75" s="15"/>
      <c r="N75" s="15"/>
      <c r="O75" s="15"/>
      <c r="P75" s="15"/>
    </row>
    <row r="76" customFormat="false" ht="13.5" hidden="false" customHeight="false" outlineLevel="0" collapsed="false">
      <c r="A76" s="15"/>
      <c r="B76" s="1351"/>
      <c r="C76" s="1352" t="s">
        <v>2125</v>
      </c>
      <c r="D76" s="1368" t="n">
        <v>0.984443243243243</v>
      </c>
      <c r="E76" s="1346"/>
      <c r="F76" s="1346"/>
      <c r="G76" s="1346"/>
      <c r="H76" s="15"/>
      <c r="I76" s="15"/>
      <c r="J76" s="15"/>
      <c r="K76" s="15"/>
      <c r="L76" s="15"/>
      <c r="M76" s="15"/>
      <c r="N76" s="15"/>
      <c r="O76" s="15"/>
      <c r="P76" s="15"/>
    </row>
    <row r="77" customFormat="false" ht="12.75" hidden="false" customHeight="false" outlineLevel="0" collapsed="false">
      <c r="A77" s="15"/>
      <c r="B77" s="15"/>
      <c r="C77" s="15"/>
      <c r="D77" s="15"/>
      <c r="E77" s="15"/>
      <c r="F77" s="15"/>
      <c r="G77" s="15"/>
      <c r="H77" s="15"/>
      <c r="I77" s="15"/>
      <c r="J77" s="15"/>
      <c r="K77" s="15"/>
      <c r="L77" s="15"/>
      <c r="M77" s="15"/>
      <c r="N77" s="15"/>
      <c r="O77" s="15"/>
      <c r="P77" s="15"/>
    </row>
    <row r="78" customFormat="false" ht="13.5" hidden="false" customHeight="false" outlineLevel="0" collapsed="false">
      <c r="A78" s="15"/>
      <c r="B78" s="15"/>
      <c r="C78" s="15"/>
      <c r="D78" s="15"/>
      <c r="E78" s="15"/>
      <c r="F78" s="15"/>
      <c r="G78" s="15"/>
      <c r="H78" s="15"/>
      <c r="I78" s="15"/>
      <c r="J78" s="15"/>
      <c r="K78" s="15"/>
      <c r="L78" s="15"/>
      <c r="M78" s="15"/>
      <c r="N78" s="15"/>
      <c r="O78" s="15"/>
      <c r="P78" s="15"/>
    </row>
    <row r="79" customFormat="false" ht="12.75" hidden="false" customHeight="false" outlineLevel="0" collapsed="false">
      <c r="A79" s="15"/>
      <c r="B79" s="1343" t="s">
        <v>2126</v>
      </c>
      <c r="C79" s="1344"/>
      <c r="D79" s="1344"/>
      <c r="E79" s="1344"/>
      <c r="F79" s="1345"/>
      <c r="G79" s="1346"/>
      <c r="H79" s="15"/>
      <c r="I79" s="15"/>
      <c r="J79" s="15"/>
      <c r="K79" s="15"/>
      <c r="L79" s="15"/>
      <c r="M79" s="15"/>
      <c r="N79" s="15"/>
      <c r="O79" s="15"/>
      <c r="P79" s="15"/>
    </row>
    <row r="80" customFormat="false" ht="12.75" hidden="false" customHeight="false" outlineLevel="0" collapsed="false">
      <c r="A80" s="15"/>
      <c r="B80" s="1347"/>
      <c r="C80" s="1346" t="s">
        <v>2096</v>
      </c>
      <c r="D80" s="1355"/>
      <c r="E80" s="1355"/>
      <c r="F80" s="1357"/>
      <c r="G80" s="1346"/>
      <c r="H80" s="15"/>
      <c r="I80" s="15"/>
      <c r="J80" s="15"/>
      <c r="K80" s="15"/>
      <c r="L80" s="15"/>
      <c r="M80" s="15"/>
      <c r="N80" s="15"/>
      <c r="O80" s="15"/>
      <c r="P80" s="15"/>
    </row>
    <row r="81" customFormat="false" ht="12.75" hidden="false" customHeight="false" outlineLevel="0" collapsed="false">
      <c r="A81" s="15"/>
      <c r="B81" s="1347"/>
      <c r="C81" s="1358" t="s">
        <v>1458</v>
      </c>
      <c r="D81" s="1364" t="s">
        <v>2127</v>
      </c>
      <c r="E81" s="1364" t="s">
        <v>2128</v>
      </c>
      <c r="F81" s="1372"/>
      <c r="G81" s="1346"/>
      <c r="H81" s="15"/>
      <c r="I81" s="15"/>
      <c r="J81" s="15"/>
      <c r="K81" s="15"/>
      <c r="L81" s="15"/>
      <c r="M81" s="15"/>
      <c r="N81" s="15"/>
      <c r="O81" s="15"/>
      <c r="P81" s="15"/>
    </row>
    <row r="82" customFormat="false" ht="13.5" hidden="false" customHeight="false" outlineLevel="0" collapsed="false">
      <c r="A82" s="15"/>
      <c r="B82" s="1351"/>
      <c r="C82" s="1352" t="s">
        <v>2129</v>
      </c>
      <c r="D82" s="1367" t="s">
        <v>2130</v>
      </c>
      <c r="E82" s="1367" t="s">
        <v>2131</v>
      </c>
      <c r="F82" s="1373"/>
      <c r="G82" s="1346"/>
      <c r="H82" s="15"/>
      <c r="I82" s="15"/>
      <c r="J82" s="15"/>
      <c r="K82" s="15"/>
      <c r="L82" s="15"/>
      <c r="M82" s="15"/>
      <c r="N82" s="15"/>
      <c r="O82" s="15"/>
      <c r="P82" s="15"/>
    </row>
    <row r="83" customFormat="false" ht="12.75" hidden="false" customHeight="false" outlineLevel="0" collapsed="false">
      <c r="A83" s="15"/>
      <c r="B83" s="15"/>
      <c r="C83" s="15"/>
      <c r="D83" s="15"/>
      <c r="E83" s="15"/>
      <c r="F83" s="15"/>
      <c r="G83" s="15"/>
      <c r="H83" s="15"/>
      <c r="I83" s="15"/>
      <c r="J83" s="15"/>
      <c r="K83" s="15"/>
      <c r="L83" s="15"/>
      <c r="M83" s="15"/>
      <c r="N83" s="15"/>
      <c r="O83" s="15"/>
      <c r="P83" s="15"/>
    </row>
    <row r="84" customFormat="false" ht="13.5" hidden="false" customHeight="false" outlineLevel="0" collapsed="false">
      <c r="A84" s="15"/>
      <c r="B84" s="15"/>
      <c r="C84" s="15"/>
      <c r="D84" s="15"/>
      <c r="E84" s="15"/>
      <c r="F84" s="1346"/>
      <c r="G84" s="1346"/>
      <c r="H84" s="15"/>
      <c r="I84" s="15"/>
      <c r="J84" s="15"/>
      <c r="K84" s="15"/>
      <c r="L84" s="15"/>
      <c r="M84" s="15"/>
      <c r="N84" s="15"/>
      <c r="O84" s="15"/>
      <c r="P84" s="15"/>
    </row>
    <row r="85" customFormat="false" ht="12.75" hidden="false" customHeight="false" outlineLevel="0" collapsed="false">
      <c r="A85" s="15"/>
      <c r="B85" s="1343" t="s">
        <v>2132</v>
      </c>
      <c r="C85" s="1344"/>
      <c r="D85" s="1344"/>
      <c r="E85" s="1345"/>
      <c r="F85" s="1346"/>
      <c r="G85" s="1346"/>
      <c r="H85" s="15"/>
      <c r="I85" s="15"/>
      <c r="J85" s="15"/>
      <c r="K85" s="15"/>
      <c r="L85" s="15"/>
      <c r="M85" s="15"/>
      <c r="N85" s="15"/>
      <c r="O85" s="15"/>
      <c r="P85" s="15"/>
    </row>
    <row r="86" customFormat="false" ht="12.75" hidden="false" customHeight="false" outlineLevel="0" collapsed="false">
      <c r="A86" s="15"/>
      <c r="B86" s="1356"/>
      <c r="C86" s="1346" t="s">
        <v>2096</v>
      </c>
      <c r="D86" s="1365" t="s">
        <v>781</v>
      </c>
      <c r="E86" s="1366" t="s">
        <v>2133</v>
      </c>
      <c r="F86" s="1355" t="n">
        <v>2.16531590612985</v>
      </c>
      <c r="G86" s="1355"/>
      <c r="H86" s="15"/>
      <c r="I86" s="15"/>
      <c r="J86" s="15"/>
      <c r="K86" s="15"/>
      <c r="L86" s="15"/>
      <c r="M86" s="15"/>
      <c r="N86" s="15"/>
      <c r="O86" s="15"/>
      <c r="P86" s="15"/>
    </row>
    <row r="87" customFormat="false" ht="15.75" hidden="false" customHeight="false" outlineLevel="0" collapsed="false">
      <c r="A87" s="15"/>
      <c r="B87" s="1347"/>
      <c r="C87" s="1358" t="s">
        <v>2134</v>
      </c>
      <c r="D87" s="1364" t="n">
        <v>0.42</v>
      </c>
      <c r="E87" s="1366" t="n">
        <v>0.461826377005348</v>
      </c>
      <c r="F87" s="1355" t="n">
        <f aca="false">1/F86</f>
        <v>0.461826377005348</v>
      </c>
      <c r="G87" s="1355"/>
      <c r="H87" s="15"/>
      <c r="I87" s="15"/>
      <c r="J87" s="15"/>
      <c r="K87" s="15"/>
      <c r="L87" s="15"/>
      <c r="M87" s="15"/>
      <c r="N87" s="15"/>
      <c r="O87" s="15"/>
      <c r="P87" s="15"/>
    </row>
    <row r="88" customFormat="false" ht="15.75" hidden="false" customHeight="false" outlineLevel="0" collapsed="false">
      <c r="A88" s="15"/>
      <c r="B88" s="1347"/>
      <c r="C88" s="1358" t="s">
        <v>2135</v>
      </c>
      <c r="D88" s="1364" t="n">
        <v>0.02</v>
      </c>
      <c r="E88" s="1366" t="n">
        <v>0.0181886536114907</v>
      </c>
      <c r="F88" s="1355"/>
      <c r="G88" s="1355"/>
      <c r="H88" s="15"/>
      <c r="I88" s="15"/>
      <c r="J88" s="15"/>
      <c r="K88" s="15"/>
      <c r="L88" s="15"/>
      <c r="M88" s="15"/>
      <c r="N88" s="15"/>
      <c r="O88" s="15"/>
      <c r="P88" s="15"/>
    </row>
    <row r="89" customFormat="false" ht="16.5" hidden="false" customHeight="false" outlineLevel="0" collapsed="false">
      <c r="A89" s="15"/>
      <c r="B89" s="1351"/>
      <c r="C89" s="1352" t="s">
        <v>2136</v>
      </c>
      <c r="D89" s="1378" t="n">
        <v>0.1</v>
      </c>
      <c r="E89" s="1376" t="n">
        <v>0.0909432680574537</v>
      </c>
      <c r="F89" s="1355"/>
      <c r="G89" s="1355"/>
      <c r="H89" s="15"/>
      <c r="I89" s="15"/>
      <c r="J89" s="15"/>
      <c r="K89" s="15"/>
      <c r="L89" s="15"/>
      <c r="M89" s="15"/>
      <c r="N89" s="15"/>
      <c r="O89" s="15"/>
      <c r="P89" s="15"/>
    </row>
    <row r="90" customFormat="false" ht="12.75" hidden="false" customHeight="false" outlineLevel="0" collapsed="false">
      <c r="A90" s="15"/>
      <c r="B90" s="1346"/>
      <c r="C90" s="1379"/>
      <c r="D90" s="1355"/>
      <c r="E90" s="1355"/>
      <c r="F90" s="1355"/>
      <c r="G90" s="1355"/>
      <c r="H90" s="15"/>
      <c r="I90" s="15"/>
      <c r="J90" s="15"/>
      <c r="K90" s="15"/>
      <c r="L90" s="15"/>
      <c r="M90" s="15"/>
      <c r="N90" s="15"/>
      <c r="O90" s="15"/>
      <c r="P90" s="15"/>
    </row>
    <row r="91" customFormat="false" ht="13.5" hidden="false" customHeight="false" outlineLevel="0" collapsed="false">
      <c r="A91" s="15"/>
      <c r="B91" s="15"/>
      <c r="C91" s="1380"/>
      <c r="D91" s="15"/>
      <c r="E91" s="15"/>
      <c r="F91" s="15"/>
      <c r="G91" s="1346"/>
      <c r="H91" s="15"/>
      <c r="I91" s="15"/>
      <c r="J91" s="15"/>
      <c r="K91" s="15"/>
      <c r="L91" s="15"/>
      <c r="M91" s="15"/>
      <c r="N91" s="15"/>
      <c r="O91" s="15"/>
      <c r="P91" s="15"/>
    </row>
    <row r="92" customFormat="false" ht="12.75" hidden="false" customHeight="false" outlineLevel="0" collapsed="false">
      <c r="A92" s="15"/>
      <c r="B92" s="1343" t="s">
        <v>2137</v>
      </c>
      <c r="C92" s="1344"/>
      <c r="D92" s="1344"/>
      <c r="E92" s="1345"/>
      <c r="F92" s="1346"/>
      <c r="G92" s="1346"/>
      <c r="H92" s="15"/>
      <c r="I92" s="15"/>
      <c r="J92" s="15"/>
      <c r="K92" s="15"/>
      <c r="L92" s="15"/>
      <c r="M92" s="15"/>
      <c r="N92" s="15"/>
      <c r="O92" s="15"/>
      <c r="P92" s="15"/>
    </row>
    <row r="93" customFormat="false" ht="12.75" hidden="false" customHeight="false" outlineLevel="0" collapsed="false">
      <c r="A93" s="15"/>
      <c r="B93" s="1356"/>
      <c r="C93" s="1346" t="s">
        <v>2096</v>
      </c>
      <c r="D93" s="1364" t="s">
        <v>970</v>
      </c>
      <c r="E93" s="1359" t="s">
        <v>2138</v>
      </c>
      <c r="F93" s="1362"/>
      <c r="G93" s="1355"/>
      <c r="H93" s="15"/>
      <c r="I93" s="15"/>
      <c r="J93" s="15"/>
      <c r="K93" s="15"/>
      <c r="L93" s="15"/>
      <c r="M93" s="15"/>
      <c r="N93" s="15"/>
      <c r="O93" s="15"/>
      <c r="P93" s="15"/>
    </row>
    <row r="94" customFormat="false" ht="13.5" hidden="false" customHeight="false" outlineLevel="0" collapsed="false">
      <c r="A94" s="15"/>
      <c r="B94" s="1351"/>
      <c r="C94" s="1352" t="s">
        <v>2123</v>
      </c>
      <c r="D94" s="1374" t="n">
        <v>0.03</v>
      </c>
      <c r="E94" s="1376" t="n">
        <v>0</v>
      </c>
      <c r="F94" s="1355"/>
      <c r="G94" s="1355"/>
      <c r="H94" s="15"/>
      <c r="I94" s="15"/>
      <c r="J94" s="15"/>
      <c r="K94" s="15"/>
      <c r="L94" s="15"/>
      <c r="M94" s="15"/>
      <c r="N94" s="15"/>
      <c r="O94" s="15"/>
      <c r="P94" s="15"/>
    </row>
    <row r="95" customFormat="false" ht="12.75" hidden="false" customHeight="false" outlineLevel="0" collapsed="false">
      <c r="A95" s="15"/>
      <c r="B95" s="15"/>
      <c r="C95" s="15"/>
      <c r="D95" s="15"/>
      <c r="E95" s="15"/>
      <c r="F95" s="15"/>
      <c r="G95" s="15"/>
      <c r="H95" s="15"/>
      <c r="I95" s="15"/>
      <c r="J95" s="15"/>
      <c r="K95" s="15"/>
      <c r="L95" s="15"/>
      <c r="M95" s="15"/>
      <c r="N95" s="15"/>
      <c r="O95" s="15"/>
      <c r="P95" s="15"/>
    </row>
    <row r="96" customFormat="false" ht="13.5" hidden="false" customHeight="false" outlineLevel="0" collapsed="false">
      <c r="A96" s="15"/>
      <c r="B96" s="15"/>
      <c r="C96" s="15"/>
      <c r="D96" s="15"/>
      <c r="E96" s="15"/>
      <c r="F96" s="15"/>
      <c r="G96" s="15"/>
      <c r="H96" s="15"/>
      <c r="I96" s="15"/>
      <c r="J96" s="15"/>
      <c r="K96" s="15"/>
      <c r="L96" s="15"/>
      <c r="M96" s="15"/>
      <c r="N96" s="15"/>
      <c r="O96" s="15"/>
      <c r="P96" s="15"/>
    </row>
    <row r="97" customFormat="false" ht="12.75" hidden="false" customHeight="false" outlineLevel="0" collapsed="false">
      <c r="A97" s="15"/>
      <c r="B97" s="1343" t="s">
        <v>2139</v>
      </c>
      <c r="C97" s="1344"/>
      <c r="D97" s="1344"/>
      <c r="E97" s="1345"/>
      <c r="F97" s="1346"/>
      <c r="G97" s="1346"/>
      <c r="H97" s="15"/>
      <c r="I97" s="15"/>
      <c r="J97" s="15"/>
      <c r="K97" s="15"/>
      <c r="L97" s="15"/>
      <c r="M97" s="15"/>
      <c r="N97" s="15"/>
      <c r="O97" s="15"/>
      <c r="P97" s="15"/>
    </row>
    <row r="98" customFormat="false" ht="12.75" hidden="false" customHeight="false" outlineLevel="0" collapsed="false">
      <c r="A98" s="15"/>
      <c r="B98" s="1356"/>
      <c r="C98" s="1346" t="s">
        <v>2096</v>
      </c>
      <c r="D98" s="1365" t="s">
        <v>781</v>
      </c>
      <c r="E98" s="1366" t="s">
        <v>2133</v>
      </c>
      <c r="F98" s="1355"/>
      <c r="G98" s="1355"/>
      <c r="H98" s="15"/>
      <c r="I98" s="15"/>
      <c r="J98" s="15"/>
      <c r="K98" s="15"/>
      <c r="L98" s="15"/>
      <c r="M98" s="15"/>
      <c r="N98" s="15"/>
      <c r="O98" s="15"/>
      <c r="P98" s="15"/>
    </row>
    <row r="99" customFormat="false" ht="15.75" hidden="false" customHeight="false" outlineLevel="0" collapsed="false">
      <c r="A99" s="15"/>
      <c r="B99" s="1347"/>
      <c r="C99" s="1358" t="s">
        <v>2134</v>
      </c>
      <c r="D99" s="1381" t="n">
        <v>0.7</v>
      </c>
      <c r="E99" s="1366" t="n">
        <v>0.715478629667594</v>
      </c>
      <c r="F99" s="1355"/>
      <c r="G99" s="1355"/>
      <c r="H99" s="15"/>
      <c r="I99" s="15"/>
      <c r="J99" s="15"/>
      <c r="K99" s="15"/>
      <c r="L99" s="15"/>
      <c r="M99" s="15"/>
      <c r="N99" s="15"/>
      <c r="O99" s="15"/>
      <c r="P99" s="15"/>
    </row>
    <row r="100" customFormat="false" ht="15.75" hidden="false" customHeight="false" outlineLevel="0" collapsed="false">
      <c r="A100" s="15"/>
      <c r="B100" s="1347"/>
      <c r="C100" s="1358" t="s">
        <v>2135</v>
      </c>
      <c r="D100" s="1364" t="n">
        <v>0.025</v>
      </c>
      <c r="E100" s="1366" t="n">
        <v>0.0244591512231894</v>
      </c>
      <c r="F100" s="1355"/>
      <c r="G100" s="1355"/>
      <c r="H100" s="15"/>
      <c r="I100" s="15"/>
      <c r="J100" s="15"/>
      <c r="K100" s="15"/>
      <c r="L100" s="15"/>
      <c r="M100" s="15"/>
      <c r="N100" s="15"/>
      <c r="O100" s="15"/>
      <c r="P100" s="15"/>
    </row>
    <row r="101" customFormat="false" ht="16.5" hidden="false" customHeight="false" outlineLevel="0" collapsed="false">
      <c r="A101" s="15"/>
      <c r="B101" s="1351"/>
      <c r="C101" s="1352" t="s">
        <v>2136</v>
      </c>
      <c r="D101" s="1378" t="n">
        <v>0.1</v>
      </c>
      <c r="E101" s="1376" t="n">
        <v>0.0978366048927576</v>
      </c>
      <c r="F101" s="1355"/>
      <c r="G101" s="1355"/>
      <c r="H101" s="15"/>
      <c r="I101" s="15"/>
      <c r="J101" s="15"/>
      <c r="K101" s="15"/>
      <c r="L101" s="15"/>
      <c r="M101" s="15"/>
      <c r="N101" s="15"/>
      <c r="O101" s="15"/>
      <c r="P101" s="15"/>
    </row>
    <row r="102" customFormat="false" ht="12.75" hidden="false" customHeight="false" outlineLevel="0" collapsed="false">
      <c r="A102" s="15"/>
      <c r="B102" s="15"/>
      <c r="C102" s="15"/>
      <c r="D102" s="15"/>
      <c r="E102" s="15"/>
      <c r="F102" s="15"/>
      <c r="G102" s="15"/>
      <c r="H102" s="15"/>
      <c r="I102" s="15"/>
      <c r="J102" s="15"/>
      <c r="K102" s="15"/>
      <c r="L102" s="15"/>
      <c r="M102" s="15"/>
      <c r="N102" s="15"/>
      <c r="O102" s="15"/>
      <c r="P102" s="15"/>
    </row>
    <row r="103" customFormat="false" ht="13.5" hidden="false" customHeight="false" outlineLevel="0" collapsed="false">
      <c r="A103" s="15"/>
      <c r="B103" s="15"/>
      <c r="C103" s="15"/>
      <c r="D103" s="15"/>
      <c r="E103" s="15"/>
      <c r="F103" s="15"/>
      <c r="G103" s="15"/>
      <c r="H103" s="15"/>
      <c r="I103" s="15"/>
      <c r="J103" s="15"/>
      <c r="K103" s="15"/>
      <c r="L103" s="15"/>
      <c r="M103" s="15"/>
      <c r="N103" s="15"/>
      <c r="O103" s="15"/>
      <c r="P103" s="15"/>
    </row>
    <row r="104" customFormat="false" ht="12.75" hidden="false" customHeight="false" outlineLevel="0" collapsed="false">
      <c r="A104" s="15"/>
      <c r="B104" s="1343" t="s">
        <v>2140</v>
      </c>
      <c r="C104" s="1344"/>
      <c r="D104" s="1344"/>
      <c r="E104" s="1345"/>
      <c r="F104" s="1346"/>
      <c r="G104" s="1346"/>
      <c r="H104" s="15"/>
      <c r="I104" s="15"/>
      <c r="J104" s="15"/>
      <c r="K104" s="15"/>
      <c r="L104" s="15"/>
      <c r="M104" s="15"/>
      <c r="N104" s="15"/>
      <c r="O104" s="15"/>
      <c r="P104" s="15"/>
    </row>
    <row r="105" customFormat="false" ht="12.75" hidden="false" customHeight="false" outlineLevel="0" collapsed="false">
      <c r="A105" s="15"/>
      <c r="B105" s="1356"/>
      <c r="C105" s="1346" t="s">
        <v>2096</v>
      </c>
      <c r="D105" s="1365" t="s">
        <v>781</v>
      </c>
      <c r="E105" s="1366" t="s">
        <v>2133</v>
      </c>
      <c r="F105" s="1355"/>
      <c r="G105" s="1355"/>
      <c r="H105" s="15"/>
      <c r="I105" s="15"/>
      <c r="J105" s="15"/>
      <c r="K105" s="15"/>
      <c r="L105" s="15"/>
      <c r="M105" s="15"/>
      <c r="N105" s="15"/>
      <c r="O105" s="15"/>
      <c r="P105" s="15"/>
    </row>
    <row r="106" customFormat="false" ht="15.75" hidden="false" customHeight="false" outlineLevel="0" collapsed="false">
      <c r="A106" s="15"/>
      <c r="B106" s="1347"/>
      <c r="C106" s="1358" t="s">
        <v>2134</v>
      </c>
      <c r="D106" s="1364" t="n">
        <v>0.69</v>
      </c>
      <c r="E106" s="1366" t="n">
        <v>0.707007048938995</v>
      </c>
      <c r="F106" s="1355"/>
      <c r="G106" s="1355"/>
      <c r="H106" s="15"/>
      <c r="I106" s="15"/>
      <c r="J106" s="15"/>
      <c r="K106" s="15"/>
      <c r="L106" s="15"/>
      <c r="M106" s="15"/>
      <c r="N106" s="15"/>
      <c r="O106" s="15"/>
      <c r="P106" s="15"/>
    </row>
    <row r="107" customFormat="false" ht="15.75" hidden="false" customHeight="false" outlineLevel="0" collapsed="false">
      <c r="A107" s="15"/>
      <c r="B107" s="1347"/>
      <c r="C107" s="1358" t="s">
        <v>2135</v>
      </c>
      <c r="D107" s="1364" t="n">
        <v>0.03</v>
      </c>
      <c r="E107" s="1366" t="n">
        <v>0.0292783502386072</v>
      </c>
      <c r="F107" s="1355"/>
      <c r="G107" s="1355"/>
      <c r="H107" s="15"/>
      <c r="I107" s="15"/>
      <c r="J107" s="15"/>
      <c r="K107" s="15"/>
      <c r="L107" s="15"/>
      <c r="M107" s="15"/>
      <c r="N107" s="15"/>
      <c r="O107" s="15"/>
      <c r="P107" s="15"/>
    </row>
    <row r="108" customFormat="false" ht="16.5" hidden="false" customHeight="false" outlineLevel="0" collapsed="false">
      <c r="A108" s="15"/>
      <c r="B108" s="1351"/>
      <c r="C108" s="1352" t="s">
        <v>2136</v>
      </c>
      <c r="D108" s="1378" t="n">
        <v>0.1</v>
      </c>
      <c r="E108" s="1376" t="n">
        <v>0.0975945007953572</v>
      </c>
      <c r="F108" s="1355"/>
      <c r="G108" s="1355"/>
      <c r="H108" s="15"/>
      <c r="I108" s="15"/>
      <c r="J108" s="15"/>
      <c r="K108" s="15"/>
      <c r="L108" s="15"/>
      <c r="M108" s="15"/>
      <c r="N108" s="15"/>
      <c r="O108" s="15"/>
      <c r="P108" s="15"/>
    </row>
    <row r="109" customFormat="false" ht="12.75" hidden="false" customHeight="false" outlineLevel="0" collapsed="false">
      <c r="A109" s="15"/>
      <c r="B109" s="1346"/>
      <c r="C109" s="1379"/>
      <c r="D109" s="1355"/>
      <c r="E109" s="1355"/>
      <c r="F109" s="1355"/>
      <c r="G109" s="1355"/>
      <c r="H109" s="15"/>
      <c r="I109" s="15"/>
      <c r="J109" s="15"/>
      <c r="K109" s="15"/>
      <c r="L109" s="15"/>
      <c r="M109" s="15"/>
      <c r="N109" s="15"/>
      <c r="O109" s="15"/>
      <c r="P109" s="15"/>
    </row>
    <row r="110" customFormat="false" ht="13.5" hidden="false" customHeight="false" outlineLevel="0" collapsed="false">
      <c r="A110" s="15"/>
      <c r="B110" s="15"/>
      <c r="C110" s="15"/>
      <c r="D110" s="15"/>
      <c r="E110" s="15"/>
      <c r="F110" s="15"/>
      <c r="G110" s="15"/>
      <c r="H110" s="15"/>
      <c r="I110" s="15"/>
      <c r="J110" s="15"/>
      <c r="K110" s="15"/>
      <c r="L110" s="15"/>
      <c r="M110" s="15"/>
      <c r="N110" s="15"/>
      <c r="O110" s="15"/>
      <c r="P110" s="15"/>
    </row>
    <row r="111" customFormat="false" ht="12.75" hidden="false" customHeight="false" outlineLevel="0" collapsed="false">
      <c r="A111" s="15"/>
      <c r="B111" s="1343" t="s">
        <v>2141</v>
      </c>
      <c r="C111" s="1344"/>
      <c r="D111" s="1344" t="s">
        <v>2095</v>
      </c>
      <c r="E111" s="1344"/>
      <c r="F111" s="1344"/>
      <c r="G111" s="1345"/>
      <c r="H111" s="15"/>
      <c r="I111" s="15"/>
      <c r="J111" s="15"/>
      <c r="K111" s="15"/>
      <c r="L111" s="15"/>
      <c r="M111" s="15"/>
      <c r="N111" s="15"/>
      <c r="O111" s="15"/>
      <c r="P111" s="15"/>
    </row>
    <row r="112" customFormat="false" ht="12.75" hidden="false" customHeight="false" outlineLevel="0" collapsed="false">
      <c r="A112" s="15"/>
      <c r="B112" s="1347"/>
      <c r="C112" s="1361"/>
      <c r="D112" s="1355" t="n">
        <v>2</v>
      </c>
      <c r="E112" s="1355" t="n">
        <v>4</v>
      </c>
      <c r="F112" s="1355" t="n">
        <v>5</v>
      </c>
      <c r="G112" s="1357" t="n">
        <v>6</v>
      </c>
      <c r="H112" s="15"/>
      <c r="I112" s="15"/>
      <c r="J112" s="15"/>
      <c r="K112" s="15"/>
      <c r="L112" s="15"/>
      <c r="M112" s="15"/>
      <c r="N112" s="15"/>
      <c r="O112" s="15"/>
      <c r="P112" s="15"/>
    </row>
    <row r="113" customFormat="false" ht="12.75" hidden="false" customHeight="false" outlineLevel="0" collapsed="false">
      <c r="A113" s="15"/>
      <c r="B113" s="1347"/>
      <c r="C113" s="1346" t="s">
        <v>2096</v>
      </c>
      <c r="D113" s="1355" t="s">
        <v>2097</v>
      </c>
      <c r="E113" s="1355" t="s">
        <v>2098</v>
      </c>
      <c r="F113" s="1362" t="s">
        <v>2142</v>
      </c>
      <c r="G113" s="1363" t="s">
        <v>2143</v>
      </c>
      <c r="H113" s="15"/>
      <c r="I113" s="15"/>
      <c r="J113" s="15"/>
      <c r="K113" s="15"/>
      <c r="L113" s="15"/>
      <c r="M113" s="15"/>
      <c r="N113" s="15"/>
      <c r="O113" s="15"/>
      <c r="P113" s="15"/>
    </row>
    <row r="114" customFormat="false" ht="12.75" hidden="false" customHeight="false" outlineLevel="0" collapsed="false">
      <c r="A114" s="15"/>
      <c r="B114" s="1347"/>
      <c r="C114" s="1358" t="s">
        <v>2144</v>
      </c>
      <c r="D114" s="1364" t="n">
        <v>100</v>
      </c>
      <c r="E114" s="1365" t="n">
        <v>0</v>
      </c>
      <c r="F114" s="1365" t="n">
        <v>0</v>
      </c>
      <c r="G114" s="1366" t="n">
        <v>0</v>
      </c>
      <c r="H114" s="15"/>
      <c r="I114" s="15"/>
      <c r="J114" s="15"/>
      <c r="K114" s="15"/>
      <c r="L114" s="15"/>
      <c r="M114" s="15"/>
      <c r="N114" s="15"/>
      <c r="O114" s="15"/>
      <c r="P114" s="15"/>
    </row>
    <row r="115" customFormat="false" ht="12.75" hidden="false" customHeight="false" outlineLevel="0" collapsed="false">
      <c r="A115" s="15"/>
      <c r="B115" s="1347"/>
      <c r="C115" s="1358" t="s">
        <v>2145</v>
      </c>
      <c r="D115" s="1364" t="n">
        <v>100</v>
      </c>
      <c r="E115" s="1365" t="n">
        <v>0</v>
      </c>
      <c r="F115" s="1365" t="n">
        <v>0</v>
      </c>
      <c r="G115" s="1366" t="n">
        <v>7000</v>
      </c>
      <c r="H115" s="15"/>
      <c r="I115" s="15"/>
      <c r="J115" s="15"/>
      <c r="K115" s="15"/>
      <c r="L115" s="15"/>
      <c r="M115" s="15"/>
      <c r="N115" s="15"/>
      <c r="O115" s="15"/>
      <c r="P115" s="15"/>
    </row>
    <row r="116" customFormat="false" ht="13.5" hidden="false" customHeight="false" outlineLevel="0" collapsed="false">
      <c r="A116" s="15"/>
      <c r="B116" s="1351"/>
      <c r="C116" s="1352" t="s">
        <v>2103</v>
      </c>
      <c r="D116" s="1367" t="s">
        <v>1039</v>
      </c>
      <c r="E116" s="1367" t="s">
        <v>1039</v>
      </c>
      <c r="F116" s="1367" t="s">
        <v>1039</v>
      </c>
      <c r="G116" s="1368" t="s">
        <v>1039</v>
      </c>
      <c r="H116" s="15"/>
      <c r="I116" s="15"/>
      <c r="J116" s="15"/>
      <c r="K116" s="15"/>
      <c r="L116" s="15"/>
      <c r="M116" s="15"/>
      <c r="N116" s="15"/>
      <c r="O116" s="15"/>
      <c r="P116" s="15"/>
    </row>
    <row r="117" customFormat="false" ht="12.75" hidden="false" customHeight="false" outlineLevel="0" collapsed="false">
      <c r="A117" s="15"/>
      <c r="B117" s="15"/>
      <c r="C117" s="15"/>
      <c r="D117" s="15"/>
      <c r="E117" s="15"/>
      <c r="F117" s="15"/>
      <c r="G117" s="15"/>
      <c r="H117" s="15"/>
      <c r="I117" s="15"/>
      <c r="J117" s="15"/>
      <c r="K117" s="15"/>
      <c r="L117" s="15"/>
      <c r="M117" s="15"/>
      <c r="N117" s="15"/>
      <c r="O117" s="15"/>
      <c r="P117" s="15"/>
    </row>
    <row r="118" customFormat="false" ht="13.5" hidden="false" customHeight="false" outlineLevel="0" collapsed="false">
      <c r="A118" s="15"/>
      <c r="B118" s="15"/>
      <c r="C118" s="15"/>
      <c r="D118" s="15"/>
      <c r="E118" s="15"/>
      <c r="F118" s="15"/>
      <c r="G118" s="15"/>
      <c r="H118" s="15"/>
      <c r="I118" s="15"/>
      <c r="J118" s="15"/>
      <c r="K118" s="15"/>
      <c r="L118" s="15"/>
      <c r="M118" s="15"/>
      <c r="N118" s="15"/>
      <c r="O118" s="15"/>
      <c r="P118" s="15"/>
    </row>
    <row r="119" customFormat="false" ht="12.75" hidden="false" customHeight="false" outlineLevel="0" collapsed="false">
      <c r="A119" s="15"/>
      <c r="B119" s="1343" t="s">
        <v>2146</v>
      </c>
      <c r="C119" s="1344"/>
      <c r="D119" s="1345"/>
      <c r="E119" s="15"/>
      <c r="F119" s="15"/>
      <c r="G119" s="15"/>
      <c r="H119" s="15"/>
      <c r="I119" s="15"/>
      <c r="J119" s="15"/>
      <c r="K119" s="15"/>
      <c r="L119" s="15"/>
      <c r="M119" s="15"/>
      <c r="N119" s="15"/>
      <c r="O119" s="15"/>
      <c r="P119" s="15"/>
    </row>
    <row r="120" customFormat="false" ht="12.75" hidden="false" customHeight="false" outlineLevel="0" collapsed="false">
      <c r="A120" s="15"/>
      <c r="B120" s="1347"/>
      <c r="C120" s="1361"/>
      <c r="D120" s="1357" t="n">
        <v>2</v>
      </c>
      <c r="E120" s="15"/>
      <c r="F120" s="15"/>
      <c r="G120" s="15"/>
      <c r="H120" s="15"/>
      <c r="I120" s="15"/>
      <c r="J120" s="15"/>
      <c r="K120" s="15"/>
      <c r="L120" s="15"/>
      <c r="M120" s="15"/>
      <c r="N120" s="15"/>
      <c r="O120" s="15"/>
      <c r="P120" s="15"/>
    </row>
    <row r="121" customFormat="false" ht="12.75" hidden="false" customHeight="false" outlineLevel="0" collapsed="false">
      <c r="A121" s="15"/>
      <c r="B121" s="1347"/>
      <c r="C121" s="1346" t="s">
        <v>2096</v>
      </c>
      <c r="D121" s="1363" t="s">
        <v>2147</v>
      </c>
      <c r="E121" s="15"/>
      <c r="F121" s="15"/>
      <c r="G121" s="15"/>
      <c r="H121" s="15"/>
      <c r="I121" s="15"/>
      <c r="J121" s="15"/>
      <c r="K121" s="15"/>
      <c r="L121" s="15"/>
      <c r="M121" s="15"/>
      <c r="N121" s="15"/>
      <c r="O121" s="15"/>
      <c r="P121" s="15"/>
    </row>
    <row r="122" customFormat="false" ht="12.75" hidden="false" customHeight="false" outlineLevel="0" collapsed="false">
      <c r="A122" s="15"/>
      <c r="B122" s="1347"/>
      <c r="C122" s="1358" t="s">
        <v>1610</v>
      </c>
      <c r="D122" s="1359" t="n">
        <f aca="false">0.984443243243243*1000*37</f>
        <v>36424.4</v>
      </c>
      <c r="E122" s="15"/>
      <c r="F122" s="15"/>
      <c r="G122" s="15"/>
      <c r="H122" s="15"/>
      <c r="I122" s="15"/>
      <c r="J122" s="15"/>
      <c r="K122" s="15"/>
      <c r="L122" s="15"/>
      <c r="M122" s="15"/>
      <c r="N122" s="15"/>
      <c r="O122" s="15"/>
      <c r="P122" s="15"/>
    </row>
    <row r="123" customFormat="false" ht="13.5" hidden="false" customHeight="false" outlineLevel="0" collapsed="false">
      <c r="A123" s="15"/>
      <c r="B123" s="1351"/>
      <c r="C123" s="1352" t="s">
        <v>1876</v>
      </c>
      <c r="D123" s="1353" t="n">
        <f aca="false">0.147666486486487*1000*37</f>
        <v>5463.66000000002</v>
      </c>
      <c r="E123" s="15"/>
      <c r="F123" s="15"/>
      <c r="G123" s="15"/>
      <c r="H123" s="15"/>
      <c r="I123" s="15"/>
      <c r="J123" s="15"/>
      <c r="K123" s="15"/>
      <c r="L123" s="15"/>
      <c r="M123" s="15"/>
      <c r="N123" s="15"/>
      <c r="O123" s="15"/>
      <c r="P123" s="15"/>
    </row>
    <row r="124" customFormat="false" ht="12.75" hidden="false" customHeight="false" outlineLevel="0" collapsed="false">
      <c r="A124" s="15"/>
      <c r="B124" s="15"/>
      <c r="C124" s="15"/>
      <c r="D124" s="15"/>
      <c r="E124" s="15"/>
      <c r="F124" s="15"/>
      <c r="G124" s="15"/>
      <c r="H124" s="15"/>
      <c r="I124" s="15"/>
      <c r="J124" s="15"/>
      <c r="K124" s="15"/>
      <c r="L124" s="15"/>
      <c r="M124" s="15"/>
      <c r="N124" s="15"/>
      <c r="O124" s="15"/>
      <c r="P124" s="15"/>
    </row>
    <row r="125" customFormat="false" ht="13.5" hidden="false" customHeight="false" outlineLevel="0" collapsed="false">
      <c r="A125" s="15"/>
      <c r="B125" s="1346"/>
      <c r="C125" s="1379"/>
      <c r="D125" s="1355"/>
      <c r="E125" s="15"/>
      <c r="F125" s="15"/>
      <c r="G125" s="15"/>
      <c r="H125" s="15"/>
      <c r="I125" s="15"/>
      <c r="J125" s="15"/>
      <c r="K125" s="15"/>
      <c r="L125" s="15"/>
      <c r="M125" s="15"/>
      <c r="N125" s="15"/>
      <c r="O125" s="15"/>
      <c r="P125" s="15"/>
    </row>
    <row r="126" customFormat="false" ht="12.75" hidden="false" customHeight="false" outlineLevel="0" collapsed="false">
      <c r="A126" s="15"/>
      <c r="B126" s="1343" t="s">
        <v>2148</v>
      </c>
      <c r="C126" s="1344"/>
      <c r="D126" s="1345"/>
      <c r="E126" s="15"/>
      <c r="F126" s="15"/>
      <c r="G126" s="15"/>
      <c r="H126" s="15"/>
      <c r="I126" s="15"/>
      <c r="J126" s="15"/>
      <c r="K126" s="15"/>
      <c r="L126" s="15"/>
      <c r="M126" s="15"/>
      <c r="N126" s="15"/>
      <c r="O126" s="15"/>
      <c r="P126" s="15"/>
    </row>
    <row r="127" customFormat="false" ht="12.75" hidden="false" customHeight="false" outlineLevel="0" collapsed="false">
      <c r="A127" s="15"/>
      <c r="B127" s="1347"/>
      <c r="C127" s="1358" t="s">
        <v>2149</v>
      </c>
      <c r="D127" s="1359" t="n">
        <v>47</v>
      </c>
      <c r="E127" s="15"/>
      <c r="F127" s="15"/>
      <c r="G127" s="15"/>
      <c r="H127" s="15"/>
      <c r="I127" s="15"/>
      <c r="J127" s="15"/>
      <c r="K127" s="15"/>
      <c r="L127" s="15"/>
      <c r="M127" s="15"/>
      <c r="N127" s="15"/>
      <c r="O127" s="15"/>
      <c r="P127" s="15"/>
    </row>
    <row r="128" customFormat="false" ht="12.75" hidden="false" customHeight="false" outlineLevel="0" collapsed="false">
      <c r="A128" s="15"/>
      <c r="B128" s="1347"/>
      <c r="C128" s="1358" t="s">
        <v>2150</v>
      </c>
      <c r="D128" s="1359" t="n">
        <v>54</v>
      </c>
      <c r="E128" s="15"/>
      <c r="F128" s="15"/>
      <c r="G128" s="15"/>
      <c r="H128" s="15"/>
      <c r="I128" s="15"/>
      <c r="J128" s="15"/>
      <c r="K128" s="15"/>
      <c r="L128" s="15"/>
      <c r="M128" s="15"/>
      <c r="N128" s="15"/>
      <c r="O128" s="15"/>
      <c r="P128" s="15"/>
    </row>
    <row r="129" customFormat="false" ht="12.75" hidden="false" customHeight="false" outlineLevel="0" collapsed="false">
      <c r="A129" s="15"/>
      <c r="B129" s="1347"/>
      <c r="C129" s="1358" t="s">
        <v>2151</v>
      </c>
      <c r="D129" s="1359" t="n">
        <v>59</v>
      </c>
      <c r="E129" s="15"/>
      <c r="F129" s="15"/>
      <c r="G129" s="15"/>
      <c r="H129" s="15"/>
      <c r="I129" s="15"/>
      <c r="J129" s="15"/>
      <c r="K129" s="15"/>
      <c r="L129" s="15"/>
      <c r="M129" s="15"/>
      <c r="N129" s="15"/>
      <c r="O129" s="15"/>
      <c r="P129" s="15"/>
    </row>
    <row r="130" customFormat="false" ht="12.75" hidden="false" customHeight="false" outlineLevel="0" collapsed="false">
      <c r="A130" s="15"/>
      <c r="B130" s="1347"/>
      <c r="C130" s="1358" t="s">
        <v>2152</v>
      </c>
      <c r="D130" s="1359" t="n">
        <v>28</v>
      </c>
      <c r="E130" s="15"/>
      <c r="F130" s="15"/>
      <c r="G130" s="15"/>
      <c r="H130" s="15"/>
      <c r="I130" s="15"/>
      <c r="J130" s="15"/>
      <c r="K130" s="15"/>
      <c r="L130" s="15"/>
      <c r="M130" s="15"/>
      <c r="N130" s="15"/>
      <c r="O130" s="15"/>
      <c r="P130" s="15"/>
    </row>
    <row r="131" customFormat="false" ht="12.75" hidden="false" customHeight="false" outlineLevel="0" collapsed="false">
      <c r="A131" s="15"/>
      <c r="B131" s="1347"/>
      <c r="C131" s="1358" t="s">
        <v>2153</v>
      </c>
      <c r="D131" s="1359" t="n">
        <v>35</v>
      </c>
      <c r="E131" s="15"/>
      <c r="F131" s="15"/>
      <c r="G131" s="15"/>
      <c r="H131" s="15"/>
      <c r="I131" s="15"/>
      <c r="J131" s="15"/>
      <c r="K131" s="15"/>
      <c r="L131" s="15"/>
      <c r="M131" s="15"/>
      <c r="N131" s="15"/>
      <c r="O131" s="15"/>
      <c r="P131" s="15"/>
    </row>
    <row r="132" customFormat="false" ht="12.75" hidden="false" customHeight="false" outlineLevel="0" collapsed="false">
      <c r="A132" s="15"/>
      <c r="B132" s="1347"/>
      <c r="C132" s="1358" t="s">
        <v>2154</v>
      </c>
      <c r="D132" s="1359" t="n">
        <v>38</v>
      </c>
      <c r="E132" s="15"/>
      <c r="F132" s="15"/>
      <c r="G132" s="15"/>
      <c r="H132" s="15"/>
      <c r="I132" s="15"/>
      <c r="J132" s="15"/>
      <c r="K132" s="15"/>
      <c r="L132" s="15"/>
      <c r="M132" s="15"/>
      <c r="N132" s="15"/>
      <c r="O132" s="15"/>
      <c r="P132" s="15"/>
    </row>
    <row r="133" customFormat="false" ht="12.75" hidden="false" customHeight="false" outlineLevel="0" collapsed="false">
      <c r="A133" s="15"/>
      <c r="B133" s="1347"/>
      <c r="C133" s="1358" t="s">
        <v>2155</v>
      </c>
      <c r="D133" s="1359" t="n">
        <v>73</v>
      </c>
      <c r="E133" s="15"/>
      <c r="F133" s="15"/>
      <c r="G133" s="15"/>
      <c r="H133" s="15"/>
      <c r="I133" s="15"/>
      <c r="J133" s="15"/>
      <c r="K133" s="15"/>
      <c r="L133" s="15"/>
      <c r="M133" s="15"/>
      <c r="N133" s="15"/>
      <c r="O133" s="15"/>
      <c r="P133" s="15"/>
    </row>
    <row r="134" customFormat="false" ht="12.75" hidden="false" customHeight="false" outlineLevel="0" collapsed="false">
      <c r="A134" s="15"/>
      <c r="B134" s="1347"/>
      <c r="C134" s="1358" t="s">
        <v>2156</v>
      </c>
      <c r="D134" s="1359" t="n">
        <v>52</v>
      </c>
      <c r="E134" s="15"/>
      <c r="F134" s="15"/>
      <c r="G134" s="15"/>
      <c r="H134" s="15"/>
      <c r="I134" s="15"/>
      <c r="J134" s="15"/>
      <c r="K134" s="15"/>
      <c r="L134" s="15"/>
      <c r="M134" s="15"/>
      <c r="N134" s="15"/>
      <c r="O134" s="15"/>
      <c r="P134" s="15"/>
    </row>
    <row r="135" customFormat="false" ht="12.75" hidden="false" customHeight="false" outlineLevel="0" collapsed="false">
      <c r="A135" s="15"/>
      <c r="B135" s="1347"/>
      <c r="C135" s="1358" t="s">
        <v>2157</v>
      </c>
      <c r="D135" s="1359" t="n">
        <v>51</v>
      </c>
      <c r="E135" s="15"/>
      <c r="F135" s="15"/>
      <c r="G135" s="15"/>
      <c r="H135" s="15"/>
      <c r="I135" s="15"/>
      <c r="J135" s="15"/>
      <c r="K135" s="15"/>
      <c r="L135" s="15"/>
      <c r="M135" s="15"/>
      <c r="N135" s="15"/>
      <c r="O135" s="15"/>
      <c r="P135" s="15"/>
    </row>
    <row r="136" customFormat="false" ht="12.75" hidden="false" customHeight="false" outlineLevel="0" collapsed="false">
      <c r="A136" s="15"/>
      <c r="B136" s="1347"/>
      <c r="C136" s="1358" t="s">
        <v>2158</v>
      </c>
      <c r="D136" s="1359" t="n">
        <v>30</v>
      </c>
      <c r="E136" s="15"/>
      <c r="F136" s="15"/>
      <c r="G136" s="15"/>
      <c r="H136" s="15"/>
      <c r="I136" s="15"/>
      <c r="J136" s="15"/>
      <c r="K136" s="15"/>
      <c r="L136" s="15"/>
      <c r="M136" s="15"/>
      <c r="N136" s="15"/>
      <c r="O136" s="15"/>
      <c r="P136" s="15"/>
    </row>
    <row r="137" customFormat="false" ht="12.75" hidden="false" customHeight="false" outlineLevel="0" collapsed="false">
      <c r="A137" s="15"/>
      <c r="B137" s="1347"/>
      <c r="C137" s="1358" t="s">
        <v>2159</v>
      </c>
      <c r="D137" s="1359" t="n">
        <v>3</v>
      </c>
      <c r="E137" s="15"/>
      <c r="F137" s="15"/>
      <c r="G137" s="15"/>
      <c r="H137" s="15"/>
      <c r="I137" s="15"/>
      <c r="J137" s="15"/>
      <c r="K137" s="15"/>
      <c r="L137" s="15"/>
      <c r="M137" s="15"/>
      <c r="N137" s="15"/>
      <c r="O137" s="15"/>
      <c r="P137" s="15"/>
    </row>
    <row r="138" customFormat="false" ht="12.75" hidden="false" customHeight="false" outlineLevel="0" collapsed="false">
      <c r="A138" s="15"/>
      <c r="B138" s="1347"/>
      <c r="C138" s="1358" t="s">
        <v>2160</v>
      </c>
      <c r="D138" s="1359" t="n">
        <v>10</v>
      </c>
      <c r="E138" s="15"/>
      <c r="F138" s="15"/>
      <c r="G138" s="15"/>
      <c r="H138" s="15"/>
      <c r="I138" s="15"/>
      <c r="J138" s="15"/>
      <c r="K138" s="15"/>
      <c r="L138" s="15"/>
      <c r="M138" s="15"/>
      <c r="N138" s="15"/>
      <c r="O138" s="15"/>
      <c r="P138" s="15"/>
    </row>
    <row r="139" customFormat="false" ht="12.75" hidden="false" customHeight="false" outlineLevel="0" collapsed="false">
      <c r="A139" s="15"/>
      <c r="B139" s="1347"/>
      <c r="C139" s="1358" t="s">
        <v>2161</v>
      </c>
      <c r="D139" s="1359" t="n">
        <v>9</v>
      </c>
      <c r="E139" s="15"/>
      <c r="F139" s="15"/>
      <c r="G139" s="15"/>
      <c r="H139" s="15"/>
      <c r="I139" s="15"/>
      <c r="J139" s="15"/>
      <c r="K139" s="15"/>
      <c r="L139" s="15"/>
      <c r="M139" s="15"/>
      <c r="N139" s="15"/>
      <c r="O139" s="15"/>
      <c r="P139" s="15"/>
    </row>
    <row r="140" customFormat="false" ht="12.75" hidden="false" customHeight="false" outlineLevel="0" collapsed="false">
      <c r="A140" s="15"/>
      <c r="B140" s="1347"/>
      <c r="C140" s="1358" t="s">
        <v>2162</v>
      </c>
      <c r="D140" s="1359" t="n">
        <v>-84</v>
      </c>
      <c r="E140" s="15"/>
      <c r="F140" s="15"/>
      <c r="G140" s="15"/>
      <c r="H140" s="15"/>
      <c r="I140" s="15"/>
      <c r="J140" s="15"/>
      <c r="K140" s="15"/>
      <c r="L140" s="15"/>
      <c r="M140" s="15"/>
      <c r="N140" s="15"/>
      <c r="O140" s="15"/>
      <c r="P140" s="15"/>
    </row>
    <row r="141" customFormat="false" ht="12.75" hidden="false" customHeight="false" outlineLevel="0" collapsed="false">
      <c r="A141" s="15"/>
      <c r="B141" s="1347"/>
      <c r="C141" s="1358" t="s">
        <v>2163</v>
      </c>
      <c r="D141" s="1359" t="n">
        <v>-78</v>
      </c>
      <c r="E141" s="15"/>
      <c r="F141" s="15"/>
      <c r="G141" s="15"/>
      <c r="H141" s="15"/>
      <c r="I141" s="15"/>
      <c r="J141" s="15"/>
      <c r="K141" s="15"/>
      <c r="L141" s="15"/>
      <c r="M141" s="15"/>
      <c r="N141" s="15"/>
      <c r="O141" s="15"/>
      <c r="P141" s="15"/>
    </row>
    <row r="142" customFormat="false" ht="12.75" hidden="false" customHeight="false" outlineLevel="0" collapsed="false">
      <c r="A142" s="15"/>
      <c r="B142" s="1347"/>
      <c r="C142" s="1358" t="s">
        <v>2164</v>
      </c>
      <c r="D142" s="1359" t="n">
        <v>-89</v>
      </c>
      <c r="E142" s="15"/>
      <c r="F142" s="15"/>
      <c r="G142" s="15"/>
      <c r="H142" s="15"/>
      <c r="I142" s="15"/>
      <c r="J142" s="15"/>
      <c r="K142" s="15"/>
      <c r="L142" s="15"/>
      <c r="M142" s="15"/>
      <c r="N142" s="15"/>
      <c r="O142" s="15"/>
      <c r="P142" s="15"/>
    </row>
    <row r="143" customFormat="false" ht="12.75" hidden="false" customHeight="false" outlineLevel="0" collapsed="false">
      <c r="A143" s="15"/>
      <c r="B143" s="1347"/>
      <c r="C143" s="1358" t="s">
        <v>2165</v>
      </c>
      <c r="D143" s="1359" t="n">
        <v>22</v>
      </c>
      <c r="E143" s="15"/>
      <c r="F143" s="15"/>
      <c r="G143" s="15"/>
      <c r="H143" s="15"/>
      <c r="I143" s="15"/>
      <c r="J143" s="15"/>
      <c r="K143" s="15"/>
      <c r="L143" s="15"/>
      <c r="M143" s="15"/>
      <c r="N143" s="15"/>
      <c r="O143" s="15"/>
      <c r="P143" s="15"/>
    </row>
    <row r="144" customFormat="false" ht="12.75" hidden="false" customHeight="false" outlineLevel="0" collapsed="false">
      <c r="A144" s="15"/>
      <c r="B144" s="1347"/>
      <c r="C144" s="1358" t="s">
        <v>2166</v>
      </c>
      <c r="D144" s="1359" t="n">
        <v>1</v>
      </c>
      <c r="E144" s="15"/>
      <c r="F144" s="15"/>
      <c r="G144" s="15"/>
      <c r="H144" s="15"/>
      <c r="I144" s="15"/>
      <c r="J144" s="15"/>
      <c r="K144" s="15"/>
      <c r="L144" s="15"/>
      <c r="M144" s="15"/>
      <c r="N144" s="15"/>
      <c r="O144" s="15"/>
      <c r="P144" s="15"/>
    </row>
    <row r="145" customFormat="false" ht="12.75" hidden="false" customHeight="false" outlineLevel="0" collapsed="false">
      <c r="A145" s="15"/>
      <c r="B145" s="1347"/>
      <c r="C145" s="1358" t="s">
        <v>2167</v>
      </c>
      <c r="D145" s="1359" t="n">
        <v>-79</v>
      </c>
      <c r="E145" s="15"/>
      <c r="F145" s="15"/>
      <c r="G145" s="15"/>
      <c r="H145" s="15"/>
      <c r="I145" s="15"/>
      <c r="J145" s="15"/>
      <c r="K145" s="15"/>
      <c r="L145" s="15"/>
      <c r="M145" s="15"/>
      <c r="N145" s="15"/>
      <c r="O145" s="15"/>
      <c r="P145" s="15"/>
    </row>
    <row r="146" customFormat="false" ht="12.75" hidden="false" customHeight="false" outlineLevel="0" collapsed="false">
      <c r="A146" s="15"/>
      <c r="B146" s="1347"/>
      <c r="C146" s="1358" t="s">
        <v>2168</v>
      </c>
      <c r="D146" s="1359" t="n">
        <v>-100</v>
      </c>
      <c r="E146" s="15"/>
      <c r="F146" s="15"/>
      <c r="G146" s="15"/>
      <c r="H146" s="15"/>
      <c r="I146" s="15"/>
      <c r="J146" s="15"/>
      <c r="K146" s="15"/>
      <c r="L146" s="15"/>
      <c r="M146" s="15"/>
      <c r="N146" s="15"/>
      <c r="O146" s="15"/>
      <c r="P146" s="15"/>
    </row>
    <row r="147" customFormat="false" ht="12.75" hidden="false" customHeight="false" outlineLevel="0" collapsed="false">
      <c r="A147" s="15"/>
      <c r="B147" s="1347"/>
      <c r="C147" s="1358" t="s">
        <v>2169</v>
      </c>
      <c r="D147" s="1359" t="n">
        <v>44</v>
      </c>
      <c r="E147" s="15"/>
      <c r="F147" s="15"/>
      <c r="G147" s="15"/>
      <c r="H147" s="15"/>
      <c r="I147" s="15"/>
      <c r="J147" s="15"/>
      <c r="K147" s="15"/>
      <c r="L147" s="15"/>
      <c r="M147" s="15"/>
      <c r="N147" s="15"/>
      <c r="O147" s="15"/>
      <c r="P147" s="15"/>
    </row>
    <row r="148" customFormat="false" ht="12.75" hidden="false" customHeight="false" outlineLevel="0" collapsed="false">
      <c r="A148" s="15"/>
      <c r="B148" s="1347"/>
      <c r="C148" s="1358" t="s">
        <v>2170</v>
      </c>
      <c r="D148" s="1359" t="n">
        <v>52</v>
      </c>
      <c r="E148" s="15"/>
      <c r="F148" s="15"/>
      <c r="G148" s="15"/>
      <c r="H148" s="15"/>
      <c r="I148" s="15"/>
      <c r="J148" s="15"/>
      <c r="K148" s="15"/>
      <c r="L148" s="15"/>
      <c r="M148" s="15"/>
      <c r="N148" s="15"/>
      <c r="O148" s="15"/>
      <c r="P148" s="15"/>
    </row>
    <row r="149" customFormat="false" ht="12.75" hidden="false" customHeight="false" outlineLevel="0" collapsed="false">
      <c r="A149" s="15"/>
      <c r="B149" s="1347"/>
      <c r="C149" s="1358" t="s">
        <v>2171</v>
      </c>
      <c r="D149" s="1359" t="n">
        <v>57</v>
      </c>
      <c r="E149" s="15"/>
      <c r="F149" s="15"/>
      <c r="G149" s="15"/>
      <c r="H149" s="15"/>
      <c r="I149" s="15"/>
      <c r="J149" s="15"/>
      <c r="K149" s="15"/>
      <c r="L149" s="15"/>
      <c r="M149" s="15"/>
      <c r="N149" s="15"/>
      <c r="O149" s="15"/>
      <c r="P149" s="15"/>
    </row>
    <row r="150" customFormat="false" ht="12.75" hidden="false" customHeight="false" outlineLevel="0" collapsed="false">
      <c r="A150" s="15"/>
      <c r="B150" s="1347"/>
      <c r="C150" s="1358" t="s">
        <v>2172</v>
      </c>
      <c r="D150" s="1359" t="n">
        <v>13</v>
      </c>
      <c r="E150" s="15"/>
      <c r="F150" s="15"/>
      <c r="G150" s="15"/>
      <c r="H150" s="15"/>
      <c r="I150" s="15"/>
      <c r="J150" s="15"/>
      <c r="K150" s="15"/>
      <c r="L150" s="15"/>
      <c r="M150" s="15"/>
      <c r="N150" s="15"/>
      <c r="O150" s="15"/>
      <c r="P150" s="15"/>
    </row>
    <row r="151" customFormat="false" ht="12.75" hidden="false" customHeight="false" outlineLevel="0" collapsed="false">
      <c r="A151" s="15"/>
      <c r="B151" s="1347"/>
      <c r="C151" s="1358" t="s">
        <v>2173</v>
      </c>
      <c r="D151" s="1359" t="n">
        <v>21</v>
      </c>
      <c r="E151" s="15"/>
      <c r="F151" s="15"/>
      <c r="G151" s="15"/>
      <c r="H151" s="15"/>
      <c r="I151" s="15"/>
      <c r="J151" s="15"/>
      <c r="K151" s="15"/>
      <c r="L151" s="15"/>
      <c r="M151" s="15"/>
      <c r="N151" s="15"/>
      <c r="O151" s="15"/>
      <c r="P151" s="15"/>
    </row>
    <row r="152" customFormat="false" ht="12.75" hidden="false" customHeight="false" outlineLevel="0" collapsed="false">
      <c r="A152" s="15"/>
      <c r="B152" s="1347"/>
      <c r="C152" s="1358" t="s">
        <v>2174</v>
      </c>
      <c r="D152" s="1359" t="n">
        <v>22</v>
      </c>
      <c r="E152" s="15"/>
      <c r="F152" s="15"/>
      <c r="G152" s="15"/>
      <c r="H152" s="15"/>
      <c r="I152" s="15"/>
      <c r="J152" s="15"/>
      <c r="K152" s="15"/>
      <c r="L152" s="15"/>
      <c r="M152" s="15"/>
      <c r="N152" s="15"/>
      <c r="O152" s="15"/>
      <c r="P152" s="15"/>
    </row>
    <row r="153" customFormat="false" ht="12.75" hidden="false" customHeight="false" outlineLevel="0" collapsed="false">
      <c r="A153" s="15"/>
      <c r="B153" s="1347"/>
      <c r="C153" s="1358" t="s">
        <v>2175</v>
      </c>
      <c r="D153" s="1359" t="n">
        <v>71</v>
      </c>
      <c r="E153" s="15"/>
      <c r="F153" s="15"/>
      <c r="G153" s="15"/>
      <c r="H153" s="15"/>
      <c r="I153" s="15"/>
      <c r="J153" s="15"/>
      <c r="K153" s="15"/>
      <c r="L153" s="15"/>
      <c r="M153" s="15"/>
      <c r="N153" s="15"/>
      <c r="O153" s="15"/>
      <c r="P153" s="15"/>
    </row>
    <row r="154" customFormat="false" ht="12.75" hidden="false" customHeight="false" outlineLevel="0" collapsed="false">
      <c r="A154" s="15"/>
      <c r="B154" s="1347"/>
      <c r="C154" s="1358" t="s">
        <v>2176</v>
      </c>
      <c r="D154" s="1359" t="n">
        <v>50</v>
      </c>
      <c r="E154" s="15"/>
      <c r="F154" s="15"/>
      <c r="G154" s="15"/>
      <c r="H154" s="15"/>
      <c r="I154" s="15"/>
      <c r="J154" s="15"/>
      <c r="K154" s="15"/>
      <c r="L154" s="15"/>
      <c r="M154" s="15"/>
      <c r="N154" s="15"/>
      <c r="O154" s="15"/>
      <c r="P154" s="15"/>
    </row>
    <row r="155" customFormat="false" ht="12.75" hidden="false" customHeight="false" outlineLevel="0" collapsed="false">
      <c r="A155" s="15"/>
      <c r="B155" s="1347"/>
      <c r="C155" s="1358" t="s">
        <v>2177</v>
      </c>
      <c r="D155" s="1359" t="n">
        <v>35</v>
      </c>
      <c r="E155" s="15"/>
      <c r="F155" s="15"/>
      <c r="G155" s="15"/>
      <c r="H155" s="15"/>
      <c r="I155" s="15"/>
      <c r="J155" s="15"/>
      <c r="K155" s="15"/>
      <c r="L155" s="15"/>
      <c r="M155" s="15"/>
      <c r="N155" s="15"/>
      <c r="O155" s="15"/>
      <c r="P155" s="15"/>
    </row>
    <row r="156" customFormat="false" ht="13.5" hidden="false" customHeight="false" outlineLevel="0" collapsed="false">
      <c r="A156" s="15"/>
      <c r="B156" s="1351"/>
      <c r="C156" s="1352" t="s">
        <v>2178</v>
      </c>
      <c r="D156" s="1368" t="n">
        <v>14</v>
      </c>
      <c r="E156" s="15"/>
      <c r="F156" s="15"/>
      <c r="G156" s="15"/>
      <c r="H156" s="15"/>
      <c r="I156" s="15"/>
      <c r="J156" s="15"/>
      <c r="K156" s="15"/>
      <c r="L156" s="15"/>
      <c r="M156" s="15"/>
      <c r="N156" s="15"/>
      <c r="O156" s="15"/>
      <c r="P156" s="15"/>
    </row>
    <row r="157" customFormat="false" ht="12.75" hidden="false" customHeight="false" outlineLevel="0" collapsed="false">
      <c r="A157" s="15"/>
      <c r="B157" s="15"/>
      <c r="C157" s="15"/>
      <c r="D157" s="15"/>
      <c r="E157" s="15"/>
      <c r="F157" s="15"/>
      <c r="G157" s="15"/>
      <c r="H157" s="15"/>
      <c r="I157" s="15"/>
      <c r="J157" s="15"/>
      <c r="K157" s="15"/>
      <c r="L157" s="15"/>
      <c r="M157" s="15"/>
      <c r="N157" s="15"/>
      <c r="O157" s="15"/>
      <c r="P157" s="15"/>
    </row>
    <row r="158" customFormat="false" ht="13.5" hidden="false" customHeight="false" outlineLevel="0" collapsed="false">
      <c r="A158" s="15"/>
      <c r="B158" s="15"/>
      <c r="C158" s="15"/>
      <c r="D158" s="15"/>
      <c r="E158" s="15"/>
      <c r="F158" s="15"/>
      <c r="G158" s="15"/>
      <c r="H158" s="15"/>
      <c r="I158" s="15"/>
      <c r="J158" s="15"/>
      <c r="K158" s="15"/>
      <c r="L158" s="15"/>
      <c r="M158" s="15"/>
      <c r="N158" s="15"/>
      <c r="O158" s="15"/>
      <c r="P158" s="15"/>
    </row>
    <row r="159" customFormat="false" ht="12.75" hidden="false" customHeight="false" outlineLevel="0" collapsed="false">
      <c r="A159" s="15"/>
      <c r="B159" s="1343" t="s">
        <v>2179</v>
      </c>
      <c r="C159" s="1344"/>
      <c r="D159" s="1360"/>
      <c r="E159" s="1360"/>
      <c r="F159" s="1360"/>
      <c r="G159" s="1360"/>
      <c r="H159" s="1360"/>
      <c r="I159" s="1360"/>
      <c r="J159" s="1360"/>
      <c r="K159" s="1360"/>
      <c r="L159" s="1360"/>
      <c r="M159" s="1360"/>
      <c r="N159" s="1382"/>
      <c r="O159" s="15"/>
      <c r="P159" s="15"/>
    </row>
    <row r="160" customFormat="false" ht="12.75" hidden="false" customHeight="false" outlineLevel="0" collapsed="false">
      <c r="A160" s="15"/>
      <c r="B160" s="1383" t="s">
        <v>2180</v>
      </c>
      <c r="C160" s="1384"/>
      <c r="D160" s="1385"/>
      <c r="E160" s="1385"/>
      <c r="F160" s="1385"/>
      <c r="G160" s="1379"/>
      <c r="H160" s="1379"/>
      <c r="I160" s="1379"/>
      <c r="J160" s="1379"/>
      <c r="K160" s="1379"/>
      <c r="L160" s="1379"/>
      <c r="M160" s="1379"/>
      <c r="N160" s="1377"/>
      <c r="O160" s="15"/>
      <c r="P160" s="15"/>
    </row>
    <row r="161" customFormat="false" ht="12.75" hidden="false" customHeight="false" outlineLevel="0" collapsed="false">
      <c r="A161" s="15"/>
      <c r="B161" s="1356"/>
      <c r="C161" s="1346"/>
      <c r="D161" s="1379" t="s">
        <v>1181</v>
      </c>
      <c r="E161" s="1379" t="s">
        <v>1181</v>
      </c>
      <c r="F161" s="1379" t="s">
        <v>2181</v>
      </c>
      <c r="G161" s="1379" t="s">
        <v>2181</v>
      </c>
      <c r="H161" s="1379" t="s">
        <v>2181</v>
      </c>
      <c r="I161" s="1379" t="s">
        <v>832</v>
      </c>
      <c r="J161" s="1379" t="s">
        <v>832</v>
      </c>
      <c r="K161" s="1379" t="s">
        <v>832</v>
      </c>
      <c r="L161" s="1379" t="s">
        <v>832</v>
      </c>
      <c r="M161" s="1379" t="s">
        <v>2182</v>
      </c>
      <c r="N161" s="1377" t="s">
        <v>743</v>
      </c>
      <c r="O161" s="15"/>
      <c r="P161" s="15"/>
    </row>
    <row r="162" customFormat="false" ht="12.75" hidden="false" customHeight="false" outlineLevel="0" collapsed="false">
      <c r="A162" s="15"/>
      <c r="B162" s="1356"/>
      <c r="C162" s="1346"/>
      <c r="D162" s="1362" t="n">
        <v>2</v>
      </c>
      <c r="E162" s="1362" t="n">
        <v>3</v>
      </c>
      <c r="F162" s="1362" t="n">
        <v>4</v>
      </c>
      <c r="G162" s="1362" t="n">
        <v>5</v>
      </c>
      <c r="H162" s="1362" t="n">
        <v>6</v>
      </c>
      <c r="I162" s="1362" t="n">
        <v>7</v>
      </c>
      <c r="J162" s="1362" t="n">
        <v>8</v>
      </c>
      <c r="K162" s="1362" t="n">
        <v>9</v>
      </c>
      <c r="L162" s="1362" t="n">
        <v>10</v>
      </c>
      <c r="M162" s="1362" t="n">
        <v>11</v>
      </c>
      <c r="N162" s="1363" t="n">
        <v>12</v>
      </c>
      <c r="O162" s="15"/>
      <c r="P162" s="15"/>
    </row>
    <row r="163" customFormat="false" ht="12.75" hidden="false" customHeight="false" outlineLevel="0" collapsed="false">
      <c r="A163" s="15"/>
      <c r="B163" s="1347"/>
      <c r="C163" s="1346" t="s">
        <v>2096</v>
      </c>
      <c r="D163" s="1379" t="s">
        <v>2183</v>
      </c>
      <c r="E163" s="1379" t="s">
        <v>2184</v>
      </c>
      <c r="F163" s="1379" t="s">
        <v>2183</v>
      </c>
      <c r="G163" s="1379" t="s">
        <v>2185</v>
      </c>
      <c r="H163" s="1379" t="s">
        <v>2186</v>
      </c>
      <c r="I163" s="1379" t="s">
        <v>2183</v>
      </c>
      <c r="J163" s="1379" t="s">
        <v>2185</v>
      </c>
      <c r="K163" s="1379" t="s">
        <v>2186</v>
      </c>
      <c r="L163" s="1379" t="s">
        <v>2187</v>
      </c>
      <c r="M163" s="1379" t="s">
        <v>2183</v>
      </c>
      <c r="N163" s="1377" t="s">
        <v>2188</v>
      </c>
      <c r="O163" s="15"/>
      <c r="P163" s="15"/>
    </row>
    <row r="164" customFormat="false" ht="12.75" hidden="false" customHeight="false" outlineLevel="0" collapsed="false">
      <c r="A164" s="15"/>
      <c r="B164" s="1356" t="s">
        <v>1055</v>
      </c>
      <c r="C164" s="1364" t="s">
        <v>2189</v>
      </c>
      <c r="D164" s="1365" t="n">
        <v>0</v>
      </c>
      <c r="E164" s="1365" t="n">
        <v>0</v>
      </c>
      <c r="F164" s="1365" t="n">
        <v>1.9</v>
      </c>
      <c r="G164" s="1365" t="n">
        <f aca="false">1.2*1.56913888888889</f>
        <v>1.88296666666667</v>
      </c>
      <c r="H164" s="1364" t="s">
        <v>695</v>
      </c>
      <c r="I164" s="1365" t="n">
        <v>3.6</v>
      </c>
      <c r="J164" s="1365" t="n">
        <v>0</v>
      </c>
      <c r="K164" s="1365" t="n">
        <f aca="false">1.2*3.03208333333333</f>
        <v>3.6385</v>
      </c>
      <c r="L164" s="1364" t="s">
        <v>695</v>
      </c>
      <c r="M164" s="1364" t="n">
        <v>0.5</v>
      </c>
      <c r="N164" s="1366" t="n">
        <v>6</v>
      </c>
      <c r="O164" s="15"/>
      <c r="P164" s="15"/>
    </row>
    <row r="165" customFormat="false" ht="12.75" hidden="false" customHeight="false" outlineLevel="0" collapsed="false">
      <c r="A165" s="15"/>
      <c r="B165" s="1347"/>
      <c r="C165" s="1364" t="s">
        <v>2190</v>
      </c>
      <c r="D165" s="1365" t="n">
        <v>0</v>
      </c>
      <c r="E165" s="1365" t="n">
        <v>0</v>
      </c>
      <c r="F165" s="1365" t="n">
        <v>1.9</v>
      </c>
      <c r="G165" s="1365" t="n">
        <f aca="false">1.2*1.56913888888889</f>
        <v>1.88296666666667</v>
      </c>
      <c r="H165" s="1364" t="s">
        <v>695</v>
      </c>
      <c r="I165" s="1365" t="n">
        <v>6.2</v>
      </c>
      <c r="J165" s="1365" t="n">
        <v>0</v>
      </c>
      <c r="K165" s="1365" t="n">
        <f aca="false">1.2*5.16122222222222</f>
        <v>6.19346666666666</v>
      </c>
      <c r="L165" s="1364" t="s">
        <v>695</v>
      </c>
      <c r="M165" s="1364" t="n">
        <v>0.5</v>
      </c>
      <c r="N165" s="1366" t="n">
        <v>9</v>
      </c>
      <c r="O165" s="15"/>
      <c r="P165" s="15"/>
    </row>
    <row r="166" customFormat="false" ht="12.75" hidden="false" customHeight="false" outlineLevel="0" collapsed="false">
      <c r="A166" s="15"/>
      <c r="B166" s="1347"/>
      <c r="C166" s="1364" t="s">
        <v>2191</v>
      </c>
      <c r="D166" s="1365" t="n">
        <v>0</v>
      </c>
      <c r="E166" s="1365" t="n">
        <v>0</v>
      </c>
      <c r="F166" s="1365" t="n">
        <v>1.9</v>
      </c>
      <c r="G166" s="1365" t="n">
        <f aca="false">1.2*1.56913888888889</f>
        <v>1.88296666666667</v>
      </c>
      <c r="H166" s="1364" t="s">
        <v>695</v>
      </c>
      <c r="I166" s="1365" t="n">
        <v>12.6</v>
      </c>
      <c r="J166" s="1365" t="n">
        <v>0</v>
      </c>
      <c r="K166" s="1365" t="n">
        <f aca="false">1.2*10.4875277777778</f>
        <v>12.5850333333334</v>
      </c>
      <c r="L166" s="1364" t="s">
        <v>695</v>
      </c>
      <c r="M166" s="1364" t="n">
        <v>0.5</v>
      </c>
      <c r="N166" s="1366" t="n">
        <v>15</v>
      </c>
      <c r="O166" s="15"/>
      <c r="P166" s="15"/>
    </row>
    <row r="167" customFormat="false" ht="12.75" hidden="false" customHeight="false" outlineLevel="0" collapsed="false">
      <c r="A167" s="15"/>
      <c r="B167" s="1347"/>
      <c r="C167" s="1364" t="s">
        <v>2192</v>
      </c>
      <c r="D167" s="1365" t="n">
        <v>0</v>
      </c>
      <c r="E167" s="1365" t="n">
        <v>0</v>
      </c>
      <c r="F167" s="1365" t="n">
        <v>1.9</v>
      </c>
      <c r="G167" s="1365" t="n">
        <f aca="false">1.2*1.56913888888889</f>
        <v>1.88296666666667</v>
      </c>
      <c r="H167" s="1364" t="s">
        <v>695</v>
      </c>
      <c r="I167" s="1365" t="n">
        <v>24.6</v>
      </c>
      <c r="J167" s="1365" t="n">
        <v>0</v>
      </c>
      <c r="K167" s="1365" t="n">
        <f aca="false">1.2*20.4804722222222</f>
        <v>24.5765666666666</v>
      </c>
      <c r="L167" s="1364" t="s">
        <v>695</v>
      </c>
      <c r="M167" s="1364" t="n">
        <v>0.5</v>
      </c>
      <c r="N167" s="1366" t="n">
        <v>27</v>
      </c>
      <c r="O167" s="15"/>
      <c r="P167" s="15"/>
    </row>
    <row r="168" customFormat="false" ht="12.75" hidden="false" customHeight="false" outlineLevel="0" collapsed="false">
      <c r="A168" s="15"/>
      <c r="B168" s="1347"/>
      <c r="C168" s="1364" t="s">
        <v>2193</v>
      </c>
      <c r="D168" s="1365" t="n">
        <v>0</v>
      </c>
      <c r="E168" s="1365" t="n">
        <v>0</v>
      </c>
      <c r="F168" s="1365" t="n">
        <v>1.9</v>
      </c>
      <c r="G168" s="1365" t="n">
        <f aca="false">1.2*1.56913888888889</f>
        <v>1.88296666666667</v>
      </c>
      <c r="H168" s="1364" t="s">
        <v>695</v>
      </c>
      <c r="I168" s="1364" t="s">
        <v>695</v>
      </c>
      <c r="J168" s="1364" t="s">
        <v>695</v>
      </c>
      <c r="K168" s="1364" t="s">
        <v>695</v>
      </c>
      <c r="L168" s="1364" t="s">
        <v>695</v>
      </c>
      <c r="M168" s="1364" t="n">
        <v>0.5</v>
      </c>
      <c r="N168" s="1359" t="s">
        <v>695</v>
      </c>
      <c r="O168" s="15"/>
      <c r="P168" s="15"/>
    </row>
    <row r="169" customFormat="false" ht="12.75" hidden="false" customHeight="false" outlineLevel="0" collapsed="false">
      <c r="A169" s="15"/>
      <c r="B169" s="1356" t="s">
        <v>1119</v>
      </c>
      <c r="C169" s="1364" t="s">
        <v>2194</v>
      </c>
      <c r="D169" s="1365" t="n">
        <v>4.4</v>
      </c>
      <c r="E169" s="1365" t="n">
        <v>4.42738888888889</v>
      </c>
      <c r="F169" s="1365" t="n">
        <v>0</v>
      </c>
      <c r="G169" s="1365" t="n">
        <v>0</v>
      </c>
      <c r="H169" s="1364" t="s">
        <v>695</v>
      </c>
      <c r="I169" s="1365" t="n">
        <v>13.2</v>
      </c>
      <c r="J169" s="1365" t="n">
        <f aca="false">1.2*0.482388888888889</f>
        <v>0.578866666666667</v>
      </c>
      <c r="K169" s="1364" t="n">
        <f aca="false">1.2*10.4875277777778</f>
        <v>12.5850333333334</v>
      </c>
      <c r="L169" s="1364" t="s">
        <v>695</v>
      </c>
      <c r="M169" s="1364" t="n">
        <v>0.5</v>
      </c>
      <c r="N169" s="1366" t="n">
        <v>18</v>
      </c>
      <c r="O169" s="15"/>
      <c r="P169" s="15"/>
    </row>
    <row r="170" customFormat="false" ht="12.75" hidden="false" customHeight="false" outlineLevel="0" collapsed="false">
      <c r="A170" s="15"/>
      <c r="B170" s="1347"/>
      <c r="C170" s="1364" t="s">
        <v>2195</v>
      </c>
      <c r="D170" s="1365" t="n">
        <v>4.4</v>
      </c>
      <c r="E170" s="1365" t="n">
        <v>4.42738888888889</v>
      </c>
      <c r="F170" s="1365" t="n">
        <v>0</v>
      </c>
      <c r="G170" s="1365" t="n">
        <v>0</v>
      </c>
      <c r="H170" s="1364" t="s">
        <v>695</v>
      </c>
      <c r="I170" s="1364" t="s">
        <v>695</v>
      </c>
      <c r="J170" s="1364" t="s">
        <v>695</v>
      </c>
      <c r="K170" s="1364" t="s">
        <v>695</v>
      </c>
      <c r="L170" s="1364" t="s">
        <v>695</v>
      </c>
      <c r="M170" s="1364" t="n">
        <v>0.5</v>
      </c>
      <c r="N170" s="1359" t="s">
        <v>695</v>
      </c>
      <c r="O170" s="15"/>
      <c r="P170" s="15"/>
    </row>
    <row r="171" customFormat="false" ht="12.75" hidden="false" customHeight="false" outlineLevel="0" collapsed="false">
      <c r="A171" s="15"/>
      <c r="B171" s="1356" t="s">
        <v>1169</v>
      </c>
      <c r="C171" s="1364" t="s">
        <v>2196</v>
      </c>
      <c r="D171" s="1365" t="n">
        <v>3.9</v>
      </c>
      <c r="E171" s="1365" t="n">
        <v>3.87547222222222</v>
      </c>
      <c r="F171" s="1365" t="n">
        <v>0</v>
      </c>
      <c r="G171" s="1365" t="n">
        <v>0</v>
      </c>
      <c r="H171" s="1364" t="s">
        <v>695</v>
      </c>
      <c r="I171" s="1365" t="n">
        <v>4.2</v>
      </c>
      <c r="J171" s="1364" t="n">
        <v>0.578866666666667</v>
      </c>
      <c r="K171" s="1365" t="n">
        <v>3.6385</v>
      </c>
      <c r="L171" s="1364" t="s">
        <v>695</v>
      </c>
      <c r="M171" s="1364" t="n">
        <v>0.5</v>
      </c>
      <c r="N171" s="1366" t="n">
        <v>9</v>
      </c>
      <c r="O171" s="15"/>
      <c r="P171" s="15"/>
    </row>
    <row r="172" customFormat="false" ht="12.75" hidden="false" customHeight="false" outlineLevel="0" collapsed="false">
      <c r="A172" s="15"/>
      <c r="B172" s="1347" t="s">
        <v>2197</v>
      </c>
      <c r="C172" s="1364" t="s">
        <v>2198</v>
      </c>
      <c r="D172" s="1365" t="n">
        <v>3.9</v>
      </c>
      <c r="E172" s="1365" t="n">
        <v>3.87547222222222</v>
      </c>
      <c r="F172" s="1365" t="n">
        <v>0</v>
      </c>
      <c r="G172" s="1365" t="n">
        <v>0</v>
      </c>
      <c r="H172" s="1364" t="s">
        <v>695</v>
      </c>
      <c r="I172" s="1365" t="n">
        <v>6.8</v>
      </c>
      <c r="J172" s="1364" t="n">
        <v>0.578866666666667</v>
      </c>
      <c r="K172" s="1365" t="n">
        <v>6.19346666666667</v>
      </c>
      <c r="L172" s="1364" t="s">
        <v>695</v>
      </c>
      <c r="M172" s="1364" t="n">
        <v>0.5</v>
      </c>
      <c r="N172" s="1366" t="n">
        <v>11</v>
      </c>
      <c r="O172" s="15"/>
      <c r="P172" s="15"/>
    </row>
    <row r="173" customFormat="false" ht="12.75" hidden="false" customHeight="false" outlineLevel="0" collapsed="false">
      <c r="A173" s="15"/>
      <c r="B173" s="1347"/>
      <c r="C173" s="1364" t="s">
        <v>2199</v>
      </c>
      <c r="D173" s="1365" t="n">
        <v>3.9</v>
      </c>
      <c r="E173" s="1365" t="n">
        <v>3.87547222222222</v>
      </c>
      <c r="F173" s="1365" t="n">
        <v>0</v>
      </c>
      <c r="G173" s="1365" t="n">
        <v>0</v>
      </c>
      <c r="H173" s="1364" t="s">
        <v>695</v>
      </c>
      <c r="I173" s="1365" t="n">
        <v>13.2</v>
      </c>
      <c r="J173" s="1364" t="n">
        <v>0.578866666666667</v>
      </c>
      <c r="K173" s="1365" t="n">
        <v>12.5850333333333</v>
      </c>
      <c r="L173" s="1364" t="s">
        <v>695</v>
      </c>
      <c r="M173" s="1364" t="n">
        <v>0.5</v>
      </c>
      <c r="N173" s="1366" t="n">
        <v>18</v>
      </c>
      <c r="O173" s="15"/>
      <c r="P173" s="15"/>
    </row>
    <row r="174" customFormat="false" ht="12.75" hidden="false" customHeight="false" outlineLevel="0" collapsed="false">
      <c r="A174" s="15"/>
      <c r="B174" s="1347"/>
      <c r="C174" s="1364" t="s">
        <v>2200</v>
      </c>
      <c r="D174" s="1365" t="n">
        <v>3.9</v>
      </c>
      <c r="E174" s="1365" t="n">
        <v>3.87547222222222</v>
      </c>
      <c r="F174" s="1365" t="n">
        <v>0</v>
      </c>
      <c r="G174" s="1365" t="n">
        <v>0</v>
      </c>
      <c r="H174" s="1364" t="s">
        <v>695</v>
      </c>
      <c r="I174" s="1365" t="n">
        <v>25.2</v>
      </c>
      <c r="J174" s="1364" t="n">
        <v>0.578866666666667</v>
      </c>
      <c r="K174" s="1365" t="n">
        <v>24.5765666666667</v>
      </c>
      <c r="L174" s="1364" t="s">
        <v>695</v>
      </c>
      <c r="M174" s="1364" t="n">
        <v>0.5</v>
      </c>
      <c r="N174" s="1366" t="n">
        <v>30</v>
      </c>
      <c r="O174" s="15"/>
      <c r="P174" s="15"/>
    </row>
    <row r="175" customFormat="false" ht="12.75" hidden="false" customHeight="false" outlineLevel="0" collapsed="false">
      <c r="A175" s="15"/>
      <c r="B175" s="1347"/>
      <c r="C175" s="1364" t="s">
        <v>2201</v>
      </c>
      <c r="D175" s="1365" t="n">
        <v>3.9</v>
      </c>
      <c r="E175" s="1365" t="n">
        <v>3.87547222222222</v>
      </c>
      <c r="F175" s="1365" t="n">
        <v>0</v>
      </c>
      <c r="G175" s="1365" t="n">
        <v>0</v>
      </c>
      <c r="H175" s="1364" t="s">
        <v>695</v>
      </c>
      <c r="I175" s="1364" t="s">
        <v>695</v>
      </c>
      <c r="J175" s="1364" t="s">
        <v>695</v>
      </c>
      <c r="K175" s="1364" t="s">
        <v>695</v>
      </c>
      <c r="L175" s="1364" t="s">
        <v>695</v>
      </c>
      <c r="M175" s="1364" t="n">
        <v>0.5</v>
      </c>
      <c r="N175" s="1359" t="s">
        <v>695</v>
      </c>
      <c r="O175" s="15"/>
      <c r="P175" s="15"/>
    </row>
    <row r="176" customFormat="false" ht="12.75" hidden="false" customHeight="false" outlineLevel="0" collapsed="false">
      <c r="A176" s="15"/>
      <c r="B176" s="1347" t="s">
        <v>2202</v>
      </c>
      <c r="C176" s="1364" t="s">
        <v>2203</v>
      </c>
      <c r="D176" s="1365" t="n">
        <v>2.2</v>
      </c>
      <c r="E176" s="1365" t="n">
        <v>2.23197222222222</v>
      </c>
      <c r="F176" s="1365" t="n">
        <v>0</v>
      </c>
      <c r="G176" s="1365" t="n">
        <v>0</v>
      </c>
      <c r="H176" s="1364" t="s">
        <v>695</v>
      </c>
      <c r="I176" s="1365" t="n">
        <v>4.2</v>
      </c>
      <c r="J176" s="1364" t="n">
        <v>0.578866666666666</v>
      </c>
      <c r="K176" s="1365" t="n">
        <v>3.6385</v>
      </c>
      <c r="L176" s="1364" t="s">
        <v>695</v>
      </c>
      <c r="M176" s="1364" t="n">
        <v>0.5</v>
      </c>
      <c r="N176" s="1366" t="n">
        <v>7</v>
      </c>
      <c r="O176" s="15"/>
      <c r="P176" s="15"/>
    </row>
    <row r="177" customFormat="false" ht="12.75" hidden="false" customHeight="false" outlineLevel="0" collapsed="false">
      <c r="A177" s="15"/>
      <c r="B177" s="1347"/>
      <c r="C177" s="1364" t="s">
        <v>2204</v>
      </c>
      <c r="D177" s="1365" t="n">
        <v>2.2</v>
      </c>
      <c r="E177" s="1365" t="n">
        <v>2.23197222222222</v>
      </c>
      <c r="F177" s="1365" t="n">
        <v>0</v>
      </c>
      <c r="G177" s="1365" t="n">
        <v>0</v>
      </c>
      <c r="H177" s="1364" t="s">
        <v>695</v>
      </c>
      <c r="I177" s="1365" t="n">
        <v>6.8</v>
      </c>
      <c r="J177" s="1364" t="n">
        <v>0.578866666666666</v>
      </c>
      <c r="K177" s="1365" t="n">
        <v>6.19346666666667</v>
      </c>
      <c r="L177" s="1364" t="s">
        <v>695</v>
      </c>
      <c r="M177" s="1364" t="n">
        <v>0.5</v>
      </c>
      <c r="N177" s="1366" t="n">
        <v>10</v>
      </c>
      <c r="O177" s="15"/>
      <c r="P177" s="15"/>
    </row>
    <row r="178" customFormat="false" ht="12.75" hidden="false" customHeight="false" outlineLevel="0" collapsed="false">
      <c r="A178" s="15"/>
      <c r="B178" s="1347"/>
      <c r="C178" s="1364" t="s">
        <v>2205</v>
      </c>
      <c r="D178" s="1365" t="n">
        <v>2.2</v>
      </c>
      <c r="E178" s="1365" t="n">
        <v>2.23197222222222</v>
      </c>
      <c r="F178" s="1365" t="n">
        <v>0</v>
      </c>
      <c r="G178" s="1365" t="n">
        <v>0</v>
      </c>
      <c r="H178" s="1364" t="s">
        <v>695</v>
      </c>
      <c r="I178" s="1365" t="n">
        <v>13.2</v>
      </c>
      <c r="J178" s="1364" t="n">
        <v>0.578866666666666</v>
      </c>
      <c r="K178" s="1365" t="n">
        <v>12.5850333333333</v>
      </c>
      <c r="L178" s="1364" t="s">
        <v>695</v>
      </c>
      <c r="M178" s="1364" t="n">
        <v>0.5</v>
      </c>
      <c r="N178" s="1366" t="n">
        <v>16</v>
      </c>
      <c r="O178" s="15"/>
      <c r="P178" s="15"/>
    </row>
    <row r="179" customFormat="false" ht="12.75" hidden="false" customHeight="false" outlineLevel="0" collapsed="false">
      <c r="A179" s="15"/>
      <c r="B179" s="1347"/>
      <c r="C179" s="1364" t="s">
        <v>2206</v>
      </c>
      <c r="D179" s="1365" t="n">
        <v>2.2</v>
      </c>
      <c r="E179" s="1365" t="n">
        <v>2.23197222222222</v>
      </c>
      <c r="F179" s="1365" t="n">
        <v>0</v>
      </c>
      <c r="G179" s="1365" t="n">
        <v>0</v>
      </c>
      <c r="H179" s="1364" t="s">
        <v>695</v>
      </c>
      <c r="I179" s="1365" t="n">
        <v>25.2</v>
      </c>
      <c r="J179" s="1364" t="n">
        <v>0.578866666666666</v>
      </c>
      <c r="K179" s="1365" t="n">
        <v>24.5765666666667</v>
      </c>
      <c r="L179" s="1364" t="s">
        <v>695</v>
      </c>
      <c r="M179" s="1364" t="n">
        <v>0.5</v>
      </c>
      <c r="N179" s="1366" t="n">
        <v>28</v>
      </c>
      <c r="O179" s="15"/>
      <c r="P179" s="15"/>
    </row>
    <row r="180" customFormat="false" ht="12.75" hidden="false" customHeight="false" outlineLevel="0" collapsed="false">
      <c r="A180" s="15"/>
      <c r="B180" s="1347"/>
      <c r="C180" s="1364" t="s">
        <v>2207</v>
      </c>
      <c r="D180" s="1365" t="n">
        <v>2.2</v>
      </c>
      <c r="E180" s="1365" t="n">
        <v>2.23197222222222</v>
      </c>
      <c r="F180" s="1365" t="n">
        <v>0</v>
      </c>
      <c r="G180" s="1365" t="n">
        <v>0</v>
      </c>
      <c r="H180" s="1364" t="s">
        <v>695</v>
      </c>
      <c r="I180" s="1364" t="s">
        <v>695</v>
      </c>
      <c r="J180" s="1364" t="s">
        <v>695</v>
      </c>
      <c r="K180" s="1364" t="s">
        <v>695</v>
      </c>
      <c r="L180" s="1364" t="s">
        <v>695</v>
      </c>
      <c r="M180" s="1364" t="n">
        <v>0.5</v>
      </c>
      <c r="N180" s="1359" t="s">
        <v>695</v>
      </c>
      <c r="O180" s="15"/>
      <c r="P180" s="15"/>
    </row>
    <row r="181" customFormat="false" ht="12.75" hidden="false" customHeight="false" outlineLevel="0" collapsed="false">
      <c r="A181" s="15"/>
      <c r="B181" s="1356" t="s">
        <v>1177</v>
      </c>
      <c r="C181" s="1364" t="s">
        <v>2208</v>
      </c>
      <c r="D181" s="1365" t="n">
        <v>1.1</v>
      </c>
      <c r="E181" s="1365" t="n">
        <v>1.10841666666667</v>
      </c>
      <c r="F181" s="1365" t="n">
        <v>0.4</v>
      </c>
      <c r="G181" s="1365" t="n">
        <f aca="false">1.2*0.322527777777778</f>
        <v>0.387033333333334</v>
      </c>
      <c r="H181" s="1364" t="s">
        <v>695</v>
      </c>
      <c r="I181" s="1365" t="n">
        <v>3.6</v>
      </c>
      <c r="J181" s="1365" t="n">
        <v>0</v>
      </c>
      <c r="K181" s="1365" t="n">
        <f aca="false">1.2*3.03208333333333</f>
        <v>3.6385</v>
      </c>
      <c r="L181" s="1365" t="s">
        <v>695</v>
      </c>
      <c r="M181" s="1364" t="n">
        <v>0.5</v>
      </c>
      <c r="N181" s="1366" t="n">
        <v>6</v>
      </c>
      <c r="O181" s="15"/>
      <c r="P181" s="15"/>
    </row>
    <row r="182" customFormat="false" ht="12.75" hidden="false" customHeight="false" outlineLevel="0" collapsed="false">
      <c r="A182" s="15"/>
      <c r="B182" s="1347"/>
      <c r="C182" s="1364" t="s">
        <v>2209</v>
      </c>
      <c r="D182" s="1365" t="n">
        <v>1.1</v>
      </c>
      <c r="E182" s="1365" t="n">
        <v>1.10841666666667</v>
      </c>
      <c r="F182" s="1365" t="n">
        <v>0.4</v>
      </c>
      <c r="G182" s="1365" t="n">
        <f aca="false">1.2*0.322527777777778</f>
        <v>0.387033333333334</v>
      </c>
      <c r="H182" s="1364" t="s">
        <v>695</v>
      </c>
      <c r="I182" s="1365" t="n">
        <v>6.2</v>
      </c>
      <c r="J182" s="1365" t="n">
        <v>0</v>
      </c>
      <c r="K182" s="1365" t="n">
        <f aca="false">1.2*5.16122222222222</f>
        <v>6.19346666666666</v>
      </c>
      <c r="L182" s="1365" t="s">
        <v>695</v>
      </c>
      <c r="M182" s="1364" t="n">
        <v>0.5</v>
      </c>
      <c r="N182" s="1366" t="n">
        <v>8</v>
      </c>
      <c r="O182" s="15"/>
      <c r="P182" s="15"/>
    </row>
    <row r="183" customFormat="false" ht="12.75" hidden="false" customHeight="false" outlineLevel="0" collapsed="false">
      <c r="A183" s="15"/>
      <c r="B183" s="1347"/>
      <c r="C183" s="1364" t="s">
        <v>2210</v>
      </c>
      <c r="D183" s="1365" t="n">
        <v>1.1</v>
      </c>
      <c r="E183" s="1365" t="n">
        <v>1.10841666666667</v>
      </c>
      <c r="F183" s="1365" t="n">
        <v>0.4</v>
      </c>
      <c r="G183" s="1365" t="n">
        <f aca="false">1.2*0.322527777777778</f>
        <v>0.387033333333334</v>
      </c>
      <c r="H183" s="1364" t="s">
        <v>695</v>
      </c>
      <c r="I183" s="1365" t="n">
        <v>12.6</v>
      </c>
      <c r="J183" s="1365" t="n">
        <v>0</v>
      </c>
      <c r="K183" s="1365" t="n">
        <f aca="false">1.2*10.4875277777778</f>
        <v>12.5850333333334</v>
      </c>
      <c r="L183" s="1365" t="s">
        <v>695</v>
      </c>
      <c r="M183" s="1364" t="n">
        <v>0.5</v>
      </c>
      <c r="N183" s="1366" t="n">
        <v>15</v>
      </c>
      <c r="O183" s="15"/>
      <c r="P183" s="15"/>
    </row>
    <row r="184" customFormat="false" ht="12.75" hidden="false" customHeight="false" outlineLevel="0" collapsed="false">
      <c r="A184" s="15"/>
      <c r="B184" s="1347"/>
      <c r="C184" s="1364" t="s">
        <v>2211</v>
      </c>
      <c r="D184" s="1365" t="n">
        <v>1.1</v>
      </c>
      <c r="E184" s="1365" t="n">
        <v>1.10841666666667</v>
      </c>
      <c r="F184" s="1365" t="n">
        <v>0.4</v>
      </c>
      <c r="G184" s="1365" t="n">
        <f aca="false">1.2*0.322527777777778</f>
        <v>0.387033333333334</v>
      </c>
      <c r="H184" s="1364" t="s">
        <v>695</v>
      </c>
      <c r="I184" s="1365" t="n">
        <v>24.6</v>
      </c>
      <c r="J184" s="1365" t="n">
        <v>0</v>
      </c>
      <c r="K184" s="1365" t="n">
        <f aca="false">1.2*20.4804722222222</f>
        <v>24.5765666666666</v>
      </c>
      <c r="L184" s="1365" t="s">
        <v>695</v>
      </c>
      <c r="M184" s="1364" t="n">
        <v>0.5</v>
      </c>
      <c r="N184" s="1366" t="n">
        <v>27</v>
      </c>
      <c r="O184" s="15"/>
      <c r="P184" s="15"/>
    </row>
    <row r="185" customFormat="false" ht="12.75" hidden="false" customHeight="false" outlineLevel="0" collapsed="false">
      <c r="A185" s="15"/>
      <c r="B185" s="1347"/>
      <c r="C185" s="1364" t="s">
        <v>2212</v>
      </c>
      <c r="D185" s="1365" t="n">
        <v>1.1</v>
      </c>
      <c r="E185" s="1365" t="n">
        <v>1.10841666666667</v>
      </c>
      <c r="F185" s="1365" t="n">
        <v>0.4</v>
      </c>
      <c r="G185" s="1365" t="n">
        <f aca="false">1.2*0.322527777777778</f>
        <v>0.387033333333334</v>
      </c>
      <c r="H185" s="1364" t="s">
        <v>695</v>
      </c>
      <c r="I185" s="1364" t="s">
        <v>695</v>
      </c>
      <c r="J185" s="1364" t="s">
        <v>695</v>
      </c>
      <c r="K185" s="1364" t="s">
        <v>695</v>
      </c>
      <c r="L185" s="1364" t="s">
        <v>695</v>
      </c>
      <c r="M185" s="1364" t="n">
        <v>0.5</v>
      </c>
      <c r="N185" s="1359" t="s">
        <v>695</v>
      </c>
      <c r="O185" s="15"/>
      <c r="P185" s="15"/>
    </row>
    <row r="186" customFormat="false" ht="12.75" hidden="false" customHeight="false" outlineLevel="0" collapsed="false">
      <c r="A186" s="15"/>
      <c r="B186" s="1356" t="s">
        <v>1204</v>
      </c>
      <c r="C186" s="1364" t="s">
        <v>2213</v>
      </c>
      <c r="D186" s="1365" t="n">
        <v>0</v>
      </c>
      <c r="E186" s="1364" t="n">
        <v>0</v>
      </c>
      <c r="F186" s="1365" t="n">
        <v>0.4</v>
      </c>
      <c r="G186" s="1365" t="n">
        <f aca="false">1.2*0.3225</f>
        <v>0.387</v>
      </c>
      <c r="H186" s="1364" t="s">
        <v>695</v>
      </c>
      <c r="I186" s="1365" t="n">
        <v>3.6</v>
      </c>
      <c r="J186" s="1365" t="n">
        <v>0</v>
      </c>
      <c r="K186" s="1365" t="n">
        <f aca="false">1.2*3.032</f>
        <v>3.6384</v>
      </c>
      <c r="L186" s="1364" t="s">
        <v>695</v>
      </c>
      <c r="M186" s="1364" t="n">
        <v>0.5</v>
      </c>
      <c r="N186" s="1366" t="n">
        <v>5</v>
      </c>
      <c r="O186" s="15"/>
      <c r="P186" s="15"/>
    </row>
    <row r="187" customFormat="false" ht="12.75" hidden="false" customHeight="false" outlineLevel="0" collapsed="false">
      <c r="A187" s="15"/>
      <c r="B187" s="1347"/>
      <c r="C187" s="1364" t="s">
        <v>2214</v>
      </c>
      <c r="D187" s="1365" t="n">
        <v>0</v>
      </c>
      <c r="E187" s="1364" t="n">
        <v>0</v>
      </c>
      <c r="F187" s="1365" t="n">
        <v>0.4</v>
      </c>
      <c r="G187" s="1365" t="n">
        <f aca="false">1.2*0.322527777777778</f>
        <v>0.387033333333334</v>
      </c>
      <c r="H187" s="1364" t="s">
        <v>695</v>
      </c>
      <c r="I187" s="1365" t="n">
        <v>6.2</v>
      </c>
      <c r="J187" s="1365" t="n">
        <v>0</v>
      </c>
      <c r="K187" s="1365" t="n">
        <f aca="false">1.2*5.16119444444444</f>
        <v>6.19343333333333</v>
      </c>
      <c r="L187" s="1364" t="s">
        <v>695</v>
      </c>
      <c r="M187" s="1364" t="n">
        <v>0.5</v>
      </c>
      <c r="N187" s="1366" t="n">
        <v>7</v>
      </c>
      <c r="O187" s="15"/>
      <c r="P187" s="15"/>
    </row>
    <row r="188" customFormat="false" ht="12.75" hidden="false" customHeight="false" outlineLevel="0" collapsed="false">
      <c r="A188" s="15"/>
      <c r="B188" s="1347"/>
      <c r="C188" s="1364" t="s">
        <v>2215</v>
      </c>
      <c r="D188" s="1365" t="n">
        <v>0</v>
      </c>
      <c r="E188" s="1364" t="n">
        <v>0</v>
      </c>
      <c r="F188" s="1365" t="n">
        <v>0.4</v>
      </c>
      <c r="G188" s="1365" t="n">
        <f aca="false">1.2*0.322527777777778</f>
        <v>0.387033333333334</v>
      </c>
      <c r="H188" s="1364" t="s">
        <v>695</v>
      </c>
      <c r="I188" s="1365" t="n">
        <v>12.6</v>
      </c>
      <c r="J188" s="1365" t="n">
        <v>0</v>
      </c>
      <c r="K188" s="1365" t="n">
        <f aca="false">1.2*10.4875</f>
        <v>12.585</v>
      </c>
      <c r="L188" s="1364" t="s">
        <v>695</v>
      </c>
      <c r="M188" s="1364" t="n">
        <v>0.5</v>
      </c>
      <c r="N188" s="1366" t="n">
        <v>13</v>
      </c>
      <c r="O188" s="15"/>
      <c r="P188" s="15"/>
    </row>
    <row r="189" customFormat="false" ht="12.75" hidden="false" customHeight="false" outlineLevel="0" collapsed="false">
      <c r="A189" s="15"/>
      <c r="B189" s="1347"/>
      <c r="C189" s="1364" t="s">
        <v>2216</v>
      </c>
      <c r="D189" s="1365" t="n">
        <v>0</v>
      </c>
      <c r="E189" s="1364" t="n">
        <v>0</v>
      </c>
      <c r="F189" s="1365" t="n">
        <v>0.4</v>
      </c>
      <c r="G189" s="1365" t="n">
        <f aca="false">1.2*0.322527777777778</f>
        <v>0.387033333333334</v>
      </c>
      <c r="H189" s="1364" t="s">
        <v>695</v>
      </c>
      <c r="I189" s="1365" t="n">
        <v>24.6</v>
      </c>
      <c r="J189" s="1365" t="n">
        <v>0</v>
      </c>
      <c r="K189" s="1365" t="n">
        <f aca="false">1.2*20.4804444444444</f>
        <v>24.5765333333333</v>
      </c>
      <c r="L189" s="1364" t="s">
        <v>695</v>
      </c>
      <c r="M189" s="1364" t="n">
        <v>0.5</v>
      </c>
      <c r="N189" s="1366" t="n">
        <v>25</v>
      </c>
      <c r="O189" s="15"/>
      <c r="P189" s="15"/>
    </row>
    <row r="190" customFormat="false" ht="12.75" hidden="false" customHeight="false" outlineLevel="0" collapsed="false">
      <c r="A190" s="15"/>
      <c r="B190" s="1386"/>
      <c r="C190" s="1387" t="s">
        <v>2217</v>
      </c>
      <c r="D190" s="1388" t="n">
        <v>0</v>
      </c>
      <c r="E190" s="1387" t="n">
        <v>0</v>
      </c>
      <c r="F190" s="1388" t="n">
        <v>0.4</v>
      </c>
      <c r="G190" s="1388" t="n">
        <f aca="false">1.2*0.322527777777778</f>
        <v>0.387033333333334</v>
      </c>
      <c r="H190" s="1387" t="s">
        <v>695</v>
      </c>
      <c r="I190" s="1387" t="s">
        <v>695</v>
      </c>
      <c r="J190" s="1387" t="s">
        <v>695</v>
      </c>
      <c r="K190" s="1387" t="s">
        <v>695</v>
      </c>
      <c r="L190" s="1387" t="s">
        <v>695</v>
      </c>
      <c r="M190" s="1387" t="n">
        <v>0.5</v>
      </c>
      <c r="N190" s="1389" t="s">
        <v>695</v>
      </c>
      <c r="O190" s="15"/>
      <c r="P190" s="15"/>
    </row>
    <row r="191" customFormat="false" ht="12.75" hidden="false" customHeight="false" outlineLevel="0" collapsed="false">
      <c r="A191" s="15"/>
      <c r="B191" s="1356" t="s">
        <v>2218</v>
      </c>
      <c r="C191" s="1364" t="s">
        <v>2219</v>
      </c>
      <c r="D191" s="1365" t="n">
        <v>0</v>
      </c>
      <c r="E191" s="1365" t="n">
        <v>0</v>
      </c>
      <c r="F191" s="1365" t="n">
        <v>30.9</v>
      </c>
      <c r="G191" s="1365" t="n">
        <f aca="false">1.2*1.52147222222222</f>
        <v>1.82576666666666</v>
      </c>
      <c r="H191" s="1365" t="n">
        <f aca="false">1.2*24.2298055555556</f>
        <v>29.0757666666667</v>
      </c>
      <c r="I191" s="1365" t="n">
        <v>3.5</v>
      </c>
      <c r="J191" s="1365" t="n">
        <v>0</v>
      </c>
      <c r="K191" s="1365" t="n">
        <f aca="false">1.2*0.428722222222222</f>
        <v>0.514466666666666</v>
      </c>
      <c r="L191" s="1364" t="n">
        <f aca="false">1.2*2.45263888888889</f>
        <v>2.94316666666667</v>
      </c>
      <c r="M191" s="1364" t="n">
        <v>0.3</v>
      </c>
      <c r="N191" s="1366" t="n">
        <v>35</v>
      </c>
      <c r="O191" s="15"/>
      <c r="P191" s="15"/>
    </row>
    <row r="192" customFormat="false" ht="12.75" hidden="false" customHeight="false" outlineLevel="0" collapsed="false">
      <c r="A192" s="15"/>
      <c r="B192" s="1347"/>
      <c r="C192" s="1364" t="s">
        <v>2220</v>
      </c>
      <c r="D192" s="1365" t="n">
        <v>0</v>
      </c>
      <c r="E192" s="1365" t="n">
        <v>0</v>
      </c>
      <c r="F192" s="1365" t="n">
        <v>30.9</v>
      </c>
      <c r="G192" s="1365" t="n">
        <f aca="false">1.2*1.52147222222222</f>
        <v>1.82576666666666</v>
      </c>
      <c r="H192" s="1365" t="n">
        <f aca="false">1.2*24.2298055555556</f>
        <v>29.0757666666667</v>
      </c>
      <c r="I192" s="1365" t="n">
        <v>3.3</v>
      </c>
      <c r="J192" s="1365" t="n">
        <v>0</v>
      </c>
      <c r="K192" s="1365" t="n">
        <f aca="false">1.2*0.428722222222222</f>
        <v>0.514466666666666</v>
      </c>
      <c r="L192" s="1364" t="n">
        <f aca="false">1.2*2.34358333333333</f>
        <v>2.8123</v>
      </c>
      <c r="M192" s="1364" t="n">
        <v>0.3</v>
      </c>
      <c r="N192" s="1366" t="n">
        <v>35</v>
      </c>
      <c r="O192" s="15"/>
      <c r="P192" s="15"/>
    </row>
    <row r="193" customFormat="false" ht="12.75" hidden="false" customHeight="false" outlineLevel="0" collapsed="false">
      <c r="A193" s="15"/>
      <c r="B193" s="1347"/>
      <c r="C193" s="1364" t="s">
        <v>2221</v>
      </c>
      <c r="D193" s="1365" t="n">
        <v>0</v>
      </c>
      <c r="E193" s="1365" t="n">
        <v>0</v>
      </c>
      <c r="F193" s="1365" t="n">
        <v>30.9</v>
      </c>
      <c r="G193" s="1365" t="n">
        <f aca="false">1.2*1.52147222222222</f>
        <v>1.82576666666666</v>
      </c>
      <c r="H193" s="1365" t="n">
        <f aca="false">1.2*24.2298055555556</f>
        <v>29.0757666666667</v>
      </c>
      <c r="I193" s="1365" t="n">
        <v>5.2</v>
      </c>
      <c r="J193" s="1365" t="n">
        <v>0</v>
      </c>
      <c r="K193" s="1365" t="n">
        <f aca="false">1.2*0.428722222222222</f>
        <v>0.514466666666666</v>
      </c>
      <c r="L193" s="1364" t="n">
        <f aca="false">1.2*3.87138888888889</f>
        <v>4.64566666666667</v>
      </c>
      <c r="M193" s="1364" t="n">
        <v>0.3</v>
      </c>
      <c r="N193" s="1366" t="n">
        <v>36</v>
      </c>
      <c r="O193" s="15"/>
      <c r="P193" s="15"/>
    </row>
    <row r="194" customFormat="false" ht="12.75" hidden="false" customHeight="false" outlineLevel="0" collapsed="false">
      <c r="A194" s="15"/>
      <c r="B194" s="1347"/>
      <c r="C194" s="1364" t="s">
        <v>2222</v>
      </c>
      <c r="D194" s="1365" t="n">
        <v>0</v>
      </c>
      <c r="E194" s="1365" t="n">
        <v>0</v>
      </c>
      <c r="F194" s="1365" t="n">
        <v>30.9</v>
      </c>
      <c r="G194" s="1365" t="n">
        <f aca="false">1.2*1.52147222222222</f>
        <v>1.82576666666666</v>
      </c>
      <c r="H194" s="1365" t="n">
        <f aca="false">1.2*24.2298055555556</f>
        <v>29.0757666666667</v>
      </c>
      <c r="I194" s="1365" t="n">
        <v>9.5</v>
      </c>
      <c r="J194" s="1365" t="n">
        <v>0</v>
      </c>
      <c r="K194" s="1365" t="n">
        <f aca="false">1.2*0.857472222222222</f>
        <v>1.02896666666667</v>
      </c>
      <c r="L194" s="1364" t="n">
        <f aca="false">1.2*7.01241666666667</f>
        <v>8.41490000000001</v>
      </c>
      <c r="M194" s="1364" t="n">
        <v>0.3</v>
      </c>
      <c r="N194" s="1366" t="n">
        <v>41</v>
      </c>
      <c r="O194" s="15"/>
      <c r="P194" s="15"/>
    </row>
    <row r="195" customFormat="false" ht="12.75" hidden="false" customHeight="false" outlineLevel="0" collapsed="false">
      <c r="A195" s="15"/>
      <c r="B195" s="1347"/>
      <c r="C195" s="1364" t="s">
        <v>2223</v>
      </c>
      <c r="D195" s="1365" t="n">
        <v>0</v>
      </c>
      <c r="E195" s="1365" t="n">
        <v>0</v>
      </c>
      <c r="F195" s="1365" t="n">
        <v>30.9</v>
      </c>
      <c r="G195" s="1365" t="n">
        <f aca="false">1.2*1.52147222222222</f>
        <v>1.82576666666666</v>
      </c>
      <c r="H195" s="1365" t="n">
        <f aca="false">1.2*24.2298055555556</f>
        <v>29.0757666666667</v>
      </c>
      <c r="I195" s="1364" t="s">
        <v>695</v>
      </c>
      <c r="J195" s="1364" t="s">
        <v>695</v>
      </c>
      <c r="K195" s="1364" t="s">
        <v>695</v>
      </c>
      <c r="L195" s="1364" t="s">
        <v>695</v>
      </c>
      <c r="M195" s="1364" t="n">
        <v>0.3</v>
      </c>
      <c r="N195" s="1359" t="s">
        <v>695</v>
      </c>
      <c r="O195" s="15"/>
      <c r="P195" s="15"/>
    </row>
    <row r="196" customFormat="false" ht="12.75" hidden="false" customHeight="false" outlineLevel="0" collapsed="false">
      <c r="A196" s="15"/>
      <c r="B196" s="1356" t="s">
        <v>2224</v>
      </c>
      <c r="C196" s="1364" t="s">
        <v>2225</v>
      </c>
      <c r="D196" s="1365" t="n">
        <v>0</v>
      </c>
      <c r="E196" s="1365" t="n">
        <v>0</v>
      </c>
      <c r="F196" s="1365" t="n">
        <v>15</v>
      </c>
      <c r="G196" s="1365" t="n">
        <f aca="false">1.2*1.94377777777778</f>
        <v>2.33253333333334</v>
      </c>
      <c r="H196" s="1365" t="n">
        <f aca="false">1.2*10.568</f>
        <v>12.6816</v>
      </c>
      <c r="I196" s="1365" t="n">
        <v>3.6</v>
      </c>
      <c r="J196" s="1365" t="n">
        <v>0</v>
      </c>
      <c r="K196" s="1365" t="n">
        <f aca="false">1.2*0.54775</f>
        <v>0.6573</v>
      </c>
      <c r="L196" s="1364" t="n">
        <f aca="false">1.2*2.45261111111111</f>
        <v>2.94313333333333</v>
      </c>
      <c r="M196" s="1364" t="n">
        <v>0.3</v>
      </c>
      <c r="N196" s="1366" t="n">
        <v>19</v>
      </c>
      <c r="O196" s="15"/>
      <c r="P196" s="15"/>
    </row>
    <row r="197" customFormat="false" ht="12.75" hidden="false" customHeight="false" outlineLevel="0" collapsed="false">
      <c r="A197" s="15"/>
      <c r="B197" s="1356" t="s">
        <v>2226</v>
      </c>
      <c r="C197" s="1364" t="s">
        <v>2227</v>
      </c>
      <c r="D197" s="1365" t="n">
        <v>0</v>
      </c>
      <c r="E197" s="1365" t="n">
        <v>0</v>
      </c>
      <c r="F197" s="1365" t="n">
        <v>15</v>
      </c>
      <c r="G197" s="1365" t="n">
        <f aca="false">1.2*1.94377777777778</f>
        <v>2.33253333333334</v>
      </c>
      <c r="H197" s="1365" t="n">
        <f aca="false">1.2*10.568</f>
        <v>12.6816</v>
      </c>
      <c r="I197" s="1365" t="n">
        <v>3.5</v>
      </c>
      <c r="J197" s="1365" t="n">
        <v>0</v>
      </c>
      <c r="K197" s="1365" t="n">
        <f aca="false">1.2*0.54775</f>
        <v>0.6573</v>
      </c>
      <c r="L197" s="1364" t="n">
        <f aca="false">1.2*2.34355555555555</f>
        <v>2.81226666666666</v>
      </c>
      <c r="M197" s="1364" t="n">
        <v>0.3</v>
      </c>
      <c r="N197" s="1366" t="n">
        <v>19</v>
      </c>
      <c r="O197" s="15"/>
      <c r="P197" s="15"/>
    </row>
    <row r="198" customFormat="false" ht="12.75" hidden="false" customHeight="false" outlineLevel="0" collapsed="false">
      <c r="A198" s="15"/>
      <c r="B198" s="1356"/>
      <c r="C198" s="1364" t="s">
        <v>2228</v>
      </c>
      <c r="D198" s="1365" t="n">
        <v>0</v>
      </c>
      <c r="E198" s="1365" t="n">
        <v>0</v>
      </c>
      <c r="F198" s="1365" t="n">
        <v>15</v>
      </c>
      <c r="G198" s="1365" t="n">
        <f aca="false">1.2*1.94377777777778</f>
        <v>2.33253333333334</v>
      </c>
      <c r="H198" s="1365" t="n">
        <f aca="false">1.2*10.568</f>
        <v>12.6816</v>
      </c>
      <c r="I198" s="1365" t="n">
        <v>5.3</v>
      </c>
      <c r="J198" s="1365" t="n">
        <v>0</v>
      </c>
      <c r="K198" s="1365" t="n">
        <f aca="false">1.2*0.54775</f>
        <v>0.6573</v>
      </c>
      <c r="L198" s="1364" t="n">
        <f aca="false">1.2*3.87138888888889</f>
        <v>4.64566666666667</v>
      </c>
      <c r="M198" s="1364" t="n">
        <v>0.3</v>
      </c>
      <c r="N198" s="1366" t="n">
        <v>21</v>
      </c>
      <c r="O198" s="15"/>
      <c r="P198" s="15"/>
    </row>
    <row r="199" customFormat="false" ht="12.75" hidden="false" customHeight="false" outlineLevel="0" collapsed="false">
      <c r="A199" s="15"/>
      <c r="B199" s="1347"/>
      <c r="C199" s="1364" t="s">
        <v>2229</v>
      </c>
      <c r="D199" s="1365" t="n">
        <v>0</v>
      </c>
      <c r="E199" s="1365" t="n">
        <v>0</v>
      </c>
      <c r="F199" s="1365" t="n">
        <v>15</v>
      </c>
      <c r="G199" s="1365" t="n">
        <f aca="false">1.2*1.94472222222222</f>
        <v>2.33366666666666</v>
      </c>
      <c r="H199" s="1365" t="n">
        <f aca="false">1.2*10.5684166666667</f>
        <v>12.6821</v>
      </c>
      <c r="I199" s="1365" t="n">
        <v>9.8</v>
      </c>
      <c r="J199" s="1365" t="n">
        <v>0</v>
      </c>
      <c r="K199" s="1365" t="n">
        <f aca="false">1.2*1.09602777777778</f>
        <v>1.31523333333334</v>
      </c>
      <c r="L199" s="1364" t="n">
        <f aca="false">1.2*7.01244444444444</f>
        <v>8.41493333333333</v>
      </c>
      <c r="M199" s="1364" t="n">
        <v>0.3</v>
      </c>
      <c r="N199" s="1366" t="n">
        <v>25</v>
      </c>
      <c r="O199" s="15"/>
      <c r="P199" s="15"/>
    </row>
    <row r="200" customFormat="false" ht="12.75" hidden="false" customHeight="false" outlineLevel="0" collapsed="false">
      <c r="A200" s="15"/>
      <c r="B200" s="1347"/>
      <c r="C200" s="1364" t="s">
        <v>2230</v>
      </c>
      <c r="D200" s="1365" t="n">
        <v>0</v>
      </c>
      <c r="E200" s="1365" t="n">
        <v>0</v>
      </c>
      <c r="F200" s="1365" t="n">
        <v>15</v>
      </c>
      <c r="G200" s="1365" t="n">
        <f aca="false">1.2*1.94472222222222</f>
        <v>2.33366666666666</v>
      </c>
      <c r="H200" s="1365" t="n">
        <f aca="false">1.2*10.5684166666667</f>
        <v>12.6821</v>
      </c>
      <c r="I200" s="1364" t="s">
        <v>695</v>
      </c>
      <c r="J200" s="1364" t="s">
        <v>695</v>
      </c>
      <c r="K200" s="1364" t="s">
        <v>695</v>
      </c>
      <c r="L200" s="1364" t="s">
        <v>695</v>
      </c>
      <c r="M200" s="1364" t="n">
        <v>0.3</v>
      </c>
      <c r="N200" s="1359" t="s">
        <v>695</v>
      </c>
      <c r="O200" s="15"/>
      <c r="P200" s="15"/>
    </row>
    <row r="201" customFormat="false" ht="12.75" hidden="false" customHeight="false" outlineLevel="0" collapsed="false">
      <c r="A201" s="15"/>
      <c r="B201" s="1356" t="s">
        <v>2224</v>
      </c>
      <c r="C201" s="1364" t="s">
        <v>2231</v>
      </c>
      <c r="D201" s="1365" t="n">
        <v>0</v>
      </c>
      <c r="E201" s="1365" t="n">
        <v>0</v>
      </c>
      <c r="F201" s="1365" t="n">
        <v>2.8</v>
      </c>
      <c r="G201" s="1365" t="n">
        <f aca="false">1.2*2.02816666666667</f>
        <v>2.4338</v>
      </c>
      <c r="H201" s="1365" t="n">
        <f aca="false">1.2*0.331527777777778</f>
        <v>0.397833333333334</v>
      </c>
      <c r="I201" s="1365" t="n">
        <v>3.6</v>
      </c>
      <c r="J201" s="1365" t="n">
        <v>0</v>
      </c>
      <c r="K201" s="1365" t="n">
        <f aca="false">1.2*0.571527777777778</f>
        <v>0.685833333333334</v>
      </c>
      <c r="L201" s="1364" t="n">
        <f aca="false">1.2*2.45261111111111</f>
        <v>2.94313333333333</v>
      </c>
      <c r="M201" s="1364" t="n">
        <v>0.3</v>
      </c>
      <c r="N201" s="1366" t="n">
        <v>7</v>
      </c>
      <c r="O201" s="15"/>
      <c r="P201" s="15"/>
    </row>
    <row r="202" customFormat="false" ht="12.75" hidden="false" customHeight="false" outlineLevel="0" collapsed="false">
      <c r="A202" s="15"/>
      <c r="B202" s="1356" t="s">
        <v>2232</v>
      </c>
      <c r="C202" s="1364" t="s">
        <v>2233</v>
      </c>
      <c r="D202" s="1365" t="n">
        <v>0</v>
      </c>
      <c r="E202" s="1365" t="n">
        <v>0</v>
      </c>
      <c r="F202" s="1365" t="n">
        <v>2.8</v>
      </c>
      <c r="G202" s="1365" t="n">
        <f aca="false">1.2*2.02816666666667</f>
        <v>2.4338</v>
      </c>
      <c r="H202" s="1365" t="n">
        <f aca="false">1.2*0.331527777777778</f>
        <v>0.397833333333334</v>
      </c>
      <c r="I202" s="1365" t="n">
        <v>3.5</v>
      </c>
      <c r="J202" s="1365" t="n">
        <v>0</v>
      </c>
      <c r="K202" s="1365" t="n">
        <f aca="false">1.2*0.571527777777778</f>
        <v>0.685833333333334</v>
      </c>
      <c r="L202" s="1364" t="n">
        <f aca="false">1.2*2.34355555555556</f>
        <v>2.81226666666667</v>
      </c>
      <c r="M202" s="1364" t="n">
        <v>0.3</v>
      </c>
      <c r="N202" s="1366" t="n">
        <v>7</v>
      </c>
      <c r="O202" s="15"/>
      <c r="P202" s="15"/>
    </row>
    <row r="203" customFormat="false" ht="12.75" hidden="false" customHeight="false" outlineLevel="0" collapsed="false">
      <c r="A203" s="15"/>
      <c r="B203" s="1356"/>
      <c r="C203" s="1364" t="s">
        <v>2234</v>
      </c>
      <c r="D203" s="1365" t="n">
        <v>0</v>
      </c>
      <c r="E203" s="1365" t="n">
        <v>0</v>
      </c>
      <c r="F203" s="1365" t="n">
        <v>2.8</v>
      </c>
      <c r="G203" s="1365" t="n">
        <f aca="false">1.2*2.02816666666667</f>
        <v>2.4338</v>
      </c>
      <c r="H203" s="1365" t="n">
        <f aca="false">1.2*0.331527777777778</f>
        <v>0.397833333333334</v>
      </c>
      <c r="I203" s="1365" t="n">
        <v>5.3</v>
      </c>
      <c r="J203" s="1365" t="n">
        <v>0</v>
      </c>
      <c r="K203" s="1365" t="n">
        <f aca="false">1.2*0.571527777777778</f>
        <v>0.685833333333334</v>
      </c>
      <c r="L203" s="1364" t="n">
        <f aca="false">1.2*3.87138888888889</f>
        <v>4.64566666666667</v>
      </c>
      <c r="M203" s="1364" t="n">
        <v>0.3</v>
      </c>
      <c r="N203" s="1366" t="n">
        <v>8</v>
      </c>
      <c r="O203" s="15"/>
      <c r="P203" s="15"/>
    </row>
    <row r="204" customFormat="false" ht="12.75" hidden="false" customHeight="false" outlineLevel="0" collapsed="false">
      <c r="A204" s="15"/>
      <c r="B204" s="1347"/>
      <c r="C204" s="1364" t="s">
        <v>2235</v>
      </c>
      <c r="D204" s="1365" t="n">
        <v>0</v>
      </c>
      <c r="E204" s="1365" t="n">
        <v>0</v>
      </c>
      <c r="F204" s="1365" t="n">
        <v>2.8</v>
      </c>
      <c r="G204" s="1365" t="n">
        <f aca="false">1.2*2.02816666666667</f>
        <v>2.4338</v>
      </c>
      <c r="H204" s="1365" t="n">
        <f aca="false">1.2*0.331527777777778</f>
        <v>0.397833333333334</v>
      </c>
      <c r="I204" s="1365" t="n">
        <v>9.8</v>
      </c>
      <c r="J204" s="1365" t="n">
        <v>0</v>
      </c>
      <c r="K204" s="1365" t="n">
        <f aca="false">1.2*1.14305555555556</f>
        <v>1.37166666666667</v>
      </c>
      <c r="L204" s="1364" t="n">
        <f aca="false">1.2*7.01241666666667</f>
        <v>8.41490000000001</v>
      </c>
      <c r="M204" s="1364" t="n">
        <v>0.3</v>
      </c>
      <c r="N204" s="1366" t="n">
        <v>13</v>
      </c>
      <c r="O204" s="15"/>
      <c r="P204" s="15"/>
    </row>
    <row r="205" customFormat="false" ht="12.75" hidden="false" customHeight="false" outlineLevel="0" collapsed="false">
      <c r="A205" s="15"/>
      <c r="B205" s="1347"/>
      <c r="C205" s="1364" t="s">
        <v>2236</v>
      </c>
      <c r="D205" s="1365" t="n">
        <v>0</v>
      </c>
      <c r="E205" s="1365" t="n">
        <v>0</v>
      </c>
      <c r="F205" s="1365" t="n">
        <v>2.8</v>
      </c>
      <c r="G205" s="1365" t="n">
        <f aca="false">1.2*2.02816666666667</f>
        <v>2.4338</v>
      </c>
      <c r="H205" s="1365" t="n">
        <f aca="false">1.2*0.331527777777778</f>
        <v>0.397833333333334</v>
      </c>
      <c r="I205" s="1364" t="s">
        <v>695</v>
      </c>
      <c r="J205" s="1364" t="s">
        <v>695</v>
      </c>
      <c r="K205" s="1364" t="s">
        <v>695</v>
      </c>
      <c r="L205" s="1364" t="s">
        <v>695</v>
      </c>
      <c r="M205" s="1364" t="n">
        <v>0.3</v>
      </c>
      <c r="N205" s="1359" t="s">
        <v>695</v>
      </c>
      <c r="O205" s="15"/>
      <c r="P205" s="15"/>
    </row>
    <row r="206" customFormat="false" ht="12.75" hidden="false" customHeight="false" outlineLevel="0" collapsed="false">
      <c r="A206" s="15"/>
      <c r="B206" s="1356" t="s">
        <v>2224</v>
      </c>
      <c r="C206" s="1364" t="s">
        <v>2237</v>
      </c>
      <c r="D206" s="1365" t="n">
        <v>0</v>
      </c>
      <c r="E206" s="1365" t="n">
        <v>0</v>
      </c>
      <c r="F206" s="1365" t="s">
        <v>695</v>
      </c>
      <c r="G206" s="1365" t="s">
        <v>695</v>
      </c>
      <c r="H206" s="1365" t="s">
        <v>695</v>
      </c>
      <c r="I206" s="1365" t="n">
        <v>3.6</v>
      </c>
      <c r="J206" s="1365" t="n">
        <v>0</v>
      </c>
      <c r="K206" s="1365" t="n">
        <f aca="false">1.2*0.571527777777778</f>
        <v>0.685833333333334</v>
      </c>
      <c r="L206" s="1364" t="n">
        <f aca="false">1.2*2.45261111111111</f>
        <v>2.94313333333333</v>
      </c>
      <c r="M206" s="1364" t="n">
        <v>0.3</v>
      </c>
      <c r="N206" s="1359" t="s">
        <v>695</v>
      </c>
      <c r="O206" s="15"/>
      <c r="P206" s="15"/>
    </row>
    <row r="207" customFormat="false" ht="12.75" hidden="false" customHeight="false" outlineLevel="0" collapsed="false">
      <c r="A207" s="15"/>
      <c r="B207" s="1356" t="s">
        <v>2238</v>
      </c>
      <c r="C207" s="1364" t="s">
        <v>2239</v>
      </c>
      <c r="D207" s="1365" t="n">
        <v>0</v>
      </c>
      <c r="E207" s="1365" t="n">
        <v>0</v>
      </c>
      <c r="F207" s="1365" t="s">
        <v>695</v>
      </c>
      <c r="G207" s="1365" t="s">
        <v>695</v>
      </c>
      <c r="H207" s="1365" t="s">
        <v>695</v>
      </c>
      <c r="I207" s="1365" t="n">
        <v>3.5</v>
      </c>
      <c r="J207" s="1365" t="n">
        <v>0</v>
      </c>
      <c r="K207" s="1365" t="n">
        <f aca="false">1.2*0.571527777777778</f>
        <v>0.685833333333334</v>
      </c>
      <c r="L207" s="1364" t="n">
        <f aca="false">1.2*2.34355555555556</f>
        <v>2.81226666666667</v>
      </c>
      <c r="M207" s="1364" t="n">
        <v>0.3</v>
      </c>
      <c r="N207" s="1359" t="s">
        <v>695</v>
      </c>
      <c r="O207" s="15"/>
      <c r="P207" s="15"/>
    </row>
    <row r="208" customFormat="false" ht="12.75" hidden="false" customHeight="false" outlineLevel="0" collapsed="false">
      <c r="A208" s="15"/>
      <c r="B208" s="1356"/>
      <c r="C208" s="1364" t="s">
        <v>2240</v>
      </c>
      <c r="D208" s="1365" t="n">
        <v>0</v>
      </c>
      <c r="E208" s="1365" t="n">
        <v>0</v>
      </c>
      <c r="F208" s="1365" t="s">
        <v>695</v>
      </c>
      <c r="G208" s="1365" t="s">
        <v>695</v>
      </c>
      <c r="H208" s="1365" t="s">
        <v>695</v>
      </c>
      <c r="I208" s="1365" t="n">
        <v>5.3</v>
      </c>
      <c r="J208" s="1365" t="n">
        <v>0</v>
      </c>
      <c r="K208" s="1365" t="n">
        <f aca="false">1.2*0.571527777777778</f>
        <v>0.685833333333334</v>
      </c>
      <c r="L208" s="1364" t="n">
        <f aca="false">1.2*3.87138888888889</f>
        <v>4.64566666666667</v>
      </c>
      <c r="M208" s="1364" t="n">
        <v>0.3</v>
      </c>
      <c r="N208" s="1359" t="s">
        <v>695</v>
      </c>
      <c r="O208" s="15"/>
      <c r="P208" s="15"/>
    </row>
    <row r="209" customFormat="false" ht="12.75" hidden="false" customHeight="false" outlineLevel="0" collapsed="false">
      <c r="A209" s="15"/>
      <c r="B209" s="1347"/>
      <c r="C209" s="1364" t="s">
        <v>2241</v>
      </c>
      <c r="D209" s="1365" t="n">
        <v>0</v>
      </c>
      <c r="E209" s="1365" t="n">
        <v>0</v>
      </c>
      <c r="F209" s="1365" t="s">
        <v>695</v>
      </c>
      <c r="G209" s="1365" t="s">
        <v>695</v>
      </c>
      <c r="H209" s="1365" t="s">
        <v>695</v>
      </c>
      <c r="I209" s="1365" t="n">
        <v>9.7</v>
      </c>
      <c r="J209" s="1365" t="n">
        <v>0</v>
      </c>
      <c r="K209" s="1365" t="n">
        <f aca="false">1.2*1.14305555555556</f>
        <v>1.37166666666667</v>
      </c>
      <c r="L209" s="1364" t="n">
        <f aca="false">1.2*7.01241666666667</f>
        <v>8.41490000000001</v>
      </c>
      <c r="M209" s="1364" t="n">
        <v>0.3</v>
      </c>
      <c r="N209" s="1359" t="s">
        <v>695</v>
      </c>
      <c r="O209" s="15"/>
      <c r="P209" s="15"/>
    </row>
    <row r="210" customFormat="false" ht="12.75" hidden="false" customHeight="false" outlineLevel="0" collapsed="false">
      <c r="A210" s="15"/>
      <c r="B210" s="1347"/>
      <c r="C210" s="1364" t="s">
        <v>2242</v>
      </c>
      <c r="D210" s="1365" t="n">
        <v>0</v>
      </c>
      <c r="E210" s="1365" t="n">
        <v>0</v>
      </c>
      <c r="F210" s="1365" t="s">
        <v>695</v>
      </c>
      <c r="G210" s="1365" t="s">
        <v>695</v>
      </c>
      <c r="H210" s="1365" t="s">
        <v>695</v>
      </c>
      <c r="I210" s="1364" t="s">
        <v>695</v>
      </c>
      <c r="J210" s="1364" t="s">
        <v>695</v>
      </c>
      <c r="K210" s="1364" t="s">
        <v>695</v>
      </c>
      <c r="L210" s="1364" t="s">
        <v>695</v>
      </c>
      <c r="M210" s="1364" t="n">
        <v>0.3</v>
      </c>
      <c r="N210" s="1359" t="s">
        <v>695</v>
      </c>
      <c r="O210" s="15"/>
      <c r="P210" s="15"/>
    </row>
    <row r="211" customFormat="false" ht="12.75" hidden="false" customHeight="false" outlineLevel="0" collapsed="false">
      <c r="A211" s="15"/>
      <c r="B211" s="1356" t="s">
        <v>2224</v>
      </c>
      <c r="C211" s="1364" t="s">
        <v>2243</v>
      </c>
      <c r="D211" s="1365" t="n">
        <v>0</v>
      </c>
      <c r="E211" s="1365" t="n">
        <v>0</v>
      </c>
      <c r="F211" s="1365" t="s">
        <v>695</v>
      </c>
      <c r="G211" s="1365" t="s">
        <v>695</v>
      </c>
      <c r="H211" s="1365" t="s">
        <v>695</v>
      </c>
      <c r="I211" s="1365" t="n">
        <v>3.6</v>
      </c>
      <c r="J211" s="1365" t="n">
        <v>0</v>
      </c>
      <c r="K211" s="1365" t="n">
        <f aca="false">1.2*0.571527777777778</f>
        <v>0.685833333333334</v>
      </c>
      <c r="L211" s="1364" t="n">
        <f aca="false">1.2*2.45261111111111</f>
        <v>2.94313333333333</v>
      </c>
      <c r="M211" s="1364" t="n">
        <v>0.3</v>
      </c>
      <c r="N211" s="1359" t="s">
        <v>695</v>
      </c>
      <c r="O211" s="15"/>
      <c r="P211" s="15"/>
    </row>
    <row r="212" customFormat="false" ht="12.75" hidden="false" customHeight="false" outlineLevel="0" collapsed="false">
      <c r="A212" s="15"/>
      <c r="B212" s="1356" t="s">
        <v>2244</v>
      </c>
      <c r="C212" s="1364" t="s">
        <v>2245</v>
      </c>
      <c r="D212" s="1365" t="n">
        <v>0</v>
      </c>
      <c r="E212" s="1365" t="n">
        <v>0</v>
      </c>
      <c r="F212" s="1365" t="s">
        <v>695</v>
      </c>
      <c r="G212" s="1365" t="s">
        <v>695</v>
      </c>
      <c r="H212" s="1365" t="s">
        <v>695</v>
      </c>
      <c r="I212" s="1365" t="n">
        <v>3.5</v>
      </c>
      <c r="J212" s="1365" t="n">
        <v>0</v>
      </c>
      <c r="K212" s="1365" t="n">
        <f aca="false">1.2*0.571527777777778</f>
        <v>0.685833333333334</v>
      </c>
      <c r="L212" s="1364" t="n">
        <f aca="false">1.2*2.34355555555556</f>
        <v>2.81226666666667</v>
      </c>
      <c r="M212" s="1364" t="n">
        <v>0.3</v>
      </c>
      <c r="N212" s="1359" t="s">
        <v>695</v>
      </c>
      <c r="O212" s="15"/>
      <c r="P212" s="15"/>
    </row>
    <row r="213" customFormat="false" ht="12.75" hidden="false" customHeight="false" outlineLevel="0" collapsed="false">
      <c r="A213" s="15"/>
      <c r="B213" s="1356"/>
      <c r="C213" s="1364" t="s">
        <v>2246</v>
      </c>
      <c r="D213" s="1365" t="n">
        <v>0</v>
      </c>
      <c r="E213" s="1365" t="n">
        <v>0</v>
      </c>
      <c r="F213" s="1365" t="s">
        <v>695</v>
      </c>
      <c r="G213" s="1365" t="s">
        <v>695</v>
      </c>
      <c r="H213" s="1365" t="s">
        <v>695</v>
      </c>
      <c r="I213" s="1365" t="n">
        <v>5.3</v>
      </c>
      <c r="J213" s="1365" t="n">
        <v>0</v>
      </c>
      <c r="K213" s="1365" t="n">
        <f aca="false">1.2*0.571527777777778</f>
        <v>0.685833333333334</v>
      </c>
      <c r="L213" s="1364" t="n">
        <f aca="false">1.2*3.87138888888889</f>
        <v>4.64566666666667</v>
      </c>
      <c r="M213" s="1364" t="n">
        <v>0.3</v>
      </c>
      <c r="N213" s="1359" t="s">
        <v>695</v>
      </c>
      <c r="O213" s="15"/>
      <c r="P213" s="15"/>
    </row>
    <row r="214" customFormat="false" ht="12.75" hidden="false" customHeight="false" outlineLevel="0" collapsed="false">
      <c r="A214" s="15"/>
      <c r="B214" s="1347"/>
      <c r="C214" s="1364" t="s">
        <v>2247</v>
      </c>
      <c r="D214" s="1365" t="n">
        <v>0</v>
      </c>
      <c r="E214" s="1365" t="n">
        <v>0</v>
      </c>
      <c r="F214" s="1365" t="s">
        <v>695</v>
      </c>
      <c r="G214" s="1365" t="s">
        <v>695</v>
      </c>
      <c r="H214" s="1365" t="s">
        <v>695</v>
      </c>
      <c r="I214" s="1365" t="n">
        <v>9.7</v>
      </c>
      <c r="J214" s="1365" t="n">
        <v>0</v>
      </c>
      <c r="K214" s="1365" t="n">
        <f aca="false">1.2*1.14305555555556</f>
        <v>1.37166666666667</v>
      </c>
      <c r="L214" s="1364" t="n">
        <f aca="false">1.2*7.01241666666667</f>
        <v>8.41490000000001</v>
      </c>
      <c r="M214" s="1364" t="n">
        <v>0.3</v>
      </c>
      <c r="N214" s="1359" t="s">
        <v>695</v>
      </c>
      <c r="O214" s="15"/>
      <c r="P214" s="15"/>
    </row>
    <row r="215" customFormat="false" ht="12.75" hidden="false" customHeight="false" outlineLevel="0" collapsed="false">
      <c r="A215" s="15"/>
      <c r="B215" s="1347"/>
      <c r="C215" s="1364" t="s">
        <v>2248</v>
      </c>
      <c r="D215" s="1365" t="n">
        <v>0</v>
      </c>
      <c r="E215" s="1365" t="n">
        <v>0</v>
      </c>
      <c r="F215" s="1365" t="s">
        <v>695</v>
      </c>
      <c r="G215" s="1365" t="s">
        <v>695</v>
      </c>
      <c r="H215" s="1365" t="s">
        <v>695</v>
      </c>
      <c r="I215" s="1364" t="s">
        <v>695</v>
      </c>
      <c r="J215" s="1364" t="s">
        <v>695</v>
      </c>
      <c r="K215" s="1364" t="s">
        <v>695</v>
      </c>
      <c r="L215" s="1364" t="s">
        <v>695</v>
      </c>
      <c r="M215" s="1364" t="n">
        <v>0.3</v>
      </c>
      <c r="N215" s="1359" t="s">
        <v>695</v>
      </c>
      <c r="O215" s="15"/>
      <c r="P215" s="15"/>
    </row>
    <row r="216" customFormat="false" ht="12.75" hidden="false" customHeight="false" outlineLevel="0" collapsed="false">
      <c r="A216" s="15"/>
      <c r="B216" s="1356" t="s">
        <v>2249</v>
      </c>
      <c r="C216" s="1364" t="s">
        <v>2250</v>
      </c>
      <c r="D216" s="1365" t="n">
        <v>3.9</v>
      </c>
      <c r="E216" s="1365" t="n">
        <v>3.93494444444444</v>
      </c>
      <c r="F216" s="1365" t="n">
        <v>29.4</v>
      </c>
      <c r="G216" s="1365" t="n">
        <f aca="false">1.2*24.4716944444444</f>
        <v>29.3660333333333</v>
      </c>
      <c r="H216" s="1364" t="s">
        <v>695</v>
      </c>
      <c r="I216" s="1365" t="n">
        <v>5.2</v>
      </c>
      <c r="J216" s="1365" t="n">
        <f aca="false">1.2*0.428722222222222</f>
        <v>0.514466666666666</v>
      </c>
      <c r="K216" s="1364" t="n">
        <f aca="false">1.2*3.87138888888889</f>
        <v>4.64566666666667</v>
      </c>
      <c r="L216" s="1364" t="s">
        <v>695</v>
      </c>
      <c r="M216" s="1364" t="n">
        <v>0.3</v>
      </c>
      <c r="N216" s="1366" t="n">
        <v>39</v>
      </c>
      <c r="O216" s="15"/>
      <c r="P216" s="15"/>
    </row>
    <row r="217" customFormat="false" ht="12.75" hidden="false" customHeight="false" outlineLevel="0" collapsed="false">
      <c r="A217" s="15"/>
      <c r="B217" s="1347" t="s">
        <v>2251</v>
      </c>
      <c r="C217" s="1364" t="s">
        <v>2252</v>
      </c>
      <c r="D217" s="1365" t="n">
        <v>3.9</v>
      </c>
      <c r="E217" s="1365" t="n">
        <v>3.93494444444444</v>
      </c>
      <c r="F217" s="1365" t="n">
        <v>29.4</v>
      </c>
      <c r="G217" s="1365" t="n">
        <f aca="false">1.2*24.4716944444444</f>
        <v>29.3660333333333</v>
      </c>
      <c r="H217" s="1364" t="s">
        <v>695</v>
      </c>
      <c r="I217" s="1364" t="s">
        <v>695</v>
      </c>
      <c r="J217" s="1364" t="s">
        <v>695</v>
      </c>
      <c r="K217" s="1364" t="s">
        <v>695</v>
      </c>
      <c r="L217" s="1364" t="s">
        <v>695</v>
      </c>
      <c r="M217" s="1364" t="n">
        <v>0.3</v>
      </c>
      <c r="N217" s="1359" t="s">
        <v>695</v>
      </c>
      <c r="O217" s="15"/>
      <c r="P217" s="15"/>
    </row>
    <row r="218" customFormat="false" ht="12.75" hidden="false" customHeight="false" outlineLevel="0" collapsed="false">
      <c r="A218" s="15"/>
      <c r="B218" s="1356" t="s">
        <v>2253</v>
      </c>
      <c r="C218" s="1364" t="s">
        <v>2254</v>
      </c>
      <c r="D218" s="1365" t="n">
        <v>5</v>
      </c>
      <c r="E218" s="1365" t="n">
        <v>5.02963888888889</v>
      </c>
      <c r="F218" s="1365" t="n">
        <v>12.7</v>
      </c>
      <c r="G218" s="1365" t="n">
        <f aca="false">1.2*10.5684444444444</f>
        <v>12.6821333333333</v>
      </c>
      <c r="H218" s="1364" t="s">
        <v>695</v>
      </c>
      <c r="I218" s="1365" t="n">
        <v>5.3</v>
      </c>
      <c r="J218" s="1365" t="n">
        <f aca="false">1.2*0.548</f>
        <v>0.6576</v>
      </c>
      <c r="K218" s="1364" t="n">
        <f aca="false">1.2*3.87136111111111</f>
        <v>4.64563333333333</v>
      </c>
      <c r="L218" s="1364" t="s">
        <v>695</v>
      </c>
      <c r="M218" s="1364" t="n">
        <v>0.3</v>
      </c>
      <c r="N218" s="1366" t="n">
        <v>23</v>
      </c>
      <c r="O218" s="15"/>
      <c r="P218" s="15"/>
    </row>
    <row r="219" customFormat="false" ht="12.75" hidden="false" customHeight="false" outlineLevel="0" collapsed="false">
      <c r="A219" s="15"/>
      <c r="B219" s="1347" t="s">
        <v>2251</v>
      </c>
      <c r="C219" s="1364" t="s">
        <v>2255</v>
      </c>
      <c r="D219" s="1365" t="n">
        <v>5</v>
      </c>
      <c r="E219" s="1365" t="n">
        <v>5.02963888888889</v>
      </c>
      <c r="F219" s="1365" t="n">
        <v>12.7</v>
      </c>
      <c r="G219" s="1365" t="n">
        <v>12.6821333333333</v>
      </c>
      <c r="H219" s="1364" t="s">
        <v>695</v>
      </c>
      <c r="I219" s="1364" t="s">
        <v>695</v>
      </c>
      <c r="J219" s="1364" t="s">
        <v>695</v>
      </c>
      <c r="K219" s="1364" t="s">
        <v>695</v>
      </c>
      <c r="L219" s="1364" t="s">
        <v>695</v>
      </c>
      <c r="M219" s="1364" t="n">
        <v>0.3</v>
      </c>
      <c r="N219" s="1359" t="s">
        <v>695</v>
      </c>
      <c r="O219" s="15"/>
      <c r="P219" s="15"/>
    </row>
    <row r="220" customFormat="false" ht="12.75" hidden="false" customHeight="false" outlineLevel="0" collapsed="false">
      <c r="A220" s="15"/>
      <c r="B220" s="1356" t="s">
        <v>2256</v>
      </c>
      <c r="C220" s="1364" t="s">
        <v>2257</v>
      </c>
      <c r="D220" s="1365" t="n">
        <v>5.3</v>
      </c>
      <c r="E220" s="1365" t="n">
        <v>5.25083333333333</v>
      </c>
      <c r="F220" s="1365" t="n">
        <v>0.4</v>
      </c>
      <c r="G220" s="1365" t="n">
        <f aca="false">1.2*0.331833333333334</f>
        <v>0.398200000000001</v>
      </c>
      <c r="H220" s="1364" t="s">
        <v>695</v>
      </c>
      <c r="I220" s="1365" t="n">
        <v>5.3</v>
      </c>
      <c r="J220" s="1365" t="n">
        <f aca="false">1.2*0.572111111111111</f>
        <v>0.686533333333333</v>
      </c>
      <c r="K220" s="1364" t="n">
        <f aca="false">1.2*3.87138888888889</f>
        <v>4.64566666666667</v>
      </c>
      <c r="L220" s="1364" t="s">
        <v>695</v>
      </c>
      <c r="M220" s="1364" t="n">
        <v>0.3</v>
      </c>
      <c r="N220" s="1366" t="n">
        <v>11</v>
      </c>
      <c r="O220" s="15"/>
      <c r="P220" s="15"/>
    </row>
    <row r="221" customFormat="false" ht="12.75" hidden="false" customHeight="false" outlineLevel="0" collapsed="false">
      <c r="A221" s="15"/>
      <c r="B221" s="1347" t="s">
        <v>2251</v>
      </c>
      <c r="C221" s="1364" t="s">
        <v>2258</v>
      </c>
      <c r="D221" s="1365" t="n">
        <v>5.3</v>
      </c>
      <c r="E221" s="1365" t="n">
        <v>5.25083333333333</v>
      </c>
      <c r="F221" s="1365" t="n">
        <v>0.4</v>
      </c>
      <c r="G221" s="1365" t="n">
        <f aca="false">1.2*0.331833333333334</f>
        <v>0.398200000000001</v>
      </c>
      <c r="H221" s="1364" t="s">
        <v>695</v>
      </c>
      <c r="I221" s="1364" t="s">
        <v>695</v>
      </c>
      <c r="J221" s="1364" t="s">
        <v>695</v>
      </c>
      <c r="K221" s="1364" t="s">
        <v>695</v>
      </c>
      <c r="L221" s="1364" t="s">
        <v>695</v>
      </c>
      <c r="M221" s="1364" t="n">
        <v>0.3</v>
      </c>
      <c r="N221" s="1359" t="s">
        <v>695</v>
      </c>
      <c r="O221" s="15"/>
      <c r="P221" s="15"/>
    </row>
    <row r="222" customFormat="false" ht="12.75" hidden="false" customHeight="false" outlineLevel="0" collapsed="false">
      <c r="A222" s="15"/>
      <c r="B222" s="1356" t="s">
        <v>2259</v>
      </c>
      <c r="C222" s="1364" t="s">
        <v>2260</v>
      </c>
      <c r="D222" s="1365" t="n">
        <v>5.3</v>
      </c>
      <c r="E222" s="1365" t="n">
        <v>5.25083333333333</v>
      </c>
      <c r="F222" s="1365" t="s">
        <v>695</v>
      </c>
      <c r="G222" s="1365" t="s">
        <v>695</v>
      </c>
      <c r="H222" s="1364" t="s">
        <v>695</v>
      </c>
      <c r="I222" s="1365" t="n">
        <v>5.3</v>
      </c>
      <c r="J222" s="1365" t="n">
        <f aca="false">1.2*0.572111111111111</f>
        <v>0.686533333333333</v>
      </c>
      <c r="K222" s="1364" t="n">
        <f aca="false">1.2*3.87138888888889</f>
        <v>4.64566666666667</v>
      </c>
      <c r="L222" s="1364" t="s">
        <v>695</v>
      </c>
      <c r="M222" s="1364" t="n">
        <v>0.3</v>
      </c>
      <c r="N222" s="1359" t="s">
        <v>695</v>
      </c>
      <c r="O222" s="15"/>
      <c r="P222" s="15"/>
    </row>
    <row r="223" customFormat="false" ht="12.75" hidden="false" customHeight="false" outlineLevel="0" collapsed="false">
      <c r="A223" s="15"/>
      <c r="B223" s="1347" t="s">
        <v>2251</v>
      </c>
      <c r="C223" s="1364" t="s">
        <v>2261</v>
      </c>
      <c r="D223" s="1365" t="n">
        <v>5.3</v>
      </c>
      <c r="E223" s="1365" t="n">
        <v>5.25083333333333</v>
      </c>
      <c r="F223" s="1365" t="s">
        <v>695</v>
      </c>
      <c r="G223" s="1365" t="s">
        <v>695</v>
      </c>
      <c r="H223" s="1364" t="s">
        <v>695</v>
      </c>
      <c r="I223" s="1364" t="s">
        <v>695</v>
      </c>
      <c r="J223" s="1364" t="s">
        <v>695</v>
      </c>
      <c r="K223" s="1364" t="s">
        <v>695</v>
      </c>
      <c r="L223" s="1364" t="s">
        <v>695</v>
      </c>
      <c r="M223" s="1364" t="n">
        <v>0.3</v>
      </c>
      <c r="N223" s="1359" t="s">
        <v>695</v>
      </c>
      <c r="O223" s="15"/>
      <c r="P223" s="15"/>
    </row>
    <row r="224" customFormat="false" ht="12.75" hidden="false" customHeight="false" outlineLevel="0" collapsed="false">
      <c r="A224" s="15"/>
      <c r="B224" s="1356" t="s">
        <v>2262</v>
      </c>
      <c r="C224" s="1364" t="s">
        <v>2263</v>
      </c>
      <c r="D224" s="1365" t="n">
        <v>5.3</v>
      </c>
      <c r="E224" s="1365" t="n">
        <v>5.25083333333333</v>
      </c>
      <c r="F224" s="1365" t="s">
        <v>695</v>
      </c>
      <c r="G224" s="1365" t="s">
        <v>695</v>
      </c>
      <c r="H224" s="1364" t="s">
        <v>695</v>
      </c>
      <c r="I224" s="1365" t="n">
        <v>5.3</v>
      </c>
      <c r="J224" s="1365" t="n">
        <f aca="false">1.2*0.572111111111111</f>
        <v>0.686533333333333</v>
      </c>
      <c r="K224" s="1364" t="n">
        <f aca="false">1.2*3.87138888888889</f>
        <v>4.64566666666667</v>
      </c>
      <c r="L224" s="1364" t="s">
        <v>695</v>
      </c>
      <c r="M224" s="1364" t="n">
        <v>0.3</v>
      </c>
      <c r="N224" s="1359" t="s">
        <v>695</v>
      </c>
      <c r="O224" s="15"/>
      <c r="P224" s="15"/>
    </row>
    <row r="225" customFormat="false" ht="12.75" hidden="false" customHeight="false" outlineLevel="0" collapsed="false">
      <c r="A225" s="15"/>
      <c r="B225" s="1347" t="s">
        <v>2251</v>
      </c>
      <c r="C225" s="1364" t="s">
        <v>2264</v>
      </c>
      <c r="D225" s="1365" t="n">
        <v>5.3</v>
      </c>
      <c r="E225" s="1365" t="n">
        <v>5.25083333333333</v>
      </c>
      <c r="F225" s="1365" t="s">
        <v>695</v>
      </c>
      <c r="G225" s="1365" t="s">
        <v>695</v>
      </c>
      <c r="H225" s="1364" t="s">
        <v>695</v>
      </c>
      <c r="I225" s="1364" t="s">
        <v>695</v>
      </c>
      <c r="J225" s="1364" t="s">
        <v>695</v>
      </c>
      <c r="K225" s="1364" t="s">
        <v>695</v>
      </c>
      <c r="L225" s="1364" t="s">
        <v>695</v>
      </c>
      <c r="M225" s="1364" t="n">
        <v>0.3</v>
      </c>
      <c r="N225" s="1359" t="s">
        <v>695</v>
      </c>
      <c r="O225" s="15"/>
      <c r="P225" s="15"/>
    </row>
    <row r="226" customFormat="false" ht="12.75" hidden="false" customHeight="false" outlineLevel="0" collapsed="false">
      <c r="A226" s="15"/>
      <c r="B226" s="1356" t="s">
        <v>2249</v>
      </c>
      <c r="C226" s="1364" t="s">
        <v>2265</v>
      </c>
      <c r="D226" s="1365" t="n">
        <v>3.4</v>
      </c>
      <c r="E226" s="1365" t="n">
        <v>3.44441666666667</v>
      </c>
      <c r="F226" s="1365" t="n">
        <v>29.4</v>
      </c>
      <c r="G226" s="1365" t="n">
        <f aca="false">1.2*24.4716944444444</f>
        <v>29.3660333333333</v>
      </c>
      <c r="H226" s="1364" t="s">
        <v>695</v>
      </c>
      <c r="I226" s="1365" t="n">
        <v>3.5</v>
      </c>
      <c r="J226" s="1365" t="n">
        <f aca="false">1.2*0.428722222222222</f>
        <v>0.514466666666666</v>
      </c>
      <c r="K226" s="1364" t="n">
        <f aca="false">1.2*2.45261111111111</f>
        <v>2.94313333333333</v>
      </c>
      <c r="L226" s="1364" t="s">
        <v>695</v>
      </c>
      <c r="M226" s="1364" t="n">
        <v>0.3</v>
      </c>
      <c r="N226" s="1366" t="n">
        <v>37</v>
      </c>
      <c r="O226" s="15"/>
      <c r="P226" s="15"/>
    </row>
    <row r="227" customFormat="false" ht="12.75" hidden="false" customHeight="false" outlineLevel="0" collapsed="false">
      <c r="A227" s="15"/>
      <c r="B227" s="1347" t="s">
        <v>2266</v>
      </c>
      <c r="C227" s="1364" t="s">
        <v>2267</v>
      </c>
      <c r="D227" s="1365" t="n">
        <v>3.4</v>
      </c>
      <c r="E227" s="1365" t="n">
        <v>3.44441666666667</v>
      </c>
      <c r="F227" s="1365" t="n">
        <v>29.4</v>
      </c>
      <c r="G227" s="1365" t="n">
        <f aca="false">1.2*24.4716944444444</f>
        <v>29.3660333333333</v>
      </c>
      <c r="H227" s="1364" t="s">
        <v>695</v>
      </c>
      <c r="I227" s="1365" t="n">
        <v>5.2</v>
      </c>
      <c r="J227" s="1365" t="n">
        <f aca="false">1.2*0.428722222222222</f>
        <v>0.514466666666666</v>
      </c>
      <c r="K227" s="1364" t="n">
        <f aca="false">1.2*3.87136111111112</f>
        <v>4.64563333333334</v>
      </c>
      <c r="L227" s="1364" t="s">
        <v>695</v>
      </c>
      <c r="M227" s="1364" t="n">
        <v>0.3</v>
      </c>
      <c r="N227" s="1366" t="n">
        <v>38</v>
      </c>
      <c r="O227" s="15"/>
      <c r="P227" s="15"/>
    </row>
    <row r="228" customFormat="false" ht="12.75" hidden="false" customHeight="false" outlineLevel="0" collapsed="false">
      <c r="A228" s="15"/>
      <c r="B228" s="1347"/>
      <c r="C228" s="1364" t="s">
        <v>2268</v>
      </c>
      <c r="D228" s="1365" t="n">
        <v>3.4</v>
      </c>
      <c r="E228" s="1365" t="n">
        <v>3.44441666666667</v>
      </c>
      <c r="F228" s="1365" t="n">
        <v>29.4</v>
      </c>
      <c r="G228" s="1365" t="n">
        <f aca="false">1.2*24.4716666666667</f>
        <v>29.366</v>
      </c>
      <c r="H228" s="1364" t="s">
        <v>695</v>
      </c>
      <c r="I228" s="1365" t="n">
        <v>9.5</v>
      </c>
      <c r="J228" s="1365" t="n">
        <f aca="false">1.2*0.857472222222222</f>
        <v>1.02896666666667</v>
      </c>
      <c r="K228" s="1364" t="n">
        <f aca="false">1.2*7.01241666666667</f>
        <v>8.41490000000001</v>
      </c>
      <c r="L228" s="1364" t="s">
        <v>695</v>
      </c>
      <c r="M228" s="1364" t="n">
        <v>0.3</v>
      </c>
      <c r="N228" s="1366" t="n">
        <v>43</v>
      </c>
      <c r="O228" s="15"/>
      <c r="P228" s="15"/>
    </row>
    <row r="229" customFormat="false" ht="12.75" hidden="false" customHeight="false" outlineLevel="0" collapsed="false">
      <c r="A229" s="15"/>
      <c r="B229" s="1347"/>
      <c r="C229" s="1364" t="s">
        <v>2269</v>
      </c>
      <c r="D229" s="1365" t="n">
        <v>3.4</v>
      </c>
      <c r="E229" s="1365" t="n">
        <v>3.44441666666667</v>
      </c>
      <c r="F229" s="1365" t="n">
        <v>29.4</v>
      </c>
      <c r="G229" s="1365" t="n">
        <f aca="false">1.2*24.4716666666667</f>
        <v>29.366</v>
      </c>
      <c r="H229" s="1364" t="s">
        <v>695</v>
      </c>
      <c r="I229" s="1364" t="s">
        <v>695</v>
      </c>
      <c r="J229" s="1364" t="s">
        <v>695</v>
      </c>
      <c r="K229" s="1364" t="s">
        <v>695</v>
      </c>
      <c r="L229" s="1364" t="s">
        <v>695</v>
      </c>
      <c r="M229" s="1364" t="n">
        <v>0.3</v>
      </c>
      <c r="N229" s="1359" t="s">
        <v>695</v>
      </c>
      <c r="O229" s="15"/>
      <c r="P229" s="15"/>
    </row>
    <row r="230" customFormat="false" ht="12.75" hidden="false" customHeight="false" outlineLevel="0" collapsed="false">
      <c r="A230" s="15"/>
      <c r="B230" s="1356" t="s">
        <v>2253</v>
      </c>
      <c r="C230" s="1364" t="s">
        <v>2270</v>
      </c>
      <c r="D230" s="1365" t="n">
        <v>4.4</v>
      </c>
      <c r="E230" s="1365" t="n">
        <v>4.4005</v>
      </c>
      <c r="F230" s="1365" t="n">
        <v>12.7</v>
      </c>
      <c r="G230" s="1365" t="n">
        <f aca="false">1.2*10.5681666666667</f>
        <v>12.6818</v>
      </c>
      <c r="H230" s="1364" t="s">
        <v>695</v>
      </c>
      <c r="I230" s="1365" t="n">
        <v>3.6</v>
      </c>
      <c r="J230" s="1365" t="n">
        <f aca="false">1.2*0.54775</f>
        <v>0.6573</v>
      </c>
      <c r="K230" s="1364" t="n">
        <f aca="false">1.2*2.45261111111111</f>
        <v>2.94313333333333</v>
      </c>
      <c r="L230" s="1364" t="s">
        <v>695</v>
      </c>
      <c r="M230" s="1364" t="n">
        <v>0.3</v>
      </c>
      <c r="N230" s="1366" t="n">
        <v>21</v>
      </c>
      <c r="O230" s="15"/>
      <c r="P230" s="15"/>
    </row>
    <row r="231" customFormat="false" ht="12.75" hidden="false" customHeight="false" outlineLevel="0" collapsed="false">
      <c r="A231" s="15"/>
      <c r="B231" s="1347" t="s">
        <v>2266</v>
      </c>
      <c r="C231" s="1364" t="s">
        <v>2271</v>
      </c>
      <c r="D231" s="1365" t="n">
        <v>4.4</v>
      </c>
      <c r="E231" s="1365" t="n">
        <v>4.4005</v>
      </c>
      <c r="F231" s="1365" t="n">
        <v>12.7</v>
      </c>
      <c r="G231" s="1365" t="n">
        <f aca="false">1.2*10.5681666666667</f>
        <v>12.6818</v>
      </c>
      <c r="H231" s="1364" t="s">
        <v>695</v>
      </c>
      <c r="I231" s="1365" t="n">
        <v>5.3</v>
      </c>
      <c r="J231" s="1365" t="n">
        <f aca="false">1.2*0.54775</f>
        <v>0.6573</v>
      </c>
      <c r="K231" s="1364" t="n">
        <f aca="false">1.2*3.87138888888889</f>
        <v>4.64566666666667</v>
      </c>
      <c r="L231" s="1364" t="s">
        <v>695</v>
      </c>
      <c r="M231" s="1364" t="n">
        <v>0.3</v>
      </c>
      <c r="N231" s="1366" t="n">
        <v>23</v>
      </c>
      <c r="O231" s="15"/>
      <c r="P231" s="15"/>
    </row>
    <row r="232" customFormat="false" ht="12.75" hidden="false" customHeight="false" outlineLevel="0" collapsed="false">
      <c r="A232" s="15"/>
      <c r="B232" s="1347"/>
      <c r="C232" s="1364" t="s">
        <v>2272</v>
      </c>
      <c r="D232" s="1365" t="n">
        <v>4.4</v>
      </c>
      <c r="E232" s="1365" t="n">
        <v>4.4005</v>
      </c>
      <c r="F232" s="1365" t="n">
        <v>12.7</v>
      </c>
      <c r="G232" s="1365" t="n">
        <f aca="false">1.2*10.5683888888889</f>
        <v>12.6820666666667</v>
      </c>
      <c r="H232" s="1364" t="s">
        <v>695</v>
      </c>
      <c r="I232" s="1365" t="n">
        <v>9.8</v>
      </c>
      <c r="J232" s="1365" t="n">
        <f aca="false">1.2*1.0955</f>
        <v>1.3146</v>
      </c>
      <c r="K232" s="1364" t="n">
        <f aca="false">1.2*7.01241666666667</f>
        <v>8.41490000000001</v>
      </c>
      <c r="L232" s="1364" t="s">
        <v>695</v>
      </c>
      <c r="M232" s="1364" t="n">
        <v>0.3</v>
      </c>
      <c r="N232" s="1366" t="n">
        <v>27</v>
      </c>
      <c r="O232" s="15"/>
      <c r="P232" s="15"/>
    </row>
    <row r="233" customFormat="false" ht="12.75" hidden="false" customHeight="false" outlineLevel="0" collapsed="false">
      <c r="A233" s="15"/>
      <c r="B233" s="1347"/>
      <c r="C233" s="1364" t="s">
        <v>2273</v>
      </c>
      <c r="D233" s="1365" t="n">
        <v>4.4</v>
      </c>
      <c r="E233" s="1365" t="n">
        <v>4.4005</v>
      </c>
      <c r="F233" s="1365" t="n">
        <v>12.7</v>
      </c>
      <c r="G233" s="1365" t="n">
        <f aca="false">1.2*10.5683888888889</f>
        <v>12.6820666666667</v>
      </c>
      <c r="H233" s="1364" t="s">
        <v>695</v>
      </c>
      <c r="I233" s="1364" t="s">
        <v>695</v>
      </c>
      <c r="J233" s="1364" t="s">
        <v>695</v>
      </c>
      <c r="K233" s="1364" t="s">
        <v>695</v>
      </c>
      <c r="L233" s="1364" t="s">
        <v>695</v>
      </c>
      <c r="M233" s="1364" t="n">
        <v>0.3</v>
      </c>
      <c r="N233" s="1359" t="s">
        <v>695</v>
      </c>
      <c r="O233" s="15"/>
      <c r="P233" s="15"/>
    </row>
    <row r="234" customFormat="false" ht="12.75" hidden="false" customHeight="false" outlineLevel="0" collapsed="false">
      <c r="A234" s="15"/>
      <c r="B234" s="1356" t="s">
        <v>2256</v>
      </c>
      <c r="C234" s="1364" t="s">
        <v>2274</v>
      </c>
      <c r="D234" s="1365" t="n">
        <v>4.6</v>
      </c>
      <c r="E234" s="1365" t="n">
        <v>4.59155555555556</v>
      </c>
      <c r="F234" s="1365" t="n">
        <v>0.4</v>
      </c>
      <c r="G234" s="1365" t="n">
        <f aca="false">1.2*0.33175</f>
        <v>0.3981</v>
      </c>
      <c r="H234" s="1364" t="s">
        <v>695</v>
      </c>
      <c r="I234" s="1365" t="n">
        <v>3.6</v>
      </c>
      <c r="J234" s="1365" t="n">
        <f aca="false">1.2*0.571527777777778</f>
        <v>0.685833333333334</v>
      </c>
      <c r="K234" s="1364" t="n">
        <f aca="false">1.2*2.45261111111111</f>
        <v>2.94313333333333</v>
      </c>
      <c r="L234" s="1364" t="s">
        <v>695</v>
      </c>
      <c r="M234" s="1364" t="n">
        <v>0.3</v>
      </c>
      <c r="N234" s="1366" t="n">
        <v>9</v>
      </c>
      <c r="O234" s="15"/>
      <c r="P234" s="15"/>
    </row>
    <row r="235" customFormat="false" ht="12.75" hidden="false" customHeight="false" outlineLevel="0" collapsed="false">
      <c r="A235" s="15"/>
      <c r="B235" s="1347" t="s">
        <v>2266</v>
      </c>
      <c r="C235" s="1364" t="s">
        <v>2275</v>
      </c>
      <c r="D235" s="1365" t="n">
        <v>4.6</v>
      </c>
      <c r="E235" s="1365" t="n">
        <v>4.59155555555556</v>
      </c>
      <c r="F235" s="1365" t="n">
        <v>0.4</v>
      </c>
      <c r="G235" s="1365" t="n">
        <f aca="false">1.2*0.33175</f>
        <v>0.3981</v>
      </c>
      <c r="H235" s="1364" t="s">
        <v>695</v>
      </c>
      <c r="I235" s="1365" t="n">
        <v>5.3</v>
      </c>
      <c r="J235" s="1365" t="n">
        <f aca="false">1.2*0.571527777777778</f>
        <v>0.685833333333334</v>
      </c>
      <c r="K235" s="1364" t="n">
        <f aca="false">1.2*3.87136111111111</f>
        <v>4.64563333333333</v>
      </c>
      <c r="L235" s="1364" t="s">
        <v>695</v>
      </c>
      <c r="M235" s="1364" t="n">
        <v>0.3</v>
      </c>
      <c r="N235" s="1366" t="n">
        <v>11</v>
      </c>
      <c r="O235" s="15"/>
      <c r="P235" s="15"/>
    </row>
    <row r="236" customFormat="false" ht="12.75" hidden="false" customHeight="false" outlineLevel="0" collapsed="false">
      <c r="A236" s="15"/>
      <c r="B236" s="1347"/>
      <c r="C236" s="1364" t="s">
        <v>2276</v>
      </c>
      <c r="D236" s="1365" t="n">
        <v>4.6</v>
      </c>
      <c r="E236" s="1365" t="n">
        <v>4.59155555555556</v>
      </c>
      <c r="F236" s="1365" t="n">
        <v>0.4</v>
      </c>
      <c r="G236" s="1365" t="n">
        <f aca="false">1.2*0.331749999999999</f>
        <v>0.398099999999999</v>
      </c>
      <c r="H236" s="1364" t="s">
        <v>695</v>
      </c>
      <c r="I236" s="1365" t="n">
        <v>9.8</v>
      </c>
      <c r="J236" s="1365" t="n">
        <f aca="false">1.2*1.14305555555556</f>
        <v>1.37166666666667</v>
      </c>
      <c r="K236" s="1364" t="n">
        <f aca="false">1.2*7.01241666666667</f>
        <v>8.41490000000001</v>
      </c>
      <c r="L236" s="1364" t="s">
        <v>695</v>
      </c>
      <c r="M236" s="1364" t="n">
        <v>0.3</v>
      </c>
      <c r="N236" s="1366" t="n">
        <v>15</v>
      </c>
      <c r="O236" s="15"/>
      <c r="P236" s="15"/>
    </row>
    <row r="237" customFormat="false" ht="12.75" hidden="false" customHeight="false" outlineLevel="0" collapsed="false">
      <c r="A237" s="15"/>
      <c r="B237" s="1347"/>
      <c r="C237" s="1364" t="s">
        <v>2277</v>
      </c>
      <c r="D237" s="1365" t="n">
        <v>4.6</v>
      </c>
      <c r="E237" s="1365" t="n">
        <v>4.59155555555556</v>
      </c>
      <c r="F237" s="1365" t="n">
        <v>0.4</v>
      </c>
      <c r="G237" s="1365" t="n">
        <f aca="false">1.2*0.331749999999999</f>
        <v>0.398099999999999</v>
      </c>
      <c r="H237" s="1364" t="s">
        <v>695</v>
      </c>
      <c r="I237" s="1364" t="s">
        <v>695</v>
      </c>
      <c r="J237" s="1364" t="s">
        <v>695</v>
      </c>
      <c r="K237" s="1364" t="s">
        <v>695</v>
      </c>
      <c r="L237" s="1364" t="s">
        <v>695</v>
      </c>
      <c r="M237" s="1364" t="n">
        <v>0.3</v>
      </c>
      <c r="N237" s="1359" t="s">
        <v>695</v>
      </c>
      <c r="O237" s="15"/>
      <c r="P237" s="15"/>
    </row>
    <row r="238" customFormat="false" ht="12.75" hidden="false" customHeight="false" outlineLevel="0" collapsed="false">
      <c r="A238" s="15"/>
      <c r="B238" s="1356" t="s">
        <v>2259</v>
      </c>
      <c r="C238" s="1364" t="s">
        <v>2278</v>
      </c>
      <c r="D238" s="1365" t="n">
        <v>4.6</v>
      </c>
      <c r="E238" s="1365" t="n">
        <v>4.59155555555556</v>
      </c>
      <c r="F238" s="1365" t="s">
        <v>695</v>
      </c>
      <c r="G238" s="1365" t="s">
        <v>695</v>
      </c>
      <c r="H238" s="1364" t="s">
        <v>695</v>
      </c>
      <c r="I238" s="1365" t="n">
        <v>3.6</v>
      </c>
      <c r="J238" s="1365" t="n">
        <f aca="false">1.2*0.571527777777778</f>
        <v>0.685833333333334</v>
      </c>
      <c r="K238" s="1364" t="n">
        <f aca="false">1.2*2.45261111111111</f>
        <v>2.94313333333333</v>
      </c>
      <c r="L238" s="1364" t="s">
        <v>695</v>
      </c>
      <c r="M238" s="1364" t="n">
        <v>0.3</v>
      </c>
      <c r="N238" s="1359" t="s">
        <v>695</v>
      </c>
      <c r="O238" s="15"/>
      <c r="P238" s="15"/>
    </row>
    <row r="239" customFormat="false" ht="12.75" hidden="false" customHeight="false" outlineLevel="0" collapsed="false">
      <c r="A239" s="15"/>
      <c r="B239" s="1347" t="s">
        <v>2266</v>
      </c>
      <c r="C239" s="1364" t="s">
        <v>2279</v>
      </c>
      <c r="D239" s="1365" t="n">
        <v>4.6</v>
      </c>
      <c r="E239" s="1365" t="n">
        <v>4.59155555555556</v>
      </c>
      <c r="F239" s="1365" t="s">
        <v>695</v>
      </c>
      <c r="G239" s="1365" t="s">
        <v>695</v>
      </c>
      <c r="H239" s="1364" t="s">
        <v>695</v>
      </c>
      <c r="I239" s="1365" t="n">
        <v>5.3</v>
      </c>
      <c r="J239" s="1365" t="n">
        <f aca="false">1.2*0.571527777777778</f>
        <v>0.685833333333334</v>
      </c>
      <c r="K239" s="1364" t="n">
        <f aca="false">1.2*3.87136111111111</f>
        <v>4.64563333333333</v>
      </c>
      <c r="L239" s="1364" t="s">
        <v>695</v>
      </c>
      <c r="M239" s="1364" t="n">
        <v>0.3</v>
      </c>
      <c r="N239" s="1359" t="s">
        <v>695</v>
      </c>
      <c r="O239" s="15"/>
      <c r="P239" s="15"/>
    </row>
    <row r="240" customFormat="false" ht="12.75" hidden="false" customHeight="false" outlineLevel="0" collapsed="false">
      <c r="A240" s="15"/>
      <c r="B240" s="1347"/>
      <c r="C240" s="1364" t="s">
        <v>2280</v>
      </c>
      <c r="D240" s="1365" t="n">
        <v>4.6</v>
      </c>
      <c r="E240" s="1365" t="n">
        <v>4.59155555555556</v>
      </c>
      <c r="F240" s="1365" t="s">
        <v>695</v>
      </c>
      <c r="G240" s="1365" t="s">
        <v>695</v>
      </c>
      <c r="H240" s="1364" t="s">
        <v>695</v>
      </c>
      <c r="I240" s="1365" t="n">
        <v>9.8</v>
      </c>
      <c r="J240" s="1365" t="n">
        <f aca="false">1.2*1.14305555555556</f>
        <v>1.37166666666667</v>
      </c>
      <c r="K240" s="1364" t="n">
        <f aca="false">1.2*7.01241666666667</f>
        <v>8.41490000000001</v>
      </c>
      <c r="L240" s="1364" t="s">
        <v>695</v>
      </c>
      <c r="M240" s="1364" t="n">
        <v>0.3</v>
      </c>
      <c r="N240" s="1359" t="s">
        <v>695</v>
      </c>
      <c r="O240" s="15"/>
      <c r="P240" s="15"/>
    </row>
    <row r="241" customFormat="false" ht="12.75" hidden="false" customHeight="false" outlineLevel="0" collapsed="false">
      <c r="A241" s="15"/>
      <c r="B241" s="1347"/>
      <c r="C241" s="1364" t="s">
        <v>2281</v>
      </c>
      <c r="D241" s="1365" t="n">
        <v>4.6</v>
      </c>
      <c r="E241" s="1365" t="n">
        <v>4.59155555555556</v>
      </c>
      <c r="F241" s="1365" t="s">
        <v>695</v>
      </c>
      <c r="G241" s="1365" t="s">
        <v>695</v>
      </c>
      <c r="H241" s="1364" t="s">
        <v>695</v>
      </c>
      <c r="I241" s="1364" t="s">
        <v>695</v>
      </c>
      <c r="J241" s="1364" t="s">
        <v>695</v>
      </c>
      <c r="K241" s="1364" t="s">
        <v>695</v>
      </c>
      <c r="L241" s="1364" t="s">
        <v>695</v>
      </c>
      <c r="M241" s="1364" t="n">
        <v>0.3</v>
      </c>
      <c r="N241" s="1359" t="s">
        <v>695</v>
      </c>
      <c r="O241" s="15"/>
      <c r="P241" s="15"/>
    </row>
    <row r="242" customFormat="false" ht="12.75" hidden="false" customHeight="false" outlineLevel="0" collapsed="false">
      <c r="A242" s="15"/>
      <c r="B242" s="1356" t="s">
        <v>2262</v>
      </c>
      <c r="C242" s="1364" t="s">
        <v>2282</v>
      </c>
      <c r="D242" s="1365" t="n">
        <v>4.6</v>
      </c>
      <c r="E242" s="1365" t="n">
        <v>4.59155555555556</v>
      </c>
      <c r="F242" s="1365" t="s">
        <v>695</v>
      </c>
      <c r="G242" s="1365" t="s">
        <v>695</v>
      </c>
      <c r="H242" s="1364" t="s">
        <v>695</v>
      </c>
      <c r="I242" s="1365" t="n">
        <v>3.6</v>
      </c>
      <c r="J242" s="1365" t="n">
        <f aca="false">1.2*0.571527777777778</f>
        <v>0.685833333333334</v>
      </c>
      <c r="K242" s="1364" t="n">
        <f aca="false">1.2*2.45261111111111</f>
        <v>2.94313333333333</v>
      </c>
      <c r="L242" s="1364" t="s">
        <v>695</v>
      </c>
      <c r="M242" s="1364" t="n">
        <v>0.3</v>
      </c>
      <c r="N242" s="1359" t="s">
        <v>695</v>
      </c>
      <c r="O242" s="15"/>
      <c r="P242" s="15"/>
    </row>
    <row r="243" customFormat="false" ht="12.75" hidden="false" customHeight="false" outlineLevel="0" collapsed="false">
      <c r="A243" s="15"/>
      <c r="B243" s="1347" t="s">
        <v>2266</v>
      </c>
      <c r="C243" s="1364" t="s">
        <v>2283</v>
      </c>
      <c r="D243" s="1365" t="n">
        <v>4.6</v>
      </c>
      <c r="E243" s="1365" t="n">
        <v>4.59155555555556</v>
      </c>
      <c r="F243" s="1365" t="s">
        <v>695</v>
      </c>
      <c r="G243" s="1365" t="s">
        <v>695</v>
      </c>
      <c r="H243" s="1364" t="s">
        <v>695</v>
      </c>
      <c r="I243" s="1365" t="n">
        <v>5.3</v>
      </c>
      <c r="J243" s="1365" t="n">
        <f aca="false">1.2*0.571527777777778</f>
        <v>0.685833333333334</v>
      </c>
      <c r="K243" s="1364" t="n">
        <f aca="false">1.2*3.87136111111111</f>
        <v>4.64563333333333</v>
      </c>
      <c r="L243" s="1364" t="s">
        <v>695</v>
      </c>
      <c r="M243" s="1364" t="n">
        <v>0.3</v>
      </c>
      <c r="N243" s="1359" t="s">
        <v>695</v>
      </c>
      <c r="O243" s="15"/>
      <c r="P243" s="15"/>
    </row>
    <row r="244" customFormat="false" ht="12.75" hidden="false" customHeight="false" outlineLevel="0" collapsed="false">
      <c r="A244" s="15"/>
      <c r="B244" s="1347"/>
      <c r="C244" s="1364" t="s">
        <v>2284</v>
      </c>
      <c r="D244" s="1365" t="n">
        <v>4.6</v>
      </c>
      <c r="E244" s="1365" t="n">
        <v>4.59155555555556</v>
      </c>
      <c r="F244" s="1365" t="s">
        <v>695</v>
      </c>
      <c r="G244" s="1365" t="s">
        <v>695</v>
      </c>
      <c r="H244" s="1364" t="s">
        <v>695</v>
      </c>
      <c r="I244" s="1365" t="n">
        <v>9.8</v>
      </c>
      <c r="J244" s="1365" t="n">
        <f aca="false">1.2*1.14305555555556</f>
        <v>1.37166666666667</v>
      </c>
      <c r="K244" s="1364" t="n">
        <f aca="false">1.2*7.01241666666667</f>
        <v>8.41490000000001</v>
      </c>
      <c r="L244" s="1364" t="s">
        <v>695</v>
      </c>
      <c r="M244" s="1364" t="n">
        <v>0.3</v>
      </c>
      <c r="N244" s="1359" t="s">
        <v>695</v>
      </c>
      <c r="O244" s="15"/>
      <c r="P244" s="15"/>
    </row>
    <row r="245" customFormat="false" ht="12.75" hidden="false" customHeight="false" outlineLevel="0" collapsed="false">
      <c r="A245" s="15"/>
      <c r="B245" s="1347"/>
      <c r="C245" s="1364" t="s">
        <v>2285</v>
      </c>
      <c r="D245" s="1365" t="n">
        <v>4.6</v>
      </c>
      <c r="E245" s="1365" t="n">
        <v>4.59155555555556</v>
      </c>
      <c r="F245" s="1365" t="s">
        <v>695</v>
      </c>
      <c r="G245" s="1365" t="s">
        <v>695</v>
      </c>
      <c r="H245" s="1364" t="s">
        <v>695</v>
      </c>
      <c r="I245" s="1364" t="s">
        <v>695</v>
      </c>
      <c r="J245" s="1364" t="s">
        <v>695</v>
      </c>
      <c r="K245" s="1364" t="s">
        <v>695</v>
      </c>
      <c r="L245" s="1364" t="s">
        <v>695</v>
      </c>
      <c r="M245" s="1364" t="n">
        <v>0.3</v>
      </c>
      <c r="N245" s="1359" t="s">
        <v>695</v>
      </c>
      <c r="O245" s="15"/>
      <c r="P245" s="15"/>
    </row>
    <row r="246" customFormat="false" ht="12.75" hidden="false" customHeight="false" outlineLevel="0" collapsed="false">
      <c r="A246" s="15"/>
      <c r="B246" s="1356" t="s">
        <v>2249</v>
      </c>
      <c r="C246" s="1364" t="s">
        <v>2286</v>
      </c>
      <c r="D246" s="1365" t="n">
        <v>2</v>
      </c>
      <c r="E246" s="1365" t="n">
        <v>1.98372222222222</v>
      </c>
      <c r="F246" s="1365" t="n">
        <v>29.4</v>
      </c>
      <c r="G246" s="1365" t="n">
        <f aca="false">1.2*24.4716666666667</f>
        <v>29.366</v>
      </c>
      <c r="H246" s="1364" t="s">
        <v>695</v>
      </c>
      <c r="I246" s="1365" t="n">
        <v>3.5</v>
      </c>
      <c r="J246" s="1365" t="n">
        <f aca="false">1.2*0.42875</f>
        <v>0.5145</v>
      </c>
      <c r="K246" s="1364" t="n">
        <f aca="false">1.2*2.45261111111111</f>
        <v>2.94313333333333</v>
      </c>
      <c r="L246" s="1364" t="s">
        <v>695</v>
      </c>
      <c r="M246" s="1364" t="n">
        <v>0.3</v>
      </c>
      <c r="N246" s="1366" t="n">
        <v>35</v>
      </c>
      <c r="O246" s="15"/>
      <c r="P246" s="15"/>
    </row>
    <row r="247" customFormat="false" ht="12.75" hidden="false" customHeight="false" outlineLevel="0" collapsed="false">
      <c r="A247" s="15"/>
      <c r="B247" s="1347" t="s">
        <v>2287</v>
      </c>
      <c r="C247" s="1364" t="s">
        <v>2288</v>
      </c>
      <c r="D247" s="1365" t="n">
        <v>2</v>
      </c>
      <c r="E247" s="1365" t="n">
        <v>1.98372222222222</v>
      </c>
      <c r="F247" s="1365" t="n">
        <v>29.4</v>
      </c>
      <c r="G247" s="1365" t="n">
        <f aca="false">1.2*24.4716666666667</f>
        <v>29.366</v>
      </c>
      <c r="H247" s="1364" t="s">
        <v>695</v>
      </c>
      <c r="I247" s="1365" t="n">
        <v>5.2</v>
      </c>
      <c r="J247" s="1365" t="n">
        <f aca="false">1.2*0.42875</f>
        <v>0.5145</v>
      </c>
      <c r="K247" s="1364" t="n">
        <f aca="false">1.2*3.87138888888889</f>
        <v>4.64566666666667</v>
      </c>
      <c r="L247" s="1364" t="s">
        <v>695</v>
      </c>
      <c r="M247" s="1364" t="n">
        <v>0.3</v>
      </c>
      <c r="N247" s="1366" t="n">
        <v>37</v>
      </c>
      <c r="O247" s="15"/>
      <c r="P247" s="15"/>
    </row>
    <row r="248" customFormat="false" ht="12.75" hidden="false" customHeight="false" outlineLevel="0" collapsed="false">
      <c r="A248" s="15"/>
      <c r="B248" s="1347"/>
      <c r="C248" s="1364" t="s">
        <v>2289</v>
      </c>
      <c r="D248" s="1365" t="n">
        <v>2</v>
      </c>
      <c r="E248" s="1365" t="n">
        <v>1.98372222222222</v>
      </c>
      <c r="F248" s="1365" t="n">
        <v>29.4</v>
      </c>
      <c r="G248" s="1365" t="n">
        <f aca="false">1.2*24.4716666666667</f>
        <v>29.366</v>
      </c>
      <c r="H248" s="1364" t="s">
        <v>695</v>
      </c>
      <c r="I248" s="1365" t="n">
        <v>9.5</v>
      </c>
      <c r="J248" s="1365" t="n">
        <f aca="false">1.2*0.857472222222222</f>
        <v>1.02896666666667</v>
      </c>
      <c r="K248" s="1364" t="n">
        <f aca="false">1.2*7.01244444444444</f>
        <v>8.41493333333333</v>
      </c>
      <c r="L248" s="1364" t="s">
        <v>695</v>
      </c>
      <c r="M248" s="1364" t="n">
        <v>0.3</v>
      </c>
      <c r="N248" s="1366" t="n">
        <v>41</v>
      </c>
      <c r="O248" s="15"/>
      <c r="P248" s="15"/>
    </row>
    <row r="249" customFormat="false" ht="12.75" hidden="false" customHeight="false" outlineLevel="0" collapsed="false">
      <c r="A249" s="15"/>
      <c r="B249" s="1347"/>
      <c r="C249" s="1364" t="s">
        <v>2290</v>
      </c>
      <c r="D249" s="1365" t="n">
        <v>2</v>
      </c>
      <c r="E249" s="1365" t="n">
        <v>1.98372222222222</v>
      </c>
      <c r="F249" s="1365" t="n">
        <v>29.4</v>
      </c>
      <c r="G249" s="1365" t="n">
        <f aca="false">1.2*24.4716666666667</f>
        <v>29.366</v>
      </c>
      <c r="H249" s="1364" t="s">
        <v>695</v>
      </c>
      <c r="I249" s="1364" t="s">
        <v>695</v>
      </c>
      <c r="J249" s="1364" t="s">
        <v>695</v>
      </c>
      <c r="K249" s="1364" t="s">
        <v>695</v>
      </c>
      <c r="L249" s="1364" t="s">
        <v>695</v>
      </c>
      <c r="M249" s="1364" t="n">
        <v>0.3</v>
      </c>
      <c r="N249" s="1359" t="s">
        <v>695</v>
      </c>
      <c r="O249" s="15"/>
      <c r="P249" s="15"/>
    </row>
    <row r="250" customFormat="false" ht="12.75" hidden="false" customHeight="false" outlineLevel="0" collapsed="false">
      <c r="A250" s="15"/>
      <c r="B250" s="1356" t="s">
        <v>2253</v>
      </c>
      <c r="C250" s="1364" t="s">
        <v>2291</v>
      </c>
      <c r="D250" s="1365" t="n">
        <v>2.5</v>
      </c>
      <c r="E250" s="1365" t="n">
        <v>2.53436111111111</v>
      </c>
      <c r="F250" s="1365" t="n">
        <v>12.7</v>
      </c>
      <c r="G250" s="1365" t="n">
        <f aca="false">1.2*10.5681666666667</f>
        <v>12.6818</v>
      </c>
      <c r="H250" s="1364" t="s">
        <v>695</v>
      </c>
      <c r="I250" s="1365" t="n">
        <v>3.6</v>
      </c>
      <c r="J250" s="1365" t="n">
        <f aca="false">1.2*0.54775</f>
        <v>0.6573</v>
      </c>
      <c r="K250" s="1364" t="n">
        <f aca="false">1.2*2.45261111111111</f>
        <v>2.94313333333333</v>
      </c>
      <c r="L250" s="1364" t="s">
        <v>695</v>
      </c>
      <c r="M250" s="1364" t="n">
        <v>0.3</v>
      </c>
      <c r="N250" s="1366" t="n">
        <v>19</v>
      </c>
      <c r="O250" s="15"/>
      <c r="P250" s="15"/>
    </row>
    <row r="251" customFormat="false" ht="12.75" hidden="false" customHeight="false" outlineLevel="0" collapsed="false">
      <c r="A251" s="15"/>
      <c r="B251" s="1347" t="s">
        <v>2287</v>
      </c>
      <c r="C251" s="1364" t="s">
        <v>2292</v>
      </c>
      <c r="D251" s="1365" t="n">
        <v>2.5</v>
      </c>
      <c r="E251" s="1365" t="n">
        <v>2.53436111111111</v>
      </c>
      <c r="F251" s="1365" t="n">
        <v>12.7</v>
      </c>
      <c r="G251" s="1365" t="n">
        <f aca="false">1.2*10.5681666666667</f>
        <v>12.6818</v>
      </c>
      <c r="H251" s="1364" t="s">
        <v>695</v>
      </c>
      <c r="I251" s="1365" t="n">
        <v>5.3</v>
      </c>
      <c r="J251" s="1365" t="n">
        <f aca="false">1.2*0.54775</f>
        <v>0.6573</v>
      </c>
      <c r="K251" s="1364" t="n">
        <f aca="false">1.2*3.87136111111111</f>
        <v>4.64563333333333</v>
      </c>
      <c r="L251" s="1364" t="s">
        <v>695</v>
      </c>
      <c r="M251" s="1364" t="n">
        <v>0.3</v>
      </c>
      <c r="N251" s="1366" t="n">
        <v>21</v>
      </c>
      <c r="O251" s="15"/>
      <c r="P251" s="15"/>
    </row>
    <row r="252" customFormat="false" ht="12.75" hidden="false" customHeight="false" outlineLevel="0" collapsed="false">
      <c r="A252" s="15"/>
      <c r="B252" s="1347"/>
      <c r="C252" s="1364" t="s">
        <v>2293</v>
      </c>
      <c r="D252" s="1365" t="n">
        <v>2.5</v>
      </c>
      <c r="E252" s="1365" t="n">
        <v>2.53436111111111</v>
      </c>
      <c r="F252" s="1365" t="n">
        <v>12.7</v>
      </c>
      <c r="G252" s="1365" t="n">
        <f aca="false">1.2*10.5683611111111</f>
        <v>12.6820333333333</v>
      </c>
      <c r="H252" s="1364" t="s">
        <v>695</v>
      </c>
      <c r="I252" s="1365" t="n">
        <v>9.8</v>
      </c>
      <c r="J252" s="1365" t="n">
        <f aca="false">1.2*1.0955</f>
        <v>1.3146</v>
      </c>
      <c r="K252" s="1364" t="n">
        <f aca="false">1.2*7.01241666666667</f>
        <v>8.41490000000001</v>
      </c>
      <c r="L252" s="1364" t="s">
        <v>695</v>
      </c>
      <c r="M252" s="1364" t="n">
        <v>0.3</v>
      </c>
      <c r="N252" s="1366" t="n">
        <v>25</v>
      </c>
      <c r="O252" s="15"/>
      <c r="P252" s="15"/>
    </row>
    <row r="253" customFormat="false" ht="12.75" hidden="false" customHeight="false" outlineLevel="0" collapsed="false">
      <c r="A253" s="15"/>
      <c r="B253" s="1347"/>
      <c r="C253" s="1364" t="s">
        <v>2294</v>
      </c>
      <c r="D253" s="1365" t="n">
        <v>2.5</v>
      </c>
      <c r="E253" s="1365" t="n">
        <v>2.53436111111111</v>
      </c>
      <c r="F253" s="1365" t="n">
        <v>12.7</v>
      </c>
      <c r="G253" s="1365" t="n">
        <f aca="false">1.2*10.5683611111111</f>
        <v>12.6820333333333</v>
      </c>
      <c r="H253" s="1364" t="s">
        <v>695</v>
      </c>
      <c r="I253" s="1364" t="s">
        <v>695</v>
      </c>
      <c r="J253" s="1364" t="s">
        <v>695</v>
      </c>
      <c r="K253" s="1364" t="s">
        <v>695</v>
      </c>
      <c r="L253" s="1364" t="s">
        <v>695</v>
      </c>
      <c r="M253" s="1364" t="n">
        <v>0.3</v>
      </c>
      <c r="N253" s="1359" t="s">
        <v>695</v>
      </c>
      <c r="O253" s="15"/>
      <c r="P253" s="15"/>
    </row>
    <row r="254" customFormat="false" ht="12.75" hidden="false" customHeight="false" outlineLevel="0" collapsed="false">
      <c r="A254" s="15"/>
      <c r="B254" s="1356" t="s">
        <v>2256</v>
      </c>
      <c r="C254" s="1364" t="s">
        <v>2295</v>
      </c>
      <c r="D254" s="1365" t="n">
        <v>2.6</v>
      </c>
      <c r="E254" s="1365" t="n">
        <v>2.64438888888889</v>
      </c>
      <c r="F254" s="1365" t="n">
        <v>0.4</v>
      </c>
      <c r="G254" s="1365" t="n">
        <f aca="false">1.2*0.331444444444445</f>
        <v>0.397733333333334</v>
      </c>
      <c r="H254" s="1364" t="s">
        <v>695</v>
      </c>
      <c r="I254" s="1365" t="n">
        <v>3.6</v>
      </c>
      <c r="J254" s="1365" t="n">
        <f aca="false">1.2*0.571527777777777</f>
        <v>0.685833333333332</v>
      </c>
      <c r="K254" s="1364" t="n">
        <f aca="false">1.2*2.45261111111111</f>
        <v>2.94313333333333</v>
      </c>
      <c r="L254" s="1364" t="s">
        <v>695</v>
      </c>
      <c r="M254" s="1364" t="n">
        <v>0.3</v>
      </c>
      <c r="N254" s="1366" t="n">
        <v>7</v>
      </c>
      <c r="O254" s="15"/>
      <c r="P254" s="15"/>
    </row>
    <row r="255" customFormat="false" ht="12.75" hidden="false" customHeight="false" outlineLevel="0" collapsed="false">
      <c r="A255" s="15"/>
      <c r="B255" s="1347" t="s">
        <v>2287</v>
      </c>
      <c r="C255" s="1364" t="s">
        <v>2296</v>
      </c>
      <c r="D255" s="1365" t="n">
        <v>2.6</v>
      </c>
      <c r="E255" s="1365" t="n">
        <v>2.64438888888889</v>
      </c>
      <c r="F255" s="1365" t="n">
        <v>0.4</v>
      </c>
      <c r="G255" s="1365" t="n">
        <f aca="false">1.2*0.331444444444445</f>
        <v>0.397733333333334</v>
      </c>
      <c r="H255" s="1364" t="s">
        <v>695</v>
      </c>
      <c r="I255" s="1365" t="n">
        <v>5.3</v>
      </c>
      <c r="J255" s="1365" t="n">
        <f aca="false">1.2*0.571527777777777</f>
        <v>0.685833333333332</v>
      </c>
      <c r="K255" s="1364" t="n">
        <f aca="false">1.2*3.87138888888889</f>
        <v>4.64566666666667</v>
      </c>
      <c r="L255" s="1364" t="s">
        <v>695</v>
      </c>
      <c r="M255" s="1364" t="n">
        <v>0.3</v>
      </c>
      <c r="N255" s="1366" t="n">
        <v>9</v>
      </c>
      <c r="O255" s="15"/>
      <c r="P255" s="15"/>
    </row>
    <row r="256" customFormat="false" ht="12.75" hidden="false" customHeight="false" outlineLevel="0" collapsed="false">
      <c r="A256" s="15"/>
      <c r="B256" s="1347"/>
      <c r="C256" s="1364" t="s">
        <v>2297</v>
      </c>
      <c r="D256" s="1365" t="n">
        <v>2.6</v>
      </c>
      <c r="E256" s="1365" t="n">
        <v>2.64438888888889</v>
      </c>
      <c r="F256" s="1365" t="n">
        <v>0.4</v>
      </c>
      <c r="G256" s="1365" t="n">
        <f aca="false">1.2*0.33175</f>
        <v>0.3981</v>
      </c>
      <c r="H256" s="1364" t="s">
        <v>695</v>
      </c>
      <c r="I256" s="1365" t="n">
        <v>9.8</v>
      </c>
      <c r="J256" s="1365" t="n">
        <f aca="false">1.2*1.14305555555556</f>
        <v>1.37166666666667</v>
      </c>
      <c r="K256" s="1364" t="n">
        <f aca="false">1.2*7.01241666666667</f>
        <v>8.41490000000001</v>
      </c>
      <c r="L256" s="1364" t="s">
        <v>695</v>
      </c>
      <c r="M256" s="1364" t="n">
        <v>0.3</v>
      </c>
      <c r="N256" s="1366" t="n">
        <v>13</v>
      </c>
      <c r="O256" s="15"/>
      <c r="P256" s="15"/>
    </row>
    <row r="257" customFormat="false" ht="12.75" hidden="false" customHeight="false" outlineLevel="0" collapsed="false">
      <c r="A257" s="15"/>
      <c r="B257" s="1347"/>
      <c r="C257" s="1364" t="s">
        <v>2298</v>
      </c>
      <c r="D257" s="1365" t="n">
        <v>2.6</v>
      </c>
      <c r="E257" s="1365" t="n">
        <v>2.64438888888889</v>
      </c>
      <c r="F257" s="1365" t="n">
        <v>0.4</v>
      </c>
      <c r="G257" s="1365" t="n">
        <f aca="false">1.2*0.33175</f>
        <v>0.3981</v>
      </c>
      <c r="H257" s="1364" t="s">
        <v>695</v>
      </c>
      <c r="I257" s="1364" t="s">
        <v>695</v>
      </c>
      <c r="J257" s="1364" t="s">
        <v>695</v>
      </c>
      <c r="K257" s="1364" t="s">
        <v>695</v>
      </c>
      <c r="L257" s="1364" t="s">
        <v>695</v>
      </c>
      <c r="M257" s="1364" t="n">
        <v>0.3</v>
      </c>
      <c r="N257" s="1359" t="s">
        <v>695</v>
      </c>
      <c r="O257" s="15"/>
      <c r="P257" s="15"/>
    </row>
    <row r="258" customFormat="false" ht="12.75" hidden="false" customHeight="false" outlineLevel="0" collapsed="false">
      <c r="A258" s="15"/>
      <c r="B258" s="1356" t="s">
        <v>2259</v>
      </c>
      <c r="C258" s="1364" t="s">
        <v>2299</v>
      </c>
      <c r="D258" s="1365" t="n">
        <v>2.6</v>
      </c>
      <c r="E258" s="1365" t="n">
        <v>2.64438888888889</v>
      </c>
      <c r="F258" s="1365" t="s">
        <v>695</v>
      </c>
      <c r="G258" s="1365" t="s">
        <v>695</v>
      </c>
      <c r="H258" s="1364" t="s">
        <v>695</v>
      </c>
      <c r="I258" s="1365" t="n">
        <v>3.6</v>
      </c>
      <c r="J258" s="1365" t="n">
        <f aca="false">1.2*0.571527777777777</f>
        <v>0.685833333333332</v>
      </c>
      <c r="K258" s="1364" t="n">
        <f aca="false">1.2*2.45261111111111</f>
        <v>2.94313333333333</v>
      </c>
      <c r="L258" s="1364" t="s">
        <v>695</v>
      </c>
      <c r="M258" s="1364" t="n">
        <v>0.3</v>
      </c>
      <c r="N258" s="1359" t="s">
        <v>695</v>
      </c>
      <c r="O258" s="15"/>
      <c r="P258" s="15"/>
    </row>
    <row r="259" customFormat="false" ht="12.75" hidden="false" customHeight="false" outlineLevel="0" collapsed="false">
      <c r="A259" s="15"/>
      <c r="B259" s="1347" t="s">
        <v>2287</v>
      </c>
      <c r="C259" s="1364" t="s">
        <v>2300</v>
      </c>
      <c r="D259" s="1365" t="n">
        <v>2.6</v>
      </c>
      <c r="E259" s="1365" t="n">
        <v>2.64438888888889</v>
      </c>
      <c r="F259" s="1365" t="s">
        <v>695</v>
      </c>
      <c r="G259" s="1365" t="s">
        <v>695</v>
      </c>
      <c r="H259" s="1364" t="s">
        <v>695</v>
      </c>
      <c r="I259" s="1365" t="n">
        <v>5.3</v>
      </c>
      <c r="J259" s="1365" t="n">
        <f aca="false">1.2*0.571527777777777</f>
        <v>0.685833333333332</v>
      </c>
      <c r="K259" s="1364" t="n">
        <f aca="false">1.2*3.87138888888889</f>
        <v>4.64566666666667</v>
      </c>
      <c r="L259" s="1364" t="s">
        <v>695</v>
      </c>
      <c r="M259" s="1364" t="n">
        <v>0.3</v>
      </c>
      <c r="N259" s="1359" t="s">
        <v>695</v>
      </c>
      <c r="O259" s="15"/>
      <c r="P259" s="15"/>
    </row>
    <row r="260" customFormat="false" ht="12.75" hidden="false" customHeight="false" outlineLevel="0" collapsed="false">
      <c r="A260" s="15"/>
      <c r="B260" s="1347"/>
      <c r="C260" s="1364" t="s">
        <v>2301</v>
      </c>
      <c r="D260" s="1365" t="n">
        <v>2.6</v>
      </c>
      <c r="E260" s="1365" t="n">
        <v>2.64438888888889</v>
      </c>
      <c r="F260" s="1365" t="s">
        <v>695</v>
      </c>
      <c r="G260" s="1365" t="s">
        <v>695</v>
      </c>
      <c r="H260" s="1364" t="s">
        <v>695</v>
      </c>
      <c r="I260" s="1365" t="n">
        <v>9.8</v>
      </c>
      <c r="J260" s="1365" t="n">
        <f aca="false">1.2*1.14305555555556</f>
        <v>1.37166666666667</v>
      </c>
      <c r="K260" s="1364" t="n">
        <f aca="false">1.2*7.01241666666667</f>
        <v>8.41490000000001</v>
      </c>
      <c r="L260" s="1364" t="s">
        <v>695</v>
      </c>
      <c r="M260" s="1364" t="n">
        <v>0.3</v>
      </c>
      <c r="N260" s="1359" t="s">
        <v>695</v>
      </c>
      <c r="O260" s="15"/>
      <c r="P260" s="15"/>
    </row>
    <row r="261" customFormat="false" ht="12.75" hidden="false" customHeight="false" outlineLevel="0" collapsed="false">
      <c r="A261" s="15"/>
      <c r="B261" s="1347"/>
      <c r="C261" s="1364" t="s">
        <v>2302</v>
      </c>
      <c r="D261" s="1365" t="n">
        <v>2.6</v>
      </c>
      <c r="E261" s="1365" t="n">
        <v>2.64438888888889</v>
      </c>
      <c r="F261" s="1365" t="s">
        <v>695</v>
      </c>
      <c r="G261" s="1365" t="s">
        <v>695</v>
      </c>
      <c r="H261" s="1364" t="s">
        <v>695</v>
      </c>
      <c r="I261" s="1364" t="s">
        <v>695</v>
      </c>
      <c r="J261" s="1364" t="s">
        <v>695</v>
      </c>
      <c r="K261" s="1364" t="s">
        <v>695</v>
      </c>
      <c r="L261" s="1364" t="s">
        <v>695</v>
      </c>
      <c r="M261" s="1364" t="n">
        <v>0.3</v>
      </c>
      <c r="N261" s="1359" t="s">
        <v>695</v>
      </c>
      <c r="O261" s="15"/>
      <c r="P261" s="15"/>
    </row>
    <row r="262" customFormat="false" ht="12.75" hidden="false" customHeight="false" outlineLevel="0" collapsed="false">
      <c r="A262" s="15"/>
      <c r="B262" s="1356" t="s">
        <v>2262</v>
      </c>
      <c r="C262" s="1364" t="s">
        <v>2303</v>
      </c>
      <c r="D262" s="1365" t="n">
        <v>2.6</v>
      </c>
      <c r="E262" s="1365" t="n">
        <v>2.64438888888889</v>
      </c>
      <c r="F262" s="1365" t="s">
        <v>695</v>
      </c>
      <c r="G262" s="1365" t="s">
        <v>695</v>
      </c>
      <c r="H262" s="1364" t="s">
        <v>695</v>
      </c>
      <c r="I262" s="1365" t="n">
        <v>3.6</v>
      </c>
      <c r="J262" s="1365" t="n">
        <f aca="false">1.2*0.571527777777777</f>
        <v>0.685833333333332</v>
      </c>
      <c r="K262" s="1364" t="n">
        <f aca="false">1.2*2.45261111111111</f>
        <v>2.94313333333333</v>
      </c>
      <c r="L262" s="1364" t="s">
        <v>695</v>
      </c>
      <c r="M262" s="1364" t="n">
        <v>0.3</v>
      </c>
      <c r="N262" s="1359" t="s">
        <v>695</v>
      </c>
      <c r="O262" s="15"/>
      <c r="P262" s="15"/>
    </row>
    <row r="263" customFormat="false" ht="12.75" hidden="false" customHeight="false" outlineLevel="0" collapsed="false">
      <c r="A263" s="15"/>
      <c r="B263" s="1347" t="s">
        <v>2287</v>
      </c>
      <c r="C263" s="1364" t="s">
        <v>2304</v>
      </c>
      <c r="D263" s="1365" t="n">
        <v>2.6</v>
      </c>
      <c r="E263" s="1365" t="n">
        <v>2.64438888888889</v>
      </c>
      <c r="F263" s="1365" t="s">
        <v>695</v>
      </c>
      <c r="G263" s="1365" t="s">
        <v>695</v>
      </c>
      <c r="H263" s="1364" t="s">
        <v>695</v>
      </c>
      <c r="I263" s="1365" t="n">
        <v>5.3</v>
      </c>
      <c r="J263" s="1365" t="n">
        <f aca="false">1.2*0.571527777777777</f>
        <v>0.685833333333332</v>
      </c>
      <c r="K263" s="1364" t="n">
        <f aca="false">1.2*3.87138888888889</f>
        <v>4.64566666666667</v>
      </c>
      <c r="L263" s="1364" t="s">
        <v>695</v>
      </c>
      <c r="M263" s="1364" t="n">
        <v>0.3</v>
      </c>
      <c r="N263" s="1359" t="s">
        <v>695</v>
      </c>
      <c r="O263" s="15"/>
      <c r="P263" s="15"/>
    </row>
    <row r="264" customFormat="false" ht="12.75" hidden="false" customHeight="false" outlineLevel="0" collapsed="false">
      <c r="A264" s="15"/>
      <c r="B264" s="1347"/>
      <c r="C264" s="1364" t="s">
        <v>2305</v>
      </c>
      <c r="D264" s="1365" t="n">
        <v>2.6</v>
      </c>
      <c r="E264" s="1365" t="n">
        <v>2.64438888888889</v>
      </c>
      <c r="F264" s="1365" t="s">
        <v>695</v>
      </c>
      <c r="G264" s="1365" t="s">
        <v>695</v>
      </c>
      <c r="H264" s="1364" t="s">
        <v>695</v>
      </c>
      <c r="I264" s="1365" t="n">
        <v>9.8</v>
      </c>
      <c r="J264" s="1365" t="n">
        <f aca="false">1.2*1.14305555555556</f>
        <v>1.37166666666667</v>
      </c>
      <c r="K264" s="1364" t="n">
        <f aca="false">1.2*7.01241666666667</f>
        <v>8.41490000000001</v>
      </c>
      <c r="L264" s="1364" t="s">
        <v>695</v>
      </c>
      <c r="M264" s="1364" t="n">
        <v>0.3</v>
      </c>
      <c r="N264" s="1359" t="s">
        <v>695</v>
      </c>
      <c r="O264" s="15"/>
      <c r="P264" s="15"/>
    </row>
    <row r="265" customFormat="false" ht="12.75" hidden="false" customHeight="false" outlineLevel="0" collapsed="false">
      <c r="A265" s="15"/>
      <c r="B265" s="1347"/>
      <c r="C265" s="1364" t="s">
        <v>2306</v>
      </c>
      <c r="D265" s="1365" t="n">
        <v>2.6</v>
      </c>
      <c r="E265" s="1365" t="n">
        <v>2.64438888888889</v>
      </c>
      <c r="F265" s="1365" t="s">
        <v>695</v>
      </c>
      <c r="G265" s="1365" t="s">
        <v>695</v>
      </c>
      <c r="H265" s="1364" t="s">
        <v>695</v>
      </c>
      <c r="I265" s="1364" t="n">
        <v>9.8</v>
      </c>
      <c r="J265" s="1364" t="s">
        <v>695</v>
      </c>
      <c r="K265" s="1364" t="s">
        <v>695</v>
      </c>
      <c r="L265" s="1364" t="s">
        <v>695</v>
      </c>
      <c r="M265" s="1364" t="n">
        <v>0.3</v>
      </c>
      <c r="N265" s="1359" t="s">
        <v>695</v>
      </c>
      <c r="O265" s="15"/>
      <c r="P265" s="15"/>
    </row>
    <row r="266" customFormat="false" ht="12.75" hidden="false" customHeight="false" outlineLevel="0" collapsed="false">
      <c r="A266" s="15"/>
      <c r="B266" s="1356" t="s">
        <v>2307</v>
      </c>
      <c r="C266" s="1364" t="s">
        <v>2308</v>
      </c>
      <c r="D266" s="1365" t="n">
        <v>1.1</v>
      </c>
      <c r="E266" s="1365" t="n">
        <v>1.06316666666667</v>
      </c>
      <c r="F266" s="1365" t="n">
        <v>29.8</v>
      </c>
      <c r="G266" s="1365" t="n">
        <f aca="false">1.2*0.32575</f>
        <v>0.3909</v>
      </c>
      <c r="H266" s="1365" t="n">
        <f aca="false">1.2*24.4716944444444</f>
        <v>29.3660333333333</v>
      </c>
      <c r="I266" s="1365" t="n">
        <v>3.5</v>
      </c>
      <c r="J266" s="1365" t="n">
        <f aca="false">1.2*0.428722222222222</f>
        <v>0.514466666666666</v>
      </c>
      <c r="K266" s="1364" t="n">
        <f aca="false">1.2*2.45261111111111</f>
        <v>2.94313333333333</v>
      </c>
      <c r="L266" s="1364" t="s">
        <v>695</v>
      </c>
      <c r="M266" s="1364" t="n">
        <v>0.3</v>
      </c>
      <c r="N266" s="1366" t="n">
        <v>35</v>
      </c>
      <c r="O266" s="15"/>
      <c r="P266" s="15"/>
    </row>
    <row r="267" customFormat="false" ht="12.75" hidden="false" customHeight="false" outlineLevel="0" collapsed="false">
      <c r="A267" s="15"/>
      <c r="B267" s="1347"/>
      <c r="C267" s="1364" t="s">
        <v>2309</v>
      </c>
      <c r="D267" s="1365" t="n">
        <v>1.1</v>
      </c>
      <c r="E267" s="1365" t="n">
        <v>1.06316666666667</v>
      </c>
      <c r="F267" s="1365" t="n">
        <v>29.8</v>
      </c>
      <c r="G267" s="1365" t="n">
        <f aca="false">1.2*0.32575</f>
        <v>0.3909</v>
      </c>
      <c r="H267" s="1365" t="n">
        <f aca="false">1.2*24.4716944444444</f>
        <v>29.3660333333333</v>
      </c>
      <c r="I267" s="1365" t="n">
        <v>3.3</v>
      </c>
      <c r="J267" s="1365" t="n">
        <f aca="false">1.2*0.428722222222222</f>
        <v>0.514466666666666</v>
      </c>
      <c r="K267" s="1364" t="n">
        <f aca="false">1.2*2.34355555555556</f>
        <v>2.81226666666667</v>
      </c>
      <c r="L267" s="1364" t="s">
        <v>695</v>
      </c>
      <c r="M267" s="1364" t="n">
        <v>0.3</v>
      </c>
      <c r="N267" s="1366" t="n">
        <v>34</v>
      </c>
      <c r="O267" s="15"/>
      <c r="P267" s="15"/>
    </row>
    <row r="268" customFormat="false" ht="12.75" hidden="false" customHeight="false" outlineLevel="0" collapsed="false">
      <c r="A268" s="15"/>
      <c r="B268" s="1347"/>
      <c r="C268" s="1364" t="s">
        <v>2310</v>
      </c>
      <c r="D268" s="1365" t="n">
        <v>1.1</v>
      </c>
      <c r="E268" s="1365" t="n">
        <v>1.06316666666667</v>
      </c>
      <c r="F268" s="1365" t="n">
        <v>29.8</v>
      </c>
      <c r="G268" s="1365" t="n">
        <f aca="false">1.2*0.32575</f>
        <v>0.3909</v>
      </c>
      <c r="H268" s="1365" t="n">
        <f aca="false">1.2*24.4716944444444</f>
        <v>29.3660333333333</v>
      </c>
      <c r="I268" s="1365" t="n">
        <v>5.2</v>
      </c>
      <c r="J268" s="1365" t="n">
        <f aca="false">1.2*0.428722222222222</f>
        <v>0.514466666666666</v>
      </c>
      <c r="K268" s="1364" t="n">
        <f aca="false">1.2*3.87136111111111</f>
        <v>4.64563333333333</v>
      </c>
      <c r="L268" s="1364" t="s">
        <v>695</v>
      </c>
      <c r="M268" s="1364" t="n">
        <v>0.3</v>
      </c>
      <c r="N268" s="1366" t="n">
        <v>36</v>
      </c>
      <c r="O268" s="15"/>
      <c r="P268" s="15"/>
    </row>
    <row r="269" customFormat="false" ht="12.75" hidden="false" customHeight="false" outlineLevel="0" collapsed="false">
      <c r="A269" s="15"/>
      <c r="B269" s="1347"/>
      <c r="C269" s="1364" t="s">
        <v>2311</v>
      </c>
      <c r="D269" s="1365" t="n">
        <v>1.1</v>
      </c>
      <c r="E269" s="1365" t="n">
        <v>1.06316666666667</v>
      </c>
      <c r="F269" s="1365" t="n">
        <v>29.8</v>
      </c>
      <c r="G269" s="1365" t="n">
        <f aca="false">1.2*0.32575</f>
        <v>0.3909</v>
      </c>
      <c r="H269" s="1365" t="n">
        <f aca="false">1.2*24.4716666666667</f>
        <v>29.366</v>
      </c>
      <c r="I269" s="1365" t="n">
        <v>9.5</v>
      </c>
      <c r="J269" s="1365" t="n">
        <f aca="false">1.2*0.857472222222222</f>
        <v>1.02896666666667</v>
      </c>
      <c r="K269" s="1364" t="n">
        <f aca="false">1.2*7.01241666666666</f>
        <v>8.41489999999999</v>
      </c>
      <c r="L269" s="1364" t="s">
        <v>695</v>
      </c>
      <c r="M269" s="1364" t="n">
        <v>0.3</v>
      </c>
      <c r="N269" s="1366" t="n">
        <v>41</v>
      </c>
      <c r="O269" s="15"/>
      <c r="P269" s="15"/>
    </row>
    <row r="270" customFormat="false" ht="12.75" hidden="false" customHeight="false" outlineLevel="0" collapsed="false">
      <c r="A270" s="15"/>
      <c r="B270" s="1347"/>
      <c r="C270" s="1364" t="s">
        <v>2312</v>
      </c>
      <c r="D270" s="1365" t="n">
        <v>1.1</v>
      </c>
      <c r="E270" s="1365" t="n">
        <v>1.06316666666667</v>
      </c>
      <c r="F270" s="1365" t="n">
        <v>29.8</v>
      </c>
      <c r="G270" s="1365" t="n">
        <f aca="false">1.2*0.32575</f>
        <v>0.3909</v>
      </c>
      <c r="H270" s="1365" t="n">
        <f aca="false">1.2*24.4716666666667</f>
        <v>29.366</v>
      </c>
      <c r="I270" s="1364" t="n">
        <v>9.5</v>
      </c>
      <c r="J270" s="1364" t="s">
        <v>695</v>
      </c>
      <c r="K270" s="1364" t="s">
        <v>695</v>
      </c>
      <c r="L270" s="1364" t="s">
        <v>695</v>
      </c>
      <c r="M270" s="1364" t="n">
        <v>0.3</v>
      </c>
      <c r="N270" s="1359" t="s">
        <v>695</v>
      </c>
      <c r="O270" s="15"/>
      <c r="P270" s="15"/>
    </row>
    <row r="271" customFormat="false" ht="12.75" hidden="false" customHeight="false" outlineLevel="0" collapsed="false">
      <c r="A271" s="15"/>
      <c r="B271" s="1356" t="s">
        <v>2313</v>
      </c>
      <c r="C271" s="1364" t="s">
        <v>2314</v>
      </c>
      <c r="D271" s="1365" t="n">
        <v>1.4</v>
      </c>
      <c r="E271" s="1365" t="n">
        <f aca="false">1.2*1.35827777777778</f>
        <v>1.62993333333334</v>
      </c>
      <c r="F271" s="1365" t="n">
        <v>13.2</v>
      </c>
      <c r="G271" s="1365" t="n">
        <f aca="false">1.2*0.416166666666667</f>
        <v>0.4994</v>
      </c>
      <c r="H271" s="1364" t="n">
        <f aca="false">1.2*10.5679722222222</f>
        <v>12.6815666666666</v>
      </c>
      <c r="I271" s="1365" t="n">
        <v>3.6</v>
      </c>
      <c r="J271" s="1365" t="n">
        <f aca="false">1.2*0.54775</f>
        <v>0.6573</v>
      </c>
      <c r="K271" s="1364" t="n">
        <f aca="false">1.2*2.45261111111111</f>
        <v>2.94313333333333</v>
      </c>
      <c r="L271" s="1364" t="s">
        <v>695</v>
      </c>
      <c r="M271" s="1364" t="n">
        <v>0.3</v>
      </c>
      <c r="N271" s="1366" t="n">
        <v>18</v>
      </c>
      <c r="O271" s="15"/>
      <c r="P271" s="15"/>
    </row>
    <row r="272" customFormat="false" ht="12.75" hidden="false" customHeight="false" outlineLevel="0" collapsed="false">
      <c r="A272" s="15"/>
      <c r="B272" s="1356"/>
      <c r="C272" s="1364" t="s">
        <v>2315</v>
      </c>
      <c r="D272" s="1365" t="n">
        <v>1.4</v>
      </c>
      <c r="E272" s="1365" t="n">
        <f aca="false">1.2*1.35827777777778</f>
        <v>1.62993333333334</v>
      </c>
      <c r="F272" s="1365" t="n">
        <v>13.2</v>
      </c>
      <c r="G272" s="1365" t="n">
        <f aca="false">1.2*0.416166666666667</f>
        <v>0.4994</v>
      </c>
      <c r="H272" s="1364" t="n">
        <f aca="false">1.2*10.5679722222222</f>
        <v>12.6815666666666</v>
      </c>
      <c r="I272" s="1365" t="n">
        <v>3.5</v>
      </c>
      <c r="J272" s="1365" t="n">
        <f aca="false">1.2*0.54775</f>
        <v>0.6573</v>
      </c>
      <c r="K272" s="1364" t="n">
        <f aca="false">1.2*2.34358333333333</f>
        <v>2.8123</v>
      </c>
      <c r="L272" s="1364" t="s">
        <v>695</v>
      </c>
      <c r="M272" s="1364" t="n">
        <v>0.3</v>
      </c>
      <c r="N272" s="1366" t="n">
        <v>18</v>
      </c>
      <c r="O272" s="15"/>
      <c r="P272" s="15"/>
    </row>
    <row r="273" customFormat="false" ht="12.75" hidden="false" customHeight="false" outlineLevel="0" collapsed="false">
      <c r="A273" s="15"/>
      <c r="B273" s="1356"/>
      <c r="C273" s="1364" t="s">
        <v>2316</v>
      </c>
      <c r="D273" s="1365" t="n">
        <v>1.4</v>
      </c>
      <c r="E273" s="1365" t="n">
        <f aca="false">1.2*1.35827777777778</f>
        <v>1.62993333333334</v>
      </c>
      <c r="F273" s="1365" t="n">
        <v>13.2</v>
      </c>
      <c r="G273" s="1365" t="n">
        <f aca="false">1.2*0.416166666666667</f>
        <v>0.4994</v>
      </c>
      <c r="H273" s="1364" t="n">
        <f aca="false">1.2*10.5679722222222</f>
        <v>12.6815666666666</v>
      </c>
      <c r="I273" s="1365" t="n">
        <v>5.3</v>
      </c>
      <c r="J273" s="1365" t="n">
        <f aca="false">1.2*0.54775</f>
        <v>0.6573</v>
      </c>
      <c r="K273" s="1364" t="n">
        <f aca="false">1.2*3.87138888888889</f>
        <v>4.64566666666667</v>
      </c>
      <c r="L273" s="1364" t="s">
        <v>695</v>
      </c>
      <c r="M273" s="1364" t="n">
        <v>0.3</v>
      </c>
      <c r="N273" s="1366" t="n">
        <v>20</v>
      </c>
      <c r="O273" s="15"/>
      <c r="P273" s="15"/>
    </row>
    <row r="274" customFormat="false" ht="12.75" hidden="false" customHeight="false" outlineLevel="0" collapsed="false">
      <c r="A274" s="15"/>
      <c r="B274" s="1347"/>
      <c r="C274" s="1364" t="s">
        <v>2317</v>
      </c>
      <c r="D274" s="1365" t="n">
        <v>1.4</v>
      </c>
      <c r="E274" s="1365" t="n">
        <f aca="false">1.2*1.35827777777778</f>
        <v>1.62993333333334</v>
      </c>
      <c r="F274" s="1365" t="n">
        <v>13.2</v>
      </c>
      <c r="G274" s="1365" t="n">
        <f aca="false">1.2*0.416166666666667</f>
        <v>0.4994</v>
      </c>
      <c r="H274" s="1364" t="n">
        <f aca="false">1.2*10.5682222222222</f>
        <v>12.6818666666666</v>
      </c>
      <c r="I274" s="1365" t="n">
        <v>9.8</v>
      </c>
      <c r="J274" s="1365" t="n">
        <f aca="false">1.2*1.09547222222222</f>
        <v>1.31456666666666</v>
      </c>
      <c r="K274" s="1364" t="n">
        <f aca="false">1.2*7.01241666666667</f>
        <v>8.41490000000001</v>
      </c>
      <c r="L274" s="1364" t="s">
        <v>695</v>
      </c>
      <c r="M274" s="1364" t="n">
        <v>0.3</v>
      </c>
      <c r="N274" s="1366" t="n">
        <v>25</v>
      </c>
      <c r="O274" s="15"/>
      <c r="P274" s="15"/>
    </row>
    <row r="275" customFormat="false" ht="12.75" hidden="false" customHeight="false" outlineLevel="0" collapsed="false">
      <c r="A275" s="15"/>
      <c r="B275" s="1347"/>
      <c r="C275" s="1364" t="s">
        <v>2318</v>
      </c>
      <c r="D275" s="1365" t="n">
        <v>1.4</v>
      </c>
      <c r="E275" s="1365" t="n">
        <f aca="false">1.2*1.35827777777778</f>
        <v>1.62993333333334</v>
      </c>
      <c r="F275" s="1365" t="n">
        <v>13.2</v>
      </c>
      <c r="G275" s="1365" t="n">
        <f aca="false">1.2*0.416166666666667</f>
        <v>0.4994</v>
      </c>
      <c r="H275" s="1364" t="n">
        <f aca="false">1.2*10.5682222222222</f>
        <v>12.6818666666666</v>
      </c>
      <c r="I275" s="1364" t="n">
        <v>9.8</v>
      </c>
      <c r="J275" s="1364" t="s">
        <v>695</v>
      </c>
      <c r="K275" s="1364" t="s">
        <v>695</v>
      </c>
      <c r="L275" s="1364" t="s">
        <v>695</v>
      </c>
      <c r="M275" s="1364" t="n">
        <v>0.3</v>
      </c>
      <c r="N275" s="1359" t="s">
        <v>695</v>
      </c>
      <c r="O275" s="15"/>
      <c r="P275" s="15"/>
    </row>
    <row r="276" customFormat="false" ht="12.75" hidden="false" customHeight="false" outlineLevel="0" collapsed="false">
      <c r="A276" s="15"/>
      <c r="B276" s="1356" t="s">
        <v>2319</v>
      </c>
      <c r="C276" s="1364" t="s">
        <v>2320</v>
      </c>
      <c r="D276" s="1365" t="n">
        <v>1.4</v>
      </c>
      <c r="E276" s="1365" t="n">
        <f aca="false">1.2*1.41725</f>
        <v>1.7007</v>
      </c>
      <c r="F276" s="1365" t="n">
        <v>0.9</v>
      </c>
      <c r="G276" s="1365" t="n">
        <f aca="false">1.2*0.434222222222222</f>
        <v>0.521066666666666</v>
      </c>
      <c r="H276" s="1364" t="n">
        <f aca="false">1.2*0.331527777777778</f>
        <v>0.397833333333334</v>
      </c>
      <c r="I276" s="1365" t="n">
        <v>3.6</v>
      </c>
      <c r="J276" s="1365" t="n">
        <f aca="false">1.2*0.571527777777777</f>
        <v>0.685833333333332</v>
      </c>
      <c r="K276" s="1364" t="n">
        <f aca="false">1.2*2.45261111111111</f>
        <v>2.94313333333333</v>
      </c>
      <c r="L276" s="1364" t="s">
        <v>695</v>
      </c>
      <c r="M276" s="1364" t="n">
        <v>0.3</v>
      </c>
      <c r="N276" s="1366" t="n">
        <v>6</v>
      </c>
      <c r="O276" s="15"/>
      <c r="P276" s="15"/>
    </row>
    <row r="277" customFormat="false" ht="12.75" hidden="false" customHeight="false" outlineLevel="0" collapsed="false">
      <c r="A277" s="15"/>
      <c r="B277" s="1356"/>
      <c r="C277" s="1364" t="s">
        <v>2321</v>
      </c>
      <c r="D277" s="1365" t="n">
        <v>1.4</v>
      </c>
      <c r="E277" s="1365" t="n">
        <f aca="false">1.2*1.41725</f>
        <v>1.7007</v>
      </c>
      <c r="F277" s="1365" t="n">
        <v>0.9</v>
      </c>
      <c r="G277" s="1365" t="n">
        <f aca="false">1.2*0.434222222222222</f>
        <v>0.521066666666666</v>
      </c>
      <c r="H277" s="1364" t="n">
        <f aca="false">1.2*0.331527777777778</f>
        <v>0.397833333333334</v>
      </c>
      <c r="I277" s="1365" t="n">
        <v>3.5</v>
      </c>
      <c r="J277" s="1365" t="n">
        <f aca="false">1.2*0.571527777777777</f>
        <v>0.685833333333332</v>
      </c>
      <c r="K277" s="1364" t="n">
        <f aca="false">1.2*2.34355555555556</f>
        <v>2.81226666666667</v>
      </c>
      <c r="L277" s="1364" t="s">
        <v>695</v>
      </c>
      <c r="M277" s="1364" t="n">
        <v>0.3</v>
      </c>
      <c r="N277" s="1366" t="n">
        <v>6</v>
      </c>
      <c r="O277" s="15"/>
      <c r="P277" s="15"/>
    </row>
    <row r="278" customFormat="false" ht="12.75" hidden="false" customHeight="false" outlineLevel="0" collapsed="false">
      <c r="A278" s="15"/>
      <c r="B278" s="1356"/>
      <c r="C278" s="1364" t="s">
        <v>2322</v>
      </c>
      <c r="D278" s="1365" t="n">
        <v>1.4</v>
      </c>
      <c r="E278" s="1365" t="n">
        <f aca="false">1.2*1.41725</f>
        <v>1.7007</v>
      </c>
      <c r="F278" s="1365" t="n">
        <v>0.9</v>
      </c>
      <c r="G278" s="1365" t="n">
        <f aca="false">1.2*0.434222222222222</f>
        <v>0.521066666666666</v>
      </c>
      <c r="H278" s="1364" t="n">
        <f aca="false">1.2*0.331527777777778</f>
        <v>0.397833333333334</v>
      </c>
      <c r="I278" s="1365" t="n">
        <v>5.3</v>
      </c>
      <c r="J278" s="1365" t="n">
        <f aca="false">1.2*0.571527777777777</f>
        <v>0.685833333333332</v>
      </c>
      <c r="K278" s="1364" t="n">
        <f aca="false">1.2*3.87136111111111</f>
        <v>4.64563333333333</v>
      </c>
      <c r="L278" s="1364" t="s">
        <v>695</v>
      </c>
      <c r="M278" s="1364" t="n">
        <v>0.3</v>
      </c>
      <c r="N278" s="1366" t="n">
        <v>8</v>
      </c>
      <c r="O278" s="15"/>
      <c r="P278" s="15"/>
    </row>
    <row r="279" customFormat="false" ht="12.75" hidden="false" customHeight="false" outlineLevel="0" collapsed="false">
      <c r="A279" s="15"/>
      <c r="B279" s="1347"/>
      <c r="C279" s="1364" t="s">
        <v>2323</v>
      </c>
      <c r="D279" s="1365" t="n">
        <v>1.4</v>
      </c>
      <c r="E279" s="1365" t="n">
        <f aca="false">1.2*1.41725</f>
        <v>1.7007</v>
      </c>
      <c r="F279" s="1365" t="n">
        <v>0.9</v>
      </c>
      <c r="G279" s="1365" t="n">
        <f aca="false">1.2*0.434222222222222</f>
        <v>0.521066666666666</v>
      </c>
      <c r="H279" s="1364" t="n">
        <f aca="false">1.2*0.3315</f>
        <v>0.3978</v>
      </c>
      <c r="I279" s="1365" t="n">
        <v>9.8</v>
      </c>
      <c r="J279" s="1365" t="n">
        <f aca="false">1.2*1.14305555555556</f>
        <v>1.37166666666667</v>
      </c>
      <c r="K279" s="1364" t="n">
        <f aca="false">1.2*7.01244444444444</f>
        <v>8.41493333333333</v>
      </c>
      <c r="L279" s="1364" t="s">
        <v>695</v>
      </c>
      <c r="M279" s="1364" t="n">
        <v>0.3</v>
      </c>
      <c r="N279" s="1366" t="n">
        <v>12</v>
      </c>
      <c r="O279" s="15"/>
      <c r="P279" s="15"/>
    </row>
    <row r="280" customFormat="false" ht="12.75" hidden="false" customHeight="false" outlineLevel="0" collapsed="false">
      <c r="A280" s="15"/>
      <c r="B280" s="1347"/>
      <c r="C280" s="1364" t="s">
        <v>2324</v>
      </c>
      <c r="D280" s="1365" t="n">
        <v>1.4</v>
      </c>
      <c r="E280" s="1365" t="n">
        <f aca="false">1.2*1.41725</f>
        <v>1.7007</v>
      </c>
      <c r="F280" s="1365" t="n">
        <v>0.9</v>
      </c>
      <c r="G280" s="1365" t="n">
        <f aca="false">1.2*0.434222222222222</f>
        <v>0.521066666666666</v>
      </c>
      <c r="H280" s="1364" t="n">
        <f aca="false">1.2*0.3315</f>
        <v>0.3978</v>
      </c>
      <c r="I280" s="1364" t="n">
        <v>9.8</v>
      </c>
      <c r="J280" s="1364" t="s">
        <v>695</v>
      </c>
      <c r="K280" s="1364" t="s">
        <v>695</v>
      </c>
      <c r="L280" s="1364" t="s">
        <v>695</v>
      </c>
      <c r="M280" s="1364" t="n">
        <v>0.3</v>
      </c>
      <c r="N280" s="1359" t="s">
        <v>695</v>
      </c>
      <c r="O280" s="15"/>
      <c r="P280" s="15"/>
    </row>
    <row r="281" customFormat="false" ht="12.75" hidden="false" customHeight="false" outlineLevel="0" collapsed="false">
      <c r="A281" s="15"/>
      <c r="B281" s="1356" t="s">
        <v>2325</v>
      </c>
      <c r="C281" s="1364" t="s">
        <v>2326</v>
      </c>
      <c r="D281" s="1365" t="n">
        <v>1.4</v>
      </c>
      <c r="E281" s="1365" t="n">
        <f aca="false">1.2*1.41725</f>
        <v>1.7007</v>
      </c>
      <c r="F281" s="1365" t="s">
        <v>695</v>
      </c>
      <c r="G281" s="1365" t="s">
        <v>695</v>
      </c>
      <c r="H281" s="1365" t="s">
        <v>695</v>
      </c>
      <c r="I281" s="1365" t="n">
        <v>3.6</v>
      </c>
      <c r="J281" s="1365" t="n">
        <f aca="false">1.2*0.571527777777777</f>
        <v>0.685833333333332</v>
      </c>
      <c r="K281" s="1364" t="n">
        <f aca="false">1.2*2.45261111111111</f>
        <v>2.94313333333333</v>
      </c>
      <c r="L281" s="1364" t="s">
        <v>695</v>
      </c>
      <c r="M281" s="1364" t="n">
        <v>0.3</v>
      </c>
      <c r="N281" s="1359" t="s">
        <v>695</v>
      </c>
      <c r="O281" s="15"/>
      <c r="P281" s="15"/>
    </row>
    <row r="282" customFormat="false" ht="12.75" hidden="false" customHeight="false" outlineLevel="0" collapsed="false">
      <c r="A282" s="15"/>
      <c r="B282" s="1356"/>
      <c r="C282" s="1364" t="s">
        <v>2327</v>
      </c>
      <c r="D282" s="1365" t="n">
        <v>1.4</v>
      </c>
      <c r="E282" s="1365" t="n">
        <f aca="false">1.2*1.41725</f>
        <v>1.7007</v>
      </c>
      <c r="F282" s="1365" t="s">
        <v>695</v>
      </c>
      <c r="G282" s="1365" t="s">
        <v>695</v>
      </c>
      <c r="H282" s="1365" t="s">
        <v>695</v>
      </c>
      <c r="I282" s="1365" t="n">
        <v>3.5</v>
      </c>
      <c r="J282" s="1365" t="n">
        <f aca="false">1.2*0.571527777777777</f>
        <v>0.685833333333332</v>
      </c>
      <c r="K282" s="1364" t="n">
        <f aca="false">1.2*2.34355555555556</f>
        <v>2.81226666666667</v>
      </c>
      <c r="L282" s="1364" t="s">
        <v>695</v>
      </c>
      <c r="M282" s="1364" t="n">
        <v>0.3</v>
      </c>
      <c r="N282" s="1359" t="s">
        <v>695</v>
      </c>
      <c r="O282" s="15"/>
      <c r="P282" s="15"/>
    </row>
    <row r="283" customFormat="false" ht="12.75" hidden="false" customHeight="false" outlineLevel="0" collapsed="false">
      <c r="A283" s="15"/>
      <c r="B283" s="1356"/>
      <c r="C283" s="1364" t="s">
        <v>2328</v>
      </c>
      <c r="D283" s="1365" t="n">
        <v>1.4</v>
      </c>
      <c r="E283" s="1365" t="n">
        <f aca="false">1.2*1.41725</f>
        <v>1.7007</v>
      </c>
      <c r="F283" s="1365" t="s">
        <v>695</v>
      </c>
      <c r="G283" s="1365" t="s">
        <v>695</v>
      </c>
      <c r="H283" s="1365" t="s">
        <v>695</v>
      </c>
      <c r="I283" s="1365" t="n">
        <v>5.3</v>
      </c>
      <c r="J283" s="1365" t="n">
        <f aca="false">1.2*0.571527777777777</f>
        <v>0.685833333333332</v>
      </c>
      <c r="K283" s="1364" t="n">
        <f aca="false">1.2*3.87136111111111</f>
        <v>4.64563333333333</v>
      </c>
      <c r="L283" s="1364" t="s">
        <v>695</v>
      </c>
      <c r="M283" s="1364" t="n">
        <v>0.3</v>
      </c>
      <c r="N283" s="1359" t="s">
        <v>695</v>
      </c>
      <c r="O283" s="15"/>
      <c r="P283" s="15"/>
    </row>
    <row r="284" customFormat="false" ht="12.75" hidden="false" customHeight="false" outlineLevel="0" collapsed="false">
      <c r="A284" s="15"/>
      <c r="B284" s="1347"/>
      <c r="C284" s="1364" t="s">
        <v>2329</v>
      </c>
      <c r="D284" s="1365" t="n">
        <v>1.4</v>
      </c>
      <c r="E284" s="1365" t="n">
        <f aca="false">1.2*1.41725</f>
        <v>1.7007</v>
      </c>
      <c r="F284" s="1365" t="s">
        <v>695</v>
      </c>
      <c r="G284" s="1365" t="s">
        <v>695</v>
      </c>
      <c r="H284" s="1365" t="s">
        <v>695</v>
      </c>
      <c r="I284" s="1365" t="n">
        <v>9.8</v>
      </c>
      <c r="J284" s="1365" t="n">
        <f aca="false">1.2*1.14305555555556</f>
        <v>1.37166666666667</v>
      </c>
      <c r="K284" s="1364" t="n">
        <f aca="false">1.2*7.01241666666667</f>
        <v>8.41490000000001</v>
      </c>
      <c r="L284" s="1364" t="s">
        <v>695</v>
      </c>
      <c r="M284" s="1364" t="n">
        <v>0.3</v>
      </c>
      <c r="N284" s="1359" t="s">
        <v>695</v>
      </c>
      <c r="O284" s="15"/>
      <c r="P284" s="15"/>
    </row>
    <row r="285" customFormat="false" ht="12.75" hidden="false" customHeight="false" outlineLevel="0" collapsed="false">
      <c r="A285" s="15"/>
      <c r="B285" s="1347"/>
      <c r="C285" s="1364" t="s">
        <v>2330</v>
      </c>
      <c r="D285" s="1365" t="n">
        <v>1.4</v>
      </c>
      <c r="E285" s="1365" t="n">
        <f aca="false">1.2*1.41725</f>
        <v>1.7007</v>
      </c>
      <c r="F285" s="1365" t="s">
        <v>695</v>
      </c>
      <c r="G285" s="1365" t="s">
        <v>695</v>
      </c>
      <c r="H285" s="1365" t="s">
        <v>695</v>
      </c>
      <c r="I285" s="1364" t="n">
        <v>9.8</v>
      </c>
      <c r="J285" s="1364" t="s">
        <v>695</v>
      </c>
      <c r="K285" s="1364" t="s">
        <v>695</v>
      </c>
      <c r="L285" s="1364" t="s">
        <v>695</v>
      </c>
      <c r="M285" s="1364" t="n">
        <v>0.3</v>
      </c>
      <c r="N285" s="1359" t="s">
        <v>695</v>
      </c>
      <c r="O285" s="15"/>
      <c r="P285" s="15"/>
    </row>
    <row r="286" customFormat="false" ht="12.75" hidden="false" customHeight="false" outlineLevel="0" collapsed="false">
      <c r="A286" s="15"/>
      <c r="B286" s="1356" t="s">
        <v>2331</v>
      </c>
      <c r="C286" s="1364" t="s">
        <v>2332</v>
      </c>
      <c r="D286" s="1365" t="n">
        <v>1.4</v>
      </c>
      <c r="E286" s="1365" t="n">
        <f aca="false">1.2*1.41725</f>
        <v>1.7007</v>
      </c>
      <c r="F286" s="1365" t="s">
        <v>695</v>
      </c>
      <c r="G286" s="1365" t="s">
        <v>695</v>
      </c>
      <c r="H286" s="1365" t="s">
        <v>695</v>
      </c>
      <c r="I286" s="1365" t="n">
        <v>3.6</v>
      </c>
      <c r="J286" s="1365" t="n">
        <f aca="false">1.2*0.571527777777777</f>
        <v>0.685833333333332</v>
      </c>
      <c r="K286" s="1364" t="n">
        <f aca="false">1.2*2.45261111111111</f>
        <v>2.94313333333333</v>
      </c>
      <c r="L286" s="1364" t="s">
        <v>695</v>
      </c>
      <c r="M286" s="1364" t="n">
        <v>0.3</v>
      </c>
      <c r="N286" s="1359" t="s">
        <v>695</v>
      </c>
      <c r="O286" s="15"/>
      <c r="P286" s="15"/>
    </row>
    <row r="287" customFormat="false" ht="12.75" hidden="false" customHeight="false" outlineLevel="0" collapsed="false">
      <c r="A287" s="15"/>
      <c r="B287" s="1356"/>
      <c r="C287" s="1364" t="s">
        <v>2333</v>
      </c>
      <c r="D287" s="1365" t="n">
        <v>1.4</v>
      </c>
      <c r="E287" s="1365" t="n">
        <f aca="false">1.2*1.41725</f>
        <v>1.7007</v>
      </c>
      <c r="F287" s="1365" t="s">
        <v>695</v>
      </c>
      <c r="G287" s="1365" t="s">
        <v>695</v>
      </c>
      <c r="H287" s="1365" t="s">
        <v>695</v>
      </c>
      <c r="I287" s="1365" t="n">
        <v>3.5</v>
      </c>
      <c r="J287" s="1365" t="n">
        <f aca="false">1.2*0.571527777777777</f>
        <v>0.685833333333332</v>
      </c>
      <c r="K287" s="1364" t="n">
        <f aca="false">1.2*2.34355555555556</f>
        <v>2.81226666666667</v>
      </c>
      <c r="L287" s="1364" t="s">
        <v>695</v>
      </c>
      <c r="M287" s="1364" t="n">
        <v>0.3</v>
      </c>
      <c r="N287" s="1359" t="s">
        <v>695</v>
      </c>
      <c r="O287" s="15"/>
      <c r="P287" s="15"/>
    </row>
    <row r="288" customFormat="false" ht="12.75" hidden="false" customHeight="false" outlineLevel="0" collapsed="false">
      <c r="A288" s="15"/>
      <c r="B288" s="1356"/>
      <c r="C288" s="1364" t="s">
        <v>2334</v>
      </c>
      <c r="D288" s="1365" t="n">
        <v>1.4</v>
      </c>
      <c r="E288" s="1365" t="n">
        <f aca="false">1.2*1.41725</f>
        <v>1.7007</v>
      </c>
      <c r="F288" s="1365" t="s">
        <v>695</v>
      </c>
      <c r="G288" s="1365" t="s">
        <v>695</v>
      </c>
      <c r="H288" s="1365" t="s">
        <v>695</v>
      </c>
      <c r="I288" s="1365" t="n">
        <v>5.3</v>
      </c>
      <c r="J288" s="1365" t="n">
        <f aca="false">1.2*0.571527777777777</f>
        <v>0.685833333333332</v>
      </c>
      <c r="K288" s="1364" t="n">
        <f aca="false">1.2*3.87136111111111</f>
        <v>4.64563333333333</v>
      </c>
      <c r="L288" s="1364" t="s">
        <v>695</v>
      </c>
      <c r="M288" s="1364" t="n">
        <v>0.3</v>
      </c>
      <c r="N288" s="1359" t="s">
        <v>695</v>
      </c>
      <c r="O288" s="15"/>
      <c r="P288" s="15"/>
    </row>
    <row r="289" customFormat="false" ht="12.75" hidden="false" customHeight="false" outlineLevel="0" collapsed="false">
      <c r="A289" s="15"/>
      <c r="B289" s="1347"/>
      <c r="C289" s="1364" t="s">
        <v>2335</v>
      </c>
      <c r="D289" s="1365" t="n">
        <v>1.4</v>
      </c>
      <c r="E289" s="1365" t="n">
        <f aca="false">1.2*1.41725</f>
        <v>1.7007</v>
      </c>
      <c r="F289" s="1365" t="s">
        <v>695</v>
      </c>
      <c r="G289" s="1365" t="s">
        <v>695</v>
      </c>
      <c r="H289" s="1365" t="s">
        <v>695</v>
      </c>
      <c r="I289" s="1365" t="n">
        <v>9.8</v>
      </c>
      <c r="J289" s="1365" t="n">
        <f aca="false">1.2*1.14305555555556</f>
        <v>1.37166666666667</v>
      </c>
      <c r="K289" s="1364" t="n">
        <f aca="false">1.2*7.01241666666667</f>
        <v>8.41490000000001</v>
      </c>
      <c r="L289" s="1364" t="s">
        <v>695</v>
      </c>
      <c r="M289" s="1364" t="n">
        <v>0.3</v>
      </c>
      <c r="N289" s="1359" t="s">
        <v>695</v>
      </c>
      <c r="O289" s="15"/>
      <c r="P289" s="15"/>
    </row>
    <row r="290" customFormat="false" ht="12.75" hidden="false" customHeight="false" outlineLevel="0" collapsed="false">
      <c r="A290" s="15"/>
      <c r="B290" s="1347"/>
      <c r="C290" s="1364" t="s">
        <v>2336</v>
      </c>
      <c r="D290" s="1365" t="n">
        <v>1.4</v>
      </c>
      <c r="E290" s="1365" t="n">
        <f aca="false">1.2*1.41725</f>
        <v>1.7007</v>
      </c>
      <c r="F290" s="1365" t="s">
        <v>695</v>
      </c>
      <c r="G290" s="1365" t="s">
        <v>695</v>
      </c>
      <c r="H290" s="1365" t="s">
        <v>695</v>
      </c>
      <c r="I290" s="1364" t="n">
        <v>9.8</v>
      </c>
      <c r="J290" s="1364" t="s">
        <v>695</v>
      </c>
      <c r="K290" s="1364" t="s">
        <v>695</v>
      </c>
      <c r="L290" s="1364" t="s">
        <v>695</v>
      </c>
      <c r="M290" s="1364" t="n">
        <v>0.3</v>
      </c>
      <c r="N290" s="1359" t="s">
        <v>695</v>
      </c>
      <c r="O290" s="15"/>
      <c r="P290" s="15"/>
    </row>
    <row r="291" customFormat="false" ht="12.75" hidden="false" customHeight="false" outlineLevel="0" collapsed="false">
      <c r="A291" s="15"/>
      <c r="B291" s="1356" t="s">
        <v>2337</v>
      </c>
      <c r="C291" s="1364" t="s">
        <v>2338</v>
      </c>
      <c r="D291" s="1365" t="n">
        <v>0</v>
      </c>
      <c r="E291" s="1365" t="n">
        <v>0</v>
      </c>
      <c r="F291" s="1365" t="n">
        <v>17.2</v>
      </c>
      <c r="G291" s="1365" t="n">
        <f aca="false">1.2*14.3110277777778</f>
        <v>17.1732333333334</v>
      </c>
      <c r="H291" s="1364" t="s">
        <v>695</v>
      </c>
      <c r="I291" s="1365" t="n">
        <v>3.3</v>
      </c>
      <c r="J291" s="1365" t="n">
        <f aca="false">1.2*0.324805555555556</f>
        <v>0.389766666666667</v>
      </c>
      <c r="K291" s="1364" t="n">
        <f aca="false">1.2*2.45261111111111</f>
        <v>2.94313333333333</v>
      </c>
      <c r="L291" s="1364" t="s">
        <v>695</v>
      </c>
      <c r="M291" s="1364" t="n">
        <v>0.3</v>
      </c>
      <c r="N291" s="1366" t="n">
        <v>21</v>
      </c>
      <c r="O291" s="15"/>
      <c r="P291" s="15"/>
    </row>
    <row r="292" customFormat="false" ht="12.75" hidden="false" customHeight="false" outlineLevel="0" collapsed="false">
      <c r="A292" s="15"/>
      <c r="B292" s="1347"/>
      <c r="C292" s="1364" t="s">
        <v>2339</v>
      </c>
      <c r="D292" s="1365" t="n">
        <v>0</v>
      </c>
      <c r="E292" s="1365" t="n">
        <v>0</v>
      </c>
      <c r="F292" s="1365" t="n">
        <v>17.2</v>
      </c>
      <c r="G292" s="1365" t="n">
        <f aca="false">1.2*14.3110277777778</f>
        <v>17.1732333333334</v>
      </c>
      <c r="H292" s="1364" t="s">
        <v>695</v>
      </c>
      <c r="I292" s="1365" t="n">
        <v>3.2</v>
      </c>
      <c r="J292" s="1365" t="n">
        <f aca="false">1.2*0.324805555555556</f>
        <v>0.389766666666667</v>
      </c>
      <c r="K292" s="1364" t="n">
        <f aca="false">1.2*2.34355555555555</f>
        <v>2.81226666666666</v>
      </c>
      <c r="L292" s="1364" t="s">
        <v>695</v>
      </c>
      <c r="M292" s="1364" t="n">
        <v>0.3</v>
      </c>
      <c r="N292" s="1366" t="n">
        <v>21</v>
      </c>
      <c r="O292" s="15"/>
      <c r="P292" s="15"/>
    </row>
    <row r="293" customFormat="false" ht="12.75" hidden="false" customHeight="false" outlineLevel="0" collapsed="false">
      <c r="A293" s="15"/>
      <c r="B293" s="1347"/>
      <c r="C293" s="1364" t="s">
        <v>2340</v>
      </c>
      <c r="D293" s="1365" t="n">
        <v>0</v>
      </c>
      <c r="E293" s="1365" t="n">
        <v>0</v>
      </c>
      <c r="F293" s="1365" t="n">
        <v>17.2</v>
      </c>
      <c r="G293" s="1365" t="n">
        <f aca="false">1.2*14.3110277777778</f>
        <v>17.1732333333334</v>
      </c>
      <c r="H293" s="1364" t="s">
        <v>695</v>
      </c>
      <c r="I293" s="1365" t="n">
        <v>5</v>
      </c>
      <c r="J293" s="1365" t="n">
        <f aca="false">1.2*0.324805555555556</f>
        <v>0.389766666666667</v>
      </c>
      <c r="K293" s="1364" t="n">
        <f aca="false">1.2*3.87136111111111</f>
        <v>4.64563333333333</v>
      </c>
      <c r="L293" s="1364" t="s">
        <v>695</v>
      </c>
      <c r="M293" s="1364" t="n">
        <v>0.3</v>
      </c>
      <c r="N293" s="1366" t="n">
        <v>23</v>
      </c>
      <c r="O293" s="15"/>
      <c r="P293" s="15"/>
    </row>
    <row r="294" customFormat="false" ht="12.75" hidden="false" customHeight="false" outlineLevel="0" collapsed="false">
      <c r="A294" s="15"/>
      <c r="B294" s="1347"/>
      <c r="C294" s="1364" t="s">
        <v>2341</v>
      </c>
      <c r="D294" s="1365" t="n">
        <v>0</v>
      </c>
      <c r="E294" s="1365" t="n">
        <v>0</v>
      </c>
      <c r="F294" s="1365" t="n">
        <v>17.2</v>
      </c>
      <c r="G294" s="1365" t="n">
        <f aca="false">1.2*14.3110555555556</f>
        <v>17.1732666666667</v>
      </c>
      <c r="H294" s="1364" t="s">
        <v>695</v>
      </c>
      <c r="I294" s="1365" t="n">
        <v>9.2</v>
      </c>
      <c r="J294" s="1365" t="n">
        <f aca="false">1.2*0.649583333333333</f>
        <v>0.7795</v>
      </c>
      <c r="K294" s="1364" t="n">
        <f aca="false">1.2*7.01241666666667</f>
        <v>8.41490000000001</v>
      </c>
      <c r="L294" s="1364" t="s">
        <v>695</v>
      </c>
      <c r="M294" s="1364" t="n">
        <v>0.3</v>
      </c>
      <c r="N294" s="1366" t="n">
        <v>27</v>
      </c>
      <c r="O294" s="15"/>
      <c r="P294" s="15"/>
    </row>
    <row r="295" customFormat="false" ht="12.75" hidden="false" customHeight="false" outlineLevel="0" collapsed="false">
      <c r="A295" s="15"/>
      <c r="B295" s="1347"/>
      <c r="C295" s="1364" t="s">
        <v>2342</v>
      </c>
      <c r="D295" s="1365" t="n">
        <v>0</v>
      </c>
      <c r="E295" s="1365" t="n">
        <v>0</v>
      </c>
      <c r="F295" s="1365" t="n">
        <v>17.2</v>
      </c>
      <c r="G295" s="1365" t="n">
        <f aca="false">1.2*14.3110555555556</f>
        <v>17.1732666666667</v>
      </c>
      <c r="H295" s="1364" t="s">
        <v>695</v>
      </c>
      <c r="I295" s="1364" t="n">
        <v>9.2</v>
      </c>
      <c r="J295" s="1364" t="s">
        <v>695</v>
      </c>
      <c r="K295" s="1364" t="s">
        <v>695</v>
      </c>
      <c r="L295" s="1364" t="s">
        <v>695</v>
      </c>
      <c r="M295" s="1364" t="n">
        <v>0.3</v>
      </c>
      <c r="N295" s="1359" t="s">
        <v>695</v>
      </c>
      <c r="O295" s="15"/>
      <c r="P295" s="15"/>
    </row>
    <row r="296" customFormat="false" ht="12.75" hidden="false" customHeight="false" outlineLevel="0" collapsed="false">
      <c r="A296" s="15"/>
      <c r="B296" s="1356" t="s">
        <v>2343</v>
      </c>
      <c r="C296" s="1364" t="s">
        <v>2344</v>
      </c>
      <c r="D296" s="1365" t="n">
        <v>0</v>
      </c>
      <c r="E296" s="1365" t="n">
        <v>0</v>
      </c>
      <c r="F296" s="1365" t="n">
        <v>7.2</v>
      </c>
      <c r="G296" s="1365" t="n">
        <f aca="false">1.2*5.96116666666667</f>
        <v>7.1534</v>
      </c>
      <c r="H296" s="1364" t="s">
        <v>695</v>
      </c>
      <c r="I296" s="1365" t="n">
        <v>3.4</v>
      </c>
      <c r="J296" s="1365" t="n">
        <f aca="false">1.2*0.372861111111111</f>
        <v>0.447433333333333</v>
      </c>
      <c r="K296" s="1364" t="n">
        <f aca="false">1.2*2.45261111111111</f>
        <v>2.94313333333333</v>
      </c>
      <c r="L296" s="1364" t="s">
        <v>695</v>
      </c>
      <c r="M296" s="1364" t="n">
        <v>0.3</v>
      </c>
      <c r="N296" s="1366" t="n">
        <v>11</v>
      </c>
      <c r="O296" s="15"/>
      <c r="P296" s="15"/>
    </row>
    <row r="297" customFormat="false" ht="12.75" hidden="false" customHeight="false" outlineLevel="0" collapsed="false">
      <c r="A297" s="15"/>
      <c r="B297" s="1356"/>
      <c r="C297" s="1364" t="s">
        <v>2345</v>
      </c>
      <c r="D297" s="1365" t="n">
        <v>0</v>
      </c>
      <c r="E297" s="1365" t="n">
        <v>0</v>
      </c>
      <c r="F297" s="1365" t="n">
        <v>7.2</v>
      </c>
      <c r="G297" s="1365" t="n">
        <f aca="false">1.2*5.96116666666667</f>
        <v>7.1534</v>
      </c>
      <c r="H297" s="1364" t="s">
        <v>695</v>
      </c>
      <c r="I297" s="1365" t="n">
        <v>3.3</v>
      </c>
      <c r="J297" s="1365" t="n">
        <f aca="false">1.2*0.372861111111111</f>
        <v>0.447433333333333</v>
      </c>
      <c r="K297" s="1364" t="n">
        <f aca="false">1.2*2.34358333333333</f>
        <v>2.8123</v>
      </c>
      <c r="L297" s="1364" t="s">
        <v>695</v>
      </c>
      <c r="M297" s="1364" t="n">
        <v>0.3</v>
      </c>
      <c r="N297" s="1366" t="n">
        <v>11</v>
      </c>
      <c r="O297" s="15"/>
      <c r="P297" s="15"/>
    </row>
    <row r="298" customFormat="false" ht="12.75" hidden="false" customHeight="false" outlineLevel="0" collapsed="false">
      <c r="A298" s="15"/>
      <c r="B298" s="1356"/>
      <c r="C298" s="1364" t="s">
        <v>2346</v>
      </c>
      <c r="D298" s="1365" t="n">
        <v>0</v>
      </c>
      <c r="E298" s="1365" t="n">
        <v>0</v>
      </c>
      <c r="F298" s="1365" t="n">
        <v>7.2</v>
      </c>
      <c r="G298" s="1365" t="n">
        <f aca="false">1.2*5.96116666666667</f>
        <v>7.1534</v>
      </c>
      <c r="H298" s="1364" t="s">
        <v>695</v>
      </c>
      <c r="I298" s="1365" t="n">
        <v>5.1</v>
      </c>
      <c r="J298" s="1365" t="n">
        <f aca="false">1.2*0.372861111111111</f>
        <v>0.447433333333333</v>
      </c>
      <c r="K298" s="1364" t="n">
        <f aca="false">1.2*3.87138888888889</f>
        <v>4.64566666666667</v>
      </c>
      <c r="L298" s="1364" t="s">
        <v>695</v>
      </c>
      <c r="M298" s="1364" t="n">
        <v>0.3</v>
      </c>
      <c r="N298" s="1366" t="n">
        <v>13</v>
      </c>
      <c r="O298" s="15"/>
      <c r="P298" s="15"/>
    </row>
    <row r="299" customFormat="false" ht="12.75" hidden="false" customHeight="false" outlineLevel="0" collapsed="false">
      <c r="A299" s="15"/>
      <c r="B299" s="1347"/>
      <c r="C299" s="1364" t="s">
        <v>2347</v>
      </c>
      <c r="D299" s="1365" t="n">
        <v>0</v>
      </c>
      <c r="E299" s="1365" t="n">
        <v>0</v>
      </c>
      <c r="F299" s="1365" t="n">
        <v>7.2</v>
      </c>
      <c r="G299" s="1365" t="n">
        <f aca="false">1.2*5.96116666666667</f>
        <v>7.1534</v>
      </c>
      <c r="H299" s="1364" t="s">
        <v>695</v>
      </c>
      <c r="I299" s="1365" t="n">
        <v>9.3</v>
      </c>
      <c r="J299" s="1365" t="n">
        <f aca="false">1.2*0.745722222222222</f>
        <v>0.894866666666666</v>
      </c>
      <c r="K299" s="1364" t="n">
        <f aca="false">1.2*7.01241666666667</f>
        <v>8.41490000000001</v>
      </c>
      <c r="L299" s="1364" t="s">
        <v>695</v>
      </c>
      <c r="M299" s="1364" t="n">
        <v>0.3</v>
      </c>
      <c r="N299" s="1366" t="n">
        <v>17</v>
      </c>
      <c r="O299" s="15"/>
      <c r="P299" s="15"/>
    </row>
    <row r="300" customFormat="false" ht="12.75" hidden="false" customHeight="false" outlineLevel="0" collapsed="false">
      <c r="A300" s="15"/>
      <c r="B300" s="1347"/>
      <c r="C300" s="1364" t="s">
        <v>2348</v>
      </c>
      <c r="D300" s="1365" t="n">
        <v>0</v>
      </c>
      <c r="E300" s="1365" t="n">
        <v>0</v>
      </c>
      <c r="F300" s="1365" t="n">
        <v>7.2</v>
      </c>
      <c r="G300" s="1365" t="n">
        <f aca="false">1.2*5.96116666666667</f>
        <v>7.1534</v>
      </c>
      <c r="H300" s="1364" t="s">
        <v>695</v>
      </c>
      <c r="I300" s="1364" t="n">
        <v>9.3</v>
      </c>
      <c r="J300" s="1364" t="s">
        <v>695</v>
      </c>
      <c r="K300" s="1364" t="s">
        <v>695</v>
      </c>
      <c r="L300" s="1364" t="s">
        <v>695</v>
      </c>
      <c r="M300" s="1364" t="n">
        <v>0.3</v>
      </c>
      <c r="N300" s="1359" t="s">
        <v>695</v>
      </c>
      <c r="O300" s="15"/>
      <c r="P300" s="15"/>
    </row>
    <row r="301" customFormat="false" ht="12.75" hidden="false" customHeight="false" outlineLevel="0" collapsed="false">
      <c r="A301" s="15"/>
      <c r="B301" s="1356" t="s">
        <v>2349</v>
      </c>
      <c r="C301" s="1364" t="s">
        <v>2350</v>
      </c>
      <c r="D301" s="1365" t="n">
        <v>0</v>
      </c>
      <c r="E301" s="1365" t="n">
        <v>0</v>
      </c>
      <c r="F301" s="1365" t="n">
        <v>0.3</v>
      </c>
      <c r="G301" s="1365" t="n">
        <f aca="false">1.2*0.222111111111111</f>
        <v>0.266533333333333</v>
      </c>
      <c r="H301" s="1364" t="s">
        <v>695</v>
      </c>
      <c r="I301" s="1365" t="n">
        <v>3.4</v>
      </c>
      <c r="J301" s="1365" t="n">
        <f aca="false">1.2*0.377972222222222</f>
        <v>0.453566666666666</v>
      </c>
      <c r="K301" s="1364" t="n">
        <f aca="false">1.2*2.45261111111111</f>
        <v>2.94313333333333</v>
      </c>
      <c r="L301" s="1364" t="s">
        <v>695</v>
      </c>
      <c r="M301" s="1364" t="n">
        <v>0.3</v>
      </c>
      <c r="N301" s="1366" t="n">
        <v>4</v>
      </c>
      <c r="O301" s="15"/>
      <c r="P301" s="15"/>
    </row>
    <row r="302" customFormat="false" ht="12.75" hidden="false" customHeight="false" outlineLevel="0" collapsed="false">
      <c r="A302" s="15"/>
      <c r="B302" s="1356"/>
      <c r="C302" s="1364" t="s">
        <v>2351</v>
      </c>
      <c r="D302" s="1365" t="n">
        <v>0</v>
      </c>
      <c r="E302" s="1365" t="n">
        <v>0</v>
      </c>
      <c r="F302" s="1365" t="n">
        <v>0.3</v>
      </c>
      <c r="G302" s="1365" t="n">
        <f aca="false">1.2*0.222111111111111</f>
        <v>0.266533333333333</v>
      </c>
      <c r="H302" s="1364" t="s">
        <v>695</v>
      </c>
      <c r="I302" s="1365" t="n">
        <v>3.3</v>
      </c>
      <c r="J302" s="1365" t="n">
        <f aca="false">1.2*0.377972222222222</f>
        <v>0.453566666666666</v>
      </c>
      <c r="K302" s="1364" t="n">
        <f aca="false">1.2*2.34355555555556</f>
        <v>2.81226666666667</v>
      </c>
      <c r="L302" s="1364" t="s">
        <v>695</v>
      </c>
      <c r="M302" s="1364" t="n">
        <v>0.3</v>
      </c>
      <c r="N302" s="1366" t="n">
        <v>4</v>
      </c>
      <c r="O302" s="15"/>
      <c r="P302" s="15"/>
    </row>
    <row r="303" customFormat="false" ht="12.75" hidden="false" customHeight="false" outlineLevel="0" collapsed="false">
      <c r="A303" s="15"/>
      <c r="B303" s="1356"/>
      <c r="C303" s="1364" t="s">
        <v>2352</v>
      </c>
      <c r="D303" s="1365" t="n">
        <v>0</v>
      </c>
      <c r="E303" s="1365" t="n">
        <v>0</v>
      </c>
      <c r="F303" s="1365" t="n">
        <v>0.3</v>
      </c>
      <c r="G303" s="1365" t="n">
        <f aca="false">1.2*0.222111111111111</f>
        <v>0.266533333333333</v>
      </c>
      <c r="H303" s="1364" t="s">
        <v>695</v>
      </c>
      <c r="I303" s="1365" t="n">
        <v>5.1</v>
      </c>
      <c r="J303" s="1365" t="n">
        <f aca="false">1.2*0.377972222222222</f>
        <v>0.453566666666666</v>
      </c>
      <c r="K303" s="1364" t="n">
        <f aca="false">1.2*3.87136111111111</f>
        <v>4.64563333333333</v>
      </c>
      <c r="L303" s="1364" t="s">
        <v>695</v>
      </c>
      <c r="M303" s="1364" t="n">
        <v>0.3</v>
      </c>
      <c r="N303" s="1366" t="n">
        <v>6</v>
      </c>
      <c r="O303" s="15"/>
      <c r="P303" s="15"/>
    </row>
    <row r="304" customFormat="false" ht="12.75" hidden="false" customHeight="false" outlineLevel="0" collapsed="false">
      <c r="A304" s="15"/>
      <c r="B304" s="1347"/>
      <c r="C304" s="1364" t="s">
        <v>2353</v>
      </c>
      <c r="D304" s="1365" t="n">
        <v>0</v>
      </c>
      <c r="E304" s="1365" t="n">
        <v>0</v>
      </c>
      <c r="F304" s="1365" t="n">
        <v>0.3</v>
      </c>
      <c r="G304" s="1365" t="n">
        <f aca="false">1.2*0.222111111111111</f>
        <v>0.266533333333333</v>
      </c>
      <c r="H304" s="1364" t="s">
        <v>695</v>
      </c>
      <c r="I304" s="1365" t="n">
        <v>9.3</v>
      </c>
      <c r="J304" s="1365" t="n">
        <f aca="false">1.2*0.755944444444445</f>
        <v>0.907133333333334</v>
      </c>
      <c r="K304" s="1364" t="n">
        <f aca="false">1.2*7.01241666666667</f>
        <v>8.41490000000001</v>
      </c>
      <c r="L304" s="1364" t="s">
        <v>695</v>
      </c>
      <c r="M304" s="1364" t="n">
        <v>0.3</v>
      </c>
      <c r="N304" s="1366" t="n">
        <v>10</v>
      </c>
      <c r="O304" s="15"/>
      <c r="P304" s="15"/>
    </row>
    <row r="305" customFormat="false" ht="12.75" hidden="false" customHeight="false" outlineLevel="0" collapsed="false">
      <c r="A305" s="15"/>
      <c r="B305" s="1347"/>
      <c r="C305" s="1364" t="s">
        <v>2354</v>
      </c>
      <c r="D305" s="1365" t="n">
        <v>0</v>
      </c>
      <c r="E305" s="1365" t="n">
        <v>0</v>
      </c>
      <c r="F305" s="1365" t="n">
        <v>0.3</v>
      </c>
      <c r="G305" s="1365" t="n">
        <f aca="false">1.2*0.222111111111111</f>
        <v>0.266533333333333</v>
      </c>
      <c r="H305" s="1364" t="s">
        <v>695</v>
      </c>
      <c r="I305" s="1364" t="n">
        <v>9.3</v>
      </c>
      <c r="J305" s="1364" t="s">
        <v>695</v>
      </c>
      <c r="K305" s="1364" t="s">
        <v>695</v>
      </c>
      <c r="L305" s="1364" t="s">
        <v>695</v>
      </c>
      <c r="M305" s="1364" t="n">
        <v>0.3</v>
      </c>
      <c r="N305" s="1359" t="s">
        <v>695</v>
      </c>
      <c r="O305" s="15"/>
      <c r="P305" s="15"/>
    </row>
    <row r="306" customFormat="false" ht="12.75" hidden="false" customHeight="false" outlineLevel="0" collapsed="false">
      <c r="A306" s="15"/>
      <c r="B306" s="1356" t="s">
        <v>2355</v>
      </c>
      <c r="C306" s="1364" t="s">
        <v>2356</v>
      </c>
      <c r="D306" s="1365" t="n">
        <v>0</v>
      </c>
      <c r="E306" s="1365" t="n">
        <v>0</v>
      </c>
      <c r="F306" s="1364" t="s">
        <v>695</v>
      </c>
      <c r="G306" s="1364" t="s">
        <v>695</v>
      </c>
      <c r="H306" s="1364" t="s">
        <v>695</v>
      </c>
      <c r="I306" s="1365" t="n">
        <v>3.4</v>
      </c>
      <c r="J306" s="1365" t="n">
        <f aca="false">1.2*0.377972222222222</f>
        <v>0.453566666666666</v>
      </c>
      <c r="K306" s="1364" t="n">
        <f aca="false">1.2*2.45261111111111</f>
        <v>2.94313333333333</v>
      </c>
      <c r="L306" s="1364" t="s">
        <v>695</v>
      </c>
      <c r="M306" s="1364" t="n">
        <v>0.3</v>
      </c>
      <c r="N306" s="1359" t="s">
        <v>695</v>
      </c>
      <c r="O306" s="15"/>
      <c r="P306" s="15"/>
    </row>
    <row r="307" customFormat="false" ht="12.75" hidden="false" customHeight="false" outlineLevel="0" collapsed="false">
      <c r="A307" s="15"/>
      <c r="B307" s="1356"/>
      <c r="C307" s="1364" t="s">
        <v>2357</v>
      </c>
      <c r="D307" s="1365" t="n">
        <v>0</v>
      </c>
      <c r="E307" s="1365" t="n">
        <v>0</v>
      </c>
      <c r="F307" s="1364" t="s">
        <v>695</v>
      </c>
      <c r="G307" s="1364" t="s">
        <v>695</v>
      </c>
      <c r="H307" s="1364" t="s">
        <v>695</v>
      </c>
      <c r="I307" s="1365" t="n">
        <v>3.3</v>
      </c>
      <c r="J307" s="1365" t="n">
        <f aca="false">1.2*0.377972222222222</f>
        <v>0.453566666666666</v>
      </c>
      <c r="K307" s="1364" t="n">
        <f aca="false">1.2*2.34355555555556</f>
        <v>2.81226666666667</v>
      </c>
      <c r="L307" s="1364" t="s">
        <v>695</v>
      </c>
      <c r="M307" s="1364" t="n">
        <v>0.3</v>
      </c>
      <c r="N307" s="1359" t="s">
        <v>695</v>
      </c>
      <c r="O307" s="15"/>
      <c r="P307" s="15"/>
    </row>
    <row r="308" customFormat="false" ht="12.75" hidden="false" customHeight="false" outlineLevel="0" collapsed="false">
      <c r="A308" s="15"/>
      <c r="B308" s="1356"/>
      <c r="C308" s="1364" t="s">
        <v>2358</v>
      </c>
      <c r="D308" s="1365" t="n">
        <v>0</v>
      </c>
      <c r="E308" s="1365" t="n">
        <v>0</v>
      </c>
      <c r="F308" s="1364" t="s">
        <v>695</v>
      </c>
      <c r="G308" s="1364" t="s">
        <v>695</v>
      </c>
      <c r="H308" s="1364" t="s">
        <v>695</v>
      </c>
      <c r="I308" s="1365" t="n">
        <v>5.1</v>
      </c>
      <c r="J308" s="1365" t="n">
        <f aca="false">1.2*0.377972222222222</f>
        <v>0.453566666666666</v>
      </c>
      <c r="K308" s="1364" t="n">
        <f aca="false">1.2*3.87136111111111</f>
        <v>4.64563333333333</v>
      </c>
      <c r="L308" s="1364" t="s">
        <v>695</v>
      </c>
      <c r="M308" s="1364" t="n">
        <v>0.3</v>
      </c>
      <c r="N308" s="1359" t="s">
        <v>695</v>
      </c>
      <c r="O308" s="15"/>
      <c r="P308" s="15"/>
    </row>
    <row r="309" customFormat="false" ht="12.75" hidden="false" customHeight="false" outlineLevel="0" collapsed="false">
      <c r="A309" s="15"/>
      <c r="B309" s="1347"/>
      <c r="C309" s="1364" t="s">
        <v>2359</v>
      </c>
      <c r="D309" s="1365" t="n">
        <v>0</v>
      </c>
      <c r="E309" s="1365" t="n">
        <v>0</v>
      </c>
      <c r="F309" s="1364" t="s">
        <v>695</v>
      </c>
      <c r="G309" s="1364" t="s">
        <v>695</v>
      </c>
      <c r="H309" s="1364" t="s">
        <v>695</v>
      </c>
      <c r="I309" s="1365" t="n">
        <v>9.3</v>
      </c>
      <c r="J309" s="1365" t="n">
        <f aca="false">1.2*0.755944444444445</f>
        <v>0.907133333333334</v>
      </c>
      <c r="K309" s="1364" t="n">
        <f aca="false">1.2*7.01241666666667</f>
        <v>8.41490000000001</v>
      </c>
      <c r="L309" s="1364" t="s">
        <v>695</v>
      </c>
      <c r="M309" s="1364" t="n">
        <v>0.3</v>
      </c>
      <c r="N309" s="1359" t="s">
        <v>695</v>
      </c>
      <c r="O309" s="15"/>
      <c r="P309" s="15"/>
    </row>
    <row r="310" customFormat="false" ht="12.75" hidden="false" customHeight="false" outlineLevel="0" collapsed="false">
      <c r="A310" s="15"/>
      <c r="B310" s="1347"/>
      <c r="C310" s="1364" t="s">
        <v>2360</v>
      </c>
      <c r="D310" s="1365" t="n">
        <v>0</v>
      </c>
      <c r="E310" s="1365" t="n">
        <v>0</v>
      </c>
      <c r="F310" s="1364" t="s">
        <v>695</v>
      </c>
      <c r="G310" s="1364" t="s">
        <v>695</v>
      </c>
      <c r="H310" s="1364" t="s">
        <v>695</v>
      </c>
      <c r="I310" s="1364" t="n">
        <v>9.3</v>
      </c>
      <c r="J310" s="1364" t="s">
        <v>695</v>
      </c>
      <c r="K310" s="1364" t="s">
        <v>695</v>
      </c>
      <c r="L310" s="1364" t="s">
        <v>695</v>
      </c>
      <c r="M310" s="1364" t="n">
        <v>0.3</v>
      </c>
      <c r="N310" s="1359" t="s">
        <v>695</v>
      </c>
      <c r="O310" s="15"/>
      <c r="P310" s="15"/>
    </row>
    <row r="311" customFormat="false" ht="12.75" hidden="false" customHeight="false" outlineLevel="0" collapsed="false">
      <c r="A311" s="15"/>
      <c r="B311" s="1356" t="s">
        <v>2361</v>
      </c>
      <c r="C311" s="1364" t="s">
        <v>2362</v>
      </c>
      <c r="D311" s="1365" t="n">
        <v>0</v>
      </c>
      <c r="E311" s="1365" t="n">
        <v>0</v>
      </c>
      <c r="F311" s="1364" t="s">
        <v>695</v>
      </c>
      <c r="G311" s="1364" t="s">
        <v>695</v>
      </c>
      <c r="H311" s="1364" t="s">
        <v>695</v>
      </c>
      <c r="I311" s="1365" t="n">
        <v>3.4</v>
      </c>
      <c r="J311" s="1365" t="n">
        <f aca="false">1.2*0.377972222222222</f>
        <v>0.453566666666666</v>
      </c>
      <c r="K311" s="1364" t="n">
        <f aca="false">1.2*2.45261111111111</f>
        <v>2.94313333333333</v>
      </c>
      <c r="L311" s="1364" t="s">
        <v>695</v>
      </c>
      <c r="M311" s="1364" t="n">
        <v>0.3</v>
      </c>
      <c r="N311" s="1359" t="s">
        <v>695</v>
      </c>
      <c r="O311" s="15"/>
      <c r="P311" s="15"/>
    </row>
    <row r="312" customFormat="false" ht="12.75" hidden="false" customHeight="false" outlineLevel="0" collapsed="false">
      <c r="A312" s="15"/>
      <c r="B312" s="1356"/>
      <c r="C312" s="1364" t="s">
        <v>2363</v>
      </c>
      <c r="D312" s="1365" t="n">
        <v>0</v>
      </c>
      <c r="E312" s="1365" t="n">
        <v>0</v>
      </c>
      <c r="F312" s="1364" t="s">
        <v>695</v>
      </c>
      <c r="G312" s="1364" t="s">
        <v>695</v>
      </c>
      <c r="H312" s="1364" t="s">
        <v>695</v>
      </c>
      <c r="I312" s="1365" t="n">
        <v>3.3</v>
      </c>
      <c r="J312" s="1365" t="n">
        <f aca="false">1.2*0.377972222222222</f>
        <v>0.453566666666666</v>
      </c>
      <c r="K312" s="1364" t="n">
        <f aca="false">1.2*2.34355555555556</f>
        <v>2.81226666666667</v>
      </c>
      <c r="L312" s="1364" t="s">
        <v>695</v>
      </c>
      <c r="M312" s="1364" t="n">
        <v>0.3</v>
      </c>
      <c r="N312" s="1359" t="s">
        <v>695</v>
      </c>
      <c r="O312" s="15"/>
      <c r="P312" s="15"/>
    </row>
    <row r="313" customFormat="false" ht="12.75" hidden="false" customHeight="false" outlineLevel="0" collapsed="false">
      <c r="A313" s="15"/>
      <c r="B313" s="1356"/>
      <c r="C313" s="1364" t="s">
        <v>2364</v>
      </c>
      <c r="D313" s="1365" t="n">
        <v>0</v>
      </c>
      <c r="E313" s="1365" t="n">
        <v>0</v>
      </c>
      <c r="F313" s="1364" t="s">
        <v>695</v>
      </c>
      <c r="G313" s="1364" t="s">
        <v>695</v>
      </c>
      <c r="H313" s="1364" t="s">
        <v>695</v>
      </c>
      <c r="I313" s="1365" t="n">
        <v>5.1</v>
      </c>
      <c r="J313" s="1365" t="n">
        <f aca="false">1.2*0.377972222222222</f>
        <v>0.453566666666666</v>
      </c>
      <c r="K313" s="1364" t="n">
        <f aca="false">1.2*3.87136111111111</f>
        <v>4.64563333333333</v>
      </c>
      <c r="L313" s="1364" t="s">
        <v>695</v>
      </c>
      <c r="M313" s="1364" t="n">
        <v>0.3</v>
      </c>
      <c r="N313" s="1359" t="s">
        <v>695</v>
      </c>
      <c r="O313" s="15"/>
      <c r="P313" s="15"/>
    </row>
    <row r="314" customFormat="false" ht="12.75" hidden="false" customHeight="false" outlineLevel="0" collapsed="false">
      <c r="A314" s="15"/>
      <c r="B314" s="1347"/>
      <c r="C314" s="1364" t="s">
        <v>2365</v>
      </c>
      <c r="D314" s="1365" t="n">
        <v>0</v>
      </c>
      <c r="E314" s="1365" t="n">
        <v>0</v>
      </c>
      <c r="F314" s="1364" t="s">
        <v>695</v>
      </c>
      <c r="G314" s="1364" t="s">
        <v>695</v>
      </c>
      <c r="H314" s="1364" t="s">
        <v>695</v>
      </c>
      <c r="I314" s="1365" t="n">
        <v>9.3</v>
      </c>
      <c r="J314" s="1365" t="n">
        <f aca="false">1.2*0.755944444444445</f>
        <v>0.907133333333334</v>
      </c>
      <c r="K314" s="1364" t="n">
        <f aca="false">1.2*7.01241666666667</f>
        <v>8.41490000000001</v>
      </c>
      <c r="L314" s="1364" t="s">
        <v>695</v>
      </c>
      <c r="M314" s="1364" t="n">
        <v>0.3</v>
      </c>
      <c r="N314" s="1359" t="s">
        <v>695</v>
      </c>
      <c r="O314" s="15"/>
      <c r="P314" s="15"/>
    </row>
    <row r="315" customFormat="false" ht="12.75" hidden="false" customHeight="false" outlineLevel="0" collapsed="false">
      <c r="A315" s="15"/>
      <c r="B315" s="1386"/>
      <c r="C315" s="1387" t="s">
        <v>2366</v>
      </c>
      <c r="D315" s="1388" t="n">
        <v>0</v>
      </c>
      <c r="E315" s="1388" t="n">
        <v>0</v>
      </c>
      <c r="F315" s="1387" t="s">
        <v>695</v>
      </c>
      <c r="G315" s="1387" t="s">
        <v>695</v>
      </c>
      <c r="H315" s="1387" t="s">
        <v>695</v>
      </c>
      <c r="I315" s="1387" t="n">
        <v>9.3</v>
      </c>
      <c r="J315" s="1387" t="s">
        <v>695</v>
      </c>
      <c r="K315" s="1387" t="s">
        <v>695</v>
      </c>
      <c r="L315" s="1387" t="s">
        <v>695</v>
      </c>
      <c r="M315" s="1387" t="n">
        <v>0.3</v>
      </c>
      <c r="N315" s="1389" t="s">
        <v>695</v>
      </c>
      <c r="O315" s="15"/>
      <c r="P315" s="15"/>
    </row>
    <row r="316" customFormat="false" ht="12.75" hidden="false" customHeight="false" outlineLevel="0" collapsed="false">
      <c r="A316" s="15"/>
      <c r="B316" s="1356" t="s">
        <v>1452</v>
      </c>
      <c r="C316" s="1364" t="s">
        <v>2367</v>
      </c>
      <c r="D316" s="1365" t="n">
        <v>0</v>
      </c>
      <c r="E316" s="1365" t="n">
        <v>0</v>
      </c>
      <c r="F316" s="1365" t="n">
        <v>1.1</v>
      </c>
      <c r="G316" s="1365" t="n">
        <f aca="false">1.2*0.92225</f>
        <v>1.1067</v>
      </c>
      <c r="H316" s="1364" t="s">
        <v>695</v>
      </c>
      <c r="I316" s="1365" t="n">
        <v>3.1</v>
      </c>
      <c r="J316" s="1365" t="n">
        <f aca="false">1.2*2.57508333333333</f>
        <v>3.0901</v>
      </c>
      <c r="K316" s="1364" t="s">
        <v>695</v>
      </c>
      <c r="L316" s="1364" t="s">
        <v>695</v>
      </c>
      <c r="M316" s="1364" t="n">
        <v>0.3</v>
      </c>
      <c r="N316" s="1366" t="n">
        <v>4</v>
      </c>
      <c r="O316" s="15"/>
      <c r="P316" s="15"/>
    </row>
    <row r="317" customFormat="false" ht="12.75" hidden="false" customHeight="false" outlineLevel="0" collapsed="false">
      <c r="A317" s="15"/>
      <c r="B317" s="1390" t="s">
        <v>2368</v>
      </c>
      <c r="C317" s="1364" t="s">
        <v>2369</v>
      </c>
      <c r="D317" s="1365" t="n">
        <v>0</v>
      </c>
      <c r="E317" s="1365" t="n">
        <v>0</v>
      </c>
      <c r="F317" s="1365" t="n">
        <v>1.1</v>
      </c>
      <c r="G317" s="1365" t="n">
        <f aca="false">1.2*0.922277777777778</f>
        <v>1.10673333333333</v>
      </c>
      <c r="H317" s="1364" t="s">
        <v>695</v>
      </c>
      <c r="I317" s="1365" t="n">
        <v>7.8</v>
      </c>
      <c r="J317" s="1365" t="n">
        <f aca="false">1.2*6.50186111111111</f>
        <v>7.80223333333333</v>
      </c>
      <c r="K317" s="1364" t="s">
        <v>695</v>
      </c>
      <c r="L317" s="1364" t="s">
        <v>695</v>
      </c>
      <c r="M317" s="1364" t="n">
        <v>0.3</v>
      </c>
      <c r="N317" s="1366" t="n">
        <v>9</v>
      </c>
      <c r="O317" s="15"/>
      <c r="P317" s="15"/>
    </row>
    <row r="318" customFormat="false" ht="12.75" hidden="false" customHeight="false" outlineLevel="0" collapsed="false">
      <c r="A318" s="15"/>
      <c r="B318" s="1347"/>
      <c r="C318" s="1364" t="s">
        <v>2370</v>
      </c>
      <c r="D318" s="1365" t="n">
        <v>0</v>
      </c>
      <c r="E318" s="1365" t="n">
        <v>0</v>
      </c>
      <c r="F318" s="1365" t="n">
        <v>1.1</v>
      </c>
      <c r="G318" s="1365" t="n">
        <f aca="false">1.2*0.922277777777778</f>
        <v>1.10673333333333</v>
      </c>
      <c r="H318" s="1364" t="s">
        <v>695</v>
      </c>
      <c r="I318" s="1365" t="n">
        <v>17</v>
      </c>
      <c r="J318" s="1365" t="n">
        <f aca="false">1.2*14.1890277777778</f>
        <v>17.0268333333334</v>
      </c>
      <c r="K318" s="1364" t="s">
        <v>695</v>
      </c>
      <c r="L318" s="1364" t="s">
        <v>695</v>
      </c>
      <c r="M318" s="1364" t="n">
        <v>0.3</v>
      </c>
      <c r="N318" s="1366" t="n">
        <v>18</v>
      </c>
      <c r="O318" s="15"/>
      <c r="P318" s="15"/>
    </row>
    <row r="319" customFormat="false" ht="12.75" hidden="false" customHeight="false" outlineLevel="0" collapsed="false">
      <c r="A319" s="15"/>
      <c r="B319" s="1347"/>
      <c r="C319" s="1364" t="s">
        <v>2371</v>
      </c>
      <c r="D319" s="1364" t="n">
        <v>0</v>
      </c>
      <c r="E319" s="1364" t="n">
        <v>0</v>
      </c>
      <c r="F319" s="1364" t="n">
        <v>1.1</v>
      </c>
      <c r="G319" s="1365" t="n">
        <f aca="false">1.2*0.922277777777778</f>
        <v>1.10673333333333</v>
      </c>
      <c r="H319" s="1364" t="s">
        <v>695</v>
      </c>
      <c r="I319" s="1364" t="n">
        <v>34</v>
      </c>
      <c r="J319" s="1364" t="n">
        <f aca="false">1.2*28.2881111111111</f>
        <v>33.9457333333333</v>
      </c>
      <c r="K319" s="1364" t="s">
        <v>695</v>
      </c>
      <c r="L319" s="1364" t="s">
        <v>695</v>
      </c>
      <c r="M319" s="1364" t="n">
        <v>0.3</v>
      </c>
      <c r="N319" s="1359" t="n">
        <v>35</v>
      </c>
      <c r="O319" s="15"/>
      <c r="P319" s="15"/>
    </row>
    <row r="320" customFormat="false" ht="12.75" hidden="false" customHeight="false" outlineLevel="0" collapsed="false">
      <c r="A320" s="15"/>
      <c r="B320" s="1356"/>
      <c r="C320" s="1364" t="s">
        <v>2372</v>
      </c>
      <c r="D320" s="1364" t="n">
        <v>0</v>
      </c>
      <c r="E320" s="1364" t="n">
        <v>0</v>
      </c>
      <c r="F320" s="1364" t="n">
        <v>1.1</v>
      </c>
      <c r="G320" s="1365" t="n">
        <f aca="false">1.2*0.922277777777778</f>
        <v>1.10673333333333</v>
      </c>
      <c r="H320" s="1364" t="s">
        <v>695</v>
      </c>
      <c r="I320" s="1365" t="n">
        <v>34</v>
      </c>
      <c r="J320" s="1365" t="s">
        <v>695</v>
      </c>
      <c r="K320" s="1364" t="s">
        <v>695</v>
      </c>
      <c r="L320" s="1364" t="s">
        <v>695</v>
      </c>
      <c r="M320" s="1364" t="n">
        <v>0.3</v>
      </c>
      <c r="N320" s="1366" t="s">
        <v>695</v>
      </c>
      <c r="O320" s="15"/>
      <c r="P320" s="15"/>
    </row>
    <row r="321" customFormat="false" ht="12.75" hidden="false" customHeight="false" outlineLevel="0" collapsed="false">
      <c r="A321" s="15"/>
      <c r="B321" s="1390" t="s">
        <v>2373</v>
      </c>
      <c r="C321" s="1364" t="s">
        <v>2374</v>
      </c>
      <c r="D321" s="1365" t="n">
        <v>0</v>
      </c>
      <c r="E321" s="1365" t="n">
        <v>0</v>
      </c>
      <c r="F321" s="1365" t="n">
        <v>1.1</v>
      </c>
      <c r="G321" s="1365" t="n">
        <f aca="false">1.2*0.92225</f>
        <v>1.1067</v>
      </c>
      <c r="H321" s="1364" t="s">
        <v>695</v>
      </c>
      <c r="I321" s="1365" t="n">
        <v>3.1</v>
      </c>
      <c r="J321" s="1365" t="n">
        <f aca="false">1.2*2.57508333333333</f>
        <v>3.0901</v>
      </c>
      <c r="K321" s="1364" t="s">
        <v>695</v>
      </c>
      <c r="L321" s="1364" t="s">
        <v>695</v>
      </c>
      <c r="M321" s="1364" t="n">
        <v>0.3</v>
      </c>
      <c r="N321" s="1366" t="n">
        <v>4</v>
      </c>
      <c r="O321" s="15"/>
      <c r="P321" s="15"/>
    </row>
    <row r="322" customFormat="false" ht="12.75" hidden="false" customHeight="false" outlineLevel="0" collapsed="false">
      <c r="A322" s="15"/>
      <c r="B322" s="1347"/>
      <c r="C322" s="1364" t="s">
        <v>2375</v>
      </c>
      <c r="D322" s="1365" t="n">
        <v>0</v>
      </c>
      <c r="E322" s="1365" t="n">
        <v>0</v>
      </c>
      <c r="F322" s="1365" t="n">
        <v>1.1</v>
      </c>
      <c r="G322" s="1365" t="n">
        <f aca="false">1.2*0.922277777777778</f>
        <v>1.10673333333333</v>
      </c>
      <c r="H322" s="1364" t="s">
        <v>695</v>
      </c>
      <c r="I322" s="1365" t="n">
        <v>4.4</v>
      </c>
      <c r="J322" s="1365" t="n">
        <f aca="false">1.2*3.64722222222222</f>
        <v>4.37666666666666</v>
      </c>
      <c r="K322" s="1364" t="s">
        <v>695</v>
      </c>
      <c r="L322" s="1364" t="s">
        <v>695</v>
      </c>
      <c r="M322" s="1364" t="n">
        <v>0.3</v>
      </c>
      <c r="N322" s="1366" t="n">
        <v>6</v>
      </c>
      <c r="O322" s="15"/>
      <c r="P322" s="15"/>
    </row>
    <row r="323" customFormat="false" ht="12.75" hidden="false" customHeight="false" outlineLevel="0" collapsed="false">
      <c r="A323" s="15"/>
      <c r="B323" s="1347"/>
      <c r="C323" s="1364" t="s">
        <v>2376</v>
      </c>
      <c r="D323" s="1364" t="n">
        <v>0</v>
      </c>
      <c r="E323" s="1364" t="n">
        <v>0</v>
      </c>
      <c r="F323" s="1364" t="n">
        <v>1.1</v>
      </c>
      <c r="G323" s="1365" t="n">
        <f aca="false">1.2*0.922277777777778</f>
        <v>1.10673333333333</v>
      </c>
      <c r="H323" s="1364" t="s">
        <v>695</v>
      </c>
      <c r="I323" s="1364" t="n">
        <v>8.5</v>
      </c>
      <c r="J323" s="1364" t="n">
        <f aca="false">1.2*7.06255555555556</f>
        <v>8.47506666666667</v>
      </c>
      <c r="K323" s="1364" t="s">
        <v>695</v>
      </c>
      <c r="L323" s="1364" t="s">
        <v>695</v>
      </c>
      <c r="M323" s="1364" t="n">
        <v>0.3</v>
      </c>
      <c r="N323" s="1359" t="n">
        <v>10</v>
      </c>
      <c r="O323" s="15"/>
      <c r="P323" s="15"/>
    </row>
    <row r="324" customFormat="false" ht="12.75" hidden="false" customHeight="false" outlineLevel="0" collapsed="false">
      <c r="A324" s="15"/>
      <c r="B324" s="1356"/>
      <c r="C324" s="1364" t="s">
        <v>2377</v>
      </c>
      <c r="D324" s="1365" t="n">
        <v>0</v>
      </c>
      <c r="E324" s="1365" t="n">
        <v>0</v>
      </c>
      <c r="F324" s="1365" t="n">
        <v>1.1</v>
      </c>
      <c r="G324" s="1365" t="n">
        <f aca="false">1.2*0.922277777777778</f>
        <v>1.10673333333333</v>
      </c>
      <c r="H324" s="1364" t="s">
        <v>695</v>
      </c>
      <c r="I324" s="1365" t="n">
        <v>16.3</v>
      </c>
      <c r="J324" s="1365" t="n">
        <f aca="false">1.2*13.5897222222222</f>
        <v>16.3076666666666</v>
      </c>
      <c r="K324" s="1364" t="s">
        <v>695</v>
      </c>
      <c r="L324" s="1364" t="s">
        <v>695</v>
      </c>
      <c r="M324" s="1364" t="n">
        <v>0.3</v>
      </c>
      <c r="N324" s="1366" t="n">
        <v>18</v>
      </c>
      <c r="O324" s="15"/>
      <c r="P324" s="15"/>
    </row>
    <row r="325" customFormat="false" ht="12.75" hidden="false" customHeight="false" outlineLevel="0" collapsed="false">
      <c r="A325" s="15"/>
      <c r="B325" s="1356"/>
      <c r="C325" s="1364" t="s">
        <v>2378</v>
      </c>
      <c r="D325" s="1365" t="n">
        <v>0</v>
      </c>
      <c r="E325" s="1365" t="n">
        <v>0</v>
      </c>
      <c r="F325" s="1365" t="n">
        <v>1.1</v>
      </c>
      <c r="G325" s="1365" t="n">
        <f aca="false">1.2*0.922277777777778</f>
        <v>1.10673333333333</v>
      </c>
      <c r="H325" s="1364" t="s">
        <v>695</v>
      </c>
      <c r="I325" s="1365" t="n">
        <v>16.3</v>
      </c>
      <c r="J325" s="1365" t="s">
        <v>695</v>
      </c>
      <c r="K325" s="1364" t="s">
        <v>695</v>
      </c>
      <c r="L325" s="1364" t="s">
        <v>695</v>
      </c>
      <c r="M325" s="1364" t="n">
        <v>0.3</v>
      </c>
      <c r="N325" s="1366" t="s">
        <v>695</v>
      </c>
      <c r="O325" s="15"/>
      <c r="P325" s="15"/>
    </row>
    <row r="326" customFormat="false" ht="12.75" hidden="false" customHeight="false" outlineLevel="0" collapsed="false">
      <c r="A326" s="15"/>
      <c r="B326" s="1356" t="s">
        <v>1551</v>
      </c>
      <c r="C326" s="1364" t="s">
        <v>2379</v>
      </c>
      <c r="D326" s="1365" t="n">
        <v>0</v>
      </c>
      <c r="E326" s="1365" t="n">
        <v>0</v>
      </c>
      <c r="F326" s="1365" t="n">
        <v>6</v>
      </c>
      <c r="G326" s="1365" t="n">
        <f aca="false">1.2*0.932361111111111</f>
        <v>1.11883333333333</v>
      </c>
      <c r="H326" s="1364" t="n">
        <f aca="false">1.2*4.10402777777778</f>
        <v>4.92483333333334</v>
      </c>
      <c r="I326" s="1365" t="n">
        <v>3.6</v>
      </c>
      <c r="J326" s="1365" t="n">
        <f aca="false">1.2*0.27375</f>
        <v>0.3285</v>
      </c>
      <c r="K326" s="1364" t="n">
        <f aca="false">1.2*2.70927777777778</f>
        <v>3.25113333333334</v>
      </c>
      <c r="L326" s="1364" t="s">
        <v>695</v>
      </c>
      <c r="M326" s="1364" t="n">
        <v>0.3</v>
      </c>
      <c r="N326" s="1366" t="n">
        <v>10</v>
      </c>
      <c r="O326" s="15"/>
      <c r="P326" s="15"/>
    </row>
    <row r="327" customFormat="false" ht="12.75" hidden="false" customHeight="false" outlineLevel="0" collapsed="false">
      <c r="A327" s="15"/>
      <c r="B327" s="1347"/>
      <c r="C327" s="1364" t="s">
        <v>2380</v>
      </c>
      <c r="D327" s="1365" t="n">
        <v>0</v>
      </c>
      <c r="E327" s="1365" t="n">
        <v>0</v>
      </c>
      <c r="F327" s="1365" t="n">
        <v>6</v>
      </c>
      <c r="G327" s="1365" t="n">
        <f aca="false">1.2*0.932361111111111</f>
        <v>1.11883333333333</v>
      </c>
      <c r="H327" s="1364" t="n">
        <f aca="false">1.2*4.10402777777778</f>
        <v>4.92483333333334</v>
      </c>
      <c r="I327" s="1365" t="n">
        <v>5.5</v>
      </c>
      <c r="J327" s="1365" t="n">
        <f aca="false">1.2*0.27375</f>
        <v>0.3285</v>
      </c>
      <c r="K327" s="1364" t="n">
        <f aca="false">1.2*4.27652777777778</f>
        <v>5.13183333333334</v>
      </c>
      <c r="L327" s="1364" t="s">
        <v>695</v>
      </c>
      <c r="M327" s="1364" t="n">
        <v>0.3</v>
      </c>
      <c r="N327" s="1366" t="n">
        <v>12</v>
      </c>
      <c r="O327" s="15"/>
      <c r="P327" s="15"/>
    </row>
    <row r="328" customFormat="false" ht="12.75" hidden="false" customHeight="false" outlineLevel="0" collapsed="false">
      <c r="A328" s="15"/>
      <c r="B328" s="1347"/>
      <c r="C328" s="1364" t="s">
        <v>2381</v>
      </c>
      <c r="D328" s="1365" t="n">
        <v>0</v>
      </c>
      <c r="E328" s="1364" t="n">
        <v>0</v>
      </c>
      <c r="F328" s="1365" t="n">
        <v>6</v>
      </c>
      <c r="G328" s="1365" t="n">
        <f aca="false">1.2*0.932361111111111</f>
        <v>1.11883333333333</v>
      </c>
      <c r="H328" s="1364" t="n">
        <f aca="false">1.2*4.10402777777778</f>
        <v>4.92483333333334</v>
      </c>
      <c r="I328" s="1365" t="n">
        <v>10</v>
      </c>
      <c r="J328" s="1365" t="n">
        <f aca="false">1.2*0.5475</f>
        <v>0.657</v>
      </c>
      <c r="K328" s="1364" t="n">
        <f aca="false">1.2*7.74627777777778</f>
        <v>9.29553333333334</v>
      </c>
      <c r="L328" s="1364" t="s">
        <v>695</v>
      </c>
      <c r="M328" s="1364" t="n">
        <v>0.3</v>
      </c>
      <c r="N328" s="1366" t="n">
        <v>16</v>
      </c>
      <c r="O328" s="15"/>
      <c r="P328" s="15"/>
    </row>
    <row r="329" customFormat="false" ht="12.75" hidden="false" customHeight="false" outlineLevel="0" collapsed="false">
      <c r="A329" s="15"/>
      <c r="B329" s="1356"/>
      <c r="C329" s="1364" t="s">
        <v>2382</v>
      </c>
      <c r="D329" s="1365" t="n">
        <v>0</v>
      </c>
      <c r="E329" s="1364" t="n">
        <v>0</v>
      </c>
      <c r="F329" s="1365" t="n">
        <v>6</v>
      </c>
      <c r="G329" s="1365" t="n">
        <f aca="false">1.2*0.932361111111111</f>
        <v>1.11883333333333</v>
      </c>
      <c r="H329" s="1364" t="n">
        <f aca="false">1.2*4.10402777777778</f>
        <v>4.92483333333334</v>
      </c>
      <c r="I329" s="1365" t="n">
        <v>10</v>
      </c>
      <c r="J329" s="1365" t="s">
        <v>695</v>
      </c>
      <c r="K329" s="1364" t="s">
        <v>695</v>
      </c>
      <c r="L329" s="1364" t="s">
        <v>695</v>
      </c>
      <c r="M329" s="1364" t="n">
        <v>0.3</v>
      </c>
      <c r="N329" s="1366" t="s">
        <v>695</v>
      </c>
      <c r="O329" s="15"/>
      <c r="P329" s="15"/>
    </row>
    <row r="330" customFormat="false" ht="12.75" hidden="false" customHeight="false" outlineLevel="0" collapsed="false">
      <c r="A330" s="15"/>
      <c r="B330" s="1356" t="s">
        <v>1488</v>
      </c>
      <c r="C330" s="1364" t="s">
        <v>2383</v>
      </c>
      <c r="D330" s="1365" t="n">
        <v>0</v>
      </c>
      <c r="E330" s="1365" t="n">
        <v>0</v>
      </c>
      <c r="F330" s="1365" t="n">
        <v>0.4</v>
      </c>
      <c r="G330" s="1365" t="n">
        <f aca="false">1.2*0.341527777777778</f>
        <v>0.409833333333334</v>
      </c>
      <c r="H330" s="1364" t="s">
        <v>695</v>
      </c>
      <c r="I330" s="1365" t="n">
        <v>5.2</v>
      </c>
      <c r="J330" s="1365" t="n">
        <v>0</v>
      </c>
      <c r="K330" s="1365" t="n">
        <f aca="false">1.2*4.32683333333333</f>
        <v>5.1922</v>
      </c>
      <c r="L330" s="1364" t="s">
        <v>695</v>
      </c>
      <c r="M330" s="1364" t="n">
        <v>0.5</v>
      </c>
      <c r="N330" s="1366" t="n">
        <v>6</v>
      </c>
      <c r="O330" s="15"/>
      <c r="P330" s="15"/>
    </row>
    <row r="331" customFormat="false" ht="12.75" hidden="false" customHeight="false" outlineLevel="0" collapsed="false">
      <c r="A331" s="15"/>
      <c r="B331" s="1347"/>
      <c r="C331" s="1364" t="s">
        <v>2384</v>
      </c>
      <c r="D331" s="1365" t="n">
        <v>0</v>
      </c>
      <c r="E331" s="1364" t="n">
        <v>0</v>
      </c>
      <c r="F331" s="1365" t="n">
        <v>0.4</v>
      </c>
      <c r="G331" s="1365" t="n">
        <f aca="false">1.2*0.341527777777778</f>
        <v>0.409833333333334</v>
      </c>
      <c r="H331" s="1364" t="s">
        <v>695</v>
      </c>
      <c r="I331" s="1365" t="n">
        <v>9.5</v>
      </c>
      <c r="J331" s="1365" t="n">
        <v>0</v>
      </c>
      <c r="K331" s="1365" t="n">
        <f aca="false">1.2*7.95069444444444</f>
        <v>9.54083333333333</v>
      </c>
      <c r="L331" s="1364" t="s">
        <v>695</v>
      </c>
      <c r="M331" s="1364" t="n">
        <v>0.5</v>
      </c>
      <c r="N331" s="1366" t="n">
        <v>10</v>
      </c>
      <c r="O331" s="15"/>
      <c r="P331" s="15"/>
    </row>
    <row r="332" customFormat="false" ht="12.75" hidden="false" customHeight="false" outlineLevel="0" collapsed="false">
      <c r="A332" s="15"/>
      <c r="B332" s="1356"/>
      <c r="C332" s="1364" t="s">
        <v>2385</v>
      </c>
      <c r="D332" s="1365" t="n">
        <v>0</v>
      </c>
      <c r="E332" s="1364" t="n">
        <v>0</v>
      </c>
      <c r="F332" s="1365" t="n">
        <v>0.4</v>
      </c>
      <c r="G332" s="1365" t="n">
        <f aca="false">1.2*0.341527777777778</f>
        <v>0.409833333333334</v>
      </c>
      <c r="H332" s="1364" t="s">
        <v>695</v>
      </c>
      <c r="I332" s="1365" t="n">
        <v>9.5</v>
      </c>
      <c r="J332" s="1364" t="s">
        <v>695</v>
      </c>
      <c r="K332" s="1364" t="s">
        <v>695</v>
      </c>
      <c r="L332" s="1364" t="s">
        <v>695</v>
      </c>
      <c r="M332" s="1364" t="n">
        <v>0.5</v>
      </c>
      <c r="N332" s="1366" t="s">
        <v>695</v>
      </c>
      <c r="O332" s="15"/>
      <c r="P332" s="15"/>
    </row>
    <row r="333" customFormat="false" ht="12.75" hidden="false" customHeight="false" outlineLevel="0" collapsed="false">
      <c r="A333" s="15"/>
      <c r="B333" s="1356" t="s">
        <v>157</v>
      </c>
      <c r="C333" s="1364" t="s">
        <v>2386</v>
      </c>
      <c r="D333" s="1365" t="n">
        <v>21.6</v>
      </c>
      <c r="E333" s="1365" t="n">
        <v>21.5624444444444</v>
      </c>
      <c r="F333" s="1365" t="n">
        <v>25.4</v>
      </c>
      <c r="G333" s="1365" t="n">
        <f aca="false">1.2*21.1349444444445</f>
        <v>25.3619333333334</v>
      </c>
      <c r="H333" s="1364" t="s">
        <v>695</v>
      </c>
      <c r="I333" s="1365" t="n">
        <v>13.5</v>
      </c>
      <c r="J333" s="1365" t="n">
        <f aca="false">1.2*1.22172222222222</f>
        <v>1.46606666666666</v>
      </c>
      <c r="K333" s="1364" t="n">
        <f aca="false">1.2*10.0056388888889</f>
        <v>12.0067666666667</v>
      </c>
      <c r="L333" s="1364" t="s">
        <v>695</v>
      </c>
      <c r="M333" s="1364" t="n">
        <v>0.3</v>
      </c>
      <c r="N333" s="1366" t="n">
        <v>61</v>
      </c>
      <c r="O333" s="15"/>
      <c r="P333" s="15"/>
    </row>
    <row r="334" customFormat="false" ht="13.5" hidden="false" customHeight="false" outlineLevel="0" collapsed="false">
      <c r="A334" s="15"/>
      <c r="B334" s="1391"/>
      <c r="C334" s="1367" t="s">
        <v>2387</v>
      </c>
      <c r="D334" s="1374" t="n">
        <v>21.6</v>
      </c>
      <c r="E334" s="1374" t="n">
        <v>21.5624444444444</v>
      </c>
      <c r="F334" s="1374" t="n">
        <v>4.2</v>
      </c>
      <c r="G334" s="1374" t="n">
        <f aca="false">1.2*3.48425</f>
        <v>4.1811</v>
      </c>
      <c r="H334" s="1367" t="s">
        <v>695</v>
      </c>
      <c r="I334" s="1374" t="n">
        <v>13.5</v>
      </c>
      <c r="J334" s="1374" t="n">
        <f aca="false">1.2*1.22172222222222</f>
        <v>1.46606666666666</v>
      </c>
      <c r="K334" s="1367" t="n">
        <f aca="false">1.2*10.0056111111111</f>
        <v>12.0067333333333</v>
      </c>
      <c r="L334" s="1367" t="s">
        <v>695</v>
      </c>
      <c r="M334" s="1367" t="n">
        <v>0.3</v>
      </c>
      <c r="N334" s="1376" t="n">
        <v>40</v>
      </c>
      <c r="O334" s="15"/>
      <c r="P334" s="15"/>
    </row>
    <row r="335" customFormat="false" ht="12.75" hidden="false" customHeight="false" outlineLevel="0" collapsed="false">
      <c r="A335" s="15"/>
      <c r="B335" s="15"/>
      <c r="C335" s="15"/>
      <c r="D335" s="15"/>
      <c r="E335" s="15"/>
      <c r="F335" s="15"/>
      <c r="G335" s="15"/>
      <c r="H335" s="15"/>
      <c r="I335" s="15"/>
      <c r="J335" s="15"/>
      <c r="K335" s="15"/>
      <c r="L335" s="15"/>
      <c r="M335" s="15"/>
      <c r="N335" s="15"/>
      <c r="O335" s="15"/>
      <c r="P335" s="15"/>
    </row>
    <row r="336" customFormat="false" ht="13.5" hidden="false" customHeight="false" outlineLevel="0" collapsed="false">
      <c r="A336" s="15"/>
      <c r="B336" s="15"/>
      <c r="C336" s="15"/>
      <c r="D336" s="15"/>
      <c r="E336" s="15"/>
      <c r="F336" s="15"/>
      <c r="G336" s="15"/>
      <c r="H336" s="15"/>
      <c r="I336" s="15"/>
      <c r="J336" s="15"/>
      <c r="K336" s="15"/>
      <c r="L336" s="15"/>
      <c r="M336" s="15"/>
      <c r="N336" s="15"/>
      <c r="O336" s="15"/>
      <c r="P336" s="15"/>
    </row>
    <row r="337" customFormat="false" ht="12.75" hidden="false" customHeight="false" outlineLevel="0" collapsed="false">
      <c r="A337" s="15"/>
      <c r="B337" s="1343" t="s">
        <v>2388</v>
      </c>
      <c r="C337" s="1344"/>
      <c r="D337" s="1360"/>
      <c r="E337" s="1360"/>
      <c r="F337" s="1360"/>
      <c r="G337" s="1360"/>
      <c r="H337" s="1360"/>
      <c r="I337" s="1360"/>
      <c r="J337" s="1360"/>
      <c r="K337" s="1360"/>
      <c r="L337" s="1360"/>
      <c r="M337" s="1360"/>
      <c r="N337" s="1360"/>
      <c r="O337" s="1360"/>
      <c r="P337" s="1392" t="s">
        <v>2389</v>
      </c>
      <c r="Q337" s="1393"/>
    </row>
    <row r="338" customFormat="false" ht="12.75" hidden="false" customHeight="false" outlineLevel="0" collapsed="false">
      <c r="A338" s="15"/>
      <c r="B338" s="1356"/>
      <c r="C338" s="1346"/>
      <c r="D338" s="1379" t="s">
        <v>1181</v>
      </c>
      <c r="E338" s="1379" t="s">
        <v>1181</v>
      </c>
      <c r="F338" s="1379" t="s">
        <v>2390</v>
      </c>
      <c r="G338" s="1379" t="s">
        <v>1181</v>
      </c>
      <c r="H338" s="1379" t="s">
        <v>2181</v>
      </c>
      <c r="I338" s="1379" t="s">
        <v>2391</v>
      </c>
      <c r="J338" s="1379" t="s">
        <v>2181</v>
      </c>
      <c r="K338" s="1379" t="s">
        <v>2181</v>
      </c>
      <c r="L338" s="1379" t="s">
        <v>832</v>
      </c>
      <c r="M338" s="1379" t="s">
        <v>832</v>
      </c>
      <c r="N338" s="1379" t="s">
        <v>832</v>
      </c>
      <c r="O338" s="1379" t="s">
        <v>832</v>
      </c>
      <c r="P338" s="1379" t="s">
        <v>2392</v>
      </c>
      <c r="Q338" s="1377" t="s">
        <v>743</v>
      </c>
    </row>
    <row r="339" customFormat="false" ht="12.75" hidden="false" customHeight="false" outlineLevel="0" collapsed="false">
      <c r="A339" s="15"/>
      <c r="B339" s="1356"/>
      <c r="C339" s="1346"/>
      <c r="D339" s="1362" t="n">
        <v>2</v>
      </c>
      <c r="E339" s="1362" t="n">
        <v>3</v>
      </c>
      <c r="F339" s="1362" t="n">
        <v>4</v>
      </c>
      <c r="G339" s="1362" t="n">
        <v>5</v>
      </c>
      <c r="H339" s="1362" t="n">
        <v>6</v>
      </c>
      <c r="I339" s="1362" t="n">
        <v>7</v>
      </c>
      <c r="J339" s="1362" t="n">
        <v>8</v>
      </c>
      <c r="K339" s="1362" t="n">
        <v>9</v>
      </c>
      <c r="L339" s="1362" t="n">
        <v>10</v>
      </c>
      <c r="M339" s="1362" t="n">
        <v>11</v>
      </c>
      <c r="N339" s="1362" t="n">
        <v>12</v>
      </c>
      <c r="O339" s="1362" t="n">
        <v>13</v>
      </c>
      <c r="P339" s="1362" t="n">
        <v>14</v>
      </c>
      <c r="Q339" s="1363" t="n">
        <v>15</v>
      </c>
    </row>
    <row r="340" customFormat="false" ht="12.75" hidden="false" customHeight="false" outlineLevel="0" collapsed="false">
      <c r="A340" s="15"/>
      <c r="B340" s="1347"/>
      <c r="C340" s="1346" t="s">
        <v>2096</v>
      </c>
      <c r="D340" s="1379" t="s">
        <v>2183</v>
      </c>
      <c r="E340" s="1379" t="s">
        <v>2185</v>
      </c>
      <c r="F340" s="1379" t="s">
        <v>2183</v>
      </c>
      <c r="G340" s="1379" t="s">
        <v>2186</v>
      </c>
      <c r="H340" s="1379" t="s">
        <v>2183</v>
      </c>
      <c r="I340" s="1379" t="s">
        <v>2183</v>
      </c>
      <c r="J340" s="1379" t="s">
        <v>2185</v>
      </c>
      <c r="K340" s="1379" t="s">
        <v>2186</v>
      </c>
      <c r="L340" s="1379" t="s">
        <v>2183</v>
      </c>
      <c r="M340" s="1379" t="s">
        <v>2185</v>
      </c>
      <c r="N340" s="1379" t="s">
        <v>2186</v>
      </c>
      <c r="O340" s="1379" t="s">
        <v>2187</v>
      </c>
      <c r="P340" s="1379" t="s">
        <v>2183</v>
      </c>
      <c r="Q340" s="1377" t="s">
        <v>2188</v>
      </c>
    </row>
    <row r="341" customFormat="false" ht="12.75" hidden="false" customHeight="false" outlineLevel="0" collapsed="false">
      <c r="A341" s="15"/>
      <c r="B341" s="1394" t="s">
        <v>1689</v>
      </c>
      <c r="C341" s="1395" t="s">
        <v>1689</v>
      </c>
      <c r="D341" s="1396" t="n">
        <v>33.4</v>
      </c>
      <c r="E341" s="1396" t="n">
        <v>31.9442222222222</v>
      </c>
      <c r="F341" s="1396" t="n">
        <v>17.6</v>
      </c>
      <c r="G341" s="1396" t="n">
        <v>1.48527777777777</v>
      </c>
      <c r="H341" s="1395" t="n">
        <v>5.2</v>
      </c>
      <c r="I341" s="1396" t="n">
        <v>4.4</v>
      </c>
      <c r="J341" s="1395" t="n">
        <v>4.40428333333334</v>
      </c>
      <c r="K341" s="1395" t="n">
        <v>0.82164444444444</v>
      </c>
      <c r="L341" s="1395" t="n">
        <v>1.4</v>
      </c>
      <c r="M341" s="1396" t="n">
        <v>0.565055555555553</v>
      </c>
      <c r="N341" s="1395" t="n">
        <v>0.339083333333335</v>
      </c>
      <c r="O341" s="1395"/>
      <c r="P341" s="1395"/>
      <c r="Q341" s="1397"/>
    </row>
    <row r="342" customFormat="false" ht="12.75" hidden="false" customHeight="false" outlineLevel="0" collapsed="false">
      <c r="A342" s="15"/>
      <c r="B342" s="1390" t="s">
        <v>1767</v>
      </c>
      <c r="C342" s="1364" t="s">
        <v>1767</v>
      </c>
      <c r="D342" s="1365" t="n">
        <v>27.2</v>
      </c>
      <c r="E342" s="1365" t="n">
        <v>25.7329722222222</v>
      </c>
      <c r="F342" s="1365" t="n">
        <v>12.2</v>
      </c>
      <c r="G342" s="1365" t="n">
        <v>1.49880555555556</v>
      </c>
      <c r="H342" s="1364" t="n">
        <v>5.4</v>
      </c>
      <c r="I342" s="1365" t="n">
        <v>4.2</v>
      </c>
      <c r="J342" s="1364" t="n">
        <v>4.18701111111111</v>
      </c>
      <c r="K342" s="1364" t="n">
        <v>1.19595</v>
      </c>
      <c r="L342" s="1364" t="n">
        <v>1.7</v>
      </c>
      <c r="M342" s="1365" t="n">
        <v>0.824277777777777</v>
      </c>
      <c r="N342" s="1364" t="n">
        <v>0.339083333333335</v>
      </c>
      <c r="O342" s="1364"/>
      <c r="P342" s="1364" t="s">
        <v>2393</v>
      </c>
      <c r="Q342" s="1359"/>
    </row>
    <row r="343" customFormat="false" ht="12.75" hidden="false" customHeight="false" outlineLevel="0" collapsed="false">
      <c r="A343" s="15"/>
      <c r="B343" s="1390" t="s">
        <v>1817</v>
      </c>
      <c r="C343" s="1364" t="s">
        <v>1817</v>
      </c>
      <c r="D343" s="1365" t="n">
        <v>22.2</v>
      </c>
      <c r="E343" s="1365" t="n">
        <v>21.8901388888889</v>
      </c>
      <c r="F343" s="1365" t="n">
        <v>13.4</v>
      </c>
      <c r="G343" s="1365" t="n">
        <v>0.265777777777778</v>
      </c>
      <c r="H343" s="1364" t="n">
        <v>5.9</v>
      </c>
      <c r="I343" s="1365" t="n">
        <v>4.7</v>
      </c>
      <c r="J343" s="1364" t="n">
        <v>4.71846666666666</v>
      </c>
      <c r="K343" s="1364" t="n">
        <v>1.20131666666667</v>
      </c>
      <c r="L343" s="1364" t="n">
        <v>8.8</v>
      </c>
      <c r="M343" s="1365" t="n">
        <v>7.99244444444444</v>
      </c>
      <c r="N343" s="1364" t="n">
        <v>0.339055555555561</v>
      </c>
      <c r="O343" s="1364"/>
      <c r="P343" s="1364" t="s">
        <v>2394</v>
      </c>
      <c r="Q343" s="1359"/>
    </row>
    <row r="344" customFormat="false" ht="12.75" hidden="false" customHeight="false" outlineLevel="0" collapsed="false">
      <c r="A344" s="15"/>
      <c r="B344" s="1390" t="s">
        <v>1874</v>
      </c>
      <c r="C344" s="1364" t="s">
        <v>2395</v>
      </c>
      <c r="D344" s="1365" t="n">
        <v>27.1</v>
      </c>
      <c r="E344" s="1365" t="n">
        <v>27.1035277777778</v>
      </c>
      <c r="F344" s="1365" t="n">
        <v>16.5</v>
      </c>
      <c r="G344" s="1365" t="n">
        <v>0</v>
      </c>
      <c r="H344" s="1364" t="n">
        <v>6.5</v>
      </c>
      <c r="I344" s="1365" t="n">
        <v>5.3</v>
      </c>
      <c r="J344" s="1364" t="n">
        <v>5.33967777777778</v>
      </c>
      <c r="K344" s="1364" t="n">
        <v>1.20302777777778</v>
      </c>
      <c r="L344" s="1364" t="n">
        <v>6.7</v>
      </c>
      <c r="M344" s="1365" t="n">
        <v>1.24347222222222</v>
      </c>
      <c r="N344" s="1364" t="n">
        <v>4.56083333333334</v>
      </c>
      <c r="O344" s="1364" t="n">
        <v>0.339055555555554</v>
      </c>
      <c r="P344" s="1364" t="s">
        <v>2396</v>
      </c>
      <c r="Q344" s="1359"/>
    </row>
    <row r="345" customFormat="false" ht="12.75" hidden="false" customHeight="false" outlineLevel="0" collapsed="false">
      <c r="A345" s="15"/>
      <c r="B345" s="1390"/>
      <c r="C345" s="1364" t="s">
        <v>2397</v>
      </c>
      <c r="D345" s="1365" t="n">
        <v>27.1</v>
      </c>
      <c r="E345" s="1365" t="n">
        <v>27.1035277777778</v>
      </c>
      <c r="F345" s="1365" t="n">
        <v>16.5</v>
      </c>
      <c r="G345" s="1365" t="n">
        <v>0</v>
      </c>
      <c r="H345" s="1364" t="n">
        <v>31.7</v>
      </c>
      <c r="I345" s="1365" t="n">
        <v>30.5</v>
      </c>
      <c r="J345" s="1364" t="n">
        <v>30.4908333333334</v>
      </c>
      <c r="K345" s="1364" t="n">
        <v>1.20302777777777</v>
      </c>
      <c r="L345" s="1364" t="n">
        <v>6.7</v>
      </c>
      <c r="M345" s="1365" t="n">
        <v>1.24347222222222</v>
      </c>
      <c r="N345" s="1364" t="n">
        <v>4.56083333333334</v>
      </c>
      <c r="O345" s="1364" t="n">
        <v>0.339083333333339</v>
      </c>
      <c r="P345" s="1364" t="s">
        <v>2398</v>
      </c>
      <c r="Q345" s="1359"/>
    </row>
    <row r="346" customFormat="false" ht="12.75" hidden="false" customHeight="false" outlineLevel="0" collapsed="false">
      <c r="A346" s="15"/>
      <c r="B346" s="1390" t="s">
        <v>1911</v>
      </c>
      <c r="C346" s="1364" t="s">
        <v>1911</v>
      </c>
      <c r="D346" s="1365" t="n">
        <v>0</v>
      </c>
      <c r="E346" s="1365" t="n">
        <v>0</v>
      </c>
      <c r="F346" s="1365" t="n">
        <v>0</v>
      </c>
      <c r="G346" s="1365" t="n">
        <v>0</v>
      </c>
      <c r="H346" s="1364" t="n">
        <v>0.8</v>
      </c>
      <c r="I346" s="1365" t="n">
        <v>0</v>
      </c>
      <c r="J346" s="1364" t="n">
        <v>0.822616666666666</v>
      </c>
      <c r="K346" s="1364"/>
      <c r="L346" s="1364" t="n">
        <v>1.4</v>
      </c>
      <c r="M346" s="1365" t="n">
        <v>0.580172222222222</v>
      </c>
      <c r="N346" s="1364" t="n">
        <v>0.339</v>
      </c>
      <c r="O346" s="1364"/>
      <c r="P346" s="1364" t="s">
        <v>2399</v>
      </c>
      <c r="Q346" s="1359"/>
    </row>
    <row r="347" customFormat="false" ht="13.5" hidden="false" customHeight="false" outlineLevel="0" collapsed="false">
      <c r="A347" s="15"/>
      <c r="B347" s="1398" t="s">
        <v>1932</v>
      </c>
      <c r="C347" s="1367" t="s">
        <v>1932</v>
      </c>
      <c r="D347" s="1374" t="s">
        <v>695</v>
      </c>
      <c r="E347" s="1374" t="n">
        <v>0</v>
      </c>
      <c r="F347" s="1374" t="n">
        <v>0</v>
      </c>
      <c r="G347" s="1374" t="n">
        <v>0</v>
      </c>
      <c r="H347" s="1367" t="s">
        <v>695</v>
      </c>
      <c r="I347" s="1374" t="s">
        <v>695</v>
      </c>
      <c r="J347" s="1367" t="n">
        <v>6.23015555555555</v>
      </c>
      <c r="K347" s="1367"/>
      <c r="L347" s="1367" t="s">
        <v>695</v>
      </c>
      <c r="M347" s="1374" t="n">
        <v>0.338166666666668</v>
      </c>
      <c r="N347" s="1374"/>
      <c r="O347" s="1367"/>
      <c r="P347" s="1367"/>
      <c r="Q347" s="1368"/>
    </row>
    <row r="348" customFormat="false" ht="12.75" hidden="false" customHeight="false" outlineLevel="0" collapsed="false">
      <c r="A348" s="15"/>
      <c r="B348" s="15"/>
      <c r="C348" s="1380"/>
      <c r="D348" s="15"/>
      <c r="E348" s="15"/>
      <c r="F348" s="15"/>
      <c r="H348" s="15"/>
      <c r="I348" s="15"/>
      <c r="J348" s="15"/>
      <c r="K348" s="15"/>
      <c r="L348" s="15"/>
      <c r="M348" s="15"/>
      <c r="N348" s="15"/>
      <c r="O348" s="15"/>
      <c r="P348" s="15"/>
      <c r="Q348" s="15"/>
    </row>
    <row r="349" customFormat="false" ht="13.5" hidden="false" customHeight="false" outlineLevel="0" collapsed="false">
      <c r="A349" s="15"/>
      <c r="B349" s="15"/>
      <c r="C349" s="15"/>
      <c r="D349" s="15"/>
      <c r="E349" s="15"/>
      <c r="F349" s="15"/>
      <c r="G349" s="15"/>
      <c r="H349" s="15"/>
      <c r="I349" s="15"/>
      <c r="J349" s="15"/>
      <c r="K349" s="15"/>
      <c r="L349" s="15"/>
      <c r="M349" s="15"/>
      <c r="N349" s="15"/>
      <c r="O349" s="15"/>
      <c r="P349" s="15"/>
    </row>
    <row r="350" customFormat="false" ht="12.75" hidden="false" customHeight="false" outlineLevel="0" collapsed="false">
      <c r="A350" s="15"/>
      <c r="B350" s="1343" t="s">
        <v>2400</v>
      </c>
      <c r="C350" s="1344"/>
      <c r="D350" s="1360"/>
      <c r="E350" s="1360"/>
      <c r="F350" s="1360"/>
      <c r="G350" s="1360"/>
      <c r="H350" s="1360"/>
      <c r="I350" s="1360"/>
      <c r="J350" s="1360"/>
      <c r="K350" s="1360"/>
      <c r="L350" s="1360"/>
      <c r="M350" s="1360"/>
      <c r="N350" s="1360"/>
      <c r="O350" s="1360"/>
      <c r="P350" s="1382"/>
    </row>
    <row r="351" customFormat="false" ht="15.75" hidden="false" customHeight="false" outlineLevel="0" collapsed="false">
      <c r="A351" s="15"/>
      <c r="B351" s="1356"/>
      <c r="C351" s="1346"/>
      <c r="D351" s="1379" t="s">
        <v>1181</v>
      </c>
      <c r="E351" s="1379" t="s">
        <v>1181</v>
      </c>
      <c r="F351" s="1379" t="s">
        <v>1995</v>
      </c>
      <c r="G351" s="1379" t="s">
        <v>1995</v>
      </c>
      <c r="H351" s="1379" t="s">
        <v>2401</v>
      </c>
      <c r="I351" s="1379" t="s">
        <v>2401</v>
      </c>
      <c r="J351" s="1379" t="s">
        <v>2402</v>
      </c>
      <c r="K351" s="1379" t="s">
        <v>2402</v>
      </c>
      <c r="L351" s="1379" t="s">
        <v>832</v>
      </c>
      <c r="M351" s="1379" t="s">
        <v>832</v>
      </c>
      <c r="N351" s="1379" t="s">
        <v>2403</v>
      </c>
      <c r="O351" s="1379" t="s">
        <v>2404</v>
      </c>
      <c r="P351" s="1377" t="s">
        <v>743</v>
      </c>
    </row>
    <row r="352" customFormat="false" ht="12.75" hidden="false" customHeight="false" outlineLevel="0" collapsed="false">
      <c r="A352" s="15"/>
      <c r="B352" s="1356" t="s">
        <v>2405</v>
      </c>
      <c r="C352" s="1346"/>
      <c r="D352" s="1362" t="n">
        <v>2</v>
      </c>
      <c r="E352" s="1362" t="n">
        <v>3</v>
      </c>
      <c r="F352" s="1362" t="n">
        <v>4</v>
      </c>
      <c r="G352" s="1362" t="n">
        <v>5</v>
      </c>
      <c r="H352" s="1362" t="n">
        <v>6</v>
      </c>
      <c r="I352" s="1362" t="n">
        <v>7</v>
      </c>
      <c r="J352" s="1362" t="n">
        <v>8</v>
      </c>
      <c r="K352" s="1362" t="n">
        <v>9</v>
      </c>
      <c r="L352" s="1362" t="n">
        <v>10</v>
      </c>
      <c r="M352" s="1362" t="n">
        <v>11</v>
      </c>
      <c r="N352" s="1362" t="n">
        <v>12</v>
      </c>
      <c r="O352" s="1362" t="n">
        <v>13</v>
      </c>
      <c r="P352" s="1363" t="n">
        <v>14</v>
      </c>
    </row>
    <row r="353" customFormat="false" ht="12.75" hidden="false" customHeight="false" outlineLevel="0" collapsed="false">
      <c r="A353" s="15"/>
      <c r="B353" s="1356"/>
      <c r="C353" s="1346" t="s">
        <v>2096</v>
      </c>
      <c r="D353" s="1379" t="s">
        <v>2183</v>
      </c>
      <c r="E353" s="1379" t="s">
        <v>2184</v>
      </c>
      <c r="F353" s="1379" t="s">
        <v>2183</v>
      </c>
      <c r="G353" s="1379" t="s">
        <v>2184</v>
      </c>
      <c r="H353" s="1379" t="s">
        <v>2183</v>
      </c>
      <c r="I353" s="1379" t="s">
        <v>2184</v>
      </c>
      <c r="J353" s="1379" t="s">
        <v>2183</v>
      </c>
      <c r="K353" s="1379" t="s">
        <v>2184</v>
      </c>
      <c r="L353" s="1379" t="s">
        <v>2183</v>
      </c>
      <c r="M353" s="1379" t="s">
        <v>2184</v>
      </c>
      <c r="N353" s="1379" t="s">
        <v>2183</v>
      </c>
      <c r="O353" s="1379" t="s">
        <v>2184</v>
      </c>
      <c r="P353" s="1363" t="s">
        <v>2188</v>
      </c>
    </row>
    <row r="354" customFormat="false" ht="12.75" hidden="false" customHeight="false" outlineLevel="0" collapsed="false">
      <c r="A354" s="15"/>
      <c r="B354" s="1356" t="s">
        <v>1987</v>
      </c>
      <c r="C354" s="1364" t="s">
        <v>2406</v>
      </c>
      <c r="D354" s="1365" t="n">
        <v>0</v>
      </c>
      <c r="E354" s="1365" t="n">
        <v>0</v>
      </c>
      <c r="F354" s="1365" t="n">
        <v>-107.3</v>
      </c>
      <c r="G354" s="1365" t="n">
        <v>-107.265072017761</v>
      </c>
      <c r="H354" s="1364" t="n">
        <v>97.4</v>
      </c>
      <c r="I354" s="1364" t="n">
        <v>97.384441</v>
      </c>
      <c r="J354" s="1365" t="s">
        <v>695</v>
      </c>
      <c r="K354" s="1364" t="s">
        <v>695</v>
      </c>
      <c r="L354" s="1364" t="n">
        <v>0.8</v>
      </c>
      <c r="M354" s="1364" t="n">
        <v>0.83215</v>
      </c>
      <c r="N354" s="1364" t="n">
        <v>12.5</v>
      </c>
      <c r="O354" s="1364" t="n">
        <v>12.4890021666667</v>
      </c>
      <c r="P354" s="1359" t="n">
        <v>3</v>
      </c>
    </row>
    <row r="355" customFormat="false" ht="12.75" hidden="false" customHeight="false" outlineLevel="0" collapsed="false">
      <c r="A355" s="15"/>
      <c r="B355" s="1347"/>
      <c r="C355" s="1364" t="s">
        <v>2407</v>
      </c>
      <c r="D355" s="1365" t="n">
        <v>0</v>
      </c>
      <c r="E355" s="1365" t="n">
        <v>0</v>
      </c>
      <c r="F355" s="1365" t="n">
        <v>-107.3</v>
      </c>
      <c r="G355" s="1365" t="n">
        <v>-107.265072017761</v>
      </c>
      <c r="H355" s="1364" t="n">
        <v>103.7</v>
      </c>
      <c r="I355" s="1364" t="n">
        <v>103.68876</v>
      </c>
      <c r="J355" s="1365" t="s">
        <v>695</v>
      </c>
      <c r="K355" s="1364" t="s">
        <v>695</v>
      </c>
      <c r="L355" s="1364" t="n">
        <v>0.8</v>
      </c>
      <c r="M355" s="1364" t="n">
        <v>0.83215</v>
      </c>
      <c r="N355" s="1364" t="n">
        <v>12.5</v>
      </c>
      <c r="O355" s="1364" t="n">
        <v>12.48898</v>
      </c>
      <c r="P355" s="1359" t="n">
        <v>10</v>
      </c>
    </row>
    <row r="356" customFormat="false" ht="12.75" hidden="false" customHeight="false" outlineLevel="0" collapsed="false">
      <c r="A356" s="15"/>
      <c r="B356" s="1356"/>
      <c r="C356" s="1364" t="s">
        <v>2408</v>
      </c>
      <c r="D356" s="1365" t="n">
        <v>0</v>
      </c>
      <c r="E356" s="1365" t="n">
        <v>0</v>
      </c>
      <c r="F356" s="1365" t="n">
        <v>-120.7</v>
      </c>
      <c r="G356" s="1365" t="n">
        <v>-120.673206019981</v>
      </c>
      <c r="H356" s="1364" t="n">
        <v>116.4</v>
      </c>
      <c r="I356" s="1364" t="n">
        <v>116.431756</v>
      </c>
      <c r="J356" s="1365" t="s">
        <v>695</v>
      </c>
      <c r="K356" s="1364" t="s">
        <v>695</v>
      </c>
      <c r="L356" s="1364" t="n">
        <v>0.9</v>
      </c>
      <c r="M356" s="1364" t="n">
        <v>0.93602</v>
      </c>
      <c r="N356" s="1364" t="n">
        <v>12.5</v>
      </c>
      <c r="O356" s="1364" t="n">
        <v>12.488994</v>
      </c>
      <c r="P356" s="1359" t="n">
        <v>9</v>
      </c>
    </row>
    <row r="357" customFormat="false" ht="12.75" hidden="false" customHeight="false" outlineLevel="0" collapsed="false">
      <c r="A357" s="15"/>
      <c r="B357" s="1347"/>
      <c r="C357" s="1364" t="s">
        <v>2409</v>
      </c>
      <c r="D357" s="1365" t="n">
        <v>0</v>
      </c>
      <c r="E357" s="1365" t="n">
        <v>0</v>
      </c>
      <c r="F357" s="1365" t="n">
        <v>-97.6</v>
      </c>
      <c r="G357" s="1365" t="n">
        <v>-97.5503619771333</v>
      </c>
      <c r="H357" s="1364" t="n">
        <v>0</v>
      </c>
      <c r="I357" s="1364" t="n">
        <v>0</v>
      </c>
      <c r="J357" s="1365" t="s">
        <v>695</v>
      </c>
      <c r="K357" s="1364" t="s">
        <v>695</v>
      </c>
      <c r="L357" s="1364" t="n">
        <v>0.8</v>
      </c>
      <c r="M357" s="1364" t="n">
        <v>0.756745</v>
      </c>
      <c r="N357" s="1364" t="n">
        <v>12.5</v>
      </c>
      <c r="O357" s="1364" t="n">
        <v>12.4889893333333</v>
      </c>
      <c r="P357" s="1359" t="n">
        <v>-84</v>
      </c>
    </row>
    <row r="358" customFormat="false" ht="12.75" hidden="false" customHeight="false" outlineLevel="0" collapsed="false">
      <c r="A358" s="15"/>
      <c r="B358" s="1347"/>
      <c r="C358" s="1364" t="s">
        <v>2410</v>
      </c>
      <c r="D358" s="1365" t="n">
        <v>0</v>
      </c>
      <c r="E358" s="1365" t="n">
        <v>0</v>
      </c>
      <c r="F358" s="1365" t="n">
        <v>-97.6</v>
      </c>
      <c r="G358" s="1365" t="n">
        <v>-97.5503619771333</v>
      </c>
      <c r="H358" s="1364" t="n">
        <v>5.9</v>
      </c>
      <c r="I358" s="1364" t="n">
        <v>5.926214</v>
      </c>
      <c r="J358" s="1365" t="s">
        <v>695</v>
      </c>
      <c r="K358" s="1364" t="s">
        <v>695</v>
      </c>
      <c r="L358" s="1364" t="n">
        <v>0.8</v>
      </c>
      <c r="M358" s="1364" t="n">
        <v>0.75677</v>
      </c>
      <c r="N358" s="1364" t="n">
        <v>12.5</v>
      </c>
      <c r="O358" s="1364" t="n">
        <v>12.488994</v>
      </c>
      <c r="P358" s="1359" t="n">
        <v>-78</v>
      </c>
    </row>
    <row r="359" customFormat="false" ht="12.75" hidden="false" customHeight="false" outlineLevel="0" collapsed="false">
      <c r="A359" s="15"/>
      <c r="B359" s="1347"/>
      <c r="C359" s="1364" t="s">
        <v>2411</v>
      </c>
      <c r="D359" s="1365" t="n">
        <v>0</v>
      </c>
      <c r="E359" s="1365" t="n">
        <v>0</v>
      </c>
      <c r="F359" s="1365" t="n">
        <v>-108.5</v>
      </c>
      <c r="G359" s="1365" t="n">
        <v>-108.51566066155</v>
      </c>
      <c r="H359" s="1364" t="n">
        <v>6.4</v>
      </c>
      <c r="I359" s="1364" t="n">
        <v>6.412448</v>
      </c>
      <c r="J359" s="1365" t="s">
        <v>695</v>
      </c>
      <c r="K359" s="1364" t="s">
        <v>695</v>
      </c>
      <c r="L359" s="1364" t="n">
        <v>0.8</v>
      </c>
      <c r="M359" s="1364" t="n">
        <v>0.84169</v>
      </c>
      <c r="N359" s="1364" t="n">
        <v>12.5</v>
      </c>
      <c r="O359" s="1364" t="n">
        <v>12.488994</v>
      </c>
      <c r="P359" s="1359" t="n">
        <v>-89</v>
      </c>
    </row>
    <row r="360" customFormat="false" ht="12.75" hidden="false" customHeight="false" outlineLevel="0" collapsed="false">
      <c r="A360" s="15"/>
      <c r="B360" s="1347"/>
      <c r="C360" s="1364" t="s">
        <v>2412</v>
      </c>
      <c r="D360" s="1365" t="s">
        <v>695</v>
      </c>
      <c r="E360" s="1365" t="s">
        <v>695</v>
      </c>
      <c r="F360" s="1365" t="s">
        <v>695</v>
      </c>
      <c r="G360" s="1365" t="s">
        <v>695</v>
      </c>
      <c r="H360" s="1364" t="s">
        <v>695</v>
      </c>
      <c r="I360" s="1364" t="s">
        <v>695</v>
      </c>
      <c r="J360" s="1365" t="s">
        <v>695</v>
      </c>
      <c r="K360" s="1364" t="s">
        <v>695</v>
      </c>
      <c r="L360" s="1364" t="s">
        <v>695</v>
      </c>
      <c r="M360" s="1364" t="s">
        <v>695</v>
      </c>
      <c r="N360" s="1364" t="s">
        <v>695</v>
      </c>
      <c r="O360" s="1364"/>
      <c r="P360" s="1359"/>
    </row>
    <row r="361" customFormat="false" ht="12.75" hidden="false" customHeight="false" outlineLevel="0" collapsed="false">
      <c r="A361" s="15"/>
      <c r="B361" s="1356" t="s">
        <v>2015</v>
      </c>
      <c r="C361" s="1364" t="s">
        <v>2413</v>
      </c>
      <c r="D361" s="1365" t="n">
        <v>15.6</v>
      </c>
      <c r="E361" s="1365" t="n">
        <v>15.1866180555556</v>
      </c>
      <c r="F361" s="1365" t="n">
        <v>0</v>
      </c>
      <c r="G361" s="1365" t="n">
        <v>0</v>
      </c>
      <c r="H361" s="1364" t="n">
        <v>18.9</v>
      </c>
      <c r="I361" s="1364" t="n">
        <v>18.91355375</v>
      </c>
      <c r="J361" s="1365" t="s">
        <v>695</v>
      </c>
      <c r="K361" s="1364" t="s">
        <v>695</v>
      </c>
      <c r="L361" s="1364" t="n">
        <v>0</v>
      </c>
      <c r="M361" s="1364" t="n">
        <v>0.389575694444446</v>
      </c>
      <c r="N361" s="1364" t="n">
        <v>12.5</v>
      </c>
      <c r="O361" s="1364" t="n">
        <v>12.4966255555556</v>
      </c>
      <c r="P361" s="1359" t="n">
        <v>47</v>
      </c>
    </row>
    <row r="362" customFormat="false" ht="12.75" hidden="false" customHeight="false" outlineLevel="0" collapsed="false">
      <c r="A362" s="15"/>
      <c r="B362" s="1356"/>
      <c r="C362" s="1364" t="s">
        <v>2414</v>
      </c>
      <c r="D362" s="1365" t="n">
        <v>15.6</v>
      </c>
      <c r="E362" s="1365" t="n">
        <v>15.18669</v>
      </c>
      <c r="F362" s="1365" t="n">
        <v>0</v>
      </c>
      <c r="G362" s="1365" t="n">
        <v>0</v>
      </c>
      <c r="H362" s="1364" t="n">
        <v>26.3</v>
      </c>
      <c r="I362" s="1364" t="n">
        <v>26.268886</v>
      </c>
      <c r="J362" s="1365" t="s">
        <v>695</v>
      </c>
      <c r="K362" s="1364" t="s">
        <v>695</v>
      </c>
      <c r="L362" s="1364" t="n">
        <v>0</v>
      </c>
      <c r="M362" s="1364" t="n">
        <v>0.38958</v>
      </c>
      <c r="N362" s="1364" t="n">
        <v>12.5</v>
      </c>
      <c r="O362" s="1364" t="n">
        <v>12.48898</v>
      </c>
      <c r="P362" s="1359" t="n">
        <v>54</v>
      </c>
    </row>
    <row r="363" customFormat="false" ht="12.75" hidden="false" customHeight="false" outlineLevel="0" collapsed="false">
      <c r="A363" s="15"/>
      <c r="B363" s="1356"/>
      <c r="C363" s="1364" t="s">
        <v>2415</v>
      </c>
      <c r="D363" s="1365" t="n">
        <v>17.5</v>
      </c>
      <c r="E363" s="1365" t="n">
        <v>17.08221</v>
      </c>
      <c r="F363" s="1365" t="n">
        <v>0</v>
      </c>
      <c r="G363" s="1365" t="n">
        <v>0</v>
      </c>
      <c r="H363" s="1364" t="n">
        <v>29.3</v>
      </c>
      <c r="I363" s="1364" t="n">
        <v>29.34428</v>
      </c>
      <c r="J363" s="1365" t="s">
        <v>695</v>
      </c>
      <c r="K363" s="1364" t="s">
        <v>695</v>
      </c>
      <c r="L363" s="1364" t="n">
        <v>0</v>
      </c>
      <c r="M363" s="1364" t="n">
        <v>0.438209999999997</v>
      </c>
      <c r="N363" s="1364" t="n">
        <v>12.5</v>
      </c>
      <c r="O363" s="1364" t="n">
        <v>12.488994</v>
      </c>
      <c r="P363" s="1359" t="n">
        <v>59</v>
      </c>
    </row>
    <row r="364" customFormat="false" ht="12.75" hidden="false" customHeight="false" outlineLevel="0" collapsed="false">
      <c r="A364" s="15"/>
      <c r="B364" s="1347"/>
      <c r="C364" s="1364" t="s">
        <v>2416</v>
      </c>
      <c r="D364" s="1365" t="n">
        <v>15.2</v>
      </c>
      <c r="E364" s="1365" t="n">
        <v>14.8584493055556</v>
      </c>
      <c r="F364" s="1365" t="n">
        <v>0</v>
      </c>
      <c r="G364" s="1365" t="n">
        <v>0</v>
      </c>
      <c r="H364" s="1364" t="n">
        <v>0</v>
      </c>
      <c r="I364" s="1364" t="n">
        <v>0</v>
      </c>
      <c r="J364" s="1365" t="s">
        <v>695</v>
      </c>
      <c r="K364" s="1364" t="s">
        <v>695</v>
      </c>
      <c r="L364" s="1364" t="n">
        <v>0</v>
      </c>
      <c r="M364" s="1364" t="n">
        <v>0.381161805555553</v>
      </c>
      <c r="N364" s="1364" t="n">
        <v>12.5</v>
      </c>
      <c r="O364" s="1364" t="n">
        <v>12.4966255555556</v>
      </c>
      <c r="P364" s="1359" t="n">
        <v>28</v>
      </c>
    </row>
    <row r="365" customFormat="false" ht="12.75" hidden="false" customHeight="false" outlineLevel="0" collapsed="false">
      <c r="A365" s="15"/>
      <c r="B365" s="1347"/>
      <c r="C365" s="1364" t="s">
        <v>2417</v>
      </c>
      <c r="D365" s="1365" t="n">
        <v>15.2</v>
      </c>
      <c r="E365" s="1365" t="n">
        <v>14.85852</v>
      </c>
      <c r="F365" s="1365" t="n">
        <v>0</v>
      </c>
      <c r="G365" s="1365" t="n">
        <v>0</v>
      </c>
      <c r="H365" s="1364" t="n">
        <v>7.2</v>
      </c>
      <c r="I365" s="1364" t="n">
        <v>7.241766</v>
      </c>
      <c r="J365" s="1365" t="s">
        <v>695</v>
      </c>
      <c r="K365" s="1364" t="s">
        <v>695</v>
      </c>
      <c r="L365" s="1364" t="n">
        <v>0</v>
      </c>
      <c r="M365" s="1364" t="n">
        <v>0.381160000000002</v>
      </c>
      <c r="N365" s="1364" t="n">
        <v>12.5</v>
      </c>
      <c r="O365" s="1364" t="n">
        <v>12.48898</v>
      </c>
      <c r="P365" s="1359" t="n">
        <v>35</v>
      </c>
    </row>
    <row r="366" customFormat="false" ht="12.75" hidden="false" customHeight="false" outlineLevel="0" collapsed="false">
      <c r="A366" s="15"/>
      <c r="B366" s="1347"/>
      <c r="C366" s="1364" t="s">
        <v>2418</v>
      </c>
      <c r="D366" s="1365" t="n">
        <v>17.1</v>
      </c>
      <c r="E366" s="1365" t="n">
        <v>16.6683</v>
      </c>
      <c r="F366" s="1365" t="n">
        <v>0</v>
      </c>
      <c r="G366" s="1365" t="n">
        <v>0</v>
      </c>
      <c r="H366" s="1364" t="n">
        <v>7.9</v>
      </c>
      <c r="I366" s="1364" t="n">
        <v>7.925568</v>
      </c>
      <c r="J366" s="1365" t="s">
        <v>695</v>
      </c>
      <c r="K366" s="1364" t="s">
        <v>695</v>
      </c>
      <c r="L366" s="1364" t="n">
        <v>0</v>
      </c>
      <c r="M366" s="1364" t="n">
        <v>0.427580000000002</v>
      </c>
      <c r="N366" s="1364" t="n">
        <v>12.5</v>
      </c>
      <c r="O366" s="1364" t="n">
        <v>12.488994</v>
      </c>
      <c r="P366" s="1359" t="n">
        <v>38</v>
      </c>
    </row>
    <row r="367" customFormat="false" ht="12.75" hidden="false" customHeight="false" outlineLevel="0" collapsed="false">
      <c r="A367" s="15"/>
      <c r="B367" s="1347"/>
      <c r="C367" s="1364" t="s">
        <v>2419</v>
      </c>
      <c r="D367" s="1365" t="s">
        <v>695</v>
      </c>
      <c r="E367" s="1365" t="s">
        <v>695</v>
      </c>
      <c r="F367" s="1365" t="s">
        <v>695</v>
      </c>
      <c r="G367" s="1365" t="s">
        <v>695</v>
      </c>
      <c r="H367" s="1364" t="s">
        <v>695</v>
      </c>
      <c r="I367" s="1364" t="s">
        <v>695</v>
      </c>
      <c r="J367" s="1365" t="s">
        <v>695</v>
      </c>
      <c r="K367" s="1364" t="s">
        <v>695</v>
      </c>
      <c r="L367" s="1364" t="s">
        <v>695</v>
      </c>
      <c r="M367" s="1364" t="s">
        <v>695</v>
      </c>
      <c r="N367" s="1364" t="s">
        <v>695</v>
      </c>
      <c r="O367" s="1364"/>
      <c r="P367" s="1359"/>
    </row>
    <row r="368" customFormat="false" ht="12.75" hidden="false" customHeight="false" outlineLevel="0" collapsed="false">
      <c r="A368" s="15"/>
      <c r="B368" s="1356" t="s">
        <v>2044</v>
      </c>
      <c r="C368" s="1364" t="s">
        <v>2420</v>
      </c>
      <c r="D368" s="1365" t="n">
        <v>0</v>
      </c>
      <c r="E368" s="1365" t="n">
        <v>0</v>
      </c>
      <c r="F368" s="1365" t="n">
        <v>0</v>
      </c>
      <c r="G368" s="1365" t="n">
        <v>0</v>
      </c>
      <c r="H368" s="1364" t="n">
        <v>30.6</v>
      </c>
      <c r="I368" s="1364" t="n">
        <v>30.584176</v>
      </c>
      <c r="J368" s="1365" t="s">
        <v>695</v>
      </c>
      <c r="K368" s="1364" t="s">
        <v>695</v>
      </c>
      <c r="L368" s="1364" t="n">
        <v>0.5</v>
      </c>
      <c r="M368" s="1364" t="n">
        <v>0.476515555555556</v>
      </c>
      <c r="N368" s="1364" t="n">
        <v>12.5</v>
      </c>
      <c r="O368" s="1364" t="n">
        <v>12.4966862222222</v>
      </c>
      <c r="P368" s="1359" t="n">
        <v>44</v>
      </c>
    </row>
    <row r="369" customFormat="false" ht="12.75" hidden="false" customHeight="false" outlineLevel="0" collapsed="false">
      <c r="A369" s="15"/>
      <c r="B369" s="1356"/>
      <c r="C369" s="1364" t="s">
        <v>2421</v>
      </c>
      <c r="D369" s="1365" t="n">
        <v>0</v>
      </c>
      <c r="E369" s="1365" t="n">
        <v>0</v>
      </c>
      <c r="F369" s="1365" t="n">
        <v>0</v>
      </c>
      <c r="G369" s="1365" t="n">
        <v>0</v>
      </c>
      <c r="H369" s="1364" t="n">
        <v>39</v>
      </c>
      <c r="I369" s="1364" t="n">
        <v>38.990056</v>
      </c>
      <c r="J369" s="1365" t="s">
        <v>695</v>
      </c>
      <c r="K369" s="1364" t="s">
        <v>695</v>
      </c>
      <c r="L369" s="1364" t="n">
        <v>0.5</v>
      </c>
      <c r="M369" s="1364" t="n">
        <v>0.47653</v>
      </c>
      <c r="N369" s="1364" t="n">
        <v>12.5</v>
      </c>
      <c r="O369" s="1364" t="n">
        <v>12.488994</v>
      </c>
      <c r="P369" s="1359" t="n">
        <v>52</v>
      </c>
    </row>
    <row r="370" customFormat="false" ht="12.75" hidden="false" customHeight="false" outlineLevel="0" collapsed="false">
      <c r="A370" s="15"/>
      <c r="B370" s="1356"/>
      <c r="C370" s="1364" t="s">
        <v>2422</v>
      </c>
      <c r="D370" s="1365" t="n">
        <v>0</v>
      </c>
      <c r="E370" s="1365" t="n">
        <v>0</v>
      </c>
      <c r="F370" s="1365" t="n">
        <v>0</v>
      </c>
      <c r="G370" s="1365" t="n">
        <v>0</v>
      </c>
      <c r="H370" s="1364" t="n">
        <v>43.7</v>
      </c>
      <c r="I370" s="1364" t="n">
        <v>43.65774</v>
      </c>
      <c r="J370" s="1365" t="s">
        <v>695</v>
      </c>
      <c r="K370" s="1364" t="s">
        <v>695</v>
      </c>
      <c r="L370" s="1364" t="n">
        <v>0.5</v>
      </c>
      <c r="M370" s="1364" t="n">
        <v>0.53601</v>
      </c>
      <c r="N370" s="1364" t="n">
        <v>12.5</v>
      </c>
      <c r="O370" s="1364" t="n">
        <v>12.488994</v>
      </c>
      <c r="P370" s="1359" t="n">
        <v>57</v>
      </c>
    </row>
    <row r="371" customFormat="false" ht="12.75" hidden="false" customHeight="false" outlineLevel="0" collapsed="false">
      <c r="A371" s="15"/>
      <c r="B371" s="1347"/>
      <c r="C371" s="1364" t="s">
        <v>2423</v>
      </c>
      <c r="D371" s="1365" t="n">
        <v>0</v>
      </c>
      <c r="E371" s="1365" t="n">
        <v>0</v>
      </c>
      <c r="F371" s="1365" t="n">
        <v>0</v>
      </c>
      <c r="G371" s="1365" t="n">
        <v>0</v>
      </c>
      <c r="H371" s="1364" t="n">
        <v>0</v>
      </c>
      <c r="I371" s="1364" t="n">
        <v>0</v>
      </c>
      <c r="J371" s="1365" t="s">
        <v>695</v>
      </c>
      <c r="K371" s="1364" t="s">
        <v>695</v>
      </c>
      <c r="L371" s="1364" t="n">
        <v>0.5</v>
      </c>
      <c r="M371" s="1364" t="n">
        <v>0.46504</v>
      </c>
      <c r="N371" s="1364" t="n">
        <v>12.5</v>
      </c>
      <c r="O371" s="1364" t="n">
        <v>12.4966986666667</v>
      </c>
      <c r="P371" s="1359" t="n">
        <v>13</v>
      </c>
    </row>
    <row r="372" customFormat="false" ht="12.75" hidden="false" customHeight="false" outlineLevel="0" collapsed="false">
      <c r="A372" s="15"/>
      <c r="B372" s="1347"/>
      <c r="C372" s="1364" t="s">
        <v>2424</v>
      </c>
      <c r="D372" s="1365" t="n">
        <v>0</v>
      </c>
      <c r="E372" s="1365" t="n">
        <v>0</v>
      </c>
      <c r="F372" s="1365" t="n">
        <v>0</v>
      </c>
      <c r="G372" s="1365" t="n">
        <v>0</v>
      </c>
      <c r="H372" s="1364" t="n">
        <v>8.3</v>
      </c>
      <c r="I372" s="1364" t="n">
        <v>8.258866</v>
      </c>
      <c r="J372" s="1365" t="s">
        <v>695</v>
      </c>
      <c r="K372" s="1364" t="s">
        <v>695</v>
      </c>
      <c r="L372" s="1364" t="n">
        <v>0.5</v>
      </c>
      <c r="M372" s="1364" t="n">
        <v>0.46506</v>
      </c>
      <c r="N372" s="1364" t="n">
        <v>12.5</v>
      </c>
      <c r="O372" s="1364" t="n">
        <v>12.488994</v>
      </c>
      <c r="P372" s="1359" t="n">
        <v>21</v>
      </c>
    </row>
    <row r="373" customFormat="false" ht="12.75" hidden="false" customHeight="false" outlineLevel="0" collapsed="false">
      <c r="A373" s="15"/>
      <c r="B373" s="1347"/>
      <c r="C373" s="1364" t="s">
        <v>2425</v>
      </c>
      <c r="D373" s="1365" t="n">
        <v>0</v>
      </c>
      <c r="E373" s="1365" t="n">
        <v>0</v>
      </c>
      <c r="F373" s="1365" t="n">
        <v>0</v>
      </c>
      <c r="G373" s="1365" t="n">
        <v>0</v>
      </c>
      <c r="H373" s="1364" t="n">
        <v>9.1</v>
      </c>
      <c r="I373" s="1364" t="n">
        <v>9.068542</v>
      </c>
      <c r="J373" s="1365" t="s">
        <v>695</v>
      </c>
      <c r="K373" s="1364" t="s">
        <v>695</v>
      </c>
      <c r="L373" s="1364" t="n">
        <v>0.5</v>
      </c>
      <c r="M373" s="1364" t="n">
        <v>0.52154</v>
      </c>
      <c r="N373" s="1364" t="n">
        <v>12.5</v>
      </c>
      <c r="O373" s="1364" t="n">
        <v>12.48898</v>
      </c>
      <c r="P373" s="1359" t="n">
        <v>22</v>
      </c>
    </row>
    <row r="374" customFormat="false" ht="12.75" hidden="false" customHeight="false" outlineLevel="0" collapsed="false">
      <c r="A374" s="15"/>
      <c r="B374" s="1347"/>
      <c r="C374" s="1364" t="s">
        <v>2426</v>
      </c>
      <c r="D374" s="1365" t="s">
        <v>695</v>
      </c>
      <c r="E374" s="1365" t="s">
        <v>695</v>
      </c>
      <c r="F374" s="1365" t="s">
        <v>695</v>
      </c>
      <c r="G374" s="1365" t="s">
        <v>695</v>
      </c>
      <c r="H374" s="1364" t="s">
        <v>695</v>
      </c>
      <c r="I374" s="1364" t="s">
        <v>695</v>
      </c>
      <c r="J374" s="1365" t="s">
        <v>695</v>
      </c>
      <c r="K374" s="1364" t="s">
        <v>695</v>
      </c>
      <c r="L374" s="1364" t="s">
        <v>695</v>
      </c>
      <c r="M374" s="1364" t="s">
        <v>695</v>
      </c>
      <c r="N374" s="1364" t="s">
        <v>695</v>
      </c>
      <c r="O374" s="1364"/>
      <c r="P374" s="1359"/>
    </row>
    <row r="375" customFormat="false" ht="12.75" hidden="false" customHeight="false" outlineLevel="0" collapsed="false">
      <c r="A375" s="15"/>
      <c r="B375" s="1356"/>
      <c r="C375" s="1346"/>
      <c r="D375" s="1379" t="s">
        <v>1181</v>
      </c>
      <c r="E375" s="1379" t="s">
        <v>1181</v>
      </c>
      <c r="F375" s="1379" t="s">
        <v>1995</v>
      </c>
      <c r="G375" s="1379" t="s">
        <v>1995</v>
      </c>
      <c r="H375" s="1379" t="s">
        <v>2401</v>
      </c>
      <c r="I375" s="1379" t="s">
        <v>2401</v>
      </c>
      <c r="J375" s="1379" t="s">
        <v>2402</v>
      </c>
      <c r="K375" s="1379" t="s">
        <v>2402</v>
      </c>
      <c r="L375" s="1379" t="s">
        <v>832</v>
      </c>
      <c r="M375" s="1379" t="s">
        <v>832</v>
      </c>
      <c r="N375" s="1379" t="s">
        <v>2427</v>
      </c>
      <c r="O375" s="1379" t="s">
        <v>2427</v>
      </c>
      <c r="P375" s="1377" t="s">
        <v>743</v>
      </c>
    </row>
    <row r="376" customFormat="false" ht="12.75" hidden="false" customHeight="false" outlineLevel="0" collapsed="false">
      <c r="A376" s="15"/>
      <c r="B376" s="1356" t="s">
        <v>2428</v>
      </c>
      <c r="C376" s="1346"/>
      <c r="D376" s="1362" t="n">
        <v>2</v>
      </c>
      <c r="E376" s="1362" t="n">
        <v>3</v>
      </c>
      <c r="F376" s="1362" t="n">
        <v>4</v>
      </c>
      <c r="G376" s="1362" t="n">
        <v>5</v>
      </c>
      <c r="H376" s="1362" t="n">
        <v>6</v>
      </c>
      <c r="I376" s="1362" t="n">
        <v>7</v>
      </c>
      <c r="J376" s="1362" t="n">
        <v>8</v>
      </c>
      <c r="K376" s="1362" t="n">
        <v>9</v>
      </c>
      <c r="L376" s="1362" t="n">
        <v>10</v>
      </c>
      <c r="M376" s="1362" t="n">
        <v>11</v>
      </c>
      <c r="N376" s="1362" t="n">
        <v>12</v>
      </c>
      <c r="O376" s="1362" t="n">
        <v>13</v>
      </c>
      <c r="P376" s="1363" t="n">
        <v>14</v>
      </c>
    </row>
    <row r="377" customFormat="false" ht="12.75" hidden="false" customHeight="false" outlineLevel="0" collapsed="false">
      <c r="A377" s="15"/>
      <c r="B377" s="1356"/>
      <c r="C377" s="1346" t="s">
        <v>2096</v>
      </c>
      <c r="D377" s="1379" t="s">
        <v>2183</v>
      </c>
      <c r="E377" s="1379" t="s">
        <v>2184</v>
      </c>
      <c r="F377" s="1379" t="s">
        <v>2183</v>
      </c>
      <c r="G377" s="1379" t="s">
        <v>2184</v>
      </c>
      <c r="H377" s="1379" t="s">
        <v>2183</v>
      </c>
      <c r="I377" s="1379" t="s">
        <v>2184</v>
      </c>
      <c r="J377" s="1379" t="s">
        <v>2183</v>
      </c>
      <c r="K377" s="1379" t="s">
        <v>2184</v>
      </c>
      <c r="L377" s="1379" t="s">
        <v>2183</v>
      </c>
      <c r="M377" s="1379" t="s">
        <v>2184</v>
      </c>
      <c r="N377" s="1379" t="s">
        <v>2183</v>
      </c>
      <c r="O377" s="1379" t="s">
        <v>2184</v>
      </c>
      <c r="P377" s="1363" t="s">
        <v>2188</v>
      </c>
    </row>
    <row r="378" customFormat="false" ht="12.75" hidden="false" customHeight="false" outlineLevel="0" collapsed="false">
      <c r="A378" s="15"/>
      <c r="B378" s="1356" t="s">
        <v>2058</v>
      </c>
      <c r="C378" s="1364" t="s">
        <v>2429</v>
      </c>
      <c r="D378" s="1364" t="n">
        <v>0</v>
      </c>
      <c r="E378" s="1364" t="n">
        <v>0</v>
      </c>
      <c r="F378" s="1364" t="n">
        <v>-124.4</v>
      </c>
      <c r="G378" s="1364" t="n">
        <v>-124.405367030909</v>
      </c>
      <c r="H378" s="1364" t="n">
        <v>117.9</v>
      </c>
      <c r="I378" s="1364" t="n">
        <v>117.866583333333</v>
      </c>
      <c r="J378" s="1364" t="n">
        <v>27.3</v>
      </c>
      <c r="K378" s="1364" t="n">
        <v>27.30455</v>
      </c>
      <c r="L378" s="1364" t="n">
        <v>1</v>
      </c>
      <c r="M378" s="1364" t="n">
        <v>0.964972222222222</v>
      </c>
      <c r="N378" s="1364" t="n">
        <v>4.6</v>
      </c>
      <c r="O378" s="1364" t="n">
        <v>4.62816666666667</v>
      </c>
      <c r="P378" s="1359" t="n">
        <v>22</v>
      </c>
    </row>
    <row r="379" customFormat="false" ht="12.75" hidden="false" customHeight="false" outlineLevel="0" collapsed="false">
      <c r="A379" s="15"/>
      <c r="B379" s="1390"/>
      <c r="C379" s="1364" t="s">
        <v>2430</v>
      </c>
      <c r="D379" s="1364" t="n">
        <v>0</v>
      </c>
      <c r="E379" s="1364" t="n">
        <v>0</v>
      </c>
      <c r="F379" s="1364" t="n">
        <v>-124.4</v>
      </c>
      <c r="G379" s="1364" t="n">
        <v>-124.405367030909</v>
      </c>
      <c r="H379" s="1364" t="n">
        <v>117.9</v>
      </c>
      <c r="I379" s="1364" t="n">
        <v>117.866583333333</v>
      </c>
      <c r="J379" s="1364" t="n">
        <v>6.3</v>
      </c>
      <c r="K379" s="1364" t="n">
        <v>6.30455000000001</v>
      </c>
      <c r="L379" s="1364" t="n">
        <v>1</v>
      </c>
      <c r="M379" s="1364" t="n">
        <v>0.964972222222222</v>
      </c>
      <c r="N379" s="1364" t="n">
        <v>4.6</v>
      </c>
      <c r="O379" s="1364" t="n">
        <v>4.62816666666667</v>
      </c>
      <c r="P379" s="1359" t="n">
        <v>1</v>
      </c>
    </row>
    <row r="380" customFormat="false" ht="12.75" hidden="false" customHeight="false" outlineLevel="0" collapsed="false">
      <c r="A380" s="15"/>
      <c r="B380" s="1390"/>
      <c r="C380" s="1364" t="s">
        <v>2431</v>
      </c>
      <c r="D380" s="1364" t="s">
        <v>695</v>
      </c>
      <c r="E380" s="1364" t="s">
        <v>695</v>
      </c>
      <c r="F380" s="1364" t="s">
        <v>695</v>
      </c>
      <c r="G380" s="1364" t="s">
        <v>695</v>
      </c>
      <c r="H380" s="1364" t="s">
        <v>695</v>
      </c>
      <c r="I380" s="1364" t="s">
        <v>695</v>
      </c>
      <c r="J380" s="1364" t="s">
        <v>695</v>
      </c>
      <c r="K380" s="1364" t="s">
        <v>695</v>
      </c>
      <c r="L380" s="1364" t="s">
        <v>695</v>
      </c>
      <c r="M380" s="1364" t="s">
        <v>695</v>
      </c>
      <c r="N380" s="1364" t="s">
        <v>695</v>
      </c>
      <c r="O380" s="1364" t="s">
        <v>695</v>
      </c>
      <c r="P380" s="1359" t="s">
        <v>695</v>
      </c>
    </row>
    <row r="381" customFormat="false" ht="12.75" hidden="false" customHeight="false" outlineLevel="0" collapsed="false">
      <c r="A381" s="15"/>
      <c r="B381" s="1347"/>
      <c r="C381" s="1364" t="s">
        <v>2432</v>
      </c>
      <c r="D381" s="1364" t="n">
        <v>0</v>
      </c>
      <c r="E381" s="1364" t="n">
        <v>0</v>
      </c>
      <c r="F381" s="1364" t="n">
        <v>-111.9</v>
      </c>
      <c r="G381" s="1364" t="n">
        <v>-111.871815115</v>
      </c>
      <c r="H381" s="1364" t="n">
        <v>4.4</v>
      </c>
      <c r="I381" s="1364" t="n">
        <v>4.4443</v>
      </c>
      <c r="J381" s="1364" t="n">
        <v>27.3</v>
      </c>
      <c r="K381" s="1364" t="n">
        <v>27.3045111111111</v>
      </c>
      <c r="L381" s="1364" t="n">
        <v>0.9</v>
      </c>
      <c r="M381" s="1364" t="n">
        <v>0.867722222222222</v>
      </c>
      <c r="N381" s="1364" t="n">
        <v>4.6</v>
      </c>
      <c r="O381" s="1364" t="n">
        <v>4.62816666666667</v>
      </c>
      <c r="P381" s="1359" t="n">
        <v>-79</v>
      </c>
    </row>
    <row r="382" customFormat="false" ht="12.75" hidden="false" customHeight="false" outlineLevel="0" collapsed="false">
      <c r="A382" s="15"/>
      <c r="B382" s="1390"/>
      <c r="C382" s="1364" t="s">
        <v>2433</v>
      </c>
      <c r="D382" s="1364" t="n">
        <v>0</v>
      </c>
      <c r="E382" s="1364" t="n">
        <v>0</v>
      </c>
      <c r="F382" s="1364" t="n">
        <v>-111.9</v>
      </c>
      <c r="G382" s="1364" t="n">
        <v>-111.871815115</v>
      </c>
      <c r="H382" s="1364" t="n">
        <v>4.4</v>
      </c>
      <c r="I382" s="1364" t="n">
        <v>4.4443</v>
      </c>
      <c r="J382" s="1364" t="n">
        <v>6.3</v>
      </c>
      <c r="K382" s="1364" t="n">
        <v>6.30451111111111</v>
      </c>
      <c r="L382" s="1364" t="n">
        <v>0.9</v>
      </c>
      <c r="M382" s="1364" t="n">
        <v>0.867722222222222</v>
      </c>
      <c r="N382" s="1364" t="n">
        <v>4.6</v>
      </c>
      <c r="O382" s="1364" t="n">
        <v>4.62816666666667</v>
      </c>
      <c r="P382" s="1359" t="n">
        <v>-100</v>
      </c>
    </row>
    <row r="383" customFormat="false" ht="12.75" hidden="false" customHeight="false" outlineLevel="0" collapsed="false">
      <c r="A383" s="15"/>
      <c r="B383" s="1390"/>
      <c r="C383" s="1364" t="s">
        <v>2434</v>
      </c>
      <c r="D383" s="1364" t="s">
        <v>695</v>
      </c>
      <c r="E383" s="1364" t="s">
        <v>695</v>
      </c>
      <c r="F383" s="1364" t="s">
        <v>695</v>
      </c>
      <c r="G383" s="1364" t="s">
        <v>695</v>
      </c>
      <c r="H383" s="1364" t="s">
        <v>695</v>
      </c>
      <c r="I383" s="1364" t="s">
        <v>695</v>
      </c>
      <c r="J383" s="1364" t="s">
        <v>695</v>
      </c>
      <c r="K383" s="1364" t="s">
        <v>695</v>
      </c>
      <c r="L383" s="1364" t="s">
        <v>695</v>
      </c>
      <c r="M383" s="1364" t="s">
        <v>695</v>
      </c>
      <c r="N383" s="1364" t="s">
        <v>695</v>
      </c>
      <c r="O383" s="1364" t="s">
        <v>695</v>
      </c>
      <c r="P383" s="1359" t="s">
        <v>695</v>
      </c>
    </row>
    <row r="384" customFormat="false" ht="12.75" hidden="false" customHeight="false" outlineLevel="0" collapsed="false">
      <c r="A384" s="15"/>
      <c r="B384" s="1347"/>
      <c r="C384" s="1364" t="s">
        <v>2435</v>
      </c>
      <c r="D384" s="1364" t="s">
        <v>695</v>
      </c>
      <c r="E384" s="1364" t="s">
        <v>695</v>
      </c>
      <c r="F384" s="1364" t="s">
        <v>695</v>
      </c>
      <c r="G384" s="1364" t="s">
        <v>695</v>
      </c>
      <c r="H384" s="1364" t="s">
        <v>695</v>
      </c>
      <c r="I384" s="1364" t="s">
        <v>695</v>
      </c>
      <c r="J384" s="1364" t="s">
        <v>695</v>
      </c>
      <c r="K384" s="1364" t="s">
        <v>695</v>
      </c>
      <c r="L384" s="1364" t="s">
        <v>695</v>
      </c>
      <c r="M384" s="1364" t="s">
        <v>695</v>
      </c>
      <c r="N384" s="1364" t="s">
        <v>695</v>
      </c>
      <c r="O384" s="1364" t="s">
        <v>695</v>
      </c>
      <c r="P384" s="1359" t="s">
        <v>695</v>
      </c>
    </row>
    <row r="385" customFormat="false" ht="12.75" hidden="false" customHeight="false" outlineLevel="0" collapsed="false">
      <c r="A385" s="15"/>
      <c r="B385" s="1390"/>
      <c r="C385" s="1364" t="s">
        <v>2436</v>
      </c>
      <c r="D385" s="1364" t="n">
        <v>0</v>
      </c>
      <c r="E385" s="1364" t="n">
        <v>0</v>
      </c>
      <c r="F385" s="1364" t="s">
        <v>695</v>
      </c>
      <c r="G385" s="1364" t="s">
        <v>695</v>
      </c>
      <c r="H385" s="1364" t="s">
        <v>695</v>
      </c>
      <c r="I385" s="1364" t="s">
        <v>695</v>
      </c>
      <c r="J385" s="1364" t="s">
        <v>695</v>
      </c>
      <c r="K385" s="1364" t="s">
        <v>695</v>
      </c>
      <c r="L385" s="1364" t="s">
        <v>695</v>
      </c>
      <c r="M385" s="1364" t="s">
        <v>695</v>
      </c>
      <c r="N385" s="1364" t="s">
        <v>695</v>
      </c>
      <c r="O385" s="1364" t="s">
        <v>695</v>
      </c>
      <c r="P385" s="1359" t="s">
        <v>695</v>
      </c>
    </row>
    <row r="386" customFormat="false" ht="12.75" hidden="false" customHeight="false" outlineLevel="0" collapsed="false">
      <c r="A386" s="15"/>
      <c r="B386" s="1390"/>
      <c r="C386" s="1364" t="s">
        <v>2437</v>
      </c>
      <c r="D386" s="1364" t="s">
        <v>695</v>
      </c>
      <c r="E386" s="1364" t="s">
        <v>695</v>
      </c>
      <c r="F386" s="1364" t="s">
        <v>695</v>
      </c>
      <c r="G386" s="1364" t="s">
        <v>695</v>
      </c>
      <c r="H386" s="1364" t="s">
        <v>695</v>
      </c>
      <c r="I386" s="1364" t="s">
        <v>695</v>
      </c>
      <c r="J386" s="1364" t="s">
        <v>695</v>
      </c>
      <c r="K386" s="1364" t="s">
        <v>695</v>
      </c>
      <c r="L386" s="1364" t="s">
        <v>695</v>
      </c>
      <c r="M386" s="1364" t="s">
        <v>695</v>
      </c>
      <c r="N386" s="1364" t="s">
        <v>695</v>
      </c>
      <c r="O386" s="1364" t="s">
        <v>695</v>
      </c>
      <c r="P386" s="1359" t="s">
        <v>695</v>
      </c>
    </row>
    <row r="387" customFormat="false" ht="12.75" hidden="false" customHeight="false" outlineLevel="0" collapsed="false">
      <c r="A387" s="15"/>
      <c r="B387" s="1356" t="s">
        <v>2074</v>
      </c>
      <c r="C387" s="1364" t="s">
        <v>2438</v>
      </c>
      <c r="D387" s="1364" t="n">
        <v>18.1</v>
      </c>
      <c r="E387" s="1364" t="n">
        <v>17.6105833333333</v>
      </c>
      <c r="F387" s="1364" t="n">
        <v>0</v>
      </c>
      <c r="G387" s="1364" t="n">
        <v>0</v>
      </c>
      <c r="H387" s="1364" t="n">
        <v>28.1</v>
      </c>
      <c r="I387" s="1364" t="n">
        <v>28.0854388888889</v>
      </c>
      <c r="J387" s="1364" t="n">
        <v>27.3</v>
      </c>
      <c r="K387" s="1364" t="n">
        <v>27.3045111111111</v>
      </c>
      <c r="L387" s="1364" t="n">
        <v>0</v>
      </c>
      <c r="M387" s="1364" t="n">
        <v>0.451749999999997</v>
      </c>
      <c r="N387" s="1364" t="n">
        <v>4.6</v>
      </c>
      <c r="O387" s="1364" t="n">
        <v>4.62816666666667</v>
      </c>
      <c r="P387" s="1359" t="n">
        <v>73</v>
      </c>
    </row>
    <row r="388" customFormat="false" ht="12.75" hidden="false" customHeight="false" outlineLevel="0" collapsed="false">
      <c r="A388" s="15"/>
      <c r="B388" s="1390"/>
      <c r="C388" s="1364" t="s">
        <v>2439</v>
      </c>
      <c r="D388" s="1364" t="n">
        <v>18.1</v>
      </c>
      <c r="E388" s="1364" t="n">
        <v>17.6105833333333</v>
      </c>
      <c r="F388" s="1364" t="n">
        <v>0</v>
      </c>
      <c r="G388" s="1364" t="n">
        <v>0</v>
      </c>
      <c r="H388" s="1364" t="n">
        <v>28.1</v>
      </c>
      <c r="I388" s="1364" t="n">
        <v>28.0854388888889</v>
      </c>
      <c r="J388" s="1364" t="n">
        <v>6.3</v>
      </c>
      <c r="K388" s="1364" t="n">
        <v>6.30451111111112</v>
      </c>
      <c r="L388" s="1364" t="n">
        <v>0</v>
      </c>
      <c r="M388" s="1364" t="n">
        <v>0.451749999999997</v>
      </c>
      <c r="N388" s="1364" t="n">
        <v>4.6</v>
      </c>
      <c r="O388" s="1364" t="n">
        <v>4.62816666666667</v>
      </c>
      <c r="P388" s="1359" t="n">
        <v>52</v>
      </c>
    </row>
    <row r="389" customFormat="false" ht="12.75" hidden="false" customHeight="false" outlineLevel="0" collapsed="false">
      <c r="A389" s="15"/>
      <c r="B389" s="1390"/>
      <c r="C389" s="1364" t="s">
        <v>2440</v>
      </c>
      <c r="D389" s="1364" t="s">
        <v>695</v>
      </c>
      <c r="E389" s="1364" t="s">
        <v>695</v>
      </c>
      <c r="F389" s="1364" t="s">
        <v>695</v>
      </c>
      <c r="G389" s="1364" t="s">
        <v>695</v>
      </c>
      <c r="H389" s="1364" t="s">
        <v>695</v>
      </c>
      <c r="I389" s="1364" t="s">
        <v>695</v>
      </c>
      <c r="J389" s="1364" t="s">
        <v>695</v>
      </c>
      <c r="K389" s="1364" t="s">
        <v>695</v>
      </c>
      <c r="L389" s="1364" t="s">
        <v>695</v>
      </c>
      <c r="M389" s="1364" t="s">
        <v>695</v>
      </c>
      <c r="N389" s="1364" t="s">
        <v>695</v>
      </c>
      <c r="O389" s="1364" t="s">
        <v>695</v>
      </c>
      <c r="P389" s="1359" t="s">
        <v>695</v>
      </c>
    </row>
    <row r="390" customFormat="false" ht="12.75" hidden="false" customHeight="false" outlineLevel="0" collapsed="false">
      <c r="A390" s="15"/>
      <c r="B390" s="1347"/>
      <c r="C390" s="1364" t="s">
        <v>2441</v>
      </c>
      <c r="D390" s="1364" t="n">
        <v>17.6</v>
      </c>
      <c r="E390" s="1364" t="n">
        <v>17.1838611111111</v>
      </c>
      <c r="F390" s="1364" t="n">
        <v>0</v>
      </c>
      <c r="G390" s="1364" t="n">
        <v>0</v>
      </c>
      <c r="H390" s="1364" t="n">
        <v>6</v>
      </c>
      <c r="I390" s="1364" t="n">
        <v>6.00421111111111</v>
      </c>
      <c r="J390" s="1364" t="n">
        <v>27.3</v>
      </c>
      <c r="K390" s="1364" t="n">
        <v>27.3045111111111</v>
      </c>
      <c r="L390" s="1364" t="n">
        <v>0</v>
      </c>
      <c r="M390" s="1364" t="n">
        <v>0.440805555555556</v>
      </c>
      <c r="N390" s="1364" t="n">
        <v>4.6</v>
      </c>
      <c r="O390" s="1364" t="n">
        <v>4.62816666666667</v>
      </c>
      <c r="P390" s="1359" t="n">
        <v>51</v>
      </c>
    </row>
    <row r="391" customFormat="false" ht="12.75" hidden="false" customHeight="false" outlineLevel="0" collapsed="false">
      <c r="A391" s="15"/>
      <c r="B391" s="1390"/>
      <c r="C391" s="1364" t="s">
        <v>2442</v>
      </c>
      <c r="D391" s="1364" t="n">
        <v>17.6</v>
      </c>
      <c r="E391" s="1364" t="n">
        <v>17.1838611111111</v>
      </c>
      <c r="F391" s="1364" t="n">
        <v>0</v>
      </c>
      <c r="G391" s="1364" t="n">
        <v>0</v>
      </c>
      <c r="H391" s="1364" t="n">
        <v>6</v>
      </c>
      <c r="I391" s="1364" t="n">
        <v>6.00421111111111</v>
      </c>
      <c r="J391" s="1364" t="n">
        <v>6.3</v>
      </c>
      <c r="K391" s="1364" t="n">
        <v>6.30451111111111</v>
      </c>
      <c r="L391" s="1364" t="n">
        <v>0</v>
      </c>
      <c r="M391" s="1364" t="n">
        <v>0.440805555555556</v>
      </c>
      <c r="N391" s="1364" t="n">
        <v>4.6</v>
      </c>
      <c r="O391" s="1364" t="n">
        <v>4.62816666666667</v>
      </c>
      <c r="P391" s="1359" t="n">
        <v>30</v>
      </c>
    </row>
    <row r="392" customFormat="false" ht="12.75" hidden="false" customHeight="false" outlineLevel="0" collapsed="false">
      <c r="A392" s="15"/>
      <c r="B392" s="1390"/>
      <c r="C392" s="1364" t="s">
        <v>2443</v>
      </c>
      <c r="D392" s="1364" t="s">
        <v>695</v>
      </c>
      <c r="E392" s="1364" t="s">
        <v>695</v>
      </c>
      <c r="F392" s="1364" t="s">
        <v>695</v>
      </c>
      <c r="G392" s="1364" t="s">
        <v>695</v>
      </c>
      <c r="H392" s="1364" t="s">
        <v>695</v>
      </c>
      <c r="I392" s="1364" t="s">
        <v>695</v>
      </c>
      <c r="J392" s="1364" t="s">
        <v>695</v>
      </c>
      <c r="K392" s="1364" t="s">
        <v>695</v>
      </c>
      <c r="L392" s="1364" t="s">
        <v>695</v>
      </c>
      <c r="M392" s="1364" t="s">
        <v>695</v>
      </c>
      <c r="N392" s="1364" t="s">
        <v>695</v>
      </c>
      <c r="O392" s="1364" t="s">
        <v>695</v>
      </c>
      <c r="P392" s="1359" t="s">
        <v>695</v>
      </c>
    </row>
    <row r="393" customFormat="false" ht="12.75" hidden="false" customHeight="false" outlineLevel="0" collapsed="false">
      <c r="A393" s="15"/>
      <c r="B393" s="1347"/>
      <c r="C393" s="1364" t="s">
        <v>2444</v>
      </c>
      <c r="D393" s="1364" t="s">
        <v>695</v>
      </c>
      <c r="E393" s="1364" t="s">
        <v>695</v>
      </c>
      <c r="F393" s="1364" t="s">
        <v>695</v>
      </c>
      <c r="G393" s="1364" t="s">
        <v>695</v>
      </c>
      <c r="H393" s="1364" t="s">
        <v>695</v>
      </c>
      <c r="I393" s="1364" t="s">
        <v>695</v>
      </c>
      <c r="J393" s="1364" t="s">
        <v>695</v>
      </c>
      <c r="K393" s="1364" t="s">
        <v>695</v>
      </c>
      <c r="L393" s="1364" t="s">
        <v>695</v>
      </c>
      <c r="M393" s="1364" t="s">
        <v>695</v>
      </c>
      <c r="N393" s="1364" t="s">
        <v>695</v>
      </c>
      <c r="O393" s="1364" t="s">
        <v>695</v>
      </c>
      <c r="P393" s="1359" t="s">
        <v>695</v>
      </c>
    </row>
    <row r="394" customFormat="false" ht="12.75" hidden="false" customHeight="false" outlineLevel="0" collapsed="false">
      <c r="A394" s="15"/>
      <c r="B394" s="1390"/>
      <c r="C394" s="1364" t="s">
        <v>2445</v>
      </c>
      <c r="D394" s="1364" t="s">
        <v>695</v>
      </c>
      <c r="E394" s="1364" t="s">
        <v>695</v>
      </c>
      <c r="F394" s="1364" t="n">
        <v>0</v>
      </c>
      <c r="G394" s="1364" t="n">
        <v>0</v>
      </c>
      <c r="H394" s="1364" t="s">
        <v>695</v>
      </c>
      <c r="I394" s="1364" t="s">
        <v>695</v>
      </c>
      <c r="J394" s="1364" t="s">
        <v>695</v>
      </c>
      <c r="K394" s="1364" t="s">
        <v>695</v>
      </c>
      <c r="L394" s="1364" t="s">
        <v>695</v>
      </c>
      <c r="M394" s="1364" t="s">
        <v>695</v>
      </c>
      <c r="N394" s="1364" t="s">
        <v>695</v>
      </c>
      <c r="O394" s="1364" t="s">
        <v>695</v>
      </c>
      <c r="P394" s="1359" t="s">
        <v>695</v>
      </c>
    </row>
    <row r="395" customFormat="false" ht="12.75" hidden="false" customHeight="false" outlineLevel="0" collapsed="false">
      <c r="A395" s="15"/>
      <c r="B395" s="1390"/>
      <c r="C395" s="1364" t="s">
        <v>2446</v>
      </c>
      <c r="D395" s="1364" t="s">
        <v>695</v>
      </c>
      <c r="E395" s="1364" t="s">
        <v>695</v>
      </c>
      <c r="F395" s="1364" t="s">
        <v>695</v>
      </c>
      <c r="G395" s="1364" t="s">
        <v>695</v>
      </c>
      <c r="H395" s="1364" t="s">
        <v>695</v>
      </c>
      <c r="I395" s="1364" t="s">
        <v>695</v>
      </c>
      <c r="J395" s="1364" t="s">
        <v>695</v>
      </c>
      <c r="K395" s="1364" t="s">
        <v>695</v>
      </c>
      <c r="L395" s="1364" t="s">
        <v>695</v>
      </c>
      <c r="M395" s="1364" t="s">
        <v>695</v>
      </c>
      <c r="N395" s="1364" t="s">
        <v>695</v>
      </c>
      <c r="O395" s="1364" t="s">
        <v>695</v>
      </c>
      <c r="P395" s="1359" t="s">
        <v>695</v>
      </c>
    </row>
    <row r="396" customFormat="false" ht="12.75" hidden="false" customHeight="false" outlineLevel="0" collapsed="false">
      <c r="A396" s="15"/>
      <c r="B396" s="1356" t="s">
        <v>2080</v>
      </c>
      <c r="C396" s="1364" t="s">
        <v>2447</v>
      </c>
      <c r="D396" s="1364" t="n">
        <v>0</v>
      </c>
      <c r="E396" s="1364" t="n">
        <v>0</v>
      </c>
      <c r="F396" s="1364" t="n">
        <v>0</v>
      </c>
      <c r="G396" s="1364" t="n">
        <v>0</v>
      </c>
      <c r="H396" s="1364" t="n">
        <v>42.8</v>
      </c>
      <c r="I396" s="1364" t="n">
        <v>42.8416333333333</v>
      </c>
      <c r="J396" s="1364" t="n">
        <v>27.3</v>
      </c>
      <c r="K396" s="1364" t="n">
        <v>27.3045111111111</v>
      </c>
      <c r="L396" s="1364" t="n">
        <v>0.6</v>
      </c>
      <c r="M396" s="1364" t="n">
        <v>0.552583333333333</v>
      </c>
      <c r="N396" s="1364" t="n">
        <v>4.6</v>
      </c>
      <c r="O396" s="1364" t="n">
        <v>4.62816666666667</v>
      </c>
      <c r="P396" s="1359" t="n">
        <v>71</v>
      </c>
    </row>
    <row r="397" customFormat="false" ht="12.75" hidden="false" customHeight="false" outlineLevel="0" collapsed="false">
      <c r="A397" s="15"/>
      <c r="B397" s="1390"/>
      <c r="C397" s="1364" t="s">
        <v>2448</v>
      </c>
      <c r="D397" s="1364" t="n">
        <v>0</v>
      </c>
      <c r="E397" s="1364" t="n">
        <v>0</v>
      </c>
      <c r="F397" s="1364" t="n">
        <v>0</v>
      </c>
      <c r="G397" s="1364" t="n">
        <v>0</v>
      </c>
      <c r="H397" s="1364" t="n">
        <v>42.8</v>
      </c>
      <c r="I397" s="1364" t="n">
        <v>42.8416333333333</v>
      </c>
      <c r="J397" s="1364" t="n">
        <v>6.3</v>
      </c>
      <c r="K397" s="1364" t="n">
        <v>6.30451111111111</v>
      </c>
      <c r="L397" s="1364" t="n">
        <v>0.6</v>
      </c>
      <c r="M397" s="1364" t="n">
        <v>0.552583333333333</v>
      </c>
      <c r="N397" s="1364" t="n">
        <v>4.6</v>
      </c>
      <c r="O397" s="1364" t="n">
        <v>4.62816666666667</v>
      </c>
      <c r="P397" s="1359" t="n">
        <v>50</v>
      </c>
    </row>
    <row r="398" customFormat="false" ht="12.75" hidden="false" customHeight="false" outlineLevel="0" collapsed="false">
      <c r="A398" s="15"/>
      <c r="B398" s="1390"/>
      <c r="C398" s="1364" t="s">
        <v>2449</v>
      </c>
      <c r="D398" s="1364" t="s">
        <v>695</v>
      </c>
      <c r="E398" s="1364" t="s">
        <v>695</v>
      </c>
      <c r="F398" s="1364" t="s">
        <v>695</v>
      </c>
      <c r="G398" s="1364" t="s">
        <v>695</v>
      </c>
      <c r="H398" s="1364" t="s">
        <v>695</v>
      </c>
      <c r="I398" s="1364" t="s">
        <v>695</v>
      </c>
      <c r="J398" s="1364" t="s">
        <v>695</v>
      </c>
      <c r="K398" s="1364" t="s">
        <v>695</v>
      </c>
      <c r="L398" s="1364" t="s">
        <v>695</v>
      </c>
      <c r="M398" s="1364" t="s">
        <v>695</v>
      </c>
      <c r="N398" s="1364" t="s">
        <v>695</v>
      </c>
      <c r="O398" s="1364" t="s">
        <v>695</v>
      </c>
      <c r="P398" s="1359" t="s">
        <v>695</v>
      </c>
    </row>
    <row r="399" customFormat="false" ht="12.75" hidden="false" customHeight="false" outlineLevel="0" collapsed="false">
      <c r="A399" s="15"/>
      <c r="B399" s="1347"/>
      <c r="C399" s="1364" t="s">
        <v>2450</v>
      </c>
      <c r="D399" s="1364" t="n">
        <v>0</v>
      </c>
      <c r="E399" s="1364" t="n">
        <v>0</v>
      </c>
      <c r="F399" s="1364" t="n">
        <v>0</v>
      </c>
      <c r="G399" s="1364" t="n">
        <v>0</v>
      </c>
      <c r="H399" s="1364" t="n">
        <v>7.2</v>
      </c>
      <c r="I399" s="1364" t="n">
        <v>7.18254444444445</v>
      </c>
      <c r="J399" s="1364" t="n">
        <v>27.3</v>
      </c>
      <c r="K399" s="1364" t="n">
        <v>27.3045111111111</v>
      </c>
      <c r="L399" s="1364" t="n">
        <v>0.5</v>
      </c>
      <c r="M399" s="1364" t="n">
        <v>0.537666666666667</v>
      </c>
      <c r="N399" s="1364" t="n">
        <v>4.6</v>
      </c>
      <c r="O399" s="1364" t="n">
        <v>4.62816666666667</v>
      </c>
      <c r="P399" s="1359" t="n">
        <v>35</v>
      </c>
    </row>
    <row r="400" customFormat="false" ht="12.75" hidden="false" customHeight="false" outlineLevel="0" collapsed="false">
      <c r="A400" s="15"/>
      <c r="B400" s="1390"/>
      <c r="C400" s="1364" t="s">
        <v>2451</v>
      </c>
      <c r="D400" s="1364" t="n">
        <v>0</v>
      </c>
      <c r="E400" s="1364" t="n">
        <v>0</v>
      </c>
      <c r="F400" s="1364" t="n">
        <v>0</v>
      </c>
      <c r="G400" s="1364" t="n">
        <v>0</v>
      </c>
      <c r="H400" s="1364" t="n">
        <v>7.2</v>
      </c>
      <c r="I400" s="1364" t="n">
        <v>7.18254444444445</v>
      </c>
      <c r="J400" s="1364" t="n">
        <v>6.3</v>
      </c>
      <c r="K400" s="1364" t="n">
        <v>6.30451111111111</v>
      </c>
      <c r="L400" s="1364" t="n">
        <v>0.5</v>
      </c>
      <c r="M400" s="1364" t="n">
        <v>0.537666666666667</v>
      </c>
      <c r="N400" s="1364" t="n">
        <v>4.6</v>
      </c>
      <c r="O400" s="1364" t="n">
        <v>4.62816666666667</v>
      </c>
      <c r="P400" s="1359" t="n">
        <v>14</v>
      </c>
    </row>
    <row r="401" customFormat="false" ht="12.75" hidden="false" customHeight="false" outlineLevel="0" collapsed="false">
      <c r="A401" s="15"/>
      <c r="B401" s="1390"/>
      <c r="C401" s="1364" t="s">
        <v>2452</v>
      </c>
      <c r="D401" s="1364" t="s">
        <v>695</v>
      </c>
      <c r="E401" s="1364" t="s">
        <v>695</v>
      </c>
      <c r="F401" s="1364" t="s">
        <v>695</v>
      </c>
      <c r="G401" s="1364" t="s">
        <v>695</v>
      </c>
      <c r="H401" s="1364" t="s">
        <v>695</v>
      </c>
      <c r="I401" s="1364" t="s">
        <v>695</v>
      </c>
      <c r="J401" s="1364" t="s">
        <v>695</v>
      </c>
      <c r="K401" s="1364" t="s">
        <v>695</v>
      </c>
      <c r="L401" s="1364" t="s">
        <v>695</v>
      </c>
      <c r="M401" s="1364" t="s">
        <v>695</v>
      </c>
      <c r="N401" s="1364" t="s">
        <v>695</v>
      </c>
      <c r="O401" s="1364" t="s">
        <v>695</v>
      </c>
      <c r="P401" s="1359" t="s">
        <v>695</v>
      </c>
    </row>
    <row r="402" customFormat="false" ht="12.75" hidden="false" customHeight="false" outlineLevel="0" collapsed="false">
      <c r="A402" s="15"/>
      <c r="B402" s="1347"/>
      <c r="C402" s="1364" t="s">
        <v>2453</v>
      </c>
      <c r="D402" s="1364" t="s">
        <v>695</v>
      </c>
      <c r="E402" s="1364" t="s">
        <v>695</v>
      </c>
      <c r="F402" s="1364" t="s">
        <v>695</v>
      </c>
      <c r="G402" s="1364" t="s">
        <v>695</v>
      </c>
      <c r="H402" s="1364" t="s">
        <v>695</v>
      </c>
      <c r="I402" s="1364" t="s">
        <v>695</v>
      </c>
      <c r="J402" s="1364" t="s">
        <v>695</v>
      </c>
      <c r="K402" s="1364" t="s">
        <v>695</v>
      </c>
      <c r="L402" s="1364" t="s">
        <v>695</v>
      </c>
      <c r="M402" s="1364" t="s">
        <v>695</v>
      </c>
      <c r="N402" s="1364" t="s">
        <v>695</v>
      </c>
      <c r="O402" s="1364" t="s">
        <v>695</v>
      </c>
      <c r="P402" s="1359" t="s">
        <v>695</v>
      </c>
    </row>
    <row r="403" customFormat="false" ht="12.75" hidden="false" customHeight="false" outlineLevel="0" collapsed="false">
      <c r="A403" s="15"/>
      <c r="B403" s="1390"/>
      <c r="C403" s="1364" t="s">
        <v>2454</v>
      </c>
      <c r="D403" s="1364" t="s">
        <v>695</v>
      </c>
      <c r="E403" s="1364" t="s">
        <v>695</v>
      </c>
      <c r="F403" s="1364" t="s">
        <v>695</v>
      </c>
      <c r="G403" s="1364" t="s">
        <v>695</v>
      </c>
      <c r="H403" s="1364" t="s">
        <v>695</v>
      </c>
      <c r="I403" s="1364" t="s">
        <v>695</v>
      </c>
      <c r="J403" s="1364" t="s">
        <v>695</v>
      </c>
      <c r="K403" s="1364" t="s">
        <v>695</v>
      </c>
      <c r="L403" s="1364" t="s">
        <v>695</v>
      </c>
      <c r="M403" s="1364" t="s">
        <v>695</v>
      </c>
      <c r="N403" s="1364" t="s">
        <v>695</v>
      </c>
      <c r="O403" s="1364" t="s">
        <v>695</v>
      </c>
      <c r="P403" s="1359" t="s">
        <v>695</v>
      </c>
    </row>
    <row r="404" customFormat="false" ht="13.5" hidden="false" customHeight="false" outlineLevel="0" collapsed="false">
      <c r="A404" s="15"/>
      <c r="B404" s="1398"/>
      <c r="C404" s="1367" t="s">
        <v>2455</v>
      </c>
      <c r="D404" s="1374" t="s">
        <v>695</v>
      </c>
      <c r="E404" s="1374" t="s">
        <v>695</v>
      </c>
      <c r="F404" s="1374" t="s">
        <v>695</v>
      </c>
      <c r="G404" s="1374" t="s">
        <v>695</v>
      </c>
      <c r="H404" s="1367" t="s">
        <v>695</v>
      </c>
      <c r="I404" s="1367" t="s">
        <v>695</v>
      </c>
      <c r="J404" s="1374" t="s">
        <v>695</v>
      </c>
      <c r="K404" s="1367" t="s">
        <v>695</v>
      </c>
      <c r="L404" s="1367" t="s">
        <v>695</v>
      </c>
      <c r="M404" s="1367" t="s">
        <v>695</v>
      </c>
      <c r="N404" s="1367" t="s">
        <v>695</v>
      </c>
      <c r="O404" s="1367" t="s">
        <v>695</v>
      </c>
      <c r="P404" s="1368" t="s">
        <v>695</v>
      </c>
    </row>
    <row r="405" customFormat="false" ht="12.75" hidden="false" customHeight="false" outlineLevel="0" collapsed="false">
      <c r="A405" s="15"/>
      <c r="B405" s="15"/>
      <c r="C405" s="15"/>
      <c r="D405" s="15"/>
      <c r="E405" s="15"/>
      <c r="F405" s="15"/>
      <c r="G405" s="15"/>
      <c r="H405" s="15"/>
      <c r="I405" s="15"/>
      <c r="J405" s="15"/>
      <c r="K405" s="15"/>
      <c r="L405" s="15"/>
      <c r="M405" s="15"/>
      <c r="N405" s="15"/>
      <c r="O405" s="15"/>
      <c r="P405" s="15"/>
    </row>
    <row r="406" customFormat="false" ht="12.75" hidden="false" customHeight="false" outlineLevel="0" collapsed="false">
      <c r="A406" s="15"/>
      <c r="B406" s="15"/>
      <c r="C406" s="15"/>
      <c r="D406" s="15"/>
      <c r="E406" s="15"/>
      <c r="F406" s="15"/>
      <c r="G406" s="15"/>
      <c r="H406" s="15"/>
      <c r="I406" s="15"/>
      <c r="J406" s="15"/>
      <c r="K406" s="15"/>
      <c r="L406" s="15"/>
      <c r="M406" s="15"/>
      <c r="N406" s="15"/>
      <c r="O406" s="15"/>
      <c r="P406" s="15"/>
    </row>
    <row r="407" customFormat="false" ht="12.75" hidden="false" customHeight="false" outlineLevel="0" collapsed="false">
      <c r="A407" s="15"/>
      <c r="B407" s="15"/>
      <c r="C407" s="15"/>
      <c r="D407" s="15"/>
      <c r="E407" s="15"/>
      <c r="F407" s="15"/>
      <c r="G407" s="15"/>
      <c r="H407" s="15"/>
      <c r="I407" s="15"/>
      <c r="J407" s="15"/>
      <c r="K407" s="15"/>
      <c r="L407" s="15"/>
      <c r="M407" s="15"/>
      <c r="N407" s="15"/>
      <c r="O407" s="15"/>
      <c r="P407" s="15"/>
    </row>
    <row r="408" customFormat="false" ht="12.75" hidden="false" customHeight="false" outlineLevel="0" collapsed="false">
      <c r="A408" s="15"/>
      <c r="B408" s="15"/>
      <c r="C408" s="15"/>
      <c r="D408" s="15"/>
      <c r="E408" s="15"/>
      <c r="F408" s="15"/>
      <c r="G408" s="15"/>
      <c r="H408" s="15"/>
      <c r="I408" s="15"/>
      <c r="J408" s="15"/>
      <c r="K408" s="15"/>
      <c r="L408" s="15"/>
      <c r="M408" s="15"/>
      <c r="N408" s="15"/>
      <c r="O408" s="15"/>
      <c r="P408" s="15"/>
    </row>
    <row r="409" customFormat="false" ht="12.75" hidden="false" customHeight="false" outlineLevel="0" collapsed="false">
      <c r="A409" s="15"/>
      <c r="B409" s="15"/>
      <c r="C409" s="15"/>
      <c r="D409" s="15"/>
      <c r="E409" s="15"/>
      <c r="F409" s="15"/>
      <c r="G409" s="15"/>
      <c r="H409" s="15"/>
      <c r="I409" s="15"/>
      <c r="J409" s="15"/>
      <c r="K409" s="15"/>
      <c r="L409" s="15"/>
      <c r="M409" s="15"/>
      <c r="N409" s="15"/>
      <c r="O409" s="15"/>
      <c r="P409" s="15"/>
    </row>
  </sheetData>
  <sheetProtection sheet="true" password="a736"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091" width="3.28"/>
    <col collapsed="false" customWidth="true" hidden="false" outlineLevel="0" max="2" min="2" style="1091" width="4.7"/>
    <col collapsed="false" customWidth="true" hidden="false" outlineLevel="0" max="3" min="3" style="1091" width="52.41"/>
    <col collapsed="false" customWidth="true" hidden="false" outlineLevel="0" max="4" min="4" style="1091" width="11.99"/>
    <col collapsed="false" customWidth="true" hidden="false" outlineLevel="0" max="7" min="5" style="1091" width="10.71"/>
    <col collapsed="false" customWidth="true" hidden="false" outlineLevel="0" max="8" min="8" style="1091" width="13.85"/>
    <col collapsed="false" customWidth="true" hidden="false" outlineLevel="0" max="11" min="9" style="1091" width="10.71"/>
    <col collapsed="false" customWidth="true" hidden="false" outlineLevel="0" max="12" min="12" style="1091" width="13.99"/>
    <col collapsed="false" customWidth="true" hidden="false" outlineLevel="0" max="13" min="13" style="1091" width="11.99"/>
    <col collapsed="false" customWidth="true" hidden="false" outlineLevel="0" max="14" min="14" style="1091" width="15.41"/>
    <col collapsed="false" customWidth="true" hidden="false" outlineLevel="0" max="17" min="15" style="1091" width="12.7"/>
    <col collapsed="false" customWidth="false" hidden="false" outlineLevel="0" max="257" min="18" style="1091" width="9.14"/>
  </cols>
  <sheetData>
    <row r="1" customFormat="false" ht="111.75" hidden="false" customHeight="true" outlineLevel="0" collapsed="false"/>
    <row r="2" customFormat="false" ht="22.5" hidden="false" customHeight="true" outlineLevel="0" collapsed="false">
      <c r="A2" s="73" t="s">
        <v>244</v>
      </c>
      <c r="B2" s="74"/>
      <c r="C2" s="74"/>
      <c r="D2" s="74"/>
      <c r="E2" s="74"/>
      <c r="F2" s="74"/>
      <c r="G2" s="74"/>
      <c r="H2" s="74"/>
      <c r="I2" s="74"/>
      <c r="J2" s="74"/>
      <c r="K2" s="74"/>
      <c r="L2" s="74"/>
      <c r="M2" s="74"/>
      <c r="N2" s="74"/>
      <c r="O2" s="74"/>
      <c r="P2" s="75" t="str">
        <f aca="false">About!C2</f>
        <v>Version 4a - for Compliance</v>
      </c>
    </row>
    <row r="3" customFormat="false" ht="12.75" hidden="false" customHeight="false" outlineLevel="0" collapsed="false">
      <c r="A3" s="1399"/>
      <c r="B3" s="1399"/>
      <c r="C3" s="1400"/>
      <c r="D3" s="1400"/>
      <c r="E3" s="1400"/>
      <c r="F3" s="1400"/>
      <c r="G3" s="1400"/>
      <c r="H3" s="1400"/>
      <c r="I3" s="1400"/>
      <c r="J3" s="1400"/>
      <c r="K3" s="1400"/>
      <c r="L3" s="1400"/>
      <c r="M3" s="1400"/>
      <c r="N3" s="1400"/>
      <c r="O3" s="1400"/>
      <c r="P3" s="1400"/>
      <c r="Q3" s="1400"/>
    </row>
    <row r="4" customFormat="false" ht="12.75" hidden="false" customHeight="false" outlineLevel="0" collapsed="false">
      <c r="B4" s="1401"/>
      <c r="C4" s="1401"/>
      <c r="D4" s="1401"/>
      <c r="E4" s="1401"/>
      <c r="F4" s="1401"/>
      <c r="G4" s="1401"/>
      <c r="H4" s="1401"/>
      <c r="I4" s="1401"/>
      <c r="J4" s="1401"/>
      <c r="K4" s="1401"/>
      <c r="L4" s="1401"/>
      <c r="M4" s="1401"/>
      <c r="N4" s="1401"/>
      <c r="O4" s="1401"/>
      <c r="P4" s="1401"/>
      <c r="Q4" s="1401"/>
    </row>
    <row r="5" customFormat="false" ht="12.75" hidden="false" customHeight="false" outlineLevel="0" collapsed="false">
      <c r="B5" s="1401"/>
      <c r="C5" s="1401" t="s">
        <v>2456</v>
      </c>
      <c r="D5" s="1401"/>
      <c r="E5" s="1401"/>
      <c r="F5" s="1401"/>
      <c r="G5" s="1401"/>
      <c r="H5" s="1401"/>
      <c r="I5" s="1401"/>
      <c r="J5" s="1401"/>
      <c r="K5" s="1401"/>
      <c r="L5" s="1401"/>
      <c r="M5" s="1401"/>
      <c r="N5" s="1401"/>
      <c r="O5" s="1401"/>
      <c r="P5" s="1401"/>
      <c r="Q5" s="1401"/>
    </row>
    <row r="6" customFormat="false" ht="12.75" hidden="false" customHeight="false" outlineLevel="0" collapsed="false">
      <c r="B6" s="1401"/>
      <c r="C6" s="1401"/>
      <c r="D6" s="1401"/>
      <c r="E6" s="1401"/>
      <c r="F6" s="1401"/>
      <c r="G6" s="1401"/>
      <c r="H6" s="1401"/>
      <c r="I6" s="1401"/>
      <c r="J6" s="1401"/>
      <c r="K6" s="1401"/>
      <c r="L6" s="1401"/>
      <c r="M6" s="1401"/>
      <c r="N6" s="1401"/>
      <c r="O6" s="1401"/>
      <c r="P6" s="1401"/>
      <c r="Q6" s="1401"/>
    </row>
    <row r="7" customFormat="false" ht="12.75" hidden="false" customHeight="false" outlineLevel="0" collapsed="false">
      <c r="B7" s="1401"/>
      <c r="C7" s="1401" t="s">
        <v>2457</v>
      </c>
      <c r="D7" s="1401"/>
      <c r="E7" s="1401"/>
      <c r="F7" s="1401"/>
      <c r="G7" s="1401"/>
      <c r="H7" s="1401"/>
      <c r="I7" s="1401"/>
      <c r="J7" s="1401"/>
      <c r="K7" s="1401"/>
      <c r="L7" s="1401"/>
      <c r="M7" s="1401"/>
      <c r="N7" s="1401"/>
      <c r="O7" s="1401"/>
      <c r="P7" s="1401"/>
      <c r="Q7" s="1401"/>
    </row>
    <row r="8" customFormat="false" ht="12.75" hidden="false" customHeight="false" outlineLevel="0" collapsed="false">
      <c r="B8" s="1401"/>
      <c r="C8" s="1401"/>
      <c r="D8" s="1401"/>
      <c r="E8" s="1401"/>
      <c r="F8" s="1401"/>
      <c r="G8" s="1401"/>
      <c r="H8" s="1401"/>
      <c r="I8" s="1401"/>
      <c r="J8" s="1401"/>
      <c r="K8" s="1401"/>
      <c r="L8" s="1401"/>
      <c r="M8" s="1401"/>
      <c r="N8" s="1401"/>
      <c r="O8" s="1401"/>
      <c r="P8" s="1401"/>
      <c r="Q8" s="1401"/>
    </row>
    <row r="9" customFormat="false" ht="12.75" hidden="false" customHeight="false" outlineLevel="0" collapsed="false">
      <c r="B9" s="1401"/>
      <c r="C9" s="1401" t="s">
        <v>2458</v>
      </c>
      <c r="D9" s="1401"/>
      <c r="E9" s="1401"/>
      <c r="F9" s="1401"/>
      <c r="G9" s="1401"/>
      <c r="H9" s="1401"/>
      <c r="I9" s="1401"/>
      <c r="J9" s="1401"/>
      <c r="K9" s="1401"/>
      <c r="L9" s="1401"/>
      <c r="M9" s="1401"/>
      <c r="N9" s="1401"/>
      <c r="O9" s="1401"/>
      <c r="P9" s="1401"/>
      <c r="Q9" s="1401"/>
    </row>
    <row r="10" customFormat="false" ht="12.75" hidden="false" customHeight="false" outlineLevel="0" collapsed="false">
      <c r="B10" s="1401"/>
      <c r="C10" s="1401"/>
      <c r="D10" s="1401"/>
      <c r="E10" s="1401"/>
      <c r="F10" s="1401"/>
      <c r="G10" s="1401"/>
      <c r="H10" s="1401"/>
      <c r="I10" s="1401"/>
      <c r="J10" s="1401"/>
      <c r="K10" s="1401"/>
      <c r="L10" s="1401"/>
      <c r="M10" s="1401"/>
      <c r="N10" s="1401"/>
      <c r="O10" s="1401"/>
      <c r="P10" s="1401"/>
      <c r="Q10" s="1401"/>
    </row>
    <row r="12" customFormat="false" ht="12.75" hidden="false" customHeight="false" outlineLevel="0" collapsed="false">
      <c r="B12" s="1402"/>
      <c r="C12" s="1403"/>
      <c r="D12" s="1403"/>
      <c r="E12" s="1403"/>
      <c r="F12" s="1403"/>
      <c r="G12" s="1403"/>
      <c r="H12" s="1403"/>
      <c r="I12" s="1403"/>
      <c r="J12" s="1403"/>
      <c r="K12" s="1403"/>
      <c r="L12" s="1403"/>
      <c r="M12" s="1403"/>
      <c r="N12" s="1403"/>
      <c r="O12" s="1403"/>
      <c r="P12" s="1403"/>
      <c r="Q12" s="1404"/>
    </row>
    <row r="13" customFormat="false" ht="12.75" hidden="false" customHeight="false" outlineLevel="0" collapsed="false">
      <c r="B13" s="1405"/>
      <c r="C13" s="1406"/>
      <c r="D13" s="1406"/>
      <c r="E13" s="1406"/>
      <c r="F13" s="1406"/>
      <c r="G13" s="1406"/>
      <c r="H13" s="1406"/>
      <c r="I13" s="1406"/>
      <c r="J13" s="1406"/>
      <c r="K13" s="1406"/>
      <c r="L13" s="1406"/>
      <c r="M13" s="1406"/>
      <c r="N13" s="1406"/>
      <c r="O13" s="1406"/>
      <c r="P13" s="1406"/>
      <c r="Q13" s="1407"/>
    </row>
    <row r="14" customFormat="false" ht="12.75" hidden="false" customHeight="false" outlineLevel="0" collapsed="false">
      <c r="B14" s="1405"/>
      <c r="C14" s="1406"/>
      <c r="D14" s="1406"/>
      <c r="E14" s="1406"/>
      <c r="F14" s="1406"/>
      <c r="G14" s="1406"/>
      <c r="H14" s="1406"/>
      <c r="I14" s="1406"/>
      <c r="J14" s="1406"/>
      <c r="K14" s="1406"/>
      <c r="L14" s="1406"/>
      <c r="M14" s="1406"/>
      <c r="N14" s="1406"/>
      <c r="O14" s="1406"/>
      <c r="P14" s="1406"/>
      <c r="Q14" s="1407"/>
    </row>
    <row r="15" customFormat="false" ht="12.75" hidden="false" customHeight="false" outlineLevel="0" collapsed="false">
      <c r="B15" s="1405"/>
      <c r="C15" s="1406"/>
      <c r="D15" s="1406"/>
      <c r="E15" s="1406"/>
      <c r="F15" s="1406"/>
      <c r="G15" s="1406"/>
      <c r="H15" s="1406"/>
      <c r="I15" s="1406"/>
      <c r="J15" s="1406"/>
      <c r="K15" s="1406"/>
      <c r="L15" s="1406"/>
      <c r="M15" s="1406"/>
      <c r="N15" s="1406"/>
      <c r="O15" s="1406"/>
      <c r="P15" s="1406"/>
      <c r="Q15" s="1407"/>
    </row>
    <row r="16" customFormat="false" ht="12.75" hidden="false" customHeight="false" outlineLevel="0" collapsed="false">
      <c r="B16" s="1405"/>
      <c r="C16" s="1406"/>
      <c r="D16" s="1406"/>
      <c r="E16" s="1406"/>
      <c r="F16" s="1406"/>
      <c r="G16" s="1406"/>
      <c r="H16" s="1406"/>
      <c r="I16" s="1406"/>
      <c r="J16" s="1406"/>
      <c r="K16" s="1406"/>
      <c r="L16" s="1406"/>
      <c r="M16" s="1406"/>
      <c r="N16" s="1406"/>
      <c r="O16" s="1406"/>
      <c r="P16" s="1406"/>
      <c r="Q16" s="1407"/>
    </row>
    <row r="17" customFormat="false" ht="12.75" hidden="false" customHeight="false" outlineLevel="0" collapsed="false">
      <c r="B17" s="1405"/>
      <c r="C17" s="1406"/>
      <c r="D17" s="1406"/>
      <c r="E17" s="1406"/>
      <c r="F17" s="1406"/>
      <c r="G17" s="1406"/>
      <c r="H17" s="1406"/>
      <c r="I17" s="1406"/>
      <c r="J17" s="1406"/>
      <c r="K17" s="1406"/>
      <c r="L17" s="1406"/>
      <c r="M17" s="1406"/>
      <c r="N17" s="1406"/>
      <c r="O17" s="1406"/>
      <c r="P17" s="1406"/>
      <c r="Q17" s="1407"/>
    </row>
    <row r="18" customFormat="false" ht="12.75" hidden="false" customHeight="false" outlineLevel="0" collapsed="false">
      <c r="B18" s="1405"/>
      <c r="C18" s="1406"/>
      <c r="D18" s="1406"/>
      <c r="E18" s="1406"/>
      <c r="F18" s="1406"/>
      <c r="G18" s="1406"/>
      <c r="H18" s="1406"/>
      <c r="I18" s="1406"/>
      <c r="J18" s="1406"/>
      <c r="K18" s="1406"/>
      <c r="L18" s="1406"/>
      <c r="M18" s="1406"/>
      <c r="N18" s="1406"/>
      <c r="O18" s="1406"/>
      <c r="P18" s="1406"/>
      <c r="Q18" s="1407"/>
    </row>
    <row r="19" customFormat="false" ht="12.75" hidden="false" customHeight="false" outlineLevel="0" collapsed="false">
      <c r="B19" s="1405"/>
      <c r="C19" s="1406"/>
      <c r="D19" s="1406"/>
      <c r="E19" s="1406"/>
      <c r="F19" s="1406"/>
      <c r="G19" s="1406"/>
      <c r="H19" s="1406"/>
      <c r="I19" s="1406"/>
      <c r="J19" s="1406"/>
      <c r="K19" s="1406"/>
      <c r="L19" s="1406"/>
      <c r="M19" s="1406"/>
      <c r="N19" s="1406"/>
      <c r="O19" s="1406"/>
      <c r="P19" s="1406"/>
      <c r="Q19" s="1407"/>
    </row>
    <row r="20" customFormat="false" ht="12.75" hidden="false" customHeight="false" outlineLevel="0" collapsed="false">
      <c r="B20" s="1405"/>
      <c r="C20" s="1406"/>
      <c r="D20" s="1406"/>
      <c r="E20" s="1406"/>
      <c r="F20" s="1406"/>
      <c r="G20" s="1406"/>
      <c r="H20" s="1406"/>
      <c r="I20" s="1406"/>
      <c r="J20" s="1406"/>
      <c r="K20" s="1406"/>
      <c r="L20" s="1406"/>
      <c r="M20" s="1406"/>
      <c r="N20" s="1406"/>
      <c r="O20" s="1406"/>
      <c r="P20" s="1406"/>
      <c r="Q20" s="1407"/>
    </row>
    <row r="21" customFormat="false" ht="12.75" hidden="false" customHeight="false" outlineLevel="0" collapsed="false">
      <c r="B21" s="1405"/>
      <c r="C21" s="1406"/>
      <c r="D21" s="1406"/>
      <c r="E21" s="1406"/>
      <c r="F21" s="1406"/>
      <c r="G21" s="1406"/>
      <c r="H21" s="1406"/>
      <c r="I21" s="1406"/>
      <c r="J21" s="1406"/>
      <c r="K21" s="1406"/>
      <c r="L21" s="1406"/>
      <c r="M21" s="1406"/>
      <c r="N21" s="1406"/>
      <c r="O21" s="1406"/>
      <c r="P21" s="1406"/>
      <c r="Q21" s="1407"/>
    </row>
    <row r="22" customFormat="false" ht="12.75" hidden="false" customHeight="false" outlineLevel="0" collapsed="false">
      <c r="B22" s="1405"/>
      <c r="C22" s="1406"/>
      <c r="D22" s="1406"/>
      <c r="E22" s="1406"/>
      <c r="F22" s="1406"/>
      <c r="G22" s="1406"/>
      <c r="H22" s="1406"/>
      <c r="I22" s="1406"/>
      <c r="J22" s="1406"/>
      <c r="K22" s="1406"/>
      <c r="L22" s="1406"/>
      <c r="M22" s="1406"/>
      <c r="N22" s="1406"/>
      <c r="O22" s="1406"/>
      <c r="P22" s="1406"/>
      <c r="Q22" s="1407"/>
    </row>
    <row r="23" customFormat="false" ht="12.75" hidden="false" customHeight="false" outlineLevel="0" collapsed="false">
      <c r="B23" s="1405"/>
      <c r="C23" s="1406"/>
      <c r="D23" s="1406"/>
      <c r="E23" s="1406"/>
      <c r="F23" s="1406"/>
      <c r="G23" s="1406"/>
      <c r="H23" s="1406"/>
      <c r="I23" s="1406"/>
      <c r="J23" s="1406"/>
      <c r="K23" s="1406"/>
      <c r="L23" s="1406"/>
      <c r="M23" s="1406"/>
      <c r="N23" s="1406"/>
      <c r="O23" s="1406"/>
      <c r="P23" s="1406"/>
      <c r="Q23" s="1407"/>
    </row>
    <row r="24" customFormat="false" ht="12.75" hidden="false" customHeight="false" outlineLevel="0" collapsed="false">
      <c r="B24" s="1405"/>
      <c r="C24" s="1406"/>
      <c r="D24" s="1406"/>
      <c r="E24" s="1406"/>
      <c r="F24" s="1406"/>
      <c r="G24" s="1406"/>
      <c r="H24" s="1406"/>
      <c r="I24" s="1406"/>
      <c r="J24" s="1406"/>
      <c r="K24" s="1406"/>
      <c r="L24" s="1406"/>
      <c r="M24" s="1406"/>
      <c r="N24" s="1406"/>
      <c r="O24" s="1406"/>
      <c r="P24" s="1406"/>
      <c r="Q24" s="1407"/>
    </row>
    <row r="25" customFormat="false" ht="12.75" hidden="false" customHeight="false" outlineLevel="0" collapsed="false">
      <c r="B25" s="1405"/>
      <c r="C25" s="1406"/>
      <c r="D25" s="1406"/>
      <c r="E25" s="1406"/>
      <c r="F25" s="1406"/>
      <c r="G25" s="1406"/>
      <c r="H25" s="1406"/>
      <c r="I25" s="1406"/>
      <c r="J25" s="1406"/>
      <c r="K25" s="1406"/>
      <c r="L25" s="1406"/>
      <c r="M25" s="1406"/>
      <c r="N25" s="1406"/>
      <c r="O25" s="1406"/>
      <c r="P25" s="1406"/>
      <c r="Q25" s="1407"/>
    </row>
    <row r="26" customFormat="false" ht="12.75" hidden="false" customHeight="false" outlineLevel="0" collapsed="false">
      <c r="B26" s="1405"/>
      <c r="C26" s="1406"/>
      <c r="D26" s="1406"/>
      <c r="E26" s="1406"/>
      <c r="F26" s="1406"/>
      <c r="G26" s="1406"/>
      <c r="H26" s="1406"/>
      <c r="I26" s="1406"/>
      <c r="J26" s="1406"/>
      <c r="K26" s="1406"/>
      <c r="L26" s="1406"/>
      <c r="M26" s="1406"/>
      <c r="N26" s="1406"/>
      <c r="O26" s="1406"/>
      <c r="P26" s="1406"/>
      <c r="Q26" s="1407"/>
    </row>
    <row r="27" customFormat="false" ht="12.75" hidden="false" customHeight="false" outlineLevel="0" collapsed="false">
      <c r="B27" s="1405"/>
      <c r="C27" s="1406"/>
      <c r="D27" s="1406"/>
      <c r="E27" s="1406"/>
      <c r="F27" s="1406"/>
      <c r="G27" s="1406"/>
      <c r="H27" s="1406"/>
      <c r="I27" s="1406"/>
      <c r="J27" s="1406"/>
      <c r="K27" s="1406"/>
      <c r="L27" s="1406"/>
      <c r="M27" s="1406"/>
      <c r="N27" s="1406"/>
      <c r="O27" s="1406"/>
      <c r="P27" s="1406"/>
      <c r="Q27" s="1407"/>
    </row>
    <row r="28" customFormat="false" ht="12.75" hidden="false" customHeight="false" outlineLevel="0" collapsed="false">
      <c r="B28" s="1405"/>
      <c r="C28" s="1406"/>
      <c r="D28" s="1406"/>
      <c r="E28" s="1406"/>
      <c r="F28" s="1406"/>
      <c r="G28" s="1406"/>
      <c r="H28" s="1406"/>
      <c r="I28" s="1406"/>
      <c r="J28" s="1406"/>
      <c r="K28" s="1406"/>
      <c r="L28" s="1406"/>
      <c r="M28" s="1406"/>
      <c r="N28" s="1406"/>
      <c r="O28" s="1406"/>
      <c r="P28" s="1406"/>
      <c r="Q28" s="1407"/>
    </row>
    <row r="29" customFormat="false" ht="12.75" hidden="false" customHeight="false" outlineLevel="0" collapsed="false">
      <c r="B29" s="1405"/>
      <c r="C29" s="1406"/>
      <c r="D29" s="1406"/>
      <c r="E29" s="1406"/>
      <c r="F29" s="1406"/>
      <c r="G29" s="1406"/>
      <c r="H29" s="1406"/>
      <c r="I29" s="1406"/>
      <c r="J29" s="1406"/>
      <c r="K29" s="1406"/>
      <c r="L29" s="1406"/>
      <c r="M29" s="1406"/>
      <c r="N29" s="1406"/>
      <c r="O29" s="1406"/>
      <c r="P29" s="1406"/>
      <c r="Q29" s="1407"/>
    </row>
    <row r="30" customFormat="false" ht="12.75" hidden="false" customHeight="false" outlineLevel="0" collapsed="false">
      <c r="B30" s="1405"/>
      <c r="C30" s="1406"/>
      <c r="D30" s="1406"/>
      <c r="E30" s="1406"/>
      <c r="F30" s="1406"/>
      <c r="G30" s="1406"/>
      <c r="H30" s="1406"/>
      <c r="I30" s="1406"/>
      <c r="J30" s="1406"/>
      <c r="K30" s="1406"/>
      <c r="L30" s="1406"/>
      <c r="M30" s="1406"/>
      <c r="N30" s="1406"/>
      <c r="O30" s="1406"/>
      <c r="P30" s="1406"/>
      <c r="Q30" s="1407"/>
    </row>
    <row r="31" customFormat="false" ht="12.75" hidden="false" customHeight="false" outlineLevel="0" collapsed="false">
      <c r="B31" s="1405"/>
      <c r="C31" s="1406"/>
      <c r="D31" s="1406"/>
      <c r="E31" s="1406"/>
      <c r="F31" s="1406"/>
      <c r="G31" s="1406"/>
      <c r="H31" s="1406"/>
      <c r="I31" s="1406"/>
      <c r="J31" s="1406"/>
      <c r="K31" s="1406"/>
      <c r="L31" s="1406"/>
      <c r="M31" s="1406"/>
      <c r="N31" s="1406"/>
      <c r="O31" s="1406"/>
      <c r="P31" s="1406"/>
      <c r="Q31" s="1407"/>
    </row>
    <row r="32" customFormat="false" ht="12.75" hidden="false" customHeight="false" outlineLevel="0" collapsed="false">
      <c r="B32" s="1405"/>
      <c r="C32" s="1406"/>
      <c r="D32" s="1406"/>
      <c r="E32" s="1406"/>
      <c r="F32" s="1406"/>
      <c r="G32" s="1406"/>
      <c r="H32" s="1406"/>
      <c r="I32" s="1406"/>
      <c r="J32" s="1406"/>
      <c r="K32" s="1406"/>
      <c r="L32" s="1406"/>
      <c r="M32" s="1406"/>
      <c r="N32" s="1406"/>
      <c r="O32" s="1406"/>
      <c r="P32" s="1406"/>
      <c r="Q32" s="1407"/>
    </row>
    <row r="33" customFormat="false" ht="12.75" hidden="false" customHeight="false" outlineLevel="0" collapsed="false">
      <c r="B33" s="1405"/>
      <c r="C33" s="1406"/>
      <c r="D33" s="1406"/>
      <c r="E33" s="1406"/>
      <c r="F33" s="1406"/>
      <c r="G33" s="1406"/>
      <c r="H33" s="1406"/>
      <c r="I33" s="1406"/>
      <c r="J33" s="1406"/>
      <c r="K33" s="1406"/>
      <c r="L33" s="1406"/>
      <c r="M33" s="1406"/>
      <c r="N33" s="1406"/>
      <c r="O33" s="1406"/>
      <c r="P33" s="1406"/>
      <c r="Q33" s="1407"/>
    </row>
    <row r="34" customFormat="false" ht="12.75" hidden="false" customHeight="false" outlineLevel="0" collapsed="false">
      <c r="B34" s="1405"/>
      <c r="C34" s="1406"/>
      <c r="D34" s="1406"/>
      <c r="E34" s="1406"/>
      <c r="F34" s="1406"/>
      <c r="G34" s="1406"/>
      <c r="H34" s="1406"/>
      <c r="I34" s="1406"/>
      <c r="J34" s="1406"/>
      <c r="K34" s="1406"/>
      <c r="L34" s="1406"/>
      <c r="M34" s="1406"/>
      <c r="N34" s="1406"/>
      <c r="O34" s="1406"/>
      <c r="P34" s="1406"/>
      <c r="Q34" s="1407"/>
    </row>
    <row r="35" customFormat="false" ht="12.75" hidden="false" customHeight="false" outlineLevel="0" collapsed="false">
      <c r="B35" s="1405"/>
      <c r="C35" s="1406"/>
      <c r="D35" s="1406"/>
      <c r="E35" s="1406"/>
      <c r="F35" s="1406"/>
      <c r="G35" s="1406"/>
      <c r="H35" s="1406"/>
      <c r="I35" s="1406"/>
      <c r="J35" s="1406"/>
      <c r="K35" s="1406"/>
      <c r="L35" s="1406"/>
      <c r="M35" s="1406"/>
      <c r="N35" s="1406"/>
      <c r="O35" s="1406"/>
      <c r="P35" s="1406"/>
      <c r="Q35" s="1407"/>
    </row>
    <row r="36" customFormat="false" ht="12.75" hidden="false" customHeight="false" outlineLevel="0" collapsed="false">
      <c r="B36" s="1405"/>
      <c r="C36" s="1406"/>
      <c r="D36" s="1406"/>
      <c r="E36" s="1406"/>
      <c r="F36" s="1406"/>
      <c r="G36" s="1406"/>
      <c r="H36" s="1406"/>
      <c r="I36" s="1406"/>
      <c r="J36" s="1406"/>
      <c r="K36" s="1406"/>
      <c r="L36" s="1406"/>
      <c r="M36" s="1406"/>
      <c r="N36" s="1406"/>
      <c r="O36" s="1406"/>
      <c r="P36" s="1406"/>
      <c r="Q36" s="1407"/>
    </row>
    <row r="37" customFormat="false" ht="12.75" hidden="false" customHeight="false" outlineLevel="0" collapsed="false">
      <c r="B37" s="1405"/>
      <c r="C37" s="1406"/>
      <c r="D37" s="1406"/>
      <c r="E37" s="1406"/>
      <c r="F37" s="1406"/>
      <c r="G37" s="1406"/>
      <c r="H37" s="1406"/>
      <c r="I37" s="1406"/>
      <c r="J37" s="1406"/>
      <c r="K37" s="1406"/>
      <c r="L37" s="1406"/>
      <c r="M37" s="1406"/>
      <c r="N37" s="1406"/>
      <c r="O37" s="1406"/>
      <c r="P37" s="1406"/>
      <c r="Q37" s="1407"/>
    </row>
    <row r="38" customFormat="false" ht="12.75" hidden="false" customHeight="false" outlineLevel="0" collapsed="false">
      <c r="B38" s="1405"/>
      <c r="C38" s="1406"/>
      <c r="D38" s="1406"/>
      <c r="E38" s="1406"/>
      <c r="F38" s="1406"/>
      <c r="G38" s="1406"/>
      <c r="H38" s="1406"/>
      <c r="I38" s="1406"/>
      <c r="J38" s="1406"/>
      <c r="K38" s="1406"/>
      <c r="L38" s="1406"/>
      <c r="M38" s="1406"/>
      <c r="N38" s="1406"/>
      <c r="O38" s="1406"/>
      <c r="P38" s="1406"/>
      <c r="Q38" s="1407"/>
    </row>
    <row r="39" customFormat="false" ht="12.75" hidden="false" customHeight="false" outlineLevel="0" collapsed="false">
      <c r="B39" s="1405"/>
      <c r="C39" s="1406"/>
      <c r="D39" s="1406"/>
      <c r="E39" s="1406"/>
      <c r="F39" s="1406"/>
      <c r="G39" s="1406"/>
      <c r="H39" s="1406"/>
      <c r="I39" s="1406"/>
      <c r="J39" s="1406"/>
      <c r="K39" s="1406"/>
      <c r="L39" s="1406"/>
      <c r="M39" s="1406"/>
      <c r="N39" s="1406"/>
      <c r="O39" s="1406"/>
      <c r="P39" s="1406"/>
      <c r="Q39" s="1407"/>
    </row>
    <row r="40" customFormat="false" ht="12.75" hidden="false" customHeight="false" outlineLevel="0" collapsed="false">
      <c r="B40" s="1405"/>
      <c r="C40" s="1406"/>
      <c r="D40" s="1406"/>
      <c r="E40" s="1406"/>
      <c r="F40" s="1406"/>
      <c r="G40" s="1406"/>
      <c r="H40" s="1406"/>
      <c r="I40" s="1406"/>
      <c r="J40" s="1406"/>
      <c r="K40" s="1406"/>
      <c r="L40" s="1406"/>
      <c r="M40" s="1406"/>
      <c r="N40" s="1406"/>
      <c r="O40" s="1406"/>
      <c r="P40" s="1406"/>
      <c r="Q40" s="1407"/>
    </row>
    <row r="41" customFormat="false" ht="12.75" hidden="false" customHeight="false" outlineLevel="0" collapsed="false">
      <c r="B41" s="1405"/>
      <c r="C41" s="1406"/>
      <c r="D41" s="1406"/>
      <c r="E41" s="1406"/>
      <c r="F41" s="1406"/>
      <c r="G41" s="1406"/>
      <c r="H41" s="1406"/>
      <c r="I41" s="1406"/>
      <c r="J41" s="1406"/>
      <c r="K41" s="1406"/>
      <c r="L41" s="1406"/>
      <c r="M41" s="1406"/>
      <c r="N41" s="1406"/>
      <c r="O41" s="1406"/>
      <c r="P41" s="1406"/>
      <c r="Q41" s="1407"/>
    </row>
    <row r="42" customFormat="false" ht="12.75" hidden="false" customHeight="false" outlineLevel="0" collapsed="false">
      <c r="B42" s="1405"/>
      <c r="C42" s="1406"/>
      <c r="D42" s="1406"/>
      <c r="E42" s="1406"/>
      <c r="F42" s="1406"/>
      <c r="G42" s="1406"/>
      <c r="H42" s="1406"/>
      <c r="I42" s="1406"/>
      <c r="J42" s="1406"/>
      <c r="K42" s="1406"/>
      <c r="L42" s="1406"/>
      <c r="M42" s="1406"/>
      <c r="N42" s="1406"/>
      <c r="O42" s="1406"/>
      <c r="P42" s="1406"/>
      <c r="Q42" s="1407"/>
    </row>
    <row r="43" customFormat="false" ht="12.75" hidden="false" customHeight="false" outlineLevel="0" collapsed="false">
      <c r="B43" s="1405"/>
      <c r="C43" s="1406"/>
      <c r="D43" s="1406"/>
      <c r="E43" s="1406"/>
      <c r="F43" s="1406"/>
      <c r="G43" s="1406"/>
      <c r="H43" s="1406"/>
      <c r="I43" s="1406"/>
      <c r="J43" s="1406"/>
      <c r="K43" s="1406"/>
      <c r="L43" s="1406"/>
      <c r="M43" s="1406"/>
      <c r="N43" s="1406"/>
      <c r="O43" s="1406"/>
      <c r="P43" s="1406"/>
      <c r="Q43" s="1407"/>
    </row>
    <row r="44" customFormat="false" ht="12.75" hidden="false" customHeight="false" outlineLevel="0" collapsed="false">
      <c r="B44" s="1405"/>
      <c r="C44" s="1406"/>
      <c r="D44" s="1406"/>
      <c r="E44" s="1406"/>
      <c r="F44" s="1406"/>
      <c r="G44" s="1406"/>
      <c r="H44" s="1406"/>
      <c r="I44" s="1406"/>
      <c r="J44" s="1406"/>
      <c r="K44" s="1406"/>
      <c r="L44" s="1406"/>
      <c r="M44" s="1406"/>
      <c r="N44" s="1406"/>
      <c r="O44" s="1406"/>
      <c r="P44" s="1406"/>
      <c r="Q44" s="1407"/>
    </row>
    <row r="45" customFormat="false" ht="12.75" hidden="false" customHeight="false" outlineLevel="0" collapsed="false">
      <c r="B45" s="1405"/>
      <c r="C45" s="1406"/>
      <c r="D45" s="1406"/>
      <c r="E45" s="1406"/>
      <c r="F45" s="1406"/>
      <c r="G45" s="1406"/>
      <c r="H45" s="1406"/>
      <c r="I45" s="1406"/>
      <c r="J45" s="1406"/>
      <c r="K45" s="1406"/>
      <c r="L45" s="1406"/>
      <c r="M45" s="1406"/>
      <c r="N45" s="1406"/>
      <c r="O45" s="1406"/>
      <c r="P45" s="1406"/>
      <c r="Q45" s="1407"/>
    </row>
    <row r="46" customFormat="false" ht="12.75" hidden="false" customHeight="false" outlineLevel="0" collapsed="false">
      <c r="B46" s="1405"/>
      <c r="C46" s="1406"/>
      <c r="D46" s="1406"/>
      <c r="E46" s="1406"/>
      <c r="F46" s="1406"/>
      <c r="G46" s="1406"/>
      <c r="H46" s="1406"/>
      <c r="I46" s="1406"/>
      <c r="J46" s="1406"/>
      <c r="K46" s="1406"/>
      <c r="L46" s="1406"/>
      <c r="M46" s="1406"/>
      <c r="N46" s="1406"/>
      <c r="O46" s="1406"/>
      <c r="P46" s="1406"/>
      <c r="Q46" s="1407"/>
    </row>
    <row r="47" customFormat="false" ht="12.75" hidden="false" customHeight="false" outlineLevel="0" collapsed="false">
      <c r="B47" s="1405"/>
      <c r="C47" s="1406"/>
      <c r="D47" s="1406"/>
      <c r="E47" s="1406"/>
      <c r="F47" s="1406"/>
      <c r="G47" s="1406"/>
      <c r="H47" s="1406"/>
      <c r="I47" s="1406"/>
      <c r="J47" s="1406"/>
      <c r="K47" s="1406"/>
      <c r="L47" s="1406"/>
      <c r="M47" s="1406"/>
      <c r="N47" s="1406"/>
      <c r="O47" s="1406"/>
      <c r="P47" s="1406"/>
      <c r="Q47" s="1407"/>
    </row>
    <row r="48" customFormat="false" ht="12.75" hidden="false" customHeight="false" outlineLevel="0" collapsed="false">
      <c r="B48" s="1405"/>
      <c r="C48" s="1406"/>
      <c r="D48" s="1406"/>
      <c r="E48" s="1406"/>
      <c r="F48" s="1406"/>
      <c r="G48" s="1406"/>
      <c r="H48" s="1406"/>
      <c r="I48" s="1406"/>
      <c r="J48" s="1406"/>
      <c r="K48" s="1406"/>
      <c r="L48" s="1406"/>
      <c r="M48" s="1406"/>
      <c r="N48" s="1406"/>
      <c r="O48" s="1406"/>
      <c r="P48" s="1406"/>
      <c r="Q48" s="1407"/>
    </row>
    <row r="49" customFormat="false" ht="12.75" hidden="false" customHeight="false" outlineLevel="0" collapsed="false">
      <c r="B49" s="1405"/>
      <c r="C49" s="1406"/>
      <c r="D49" s="1406"/>
      <c r="E49" s="1406"/>
      <c r="F49" s="1406"/>
      <c r="G49" s="1406"/>
      <c r="H49" s="1406"/>
      <c r="I49" s="1406"/>
      <c r="J49" s="1406"/>
      <c r="K49" s="1406"/>
      <c r="L49" s="1406"/>
      <c r="M49" s="1406"/>
      <c r="N49" s="1406"/>
      <c r="O49" s="1406"/>
      <c r="P49" s="1406"/>
      <c r="Q49" s="1407"/>
    </row>
    <row r="50" customFormat="false" ht="12.75" hidden="false" customHeight="false" outlineLevel="0" collapsed="false">
      <c r="B50" s="1405"/>
      <c r="C50" s="1406"/>
      <c r="D50" s="1406"/>
      <c r="E50" s="1406"/>
      <c r="F50" s="1406"/>
      <c r="G50" s="1406"/>
      <c r="H50" s="1406"/>
      <c r="I50" s="1406"/>
      <c r="J50" s="1406"/>
      <c r="K50" s="1406"/>
      <c r="L50" s="1406"/>
      <c r="M50" s="1406"/>
      <c r="N50" s="1406"/>
      <c r="O50" s="1406"/>
      <c r="P50" s="1406"/>
      <c r="Q50" s="1407"/>
    </row>
    <row r="51" customFormat="false" ht="12.75" hidden="false" customHeight="false" outlineLevel="0" collapsed="false">
      <c r="B51" s="1405"/>
      <c r="C51" s="1406"/>
      <c r="D51" s="1406"/>
      <c r="E51" s="1406"/>
      <c r="F51" s="1406"/>
      <c r="G51" s="1406"/>
      <c r="H51" s="1406"/>
      <c r="I51" s="1406"/>
      <c r="J51" s="1406"/>
      <c r="K51" s="1406"/>
      <c r="L51" s="1406"/>
      <c r="M51" s="1406"/>
      <c r="N51" s="1406"/>
      <c r="O51" s="1406"/>
      <c r="P51" s="1406"/>
      <c r="Q51" s="1407"/>
    </row>
    <row r="52" customFormat="false" ht="12.75" hidden="false" customHeight="false" outlineLevel="0" collapsed="false">
      <c r="B52" s="1405"/>
      <c r="C52" s="1406"/>
      <c r="D52" s="1406"/>
      <c r="E52" s="1406"/>
      <c r="F52" s="1406"/>
      <c r="G52" s="1406"/>
      <c r="H52" s="1406"/>
      <c r="I52" s="1406"/>
      <c r="J52" s="1406"/>
      <c r="K52" s="1406"/>
      <c r="L52" s="1406"/>
      <c r="M52" s="1406"/>
      <c r="N52" s="1406"/>
      <c r="O52" s="1406"/>
      <c r="P52" s="1406"/>
      <c r="Q52" s="1407"/>
    </row>
    <row r="53" customFormat="false" ht="12.75" hidden="false" customHeight="false" outlineLevel="0" collapsed="false">
      <c r="B53" s="1405"/>
      <c r="C53" s="1406"/>
      <c r="D53" s="1406"/>
      <c r="E53" s="1406"/>
      <c r="F53" s="1406"/>
      <c r="G53" s="1406"/>
      <c r="H53" s="1406"/>
      <c r="I53" s="1406"/>
      <c r="J53" s="1406"/>
      <c r="K53" s="1406"/>
      <c r="L53" s="1406"/>
      <c r="M53" s="1406"/>
      <c r="N53" s="1406"/>
      <c r="O53" s="1406"/>
      <c r="P53" s="1406"/>
      <c r="Q53" s="1407"/>
    </row>
    <row r="54" customFormat="false" ht="12.75" hidden="false" customHeight="false" outlineLevel="0" collapsed="false">
      <c r="B54" s="1405"/>
      <c r="C54" s="1406"/>
      <c r="D54" s="1406"/>
      <c r="E54" s="1406"/>
      <c r="F54" s="1406"/>
      <c r="G54" s="1406"/>
      <c r="H54" s="1406"/>
      <c r="I54" s="1406"/>
      <c r="J54" s="1406"/>
      <c r="K54" s="1406"/>
      <c r="L54" s="1406"/>
      <c r="M54" s="1406"/>
      <c r="N54" s="1406"/>
      <c r="O54" s="1406"/>
      <c r="P54" s="1406"/>
      <c r="Q54" s="1407"/>
    </row>
    <row r="55" customFormat="false" ht="12.75" hidden="false" customHeight="false" outlineLevel="0" collapsed="false">
      <c r="B55" s="1405"/>
      <c r="C55" s="1406"/>
      <c r="D55" s="1406"/>
      <c r="E55" s="1406"/>
      <c r="F55" s="1406"/>
      <c r="G55" s="1406"/>
      <c r="H55" s="1406"/>
      <c r="I55" s="1406"/>
      <c r="J55" s="1406"/>
      <c r="K55" s="1406"/>
      <c r="L55" s="1406"/>
      <c r="M55" s="1406"/>
      <c r="N55" s="1406"/>
      <c r="O55" s="1406"/>
      <c r="P55" s="1406"/>
      <c r="Q55" s="1407"/>
    </row>
    <row r="56" customFormat="false" ht="12.75" hidden="false" customHeight="false" outlineLevel="0" collapsed="false">
      <c r="B56" s="1405"/>
      <c r="C56" s="1406"/>
      <c r="D56" s="1406"/>
      <c r="E56" s="1406"/>
      <c r="F56" s="1406"/>
      <c r="G56" s="1406"/>
      <c r="H56" s="1406"/>
      <c r="I56" s="1406"/>
      <c r="J56" s="1406"/>
      <c r="K56" s="1406"/>
      <c r="L56" s="1406"/>
      <c r="M56" s="1406"/>
      <c r="N56" s="1406"/>
      <c r="O56" s="1406"/>
      <c r="P56" s="1406"/>
      <c r="Q56" s="1407"/>
    </row>
    <row r="57" customFormat="false" ht="12.75" hidden="false" customHeight="false" outlineLevel="0" collapsed="false">
      <c r="B57" s="1405"/>
      <c r="C57" s="1406"/>
      <c r="D57" s="1406"/>
      <c r="E57" s="1406"/>
      <c r="F57" s="1406"/>
      <c r="G57" s="1406"/>
      <c r="H57" s="1406"/>
      <c r="I57" s="1406"/>
      <c r="J57" s="1406"/>
      <c r="K57" s="1406"/>
      <c r="L57" s="1406"/>
      <c r="M57" s="1406"/>
      <c r="N57" s="1406"/>
      <c r="O57" s="1406"/>
      <c r="P57" s="1406"/>
      <c r="Q57" s="1407"/>
    </row>
    <row r="58" customFormat="false" ht="12.75" hidden="false" customHeight="false" outlineLevel="0" collapsed="false">
      <c r="B58" s="1405"/>
      <c r="C58" s="1406"/>
      <c r="D58" s="1406"/>
      <c r="E58" s="1406"/>
      <c r="F58" s="1406"/>
      <c r="G58" s="1406"/>
      <c r="H58" s="1406"/>
      <c r="I58" s="1406"/>
      <c r="J58" s="1406"/>
      <c r="K58" s="1406"/>
      <c r="L58" s="1406"/>
      <c r="M58" s="1406"/>
      <c r="N58" s="1406"/>
      <c r="O58" s="1406"/>
      <c r="P58" s="1406"/>
      <c r="Q58" s="1407"/>
    </row>
    <row r="59" customFormat="false" ht="12.75" hidden="false" customHeight="false" outlineLevel="0" collapsed="false">
      <c r="B59" s="1405"/>
      <c r="C59" s="1406"/>
      <c r="D59" s="1406"/>
      <c r="E59" s="1406"/>
      <c r="F59" s="1406"/>
      <c r="G59" s="1406"/>
      <c r="H59" s="1406"/>
      <c r="I59" s="1406"/>
      <c r="J59" s="1406"/>
      <c r="K59" s="1406"/>
      <c r="L59" s="1406"/>
      <c r="M59" s="1406"/>
      <c r="N59" s="1406"/>
      <c r="O59" s="1406"/>
      <c r="P59" s="1406"/>
      <c r="Q59" s="1407"/>
    </row>
    <row r="60" customFormat="false" ht="12.75" hidden="false" customHeight="false" outlineLevel="0" collapsed="false">
      <c r="B60" s="1405"/>
      <c r="C60" s="1406"/>
      <c r="D60" s="1406"/>
      <c r="E60" s="1406"/>
      <c r="F60" s="1406"/>
      <c r="G60" s="1406"/>
      <c r="H60" s="1406"/>
      <c r="I60" s="1406"/>
      <c r="J60" s="1406"/>
      <c r="K60" s="1406"/>
      <c r="L60" s="1406"/>
      <c r="M60" s="1406"/>
      <c r="N60" s="1406"/>
      <c r="O60" s="1406"/>
      <c r="P60" s="1406"/>
      <c r="Q60" s="1407"/>
    </row>
    <row r="61" customFormat="false" ht="12.75" hidden="false" customHeight="false" outlineLevel="0" collapsed="false">
      <c r="B61" s="1405"/>
      <c r="C61" s="1406"/>
      <c r="D61" s="1406"/>
      <c r="E61" s="1406"/>
      <c r="F61" s="1406"/>
      <c r="G61" s="1406"/>
      <c r="H61" s="1406"/>
      <c r="I61" s="1406"/>
      <c r="J61" s="1406"/>
      <c r="K61" s="1406"/>
      <c r="L61" s="1406"/>
      <c r="M61" s="1406"/>
      <c r="N61" s="1406"/>
      <c r="O61" s="1406"/>
      <c r="P61" s="1406"/>
      <c r="Q61" s="1407"/>
    </row>
    <row r="62" customFormat="false" ht="12.75" hidden="false" customHeight="false" outlineLevel="0" collapsed="false">
      <c r="B62" s="1405"/>
      <c r="C62" s="1406"/>
      <c r="D62" s="1406"/>
      <c r="E62" s="1406"/>
      <c r="F62" s="1406"/>
      <c r="G62" s="1406"/>
      <c r="H62" s="1406"/>
      <c r="I62" s="1406"/>
      <c r="J62" s="1406"/>
      <c r="K62" s="1406"/>
      <c r="L62" s="1406"/>
      <c r="M62" s="1406"/>
      <c r="N62" s="1406"/>
      <c r="O62" s="1406"/>
      <c r="P62" s="1406"/>
      <c r="Q62" s="1407"/>
    </row>
    <row r="63" customFormat="false" ht="12.75" hidden="false" customHeight="false" outlineLevel="0" collapsed="false">
      <c r="B63" s="1405"/>
      <c r="C63" s="1406"/>
      <c r="D63" s="1406"/>
      <c r="E63" s="1406"/>
      <c r="F63" s="1406"/>
      <c r="G63" s="1406"/>
      <c r="H63" s="1406"/>
      <c r="I63" s="1406"/>
      <c r="J63" s="1406"/>
      <c r="K63" s="1406"/>
      <c r="L63" s="1406"/>
      <c r="M63" s="1406"/>
      <c r="N63" s="1406"/>
      <c r="O63" s="1406"/>
      <c r="P63" s="1406"/>
      <c r="Q63" s="1407"/>
    </row>
    <row r="64" customFormat="false" ht="12.75" hidden="false" customHeight="false" outlineLevel="0" collapsed="false">
      <c r="B64" s="1405"/>
      <c r="C64" s="1406"/>
      <c r="D64" s="1406"/>
      <c r="E64" s="1406"/>
      <c r="F64" s="1406"/>
      <c r="G64" s="1406"/>
      <c r="H64" s="1406"/>
      <c r="I64" s="1406"/>
      <c r="J64" s="1406"/>
      <c r="K64" s="1406"/>
      <c r="L64" s="1406"/>
      <c r="M64" s="1406"/>
      <c r="N64" s="1406"/>
      <c r="O64" s="1406"/>
      <c r="P64" s="1406"/>
      <c r="Q64" s="1407"/>
    </row>
    <row r="65" customFormat="false" ht="12.75" hidden="false" customHeight="false" outlineLevel="0" collapsed="false">
      <c r="B65" s="1405"/>
      <c r="C65" s="1406"/>
      <c r="D65" s="1406"/>
      <c r="E65" s="1406"/>
      <c r="F65" s="1406"/>
      <c r="G65" s="1406"/>
      <c r="H65" s="1406"/>
      <c r="I65" s="1406"/>
      <c r="J65" s="1406"/>
      <c r="K65" s="1406"/>
      <c r="L65" s="1406"/>
      <c r="M65" s="1406"/>
      <c r="N65" s="1406"/>
      <c r="O65" s="1406"/>
      <c r="P65" s="1406"/>
      <c r="Q65" s="1407"/>
    </row>
    <row r="66" customFormat="false" ht="12.75" hidden="false" customHeight="false" outlineLevel="0" collapsed="false">
      <c r="B66" s="1405"/>
      <c r="C66" s="1406"/>
      <c r="D66" s="1406"/>
      <c r="E66" s="1406"/>
      <c r="F66" s="1406"/>
      <c r="G66" s="1406"/>
      <c r="H66" s="1406"/>
      <c r="I66" s="1406"/>
      <c r="J66" s="1406"/>
      <c r="K66" s="1406"/>
      <c r="L66" s="1406"/>
      <c r="M66" s="1406"/>
      <c r="N66" s="1406"/>
      <c r="O66" s="1406"/>
      <c r="P66" s="1406"/>
      <c r="Q66" s="1407"/>
    </row>
    <row r="67" customFormat="false" ht="12.75" hidden="false" customHeight="false" outlineLevel="0" collapsed="false">
      <c r="B67" s="1405"/>
      <c r="C67" s="1406"/>
      <c r="D67" s="1406"/>
      <c r="E67" s="1406"/>
      <c r="F67" s="1406"/>
      <c r="G67" s="1406"/>
      <c r="H67" s="1406"/>
      <c r="I67" s="1406"/>
      <c r="J67" s="1406"/>
      <c r="K67" s="1406"/>
      <c r="L67" s="1406"/>
      <c r="M67" s="1406"/>
      <c r="N67" s="1406"/>
      <c r="O67" s="1406"/>
      <c r="P67" s="1406"/>
      <c r="Q67" s="1407"/>
    </row>
    <row r="68" customFormat="false" ht="12.75" hidden="false" customHeight="false" outlineLevel="0" collapsed="false">
      <c r="B68" s="1405"/>
      <c r="C68" s="1406"/>
      <c r="D68" s="1406"/>
      <c r="E68" s="1406"/>
      <c r="F68" s="1406"/>
      <c r="G68" s="1406"/>
      <c r="H68" s="1406"/>
      <c r="I68" s="1406"/>
      <c r="J68" s="1406"/>
      <c r="K68" s="1406"/>
      <c r="L68" s="1406"/>
      <c r="M68" s="1406"/>
      <c r="N68" s="1406"/>
      <c r="O68" s="1406"/>
      <c r="P68" s="1406"/>
      <c r="Q68" s="1407"/>
    </row>
    <row r="69" customFormat="false" ht="12.75" hidden="false" customHeight="false" outlineLevel="0" collapsed="false">
      <c r="B69" s="1405"/>
      <c r="C69" s="1406"/>
      <c r="D69" s="1406"/>
      <c r="E69" s="1406"/>
      <c r="F69" s="1406"/>
      <c r="G69" s="1406"/>
      <c r="H69" s="1406"/>
      <c r="I69" s="1406"/>
      <c r="J69" s="1406"/>
      <c r="K69" s="1406"/>
      <c r="L69" s="1406"/>
      <c r="M69" s="1406"/>
      <c r="N69" s="1406"/>
      <c r="O69" s="1406"/>
      <c r="P69" s="1406"/>
      <c r="Q69" s="1407"/>
    </row>
    <row r="70" customFormat="false" ht="12.75" hidden="false" customHeight="false" outlineLevel="0" collapsed="false">
      <c r="B70" s="1405"/>
      <c r="C70" s="1406"/>
      <c r="D70" s="1406"/>
      <c r="E70" s="1406"/>
      <c r="F70" s="1406"/>
      <c r="G70" s="1406"/>
      <c r="H70" s="1406"/>
      <c r="I70" s="1406"/>
      <c r="J70" s="1406"/>
      <c r="K70" s="1406"/>
      <c r="L70" s="1406"/>
      <c r="M70" s="1406"/>
      <c r="N70" s="1406"/>
      <c r="O70" s="1406"/>
      <c r="P70" s="1406"/>
      <c r="Q70" s="1407"/>
    </row>
    <row r="71" customFormat="false" ht="12.75" hidden="false" customHeight="false" outlineLevel="0" collapsed="false">
      <c r="B71" s="1405"/>
      <c r="C71" s="1406"/>
      <c r="D71" s="1406"/>
      <c r="E71" s="1406"/>
      <c r="F71" s="1406"/>
      <c r="G71" s="1406"/>
      <c r="H71" s="1406"/>
      <c r="I71" s="1406"/>
      <c r="J71" s="1406"/>
      <c r="K71" s="1406"/>
      <c r="L71" s="1406"/>
      <c r="M71" s="1406"/>
      <c r="N71" s="1406"/>
      <c r="O71" s="1406"/>
      <c r="P71" s="1406"/>
      <c r="Q71" s="1407"/>
    </row>
    <row r="72" customFormat="false" ht="12.75" hidden="false" customHeight="false" outlineLevel="0" collapsed="false">
      <c r="B72" s="1405"/>
      <c r="C72" s="1406"/>
      <c r="D72" s="1406"/>
      <c r="E72" s="1406"/>
      <c r="F72" s="1406"/>
      <c r="G72" s="1406"/>
      <c r="H72" s="1406"/>
      <c r="I72" s="1406"/>
      <c r="J72" s="1406"/>
      <c r="K72" s="1406"/>
      <c r="L72" s="1406"/>
      <c r="M72" s="1406"/>
      <c r="N72" s="1406"/>
      <c r="O72" s="1406"/>
      <c r="P72" s="1406"/>
      <c r="Q72" s="1407"/>
    </row>
    <row r="73" customFormat="false" ht="12.75" hidden="false" customHeight="false" outlineLevel="0" collapsed="false">
      <c r="B73" s="1405"/>
      <c r="C73" s="1406"/>
      <c r="D73" s="1406"/>
      <c r="E73" s="1406"/>
      <c r="F73" s="1406"/>
      <c r="G73" s="1406"/>
      <c r="H73" s="1406"/>
      <c r="I73" s="1406"/>
      <c r="J73" s="1406"/>
      <c r="K73" s="1406"/>
      <c r="L73" s="1406"/>
      <c r="M73" s="1406"/>
      <c r="N73" s="1406"/>
      <c r="O73" s="1406"/>
      <c r="P73" s="1406"/>
      <c r="Q73" s="1407"/>
    </row>
    <row r="74" customFormat="false" ht="12.75" hidden="false" customHeight="false" outlineLevel="0" collapsed="false">
      <c r="B74" s="1405"/>
      <c r="C74" s="1406"/>
      <c r="D74" s="1406"/>
      <c r="E74" s="1406"/>
      <c r="F74" s="1406"/>
      <c r="G74" s="1406"/>
      <c r="H74" s="1406"/>
      <c r="I74" s="1406"/>
      <c r="J74" s="1406"/>
      <c r="K74" s="1406"/>
      <c r="L74" s="1406"/>
      <c r="M74" s="1406"/>
      <c r="N74" s="1406"/>
      <c r="O74" s="1406"/>
      <c r="P74" s="1406"/>
      <c r="Q74" s="1407"/>
    </row>
    <row r="75" customFormat="false" ht="12.75" hidden="false" customHeight="false" outlineLevel="0" collapsed="false">
      <c r="B75" s="1405"/>
      <c r="C75" s="1406"/>
      <c r="D75" s="1406"/>
      <c r="E75" s="1406"/>
      <c r="F75" s="1406"/>
      <c r="G75" s="1406"/>
      <c r="H75" s="1406"/>
      <c r="I75" s="1406"/>
      <c r="J75" s="1406"/>
      <c r="K75" s="1406"/>
      <c r="L75" s="1406"/>
      <c r="M75" s="1406"/>
      <c r="N75" s="1406"/>
      <c r="O75" s="1406"/>
      <c r="P75" s="1406"/>
      <c r="Q75" s="1407"/>
    </row>
    <row r="76" customFormat="false" ht="12.75" hidden="false" customHeight="false" outlineLevel="0" collapsed="false">
      <c r="B76" s="1405"/>
      <c r="C76" s="1406"/>
      <c r="D76" s="1406"/>
      <c r="E76" s="1406"/>
      <c r="F76" s="1406"/>
      <c r="G76" s="1406"/>
      <c r="H76" s="1406"/>
      <c r="I76" s="1406"/>
      <c r="J76" s="1406"/>
      <c r="K76" s="1406"/>
      <c r="L76" s="1406"/>
      <c r="M76" s="1406"/>
      <c r="N76" s="1406"/>
      <c r="O76" s="1406"/>
      <c r="P76" s="1406"/>
      <c r="Q76" s="1407"/>
    </row>
    <row r="77" customFormat="false" ht="12.75" hidden="false" customHeight="false" outlineLevel="0" collapsed="false">
      <c r="B77" s="1405"/>
      <c r="C77" s="1406"/>
      <c r="D77" s="1406"/>
      <c r="E77" s="1406"/>
      <c r="F77" s="1406"/>
      <c r="G77" s="1406"/>
      <c r="H77" s="1406"/>
      <c r="I77" s="1406"/>
      <c r="J77" s="1406"/>
      <c r="K77" s="1406"/>
      <c r="L77" s="1406"/>
      <c r="M77" s="1406"/>
      <c r="N77" s="1406"/>
      <c r="O77" s="1406"/>
      <c r="P77" s="1406"/>
      <c r="Q77" s="1407"/>
    </row>
    <row r="78" customFormat="false" ht="12.75" hidden="false" customHeight="false" outlineLevel="0" collapsed="false">
      <c r="B78" s="1405"/>
      <c r="C78" s="1406"/>
      <c r="D78" s="1406"/>
      <c r="E78" s="1406"/>
      <c r="F78" s="1406"/>
      <c r="G78" s="1406"/>
      <c r="H78" s="1406"/>
      <c r="I78" s="1406"/>
      <c r="J78" s="1406"/>
      <c r="K78" s="1406"/>
      <c r="L78" s="1406"/>
      <c r="M78" s="1406"/>
      <c r="N78" s="1406"/>
      <c r="O78" s="1406"/>
      <c r="P78" s="1406"/>
      <c r="Q78" s="1407"/>
    </row>
    <row r="79" customFormat="false" ht="12.75" hidden="false" customHeight="false" outlineLevel="0" collapsed="false">
      <c r="B79" s="1405"/>
      <c r="C79" s="1406"/>
      <c r="D79" s="1406"/>
      <c r="E79" s="1406"/>
      <c r="F79" s="1406"/>
      <c r="G79" s="1406"/>
      <c r="H79" s="1406"/>
      <c r="I79" s="1406"/>
      <c r="J79" s="1406"/>
      <c r="K79" s="1406"/>
      <c r="L79" s="1406"/>
      <c r="M79" s="1406"/>
      <c r="N79" s="1406"/>
      <c r="O79" s="1406"/>
      <c r="P79" s="1406"/>
      <c r="Q79" s="1407"/>
    </row>
    <row r="80" customFormat="false" ht="12.75" hidden="false" customHeight="false" outlineLevel="0" collapsed="false">
      <c r="B80" s="1405"/>
      <c r="C80" s="1406"/>
      <c r="D80" s="1406"/>
      <c r="E80" s="1406"/>
      <c r="F80" s="1406"/>
      <c r="G80" s="1406"/>
      <c r="H80" s="1406"/>
      <c r="I80" s="1406"/>
      <c r="J80" s="1406"/>
      <c r="K80" s="1406"/>
      <c r="L80" s="1406"/>
      <c r="M80" s="1406"/>
      <c r="N80" s="1406"/>
      <c r="O80" s="1406"/>
      <c r="P80" s="1406"/>
      <c r="Q80" s="1407"/>
    </row>
    <row r="81" customFormat="false" ht="12.75" hidden="false" customHeight="false" outlineLevel="0" collapsed="false">
      <c r="B81" s="1405"/>
      <c r="C81" s="1406"/>
      <c r="D81" s="1406"/>
      <c r="E81" s="1406"/>
      <c r="F81" s="1406"/>
      <c r="G81" s="1406"/>
      <c r="H81" s="1406"/>
      <c r="I81" s="1406"/>
      <c r="J81" s="1406"/>
      <c r="K81" s="1406"/>
      <c r="L81" s="1406"/>
      <c r="M81" s="1406"/>
      <c r="N81" s="1406"/>
      <c r="O81" s="1406"/>
      <c r="P81" s="1406"/>
      <c r="Q81" s="1407"/>
    </row>
    <row r="82" customFormat="false" ht="12.75" hidden="false" customHeight="false" outlineLevel="0" collapsed="false">
      <c r="B82" s="1405"/>
      <c r="C82" s="1406"/>
      <c r="D82" s="1406"/>
      <c r="E82" s="1406"/>
      <c r="F82" s="1406"/>
      <c r="G82" s="1406"/>
      <c r="H82" s="1406"/>
      <c r="I82" s="1406"/>
      <c r="J82" s="1406"/>
      <c r="K82" s="1406"/>
      <c r="L82" s="1406"/>
      <c r="M82" s="1406"/>
      <c r="N82" s="1406"/>
      <c r="O82" s="1406"/>
      <c r="P82" s="1406"/>
      <c r="Q82" s="1407"/>
    </row>
    <row r="83" customFormat="false" ht="12.75" hidden="false" customHeight="false" outlineLevel="0" collapsed="false">
      <c r="B83" s="1405"/>
      <c r="C83" s="1406"/>
      <c r="D83" s="1406"/>
      <c r="E83" s="1406"/>
      <c r="F83" s="1406"/>
      <c r="G83" s="1406"/>
      <c r="H83" s="1406"/>
      <c r="I83" s="1406"/>
      <c r="J83" s="1406"/>
      <c r="K83" s="1406"/>
      <c r="L83" s="1406"/>
      <c r="M83" s="1406"/>
      <c r="N83" s="1406"/>
      <c r="O83" s="1406"/>
      <c r="P83" s="1406"/>
      <c r="Q83" s="1407"/>
    </row>
    <row r="84" customFormat="false" ht="12.75" hidden="false" customHeight="false" outlineLevel="0" collapsed="false">
      <c r="B84" s="1405"/>
      <c r="C84" s="1406"/>
      <c r="D84" s="1406"/>
      <c r="E84" s="1406"/>
      <c r="F84" s="1406"/>
      <c r="G84" s="1406"/>
      <c r="H84" s="1406"/>
      <c r="I84" s="1406"/>
      <c r="J84" s="1406"/>
      <c r="K84" s="1406"/>
      <c r="L84" s="1406"/>
      <c r="M84" s="1406"/>
      <c r="N84" s="1406"/>
      <c r="O84" s="1406"/>
      <c r="P84" s="1406"/>
      <c r="Q84" s="1407"/>
    </row>
    <row r="85" customFormat="false" ht="12.75" hidden="false" customHeight="false" outlineLevel="0" collapsed="false">
      <c r="B85" s="1405"/>
      <c r="C85" s="1406"/>
      <c r="D85" s="1406"/>
      <c r="E85" s="1406"/>
      <c r="F85" s="1406"/>
      <c r="G85" s="1406"/>
      <c r="H85" s="1406"/>
      <c r="I85" s="1406"/>
      <c r="J85" s="1406"/>
      <c r="K85" s="1406"/>
      <c r="L85" s="1406"/>
      <c r="M85" s="1406"/>
      <c r="N85" s="1406"/>
      <c r="O85" s="1406"/>
      <c r="P85" s="1406"/>
      <c r="Q85" s="1407"/>
    </row>
    <row r="86" customFormat="false" ht="12.75" hidden="false" customHeight="false" outlineLevel="0" collapsed="false">
      <c r="B86" s="1405"/>
      <c r="C86" s="1406"/>
      <c r="D86" s="1406"/>
      <c r="E86" s="1406"/>
      <c r="F86" s="1406"/>
      <c r="G86" s="1406"/>
      <c r="H86" s="1406"/>
      <c r="I86" s="1406"/>
      <c r="J86" s="1406"/>
      <c r="K86" s="1406"/>
      <c r="L86" s="1406"/>
      <c r="M86" s="1406"/>
      <c r="N86" s="1406"/>
      <c r="O86" s="1406"/>
      <c r="P86" s="1406"/>
      <c r="Q86" s="1407"/>
    </row>
    <row r="87" customFormat="false" ht="12.75" hidden="false" customHeight="false" outlineLevel="0" collapsed="false">
      <c r="B87" s="1405"/>
      <c r="C87" s="1406"/>
      <c r="D87" s="1406"/>
      <c r="E87" s="1406"/>
      <c r="F87" s="1406"/>
      <c r="G87" s="1406"/>
      <c r="H87" s="1406"/>
      <c r="I87" s="1406"/>
      <c r="J87" s="1406"/>
      <c r="K87" s="1406"/>
      <c r="L87" s="1406"/>
      <c r="M87" s="1406"/>
      <c r="N87" s="1406"/>
      <c r="O87" s="1406"/>
      <c r="P87" s="1406"/>
      <c r="Q87" s="1407"/>
    </row>
    <row r="88" customFormat="false" ht="12.75" hidden="false" customHeight="false" outlineLevel="0" collapsed="false">
      <c r="B88" s="1405"/>
      <c r="C88" s="1406"/>
      <c r="D88" s="1406"/>
      <c r="E88" s="1406"/>
      <c r="F88" s="1406"/>
      <c r="G88" s="1406"/>
      <c r="H88" s="1406"/>
      <c r="I88" s="1406"/>
      <c r="J88" s="1406"/>
      <c r="K88" s="1406"/>
      <c r="L88" s="1406"/>
      <c r="M88" s="1406"/>
      <c r="N88" s="1406"/>
      <c r="O88" s="1406"/>
      <c r="P88" s="1406"/>
      <c r="Q88" s="1407"/>
    </row>
    <row r="89" customFormat="false" ht="12.75" hidden="false" customHeight="false" outlineLevel="0" collapsed="false">
      <c r="B89" s="1405"/>
      <c r="C89" s="1406"/>
      <c r="D89" s="1406"/>
      <c r="E89" s="1406"/>
      <c r="F89" s="1406"/>
      <c r="G89" s="1406"/>
      <c r="H89" s="1406"/>
      <c r="I89" s="1406"/>
      <c r="J89" s="1406"/>
      <c r="K89" s="1406"/>
      <c r="L89" s="1406"/>
      <c r="M89" s="1406"/>
      <c r="N89" s="1406"/>
      <c r="O89" s="1406"/>
      <c r="P89" s="1406"/>
      <c r="Q89" s="1407"/>
    </row>
    <row r="90" customFormat="false" ht="12.75" hidden="false" customHeight="false" outlineLevel="0" collapsed="false">
      <c r="B90" s="1405"/>
      <c r="C90" s="1406"/>
      <c r="D90" s="1406"/>
      <c r="E90" s="1406"/>
      <c r="F90" s="1406"/>
      <c r="G90" s="1406"/>
      <c r="H90" s="1406"/>
      <c r="I90" s="1406"/>
      <c r="J90" s="1406"/>
      <c r="K90" s="1406"/>
      <c r="L90" s="1406"/>
      <c r="M90" s="1406"/>
      <c r="N90" s="1406"/>
      <c r="O90" s="1406"/>
      <c r="P90" s="1406"/>
      <c r="Q90" s="1407"/>
    </row>
    <row r="91" customFormat="false" ht="12.75" hidden="false" customHeight="false" outlineLevel="0" collapsed="false">
      <c r="B91" s="1405"/>
      <c r="C91" s="1406"/>
      <c r="D91" s="1406"/>
      <c r="E91" s="1406"/>
      <c r="F91" s="1406"/>
      <c r="G91" s="1406"/>
      <c r="H91" s="1406"/>
      <c r="I91" s="1406"/>
      <c r="J91" s="1406"/>
      <c r="K91" s="1406"/>
      <c r="L91" s="1406"/>
      <c r="M91" s="1406"/>
      <c r="N91" s="1406"/>
      <c r="O91" s="1406"/>
      <c r="P91" s="1406"/>
      <c r="Q91" s="1407"/>
    </row>
    <row r="92" customFormat="false" ht="12.75" hidden="false" customHeight="false" outlineLevel="0" collapsed="false">
      <c r="B92" s="1405"/>
      <c r="C92" s="1406"/>
      <c r="D92" s="1406"/>
      <c r="E92" s="1406"/>
      <c r="F92" s="1406"/>
      <c r="G92" s="1406"/>
      <c r="H92" s="1406"/>
      <c r="I92" s="1406"/>
      <c r="J92" s="1406"/>
      <c r="K92" s="1406"/>
      <c r="L92" s="1406"/>
      <c r="M92" s="1406"/>
      <c r="N92" s="1406"/>
      <c r="O92" s="1406"/>
      <c r="P92" s="1406"/>
      <c r="Q92" s="1407"/>
    </row>
    <row r="93" customFormat="false" ht="12.75" hidden="false" customHeight="false" outlineLevel="0" collapsed="false">
      <c r="B93" s="1405"/>
      <c r="C93" s="1406"/>
      <c r="D93" s="1406"/>
      <c r="E93" s="1406"/>
      <c r="F93" s="1406"/>
      <c r="G93" s="1406"/>
      <c r="H93" s="1406"/>
      <c r="I93" s="1406"/>
      <c r="J93" s="1406"/>
      <c r="K93" s="1406"/>
      <c r="L93" s="1406"/>
      <c r="M93" s="1406"/>
      <c r="N93" s="1406"/>
      <c r="O93" s="1406"/>
      <c r="P93" s="1406"/>
      <c r="Q93" s="1407"/>
    </row>
    <row r="94" customFormat="false" ht="12.75" hidden="false" customHeight="false" outlineLevel="0" collapsed="false">
      <c r="B94" s="1405"/>
      <c r="C94" s="1406"/>
      <c r="D94" s="1406"/>
      <c r="E94" s="1406"/>
      <c r="F94" s="1406"/>
      <c r="G94" s="1406"/>
      <c r="H94" s="1406"/>
      <c r="I94" s="1406"/>
      <c r="J94" s="1406"/>
      <c r="K94" s="1406"/>
      <c r="L94" s="1406"/>
      <c r="M94" s="1406"/>
      <c r="N94" s="1406"/>
      <c r="O94" s="1406"/>
      <c r="P94" s="1406"/>
      <c r="Q94" s="1407"/>
    </row>
    <row r="95" customFormat="false" ht="12.75" hidden="false" customHeight="false" outlineLevel="0" collapsed="false">
      <c r="B95" s="1405"/>
      <c r="C95" s="1406"/>
      <c r="D95" s="1406"/>
      <c r="E95" s="1406"/>
      <c r="F95" s="1406"/>
      <c r="G95" s="1406"/>
      <c r="H95" s="1406"/>
      <c r="I95" s="1406"/>
      <c r="J95" s="1406"/>
      <c r="K95" s="1406"/>
      <c r="L95" s="1406"/>
      <c r="M95" s="1406"/>
      <c r="N95" s="1406"/>
      <c r="O95" s="1406"/>
      <c r="P95" s="1406"/>
      <c r="Q95" s="1407"/>
    </row>
    <row r="96" customFormat="false" ht="12.75" hidden="false" customHeight="false" outlineLevel="0" collapsed="false">
      <c r="B96" s="1405"/>
      <c r="C96" s="1406"/>
      <c r="D96" s="1406"/>
      <c r="E96" s="1406"/>
      <c r="F96" s="1406"/>
      <c r="G96" s="1406"/>
      <c r="H96" s="1406"/>
      <c r="I96" s="1406"/>
      <c r="J96" s="1406"/>
      <c r="K96" s="1406"/>
      <c r="L96" s="1406"/>
      <c r="M96" s="1406"/>
      <c r="N96" s="1406"/>
      <c r="O96" s="1406"/>
      <c r="P96" s="1406"/>
      <c r="Q96" s="1407"/>
    </row>
    <row r="97" customFormat="false" ht="12.75" hidden="false" customHeight="false" outlineLevel="0" collapsed="false">
      <c r="B97" s="1405"/>
      <c r="C97" s="1406"/>
      <c r="D97" s="1406"/>
      <c r="E97" s="1406"/>
      <c r="F97" s="1406"/>
      <c r="G97" s="1406"/>
      <c r="H97" s="1406"/>
      <c r="I97" s="1406"/>
      <c r="J97" s="1406"/>
      <c r="K97" s="1406"/>
      <c r="L97" s="1406"/>
      <c r="M97" s="1406"/>
      <c r="N97" s="1406"/>
      <c r="O97" s="1406"/>
      <c r="P97" s="1406"/>
      <c r="Q97" s="1407"/>
    </row>
    <row r="98" customFormat="false" ht="12.75" hidden="false" customHeight="false" outlineLevel="0" collapsed="false">
      <c r="B98" s="1405"/>
      <c r="C98" s="1406"/>
      <c r="D98" s="1406"/>
      <c r="E98" s="1406"/>
      <c r="F98" s="1406"/>
      <c r="G98" s="1406"/>
      <c r="H98" s="1406"/>
      <c r="I98" s="1406"/>
      <c r="J98" s="1406"/>
      <c r="K98" s="1406"/>
      <c r="L98" s="1406"/>
      <c r="M98" s="1406"/>
      <c r="N98" s="1406"/>
      <c r="O98" s="1406"/>
      <c r="P98" s="1406"/>
      <c r="Q98" s="1407"/>
    </row>
    <row r="99" customFormat="false" ht="12.75" hidden="false" customHeight="false" outlineLevel="0" collapsed="false">
      <c r="B99" s="1405"/>
      <c r="C99" s="1406"/>
      <c r="D99" s="1406"/>
      <c r="E99" s="1406"/>
      <c r="F99" s="1406"/>
      <c r="G99" s="1406"/>
      <c r="H99" s="1406"/>
      <c r="I99" s="1406"/>
      <c r="J99" s="1406"/>
      <c r="K99" s="1406"/>
      <c r="L99" s="1406"/>
      <c r="M99" s="1406"/>
      <c r="N99" s="1406"/>
      <c r="O99" s="1406"/>
      <c r="P99" s="1406"/>
      <c r="Q99" s="1407"/>
    </row>
    <row r="100" customFormat="false" ht="12.75" hidden="false" customHeight="false" outlineLevel="0" collapsed="false">
      <c r="B100" s="1405"/>
      <c r="C100" s="1406"/>
      <c r="D100" s="1406"/>
      <c r="E100" s="1406"/>
      <c r="F100" s="1406"/>
      <c r="G100" s="1406"/>
      <c r="H100" s="1406"/>
      <c r="I100" s="1406"/>
      <c r="J100" s="1406"/>
      <c r="K100" s="1406"/>
      <c r="L100" s="1406"/>
      <c r="M100" s="1406"/>
      <c r="N100" s="1406"/>
      <c r="O100" s="1406"/>
      <c r="P100" s="1406"/>
      <c r="Q100" s="1407"/>
    </row>
    <row r="101" customFormat="false" ht="12.75" hidden="false" customHeight="false" outlineLevel="0" collapsed="false">
      <c r="B101" s="1405"/>
      <c r="C101" s="1406"/>
      <c r="D101" s="1406"/>
      <c r="E101" s="1406"/>
      <c r="F101" s="1406"/>
      <c r="G101" s="1406"/>
      <c r="H101" s="1406"/>
      <c r="I101" s="1406"/>
      <c r="J101" s="1406"/>
      <c r="K101" s="1406"/>
      <c r="L101" s="1406"/>
      <c r="M101" s="1406"/>
      <c r="N101" s="1406"/>
      <c r="O101" s="1406"/>
      <c r="P101" s="1406"/>
      <c r="Q101" s="1407"/>
    </row>
    <row r="102" customFormat="false" ht="12.75" hidden="false" customHeight="false" outlineLevel="0" collapsed="false">
      <c r="B102" s="1405"/>
      <c r="C102" s="1406"/>
      <c r="D102" s="1406"/>
      <c r="E102" s="1406"/>
      <c r="F102" s="1406"/>
      <c r="G102" s="1406"/>
      <c r="H102" s="1406"/>
      <c r="I102" s="1406"/>
      <c r="J102" s="1406"/>
      <c r="K102" s="1406"/>
      <c r="L102" s="1406"/>
      <c r="M102" s="1406"/>
      <c r="N102" s="1406"/>
      <c r="O102" s="1406"/>
      <c r="P102" s="1406"/>
      <c r="Q102" s="1407"/>
    </row>
    <row r="103" customFormat="false" ht="12.75" hidden="false" customHeight="false" outlineLevel="0" collapsed="false">
      <c r="B103" s="1405"/>
      <c r="C103" s="1406"/>
      <c r="D103" s="1406"/>
      <c r="E103" s="1406"/>
      <c r="F103" s="1406"/>
      <c r="G103" s="1406"/>
      <c r="H103" s="1406"/>
      <c r="I103" s="1406"/>
      <c r="J103" s="1406"/>
      <c r="K103" s="1406"/>
      <c r="L103" s="1406"/>
      <c r="M103" s="1406"/>
      <c r="N103" s="1406"/>
      <c r="O103" s="1406"/>
      <c r="P103" s="1406"/>
      <c r="Q103" s="1407"/>
    </row>
    <row r="104" customFormat="false" ht="12.75" hidden="false" customHeight="false" outlineLevel="0" collapsed="false">
      <c r="B104" s="1405"/>
      <c r="C104" s="1406"/>
      <c r="D104" s="1406"/>
      <c r="E104" s="1406"/>
      <c r="F104" s="1406"/>
      <c r="G104" s="1406"/>
      <c r="H104" s="1406"/>
      <c r="I104" s="1406"/>
      <c r="J104" s="1406"/>
      <c r="K104" s="1406"/>
      <c r="L104" s="1406"/>
      <c r="M104" s="1406"/>
      <c r="N104" s="1406"/>
      <c r="O104" s="1406"/>
      <c r="P104" s="1406"/>
      <c r="Q104" s="1407"/>
    </row>
    <row r="105" customFormat="false" ht="12.75" hidden="false" customHeight="false" outlineLevel="0" collapsed="false">
      <c r="B105" s="1405"/>
      <c r="C105" s="1406"/>
      <c r="D105" s="1406"/>
      <c r="E105" s="1406"/>
      <c r="F105" s="1406"/>
      <c r="G105" s="1406"/>
      <c r="H105" s="1406"/>
      <c r="I105" s="1406"/>
      <c r="J105" s="1406"/>
      <c r="K105" s="1406"/>
      <c r="L105" s="1406"/>
      <c r="M105" s="1406"/>
      <c r="N105" s="1406"/>
      <c r="O105" s="1406"/>
      <c r="P105" s="1406"/>
      <c r="Q105" s="1407"/>
    </row>
    <row r="106" customFormat="false" ht="12.75" hidden="false" customHeight="false" outlineLevel="0" collapsed="false">
      <c r="B106" s="1405"/>
      <c r="C106" s="1406"/>
      <c r="D106" s="1406"/>
      <c r="E106" s="1406"/>
      <c r="F106" s="1406"/>
      <c r="G106" s="1406"/>
      <c r="H106" s="1406"/>
      <c r="I106" s="1406"/>
      <c r="J106" s="1406"/>
      <c r="K106" s="1406"/>
      <c r="L106" s="1406"/>
      <c r="M106" s="1406"/>
      <c r="N106" s="1406"/>
      <c r="O106" s="1406"/>
      <c r="P106" s="1406"/>
      <c r="Q106" s="1407"/>
    </row>
    <row r="107" customFormat="false" ht="12.75" hidden="false" customHeight="false" outlineLevel="0" collapsed="false">
      <c r="B107" s="1405"/>
      <c r="C107" s="1406"/>
      <c r="D107" s="1406"/>
      <c r="E107" s="1406"/>
      <c r="F107" s="1406"/>
      <c r="G107" s="1406"/>
      <c r="H107" s="1406"/>
      <c r="I107" s="1406"/>
      <c r="J107" s="1406"/>
      <c r="K107" s="1406"/>
      <c r="L107" s="1406"/>
      <c r="M107" s="1406"/>
      <c r="N107" s="1406"/>
      <c r="O107" s="1406"/>
      <c r="P107" s="1406"/>
      <c r="Q107" s="1407"/>
    </row>
    <row r="108" customFormat="false" ht="12.75" hidden="false" customHeight="false" outlineLevel="0" collapsed="false">
      <c r="B108" s="1405"/>
      <c r="C108" s="1406"/>
      <c r="D108" s="1406"/>
      <c r="E108" s="1406"/>
      <c r="F108" s="1406"/>
      <c r="G108" s="1406"/>
      <c r="H108" s="1406"/>
      <c r="I108" s="1406"/>
      <c r="J108" s="1406"/>
      <c r="K108" s="1406"/>
      <c r="L108" s="1406"/>
      <c r="M108" s="1406"/>
      <c r="N108" s="1406"/>
      <c r="O108" s="1406"/>
      <c r="P108" s="1406"/>
      <c r="Q108" s="1407"/>
    </row>
    <row r="109" customFormat="false" ht="12.75" hidden="false" customHeight="false" outlineLevel="0" collapsed="false">
      <c r="B109" s="1405"/>
      <c r="C109" s="1406"/>
      <c r="D109" s="1406"/>
      <c r="E109" s="1406"/>
      <c r="F109" s="1406"/>
      <c r="G109" s="1406"/>
      <c r="H109" s="1406"/>
      <c r="I109" s="1406"/>
      <c r="J109" s="1406"/>
      <c r="K109" s="1406"/>
      <c r="L109" s="1406"/>
      <c r="M109" s="1406"/>
      <c r="N109" s="1406"/>
      <c r="O109" s="1406"/>
      <c r="P109" s="1406"/>
      <c r="Q109" s="1407"/>
    </row>
    <row r="110" customFormat="false" ht="12.75" hidden="false" customHeight="false" outlineLevel="0" collapsed="false">
      <c r="B110" s="1405"/>
      <c r="C110" s="1406"/>
      <c r="D110" s="1406"/>
      <c r="E110" s="1406"/>
      <c r="F110" s="1406"/>
      <c r="G110" s="1406"/>
      <c r="H110" s="1406"/>
      <c r="I110" s="1406"/>
      <c r="J110" s="1406"/>
      <c r="K110" s="1406"/>
      <c r="L110" s="1406"/>
      <c r="M110" s="1406"/>
      <c r="N110" s="1406"/>
      <c r="O110" s="1406"/>
      <c r="P110" s="1406"/>
      <c r="Q110" s="1407"/>
    </row>
    <row r="111" customFormat="false" ht="12.75" hidden="false" customHeight="false" outlineLevel="0" collapsed="false">
      <c r="B111" s="1405"/>
      <c r="C111" s="1406"/>
      <c r="D111" s="1406"/>
      <c r="E111" s="1406"/>
      <c r="F111" s="1406"/>
      <c r="G111" s="1406"/>
      <c r="H111" s="1406"/>
      <c r="I111" s="1406"/>
      <c r="J111" s="1406"/>
      <c r="K111" s="1406"/>
      <c r="L111" s="1406"/>
      <c r="M111" s="1406"/>
      <c r="N111" s="1406"/>
      <c r="O111" s="1406"/>
      <c r="P111" s="1406"/>
      <c r="Q111" s="1407"/>
    </row>
    <row r="112" customFormat="false" ht="12.75" hidden="false" customHeight="false" outlineLevel="0" collapsed="false">
      <c r="B112" s="1405"/>
      <c r="C112" s="1406"/>
      <c r="D112" s="1406"/>
      <c r="E112" s="1406"/>
      <c r="F112" s="1406"/>
      <c r="G112" s="1406"/>
      <c r="H112" s="1406"/>
      <c r="I112" s="1406"/>
      <c r="J112" s="1406"/>
      <c r="K112" s="1406"/>
      <c r="L112" s="1406"/>
      <c r="M112" s="1406"/>
      <c r="N112" s="1406"/>
      <c r="O112" s="1406"/>
      <c r="P112" s="1406"/>
      <c r="Q112" s="1407"/>
    </row>
    <row r="113" customFormat="false" ht="12.75" hidden="false" customHeight="false" outlineLevel="0" collapsed="false">
      <c r="B113" s="1405"/>
      <c r="C113" s="1406"/>
      <c r="D113" s="1406"/>
      <c r="E113" s="1406"/>
      <c r="F113" s="1406"/>
      <c r="G113" s="1406"/>
      <c r="H113" s="1406"/>
      <c r="I113" s="1406"/>
      <c r="J113" s="1406"/>
      <c r="K113" s="1406"/>
      <c r="L113" s="1406"/>
      <c r="M113" s="1406"/>
      <c r="N113" s="1406"/>
      <c r="O113" s="1406"/>
      <c r="P113" s="1406"/>
      <c r="Q113" s="1407"/>
    </row>
    <row r="114" customFormat="false" ht="12.75" hidden="false" customHeight="false" outlineLevel="0" collapsed="false">
      <c r="B114" s="1405"/>
      <c r="C114" s="1406"/>
      <c r="D114" s="1406"/>
      <c r="E114" s="1406"/>
      <c r="F114" s="1406"/>
      <c r="G114" s="1406"/>
      <c r="H114" s="1406"/>
      <c r="I114" s="1406"/>
      <c r="J114" s="1406"/>
      <c r="K114" s="1406"/>
      <c r="L114" s="1406"/>
      <c r="M114" s="1406"/>
      <c r="N114" s="1406"/>
      <c r="O114" s="1406"/>
      <c r="P114" s="1406"/>
      <c r="Q114" s="1407"/>
    </row>
    <row r="115" customFormat="false" ht="12.75" hidden="false" customHeight="false" outlineLevel="0" collapsed="false">
      <c r="B115" s="1405"/>
      <c r="C115" s="1406"/>
      <c r="D115" s="1406"/>
      <c r="E115" s="1406"/>
      <c r="F115" s="1406"/>
      <c r="G115" s="1406"/>
      <c r="H115" s="1406"/>
      <c r="I115" s="1406"/>
      <c r="J115" s="1406"/>
      <c r="K115" s="1406"/>
      <c r="L115" s="1406"/>
      <c r="M115" s="1406"/>
      <c r="N115" s="1406"/>
      <c r="O115" s="1406"/>
      <c r="P115" s="1406"/>
      <c r="Q115" s="1407"/>
    </row>
    <row r="116" customFormat="false" ht="12.75" hidden="false" customHeight="false" outlineLevel="0" collapsed="false">
      <c r="B116" s="1405"/>
      <c r="C116" s="1406"/>
      <c r="D116" s="1406"/>
      <c r="E116" s="1406"/>
      <c r="F116" s="1406"/>
      <c r="G116" s="1406"/>
      <c r="H116" s="1406"/>
      <c r="I116" s="1406"/>
      <c r="J116" s="1406"/>
      <c r="K116" s="1406"/>
      <c r="L116" s="1406"/>
      <c r="M116" s="1406"/>
      <c r="N116" s="1406"/>
      <c r="O116" s="1406"/>
      <c r="P116" s="1406"/>
      <c r="Q116" s="1407"/>
    </row>
    <row r="117" customFormat="false" ht="12.75" hidden="false" customHeight="false" outlineLevel="0" collapsed="false">
      <c r="B117" s="1405"/>
      <c r="C117" s="1406"/>
      <c r="D117" s="1406"/>
      <c r="E117" s="1406"/>
      <c r="F117" s="1406"/>
      <c r="G117" s="1406"/>
      <c r="H117" s="1406"/>
      <c r="I117" s="1406"/>
      <c r="J117" s="1406"/>
      <c r="K117" s="1406"/>
      <c r="L117" s="1406"/>
      <c r="M117" s="1406"/>
      <c r="N117" s="1406"/>
      <c r="O117" s="1406"/>
      <c r="P117" s="1406"/>
      <c r="Q117" s="1407"/>
    </row>
    <row r="118" customFormat="false" ht="12.75" hidden="false" customHeight="false" outlineLevel="0" collapsed="false">
      <c r="B118" s="1405"/>
      <c r="C118" s="1406"/>
      <c r="D118" s="1406"/>
      <c r="E118" s="1406"/>
      <c r="F118" s="1406"/>
      <c r="G118" s="1406"/>
      <c r="H118" s="1406"/>
      <c r="I118" s="1406"/>
      <c r="J118" s="1406"/>
      <c r="K118" s="1406"/>
      <c r="L118" s="1406"/>
      <c r="M118" s="1406"/>
      <c r="N118" s="1406"/>
      <c r="O118" s="1406"/>
      <c r="P118" s="1406"/>
      <c r="Q118" s="1407"/>
    </row>
    <row r="119" customFormat="false" ht="12.75" hidden="false" customHeight="false" outlineLevel="0" collapsed="false">
      <c r="B119" s="1405"/>
      <c r="C119" s="1406"/>
      <c r="D119" s="1406"/>
      <c r="E119" s="1406"/>
      <c r="F119" s="1406"/>
      <c r="G119" s="1406"/>
      <c r="H119" s="1406"/>
      <c r="I119" s="1406"/>
      <c r="J119" s="1406"/>
      <c r="K119" s="1406"/>
      <c r="L119" s="1406"/>
      <c r="M119" s="1406"/>
      <c r="N119" s="1406"/>
      <c r="O119" s="1406"/>
      <c r="P119" s="1406"/>
      <c r="Q119" s="1407"/>
    </row>
    <row r="120" customFormat="false" ht="12.75" hidden="false" customHeight="false" outlineLevel="0" collapsed="false">
      <c r="B120" s="1405"/>
      <c r="C120" s="1406"/>
      <c r="D120" s="1406"/>
      <c r="E120" s="1406"/>
      <c r="F120" s="1406"/>
      <c r="G120" s="1406"/>
      <c r="H120" s="1406"/>
      <c r="I120" s="1406"/>
      <c r="J120" s="1406"/>
      <c r="K120" s="1406"/>
      <c r="L120" s="1406"/>
      <c r="M120" s="1406"/>
      <c r="N120" s="1406"/>
      <c r="O120" s="1406"/>
      <c r="P120" s="1406"/>
      <c r="Q120" s="1407"/>
    </row>
    <row r="121" customFormat="false" ht="12.75" hidden="false" customHeight="false" outlineLevel="0" collapsed="false">
      <c r="B121" s="1405"/>
      <c r="C121" s="1406"/>
      <c r="D121" s="1406"/>
      <c r="E121" s="1406"/>
      <c r="F121" s="1406"/>
      <c r="G121" s="1406"/>
      <c r="H121" s="1406"/>
      <c r="I121" s="1406"/>
      <c r="J121" s="1406"/>
      <c r="K121" s="1406"/>
      <c r="L121" s="1406"/>
      <c r="M121" s="1406"/>
      <c r="N121" s="1406"/>
      <c r="O121" s="1406"/>
      <c r="P121" s="1406"/>
      <c r="Q121" s="1407"/>
    </row>
    <row r="122" customFormat="false" ht="12.75" hidden="false" customHeight="false" outlineLevel="0" collapsed="false">
      <c r="B122" s="1405"/>
      <c r="C122" s="1406"/>
      <c r="D122" s="1406"/>
      <c r="E122" s="1406"/>
      <c r="F122" s="1406"/>
      <c r="G122" s="1406"/>
      <c r="H122" s="1406"/>
      <c r="I122" s="1406"/>
      <c r="J122" s="1406"/>
      <c r="K122" s="1406"/>
      <c r="L122" s="1406"/>
      <c r="M122" s="1406"/>
      <c r="N122" s="1406"/>
      <c r="O122" s="1406"/>
      <c r="P122" s="1406"/>
      <c r="Q122" s="1407"/>
    </row>
    <row r="123" customFormat="false" ht="12.75" hidden="false" customHeight="false" outlineLevel="0" collapsed="false">
      <c r="B123" s="1405"/>
      <c r="C123" s="1406"/>
      <c r="D123" s="1406"/>
      <c r="E123" s="1406"/>
      <c r="F123" s="1406"/>
      <c r="G123" s="1406"/>
      <c r="H123" s="1406"/>
      <c r="I123" s="1406"/>
      <c r="J123" s="1406"/>
      <c r="K123" s="1406"/>
      <c r="L123" s="1406"/>
      <c r="M123" s="1406"/>
      <c r="N123" s="1406"/>
      <c r="O123" s="1406"/>
      <c r="P123" s="1406"/>
      <c r="Q123" s="1407"/>
    </row>
    <row r="124" customFormat="false" ht="12.75" hidden="false" customHeight="false" outlineLevel="0" collapsed="false">
      <c r="B124" s="1405"/>
      <c r="C124" s="1406"/>
      <c r="D124" s="1406"/>
      <c r="E124" s="1406"/>
      <c r="F124" s="1406"/>
      <c r="G124" s="1406"/>
      <c r="H124" s="1406"/>
      <c r="I124" s="1406"/>
      <c r="J124" s="1406"/>
      <c r="K124" s="1406"/>
      <c r="L124" s="1406"/>
      <c r="M124" s="1406"/>
      <c r="N124" s="1406"/>
      <c r="O124" s="1406"/>
      <c r="P124" s="1406"/>
      <c r="Q124" s="1407"/>
    </row>
    <row r="125" customFormat="false" ht="12.75" hidden="false" customHeight="false" outlineLevel="0" collapsed="false">
      <c r="B125" s="1405"/>
      <c r="C125" s="1406"/>
      <c r="D125" s="1406"/>
      <c r="E125" s="1406"/>
      <c r="F125" s="1406"/>
      <c r="G125" s="1406"/>
      <c r="H125" s="1406"/>
      <c r="I125" s="1406"/>
      <c r="J125" s="1406"/>
      <c r="K125" s="1406"/>
      <c r="L125" s="1406"/>
      <c r="M125" s="1406"/>
      <c r="N125" s="1406"/>
      <c r="O125" s="1406"/>
      <c r="P125" s="1406"/>
      <c r="Q125" s="1407"/>
    </row>
    <row r="126" customFormat="false" ht="12.75" hidden="false" customHeight="false" outlineLevel="0" collapsed="false">
      <c r="B126" s="1405"/>
      <c r="C126" s="1406"/>
      <c r="D126" s="1406"/>
      <c r="E126" s="1406"/>
      <c r="F126" s="1406"/>
      <c r="G126" s="1406"/>
      <c r="H126" s="1406"/>
      <c r="I126" s="1406"/>
      <c r="J126" s="1406"/>
      <c r="K126" s="1406"/>
      <c r="L126" s="1406"/>
      <c r="M126" s="1406"/>
      <c r="N126" s="1406"/>
      <c r="O126" s="1406"/>
      <c r="P126" s="1406"/>
      <c r="Q126" s="1407"/>
    </row>
    <row r="127" customFormat="false" ht="12.75" hidden="false" customHeight="false" outlineLevel="0" collapsed="false">
      <c r="B127" s="1405"/>
      <c r="C127" s="1406"/>
      <c r="D127" s="1406"/>
      <c r="E127" s="1406"/>
      <c r="F127" s="1406"/>
      <c r="G127" s="1406"/>
      <c r="H127" s="1406"/>
      <c r="I127" s="1406"/>
      <c r="J127" s="1406"/>
      <c r="K127" s="1406"/>
      <c r="L127" s="1406"/>
      <c r="M127" s="1406"/>
      <c r="N127" s="1406"/>
      <c r="O127" s="1406"/>
      <c r="P127" s="1406"/>
      <c r="Q127" s="1407"/>
    </row>
    <row r="128" customFormat="false" ht="12.75" hidden="false" customHeight="false" outlineLevel="0" collapsed="false">
      <c r="B128" s="1405"/>
      <c r="C128" s="1406"/>
      <c r="D128" s="1406"/>
      <c r="E128" s="1406"/>
      <c r="F128" s="1406"/>
      <c r="G128" s="1406"/>
      <c r="H128" s="1406"/>
      <c r="I128" s="1406"/>
      <c r="J128" s="1406"/>
      <c r="K128" s="1406"/>
      <c r="L128" s="1406"/>
      <c r="M128" s="1406"/>
      <c r="N128" s="1406"/>
      <c r="O128" s="1406"/>
      <c r="P128" s="1406"/>
      <c r="Q128" s="1407"/>
    </row>
    <row r="129" customFormat="false" ht="12.75" hidden="false" customHeight="false" outlineLevel="0" collapsed="false">
      <c r="B129" s="1405"/>
      <c r="C129" s="1406"/>
      <c r="D129" s="1406"/>
      <c r="E129" s="1406"/>
      <c r="F129" s="1406"/>
      <c r="G129" s="1406"/>
      <c r="H129" s="1406"/>
      <c r="I129" s="1406"/>
      <c r="J129" s="1406"/>
      <c r="K129" s="1406"/>
      <c r="L129" s="1406"/>
      <c r="M129" s="1406"/>
      <c r="N129" s="1406"/>
      <c r="O129" s="1406"/>
      <c r="P129" s="1406"/>
      <c r="Q129" s="1407"/>
    </row>
    <row r="130" customFormat="false" ht="12.75" hidden="false" customHeight="false" outlineLevel="0" collapsed="false">
      <c r="B130" s="1405"/>
      <c r="C130" s="1406"/>
      <c r="D130" s="1406"/>
      <c r="E130" s="1406"/>
      <c r="F130" s="1406"/>
      <c r="G130" s="1406"/>
      <c r="H130" s="1406"/>
      <c r="I130" s="1406"/>
      <c r="J130" s="1406"/>
      <c r="K130" s="1406"/>
      <c r="L130" s="1406"/>
      <c r="M130" s="1406"/>
      <c r="N130" s="1406"/>
      <c r="O130" s="1406"/>
      <c r="P130" s="1406"/>
      <c r="Q130" s="1407"/>
    </row>
    <row r="131" customFormat="false" ht="12.75" hidden="false" customHeight="false" outlineLevel="0" collapsed="false">
      <c r="B131" s="1405"/>
      <c r="C131" s="1406"/>
      <c r="D131" s="1406"/>
      <c r="E131" s="1406"/>
      <c r="F131" s="1406"/>
      <c r="G131" s="1406"/>
      <c r="H131" s="1406"/>
      <c r="I131" s="1406"/>
      <c r="J131" s="1406"/>
      <c r="K131" s="1406"/>
      <c r="L131" s="1406"/>
      <c r="M131" s="1406"/>
      <c r="N131" s="1406"/>
      <c r="O131" s="1406"/>
      <c r="P131" s="1406"/>
      <c r="Q131" s="1407"/>
    </row>
    <row r="132" customFormat="false" ht="12.75" hidden="false" customHeight="false" outlineLevel="0" collapsed="false">
      <c r="B132" s="1405"/>
      <c r="C132" s="1406"/>
      <c r="D132" s="1406"/>
      <c r="E132" s="1406"/>
      <c r="F132" s="1406"/>
      <c r="G132" s="1406"/>
      <c r="H132" s="1406"/>
      <c r="I132" s="1406"/>
      <c r="J132" s="1406"/>
      <c r="K132" s="1406"/>
      <c r="L132" s="1406"/>
      <c r="M132" s="1406"/>
      <c r="N132" s="1406"/>
      <c r="O132" s="1406"/>
      <c r="P132" s="1406"/>
      <c r="Q132" s="1407"/>
    </row>
    <row r="133" customFormat="false" ht="12.75" hidden="false" customHeight="false" outlineLevel="0" collapsed="false">
      <c r="B133" s="1405"/>
      <c r="C133" s="1406"/>
      <c r="D133" s="1406"/>
      <c r="E133" s="1406"/>
      <c r="F133" s="1406"/>
      <c r="G133" s="1406"/>
      <c r="H133" s="1406"/>
      <c r="I133" s="1406"/>
      <c r="J133" s="1406"/>
      <c r="K133" s="1406"/>
      <c r="L133" s="1406"/>
      <c r="M133" s="1406"/>
      <c r="N133" s="1406"/>
      <c r="O133" s="1406"/>
      <c r="P133" s="1406"/>
      <c r="Q133" s="1407"/>
    </row>
    <row r="134" customFormat="false" ht="12.75" hidden="false" customHeight="false" outlineLevel="0" collapsed="false">
      <c r="B134" s="1405"/>
      <c r="C134" s="1406"/>
      <c r="D134" s="1406"/>
      <c r="E134" s="1406"/>
      <c r="F134" s="1406"/>
      <c r="G134" s="1406"/>
      <c r="H134" s="1406"/>
      <c r="I134" s="1406"/>
      <c r="J134" s="1406"/>
      <c r="K134" s="1406"/>
      <c r="L134" s="1406"/>
      <c r="M134" s="1406"/>
      <c r="N134" s="1406"/>
      <c r="O134" s="1406"/>
      <c r="P134" s="1406"/>
      <c r="Q134" s="1407"/>
    </row>
    <row r="135" customFormat="false" ht="12.75" hidden="false" customHeight="false" outlineLevel="0" collapsed="false">
      <c r="B135" s="1405"/>
      <c r="C135" s="1406"/>
      <c r="D135" s="1406"/>
      <c r="E135" s="1406"/>
      <c r="F135" s="1406"/>
      <c r="G135" s="1406"/>
      <c r="H135" s="1406"/>
      <c r="I135" s="1406"/>
      <c r="J135" s="1406"/>
      <c r="K135" s="1406"/>
      <c r="L135" s="1406"/>
      <c r="M135" s="1406"/>
      <c r="N135" s="1406"/>
      <c r="O135" s="1406"/>
      <c r="P135" s="1406"/>
      <c r="Q135" s="1407"/>
    </row>
    <row r="136" customFormat="false" ht="12.75" hidden="false" customHeight="false" outlineLevel="0" collapsed="false">
      <c r="B136" s="1405"/>
      <c r="C136" s="1406"/>
      <c r="D136" s="1406"/>
      <c r="E136" s="1406"/>
      <c r="F136" s="1406"/>
      <c r="G136" s="1406"/>
      <c r="H136" s="1406"/>
      <c r="I136" s="1406"/>
      <c r="J136" s="1406"/>
      <c r="K136" s="1406"/>
      <c r="L136" s="1406"/>
      <c r="M136" s="1406"/>
      <c r="N136" s="1406"/>
      <c r="O136" s="1406"/>
      <c r="P136" s="1406"/>
      <c r="Q136" s="1407"/>
    </row>
    <row r="137" customFormat="false" ht="12.75" hidden="false" customHeight="false" outlineLevel="0" collapsed="false">
      <c r="B137" s="1405"/>
      <c r="C137" s="1406"/>
      <c r="D137" s="1406"/>
      <c r="E137" s="1406"/>
      <c r="F137" s="1406"/>
      <c r="G137" s="1406"/>
      <c r="H137" s="1406"/>
      <c r="I137" s="1406"/>
      <c r="J137" s="1406"/>
      <c r="K137" s="1406"/>
      <c r="L137" s="1406"/>
      <c r="M137" s="1406"/>
      <c r="N137" s="1406"/>
      <c r="O137" s="1406"/>
      <c r="P137" s="1406"/>
      <c r="Q137" s="1407"/>
    </row>
    <row r="138" customFormat="false" ht="12.75" hidden="false" customHeight="false" outlineLevel="0" collapsed="false">
      <c r="B138" s="1405"/>
      <c r="C138" s="1406"/>
      <c r="D138" s="1406"/>
      <c r="E138" s="1406"/>
      <c r="F138" s="1406"/>
      <c r="G138" s="1406"/>
      <c r="H138" s="1406"/>
      <c r="I138" s="1406"/>
      <c r="J138" s="1406"/>
      <c r="K138" s="1406"/>
      <c r="L138" s="1406"/>
      <c r="M138" s="1406"/>
      <c r="N138" s="1406"/>
      <c r="O138" s="1406"/>
      <c r="P138" s="1406"/>
      <c r="Q138" s="1407"/>
    </row>
    <row r="139" customFormat="false" ht="12.75" hidden="false" customHeight="false" outlineLevel="0" collapsed="false">
      <c r="B139" s="1405"/>
      <c r="C139" s="1406"/>
      <c r="D139" s="1406"/>
      <c r="E139" s="1406"/>
      <c r="F139" s="1406"/>
      <c r="G139" s="1406"/>
      <c r="H139" s="1406"/>
      <c r="I139" s="1406"/>
      <c r="J139" s="1406"/>
      <c r="K139" s="1406"/>
      <c r="L139" s="1406"/>
      <c r="M139" s="1406"/>
      <c r="N139" s="1406"/>
      <c r="O139" s="1406"/>
      <c r="P139" s="1406"/>
      <c r="Q139" s="1407"/>
    </row>
    <row r="140" customFormat="false" ht="12.75" hidden="false" customHeight="false" outlineLevel="0" collapsed="false">
      <c r="B140" s="1405"/>
      <c r="C140" s="1406"/>
      <c r="D140" s="1406"/>
      <c r="E140" s="1406"/>
      <c r="F140" s="1406"/>
      <c r="G140" s="1406"/>
      <c r="H140" s="1406"/>
      <c r="I140" s="1406"/>
      <c r="J140" s="1406"/>
      <c r="K140" s="1406"/>
      <c r="L140" s="1406"/>
      <c r="M140" s="1406"/>
      <c r="N140" s="1406"/>
      <c r="O140" s="1406"/>
      <c r="P140" s="1406"/>
      <c r="Q140" s="1407"/>
    </row>
    <row r="141" customFormat="false" ht="12.75" hidden="false" customHeight="false" outlineLevel="0" collapsed="false">
      <c r="B141" s="1405"/>
      <c r="C141" s="1406"/>
      <c r="D141" s="1406"/>
      <c r="E141" s="1406"/>
      <c r="F141" s="1406"/>
      <c r="G141" s="1406"/>
      <c r="H141" s="1406"/>
      <c r="I141" s="1406"/>
      <c r="J141" s="1406"/>
      <c r="K141" s="1406"/>
      <c r="L141" s="1406"/>
      <c r="M141" s="1406"/>
      <c r="N141" s="1406"/>
      <c r="O141" s="1406"/>
      <c r="P141" s="1406"/>
      <c r="Q141" s="1407"/>
    </row>
    <row r="142" customFormat="false" ht="12.75" hidden="false" customHeight="false" outlineLevel="0" collapsed="false">
      <c r="B142" s="1405"/>
      <c r="C142" s="1406"/>
      <c r="D142" s="1406"/>
      <c r="E142" s="1406"/>
      <c r="F142" s="1406"/>
      <c r="G142" s="1406"/>
      <c r="H142" s="1406"/>
      <c r="I142" s="1406"/>
      <c r="J142" s="1406"/>
      <c r="K142" s="1406"/>
      <c r="L142" s="1406"/>
      <c r="M142" s="1406"/>
      <c r="N142" s="1406"/>
      <c r="O142" s="1406"/>
      <c r="P142" s="1406"/>
      <c r="Q142" s="1407"/>
    </row>
    <row r="143" customFormat="false" ht="12.75" hidden="false" customHeight="false" outlineLevel="0" collapsed="false">
      <c r="B143" s="1405"/>
      <c r="C143" s="1406"/>
      <c r="D143" s="1406"/>
      <c r="E143" s="1406"/>
      <c r="F143" s="1406"/>
      <c r="G143" s="1406"/>
      <c r="H143" s="1406"/>
      <c r="I143" s="1406"/>
      <c r="J143" s="1406"/>
      <c r="K143" s="1406"/>
      <c r="L143" s="1406"/>
      <c r="M143" s="1406"/>
      <c r="N143" s="1406"/>
      <c r="O143" s="1406"/>
      <c r="P143" s="1406"/>
      <c r="Q143" s="1407"/>
    </row>
    <row r="144" customFormat="false" ht="12.75" hidden="false" customHeight="false" outlineLevel="0" collapsed="false">
      <c r="B144" s="1405"/>
      <c r="C144" s="1406"/>
      <c r="D144" s="1406"/>
      <c r="E144" s="1406"/>
      <c r="F144" s="1406"/>
      <c r="G144" s="1406"/>
      <c r="H144" s="1406"/>
      <c r="I144" s="1406"/>
      <c r="J144" s="1406"/>
      <c r="K144" s="1406"/>
      <c r="L144" s="1406"/>
      <c r="M144" s="1406"/>
      <c r="N144" s="1406"/>
      <c r="O144" s="1406"/>
      <c r="P144" s="1406"/>
      <c r="Q144" s="1407"/>
    </row>
    <row r="145" customFormat="false" ht="12.75" hidden="false" customHeight="false" outlineLevel="0" collapsed="false">
      <c r="B145" s="1405"/>
      <c r="C145" s="1406"/>
      <c r="D145" s="1406"/>
      <c r="E145" s="1406"/>
      <c r="F145" s="1406"/>
      <c r="G145" s="1406"/>
      <c r="H145" s="1406"/>
      <c r="I145" s="1406"/>
      <c r="J145" s="1406"/>
      <c r="K145" s="1406"/>
      <c r="L145" s="1406"/>
      <c r="M145" s="1406"/>
      <c r="N145" s="1406"/>
      <c r="O145" s="1406"/>
      <c r="P145" s="1406"/>
      <c r="Q145" s="1407"/>
    </row>
    <row r="146" customFormat="false" ht="12.75" hidden="false" customHeight="false" outlineLevel="0" collapsed="false">
      <c r="B146" s="1405"/>
      <c r="C146" s="1406"/>
      <c r="D146" s="1406"/>
      <c r="E146" s="1406"/>
      <c r="F146" s="1406"/>
      <c r="G146" s="1406"/>
      <c r="H146" s="1406"/>
      <c r="I146" s="1406"/>
      <c r="J146" s="1406"/>
      <c r="K146" s="1406"/>
      <c r="L146" s="1406"/>
      <c r="M146" s="1406"/>
      <c r="N146" s="1406"/>
      <c r="O146" s="1406"/>
      <c r="P146" s="1406"/>
      <c r="Q146" s="1407"/>
    </row>
    <row r="147" customFormat="false" ht="12.75" hidden="false" customHeight="false" outlineLevel="0" collapsed="false">
      <c r="B147" s="1405"/>
      <c r="C147" s="1406"/>
      <c r="D147" s="1406"/>
      <c r="E147" s="1406"/>
      <c r="F147" s="1406"/>
      <c r="G147" s="1406"/>
      <c r="H147" s="1406"/>
      <c r="I147" s="1406"/>
      <c r="J147" s="1406"/>
      <c r="K147" s="1406"/>
      <c r="L147" s="1406"/>
      <c r="M147" s="1406"/>
      <c r="N147" s="1406"/>
      <c r="O147" s="1406"/>
      <c r="P147" s="1406"/>
      <c r="Q147" s="1407"/>
    </row>
    <row r="148" customFormat="false" ht="12.75" hidden="false" customHeight="false" outlineLevel="0" collapsed="false">
      <c r="B148" s="1405"/>
      <c r="C148" s="1406"/>
      <c r="D148" s="1406"/>
      <c r="E148" s="1406"/>
      <c r="F148" s="1406"/>
      <c r="G148" s="1406"/>
      <c r="H148" s="1406"/>
      <c r="I148" s="1406"/>
      <c r="J148" s="1406"/>
      <c r="K148" s="1406"/>
      <c r="L148" s="1406"/>
      <c r="M148" s="1406"/>
      <c r="N148" s="1406"/>
      <c r="O148" s="1406"/>
      <c r="P148" s="1406"/>
      <c r="Q148" s="1407"/>
    </row>
    <row r="149" customFormat="false" ht="12.75" hidden="false" customHeight="false" outlineLevel="0" collapsed="false">
      <c r="B149" s="1405"/>
      <c r="C149" s="1406"/>
      <c r="D149" s="1406"/>
      <c r="E149" s="1406"/>
      <c r="F149" s="1406"/>
      <c r="G149" s="1406"/>
      <c r="H149" s="1406"/>
      <c r="I149" s="1406"/>
      <c r="J149" s="1406"/>
      <c r="K149" s="1406"/>
      <c r="L149" s="1406"/>
      <c r="M149" s="1406"/>
      <c r="N149" s="1406"/>
      <c r="O149" s="1406"/>
      <c r="P149" s="1406"/>
      <c r="Q149" s="1407"/>
    </row>
    <row r="150" customFormat="false" ht="12.75" hidden="false" customHeight="false" outlineLevel="0" collapsed="false">
      <c r="B150" s="1405"/>
      <c r="C150" s="1406"/>
      <c r="D150" s="1406"/>
      <c r="E150" s="1406"/>
      <c r="F150" s="1406"/>
      <c r="G150" s="1406"/>
      <c r="H150" s="1406"/>
      <c r="I150" s="1406"/>
      <c r="J150" s="1406"/>
      <c r="K150" s="1406"/>
      <c r="L150" s="1406"/>
      <c r="M150" s="1406"/>
      <c r="N150" s="1406"/>
      <c r="O150" s="1406"/>
      <c r="P150" s="1406"/>
      <c r="Q150" s="1407"/>
    </row>
    <row r="151" customFormat="false" ht="12.75" hidden="false" customHeight="false" outlineLevel="0" collapsed="false">
      <c r="B151" s="1405"/>
      <c r="C151" s="1406"/>
      <c r="D151" s="1406"/>
      <c r="E151" s="1406"/>
      <c r="F151" s="1406"/>
      <c r="G151" s="1406"/>
      <c r="H151" s="1406"/>
      <c r="I151" s="1406"/>
      <c r="J151" s="1406"/>
      <c r="K151" s="1406"/>
      <c r="L151" s="1406"/>
      <c r="M151" s="1406"/>
      <c r="N151" s="1406"/>
      <c r="O151" s="1406"/>
      <c r="P151" s="1406"/>
      <c r="Q151" s="1407"/>
    </row>
    <row r="152" customFormat="false" ht="12.75" hidden="false" customHeight="false" outlineLevel="0" collapsed="false">
      <c r="B152" s="1405"/>
      <c r="C152" s="1406"/>
      <c r="D152" s="1406"/>
      <c r="E152" s="1406"/>
      <c r="F152" s="1406"/>
      <c r="G152" s="1406"/>
      <c r="H152" s="1406"/>
      <c r="I152" s="1406"/>
      <c r="J152" s="1406"/>
      <c r="K152" s="1406"/>
      <c r="L152" s="1406"/>
      <c r="M152" s="1406"/>
      <c r="N152" s="1406"/>
      <c r="O152" s="1406"/>
      <c r="P152" s="1406"/>
      <c r="Q152" s="1407"/>
    </row>
    <row r="153" customFormat="false" ht="12.75" hidden="false" customHeight="false" outlineLevel="0" collapsed="false">
      <c r="B153" s="1405"/>
      <c r="C153" s="1406"/>
      <c r="D153" s="1406"/>
      <c r="E153" s="1406"/>
      <c r="F153" s="1406"/>
      <c r="G153" s="1406"/>
      <c r="H153" s="1406"/>
      <c r="I153" s="1406"/>
      <c r="J153" s="1406"/>
      <c r="K153" s="1406"/>
      <c r="L153" s="1406"/>
      <c r="M153" s="1406"/>
      <c r="N153" s="1406"/>
      <c r="O153" s="1406"/>
      <c r="P153" s="1406"/>
      <c r="Q153" s="1407"/>
    </row>
    <row r="154" customFormat="false" ht="12.75" hidden="false" customHeight="false" outlineLevel="0" collapsed="false">
      <c r="B154" s="1405"/>
      <c r="C154" s="1406"/>
      <c r="D154" s="1406"/>
      <c r="E154" s="1406"/>
      <c r="F154" s="1406"/>
      <c r="G154" s="1406"/>
      <c r="H154" s="1406"/>
      <c r="I154" s="1406"/>
      <c r="J154" s="1406"/>
      <c r="K154" s="1406"/>
      <c r="L154" s="1406"/>
      <c r="M154" s="1406"/>
      <c r="N154" s="1406"/>
      <c r="O154" s="1406"/>
      <c r="P154" s="1406"/>
      <c r="Q154" s="1407"/>
    </row>
    <row r="155" customFormat="false" ht="12.75" hidden="false" customHeight="false" outlineLevel="0" collapsed="false">
      <c r="B155" s="1405"/>
      <c r="C155" s="1406"/>
      <c r="D155" s="1406"/>
      <c r="E155" s="1406"/>
      <c r="F155" s="1406"/>
      <c r="G155" s="1406"/>
      <c r="H155" s="1406"/>
      <c r="I155" s="1406"/>
      <c r="J155" s="1406"/>
      <c r="K155" s="1406"/>
      <c r="L155" s="1406"/>
      <c r="M155" s="1406"/>
      <c r="N155" s="1406"/>
      <c r="O155" s="1406"/>
      <c r="P155" s="1406"/>
      <c r="Q155" s="1407"/>
    </row>
    <row r="156" customFormat="false" ht="12.75" hidden="false" customHeight="false" outlineLevel="0" collapsed="false">
      <c r="B156" s="1405"/>
      <c r="C156" s="1406"/>
      <c r="D156" s="1406"/>
      <c r="E156" s="1406"/>
      <c r="F156" s="1406"/>
      <c r="G156" s="1406"/>
      <c r="H156" s="1406"/>
      <c r="I156" s="1406"/>
      <c r="J156" s="1406"/>
      <c r="K156" s="1406"/>
      <c r="L156" s="1406"/>
      <c r="M156" s="1406"/>
      <c r="N156" s="1406"/>
      <c r="O156" s="1406"/>
      <c r="P156" s="1406"/>
      <c r="Q156" s="1407"/>
    </row>
    <row r="157" customFormat="false" ht="12.75" hidden="false" customHeight="false" outlineLevel="0" collapsed="false">
      <c r="B157" s="1405"/>
      <c r="C157" s="1406"/>
      <c r="D157" s="1406"/>
      <c r="E157" s="1406"/>
      <c r="F157" s="1406"/>
      <c r="G157" s="1406"/>
      <c r="H157" s="1406"/>
      <c r="I157" s="1406"/>
      <c r="J157" s="1406"/>
      <c r="K157" s="1406"/>
      <c r="L157" s="1406"/>
      <c r="M157" s="1406"/>
      <c r="N157" s="1406"/>
      <c r="O157" s="1406"/>
      <c r="P157" s="1406"/>
      <c r="Q157" s="1407"/>
    </row>
    <row r="158" customFormat="false" ht="12.75" hidden="false" customHeight="false" outlineLevel="0" collapsed="false">
      <c r="B158" s="1405"/>
      <c r="C158" s="1406"/>
      <c r="D158" s="1406"/>
      <c r="E158" s="1406"/>
      <c r="F158" s="1406"/>
      <c r="G158" s="1406"/>
      <c r="H158" s="1406"/>
      <c r="I158" s="1406"/>
      <c r="J158" s="1406"/>
      <c r="K158" s="1406"/>
      <c r="L158" s="1406"/>
      <c r="M158" s="1406"/>
      <c r="N158" s="1406"/>
      <c r="O158" s="1406"/>
      <c r="P158" s="1406"/>
      <c r="Q158" s="1407"/>
    </row>
    <row r="159" customFormat="false" ht="12.75" hidden="false" customHeight="false" outlineLevel="0" collapsed="false">
      <c r="B159" s="1405"/>
      <c r="C159" s="1406"/>
      <c r="D159" s="1406"/>
      <c r="E159" s="1406"/>
      <c r="F159" s="1406"/>
      <c r="G159" s="1406"/>
      <c r="H159" s="1406"/>
      <c r="I159" s="1406"/>
      <c r="J159" s="1406"/>
      <c r="K159" s="1406"/>
      <c r="L159" s="1406"/>
      <c r="M159" s="1406"/>
      <c r="N159" s="1406"/>
      <c r="O159" s="1406"/>
      <c r="P159" s="1406"/>
      <c r="Q159" s="1407"/>
    </row>
    <row r="160" customFormat="false" ht="12.75" hidden="false" customHeight="false" outlineLevel="0" collapsed="false">
      <c r="B160" s="1405"/>
      <c r="C160" s="1406"/>
      <c r="D160" s="1406"/>
      <c r="E160" s="1406"/>
      <c r="F160" s="1406"/>
      <c r="G160" s="1406"/>
      <c r="H160" s="1406"/>
      <c r="I160" s="1406"/>
      <c r="J160" s="1406"/>
      <c r="K160" s="1406"/>
      <c r="L160" s="1406"/>
      <c r="M160" s="1406"/>
      <c r="N160" s="1406"/>
      <c r="O160" s="1406"/>
      <c r="P160" s="1406"/>
      <c r="Q160" s="1407"/>
    </row>
    <row r="161" customFormat="false" ht="12.75" hidden="false" customHeight="false" outlineLevel="0" collapsed="false">
      <c r="B161" s="1405"/>
      <c r="C161" s="1406"/>
      <c r="D161" s="1406"/>
      <c r="E161" s="1406"/>
      <c r="F161" s="1406"/>
      <c r="G161" s="1406"/>
      <c r="H161" s="1406"/>
      <c r="I161" s="1406"/>
      <c r="J161" s="1406"/>
      <c r="K161" s="1406"/>
      <c r="L161" s="1406"/>
      <c r="M161" s="1406"/>
      <c r="N161" s="1406"/>
      <c r="O161" s="1406"/>
      <c r="P161" s="1406"/>
      <c r="Q161" s="1407"/>
    </row>
    <row r="162" customFormat="false" ht="12.75" hidden="false" customHeight="false" outlineLevel="0" collapsed="false">
      <c r="B162" s="1405"/>
      <c r="C162" s="1406"/>
      <c r="D162" s="1406"/>
      <c r="E162" s="1406"/>
      <c r="F162" s="1406"/>
      <c r="G162" s="1406"/>
      <c r="H162" s="1406"/>
      <c r="I162" s="1406"/>
      <c r="J162" s="1406"/>
      <c r="K162" s="1406"/>
      <c r="L162" s="1406"/>
      <c r="M162" s="1406"/>
      <c r="N162" s="1406"/>
      <c r="O162" s="1406"/>
      <c r="P162" s="1406"/>
      <c r="Q162" s="1407"/>
    </row>
    <row r="163" customFormat="false" ht="12.75" hidden="false" customHeight="false" outlineLevel="0" collapsed="false">
      <c r="B163" s="1405"/>
      <c r="C163" s="1406"/>
      <c r="D163" s="1406"/>
      <c r="E163" s="1406"/>
      <c r="F163" s="1406"/>
      <c r="G163" s="1406"/>
      <c r="H163" s="1406"/>
      <c r="I163" s="1406"/>
      <c r="J163" s="1406"/>
      <c r="K163" s="1406"/>
      <c r="L163" s="1406"/>
      <c r="M163" s="1406"/>
      <c r="N163" s="1406"/>
      <c r="O163" s="1406"/>
      <c r="P163" s="1406"/>
      <c r="Q163" s="1407"/>
    </row>
    <row r="164" customFormat="false" ht="12.75" hidden="false" customHeight="false" outlineLevel="0" collapsed="false">
      <c r="B164" s="1405"/>
      <c r="C164" s="1406"/>
      <c r="D164" s="1406"/>
      <c r="E164" s="1406"/>
      <c r="F164" s="1406"/>
      <c r="G164" s="1406"/>
      <c r="H164" s="1406"/>
      <c r="I164" s="1406"/>
      <c r="J164" s="1406"/>
      <c r="K164" s="1406"/>
      <c r="L164" s="1406"/>
      <c r="M164" s="1406"/>
      <c r="N164" s="1406"/>
      <c r="O164" s="1406"/>
      <c r="P164" s="1406"/>
      <c r="Q164" s="1407"/>
    </row>
    <row r="165" customFormat="false" ht="12.75" hidden="false" customHeight="false" outlineLevel="0" collapsed="false">
      <c r="B165" s="1405"/>
      <c r="C165" s="1406"/>
      <c r="D165" s="1406"/>
      <c r="E165" s="1406"/>
      <c r="F165" s="1406"/>
      <c r="G165" s="1406"/>
      <c r="H165" s="1406"/>
      <c r="I165" s="1406"/>
      <c r="J165" s="1406"/>
      <c r="K165" s="1406"/>
      <c r="L165" s="1406"/>
      <c r="M165" s="1406"/>
      <c r="N165" s="1406"/>
      <c r="O165" s="1406"/>
      <c r="P165" s="1406"/>
      <c r="Q165" s="1407"/>
    </row>
    <row r="166" customFormat="false" ht="12.75" hidden="false" customHeight="false" outlineLevel="0" collapsed="false">
      <c r="B166" s="1405"/>
      <c r="C166" s="1406"/>
      <c r="D166" s="1406"/>
      <c r="E166" s="1406"/>
      <c r="F166" s="1406"/>
      <c r="G166" s="1406"/>
      <c r="H166" s="1406"/>
      <c r="I166" s="1406"/>
      <c r="J166" s="1406"/>
      <c r="K166" s="1406"/>
      <c r="L166" s="1406"/>
      <c r="M166" s="1406"/>
      <c r="N166" s="1406"/>
      <c r="O166" s="1406"/>
      <c r="P166" s="1406"/>
      <c r="Q166" s="1407"/>
    </row>
    <row r="167" customFormat="false" ht="12.75" hidden="false" customHeight="false" outlineLevel="0" collapsed="false">
      <c r="B167" s="1405"/>
      <c r="C167" s="1406"/>
      <c r="D167" s="1406"/>
      <c r="E167" s="1406"/>
      <c r="F167" s="1406"/>
      <c r="G167" s="1406"/>
      <c r="H167" s="1406"/>
      <c r="I167" s="1406"/>
      <c r="J167" s="1406"/>
      <c r="K167" s="1406"/>
      <c r="L167" s="1406"/>
      <c r="M167" s="1406"/>
      <c r="N167" s="1406"/>
      <c r="O167" s="1406"/>
      <c r="P167" s="1406"/>
      <c r="Q167" s="1407"/>
    </row>
    <row r="168" customFormat="false" ht="12.75" hidden="false" customHeight="false" outlineLevel="0" collapsed="false">
      <c r="B168" s="1405"/>
      <c r="C168" s="1406"/>
      <c r="D168" s="1406"/>
      <c r="E168" s="1406"/>
      <c r="F168" s="1406"/>
      <c r="G168" s="1406"/>
      <c r="H168" s="1406"/>
      <c r="I168" s="1406"/>
      <c r="J168" s="1406"/>
      <c r="K168" s="1406"/>
      <c r="L168" s="1406"/>
      <c r="M168" s="1406"/>
      <c r="N168" s="1406"/>
      <c r="O168" s="1406"/>
      <c r="P168" s="1406"/>
      <c r="Q168" s="1407"/>
    </row>
    <row r="169" customFormat="false" ht="12.75" hidden="false" customHeight="false" outlineLevel="0" collapsed="false">
      <c r="B169" s="1405"/>
      <c r="C169" s="1406"/>
      <c r="D169" s="1406"/>
      <c r="E169" s="1406"/>
      <c r="F169" s="1406"/>
      <c r="G169" s="1406"/>
      <c r="H169" s="1406"/>
      <c r="I169" s="1406"/>
      <c r="J169" s="1406"/>
      <c r="K169" s="1406"/>
      <c r="L169" s="1406"/>
      <c r="M169" s="1406"/>
      <c r="N169" s="1406"/>
      <c r="O169" s="1406"/>
      <c r="P169" s="1406"/>
      <c r="Q169" s="1407"/>
    </row>
    <row r="170" customFormat="false" ht="12.75" hidden="false" customHeight="false" outlineLevel="0" collapsed="false">
      <c r="B170" s="1405"/>
      <c r="C170" s="1406"/>
      <c r="D170" s="1406"/>
      <c r="E170" s="1406"/>
      <c r="F170" s="1406"/>
      <c r="G170" s="1406"/>
      <c r="H170" s="1406"/>
      <c r="I170" s="1406"/>
      <c r="J170" s="1406"/>
      <c r="K170" s="1406"/>
      <c r="L170" s="1406"/>
      <c r="M170" s="1406"/>
      <c r="N170" s="1406"/>
      <c r="O170" s="1406"/>
      <c r="P170" s="1406"/>
      <c r="Q170" s="1407"/>
    </row>
    <row r="171" customFormat="false" ht="12.75" hidden="false" customHeight="false" outlineLevel="0" collapsed="false">
      <c r="B171" s="1405"/>
      <c r="C171" s="1406"/>
      <c r="D171" s="1406"/>
      <c r="E171" s="1406"/>
      <c r="F171" s="1406"/>
      <c r="G171" s="1406"/>
      <c r="H171" s="1406"/>
      <c r="I171" s="1406"/>
      <c r="J171" s="1406"/>
      <c r="K171" s="1406"/>
      <c r="L171" s="1406"/>
      <c r="M171" s="1406"/>
      <c r="N171" s="1406"/>
      <c r="O171" s="1406"/>
      <c r="P171" s="1406"/>
      <c r="Q171" s="1407"/>
    </row>
    <row r="172" customFormat="false" ht="12.75" hidden="false" customHeight="false" outlineLevel="0" collapsed="false">
      <c r="B172" s="1405"/>
      <c r="C172" s="1406"/>
      <c r="D172" s="1406"/>
      <c r="E172" s="1406"/>
      <c r="F172" s="1406"/>
      <c r="G172" s="1406"/>
      <c r="H172" s="1406"/>
      <c r="I172" s="1406"/>
      <c r="J172" s="1406"/>
      <c r="K172" s="1406"/>
      <c r="L172" s="1406"/>
      <c r="M172" s="1406"/>
      <c r="N172" s="1406"/>
      <c r="O172" s="1406"/>
      <c r="P172" s="1406"/>
      <c r="Q172" s="1407"/>
    </row>
    <row r="173" customFormat="false" ht="12.75" hidden="false" customHeight="false" outlineLevel="0" collapsed="false">
      <c r="B173" s="1405"/>
      <c r="C173" s="1406"/>
      <c r="D173" s="1406"/>
      <c r="E173" s="1406"/>
      <c r="F173" s="1406"/>
      <c r="G173" s="1406"/>
      <c r="H173" s="1406"/>
      <c r="I173" s="1406"/>
      <c r="J173" s="1406"/>
      <c r="K173" s="1406"/>
      <c r="L173" s="1406"/>
      <c r="M173" s="1406"/>
      <c r="N173" s="1406"/>
      <c r="O173" s="1406"/>
      <c r="P173" s="1406"/>
      <c r="Q173" s="1407"/>
    </row>
    <row r="174" customFormat="false" ht="12.75" hidden="false" customHeight="false" outlineLevel="0" collapsed="false">
      <c r="B174" s="1405"/>
      <c r="C174" s="1406"/>
      <c r="D174" s="1406"/>
      <c r="E174" s="1406"/>
      <c r="F174" s="1406"/>
      <c r="G174" s="1406"/>
      <c r="H174" s="1406"/>
      <c r="I174" s="1406"/>
      <c r="J174" s="1406"/>
      <c r="K174" s="1406"/>
      <c r="L174" s="1406"/>
      <c r="M174" s="1406"/>
      <c r="N174" s="1406"/>
      <c r="O174" s="1406"/>
      <c r="P174" s="1406"/>
      <c r="Q174" s="1407"/>
    </row>
    <row r="175" customFormat="false" ht="12.75" hidden="false" customHeight="false" outlineLevel="0" collapsed="false">
      <c r="B175" s="1405"/>
      <c r="C175" s="1406"/>
      <c r="D175" s="1406"/>
      <c r="E175" s="1406"/>
      <c r="F175" s="1406"/>
      <c r="G175" s="1406"/>
      <c r="H175" s="1406"/>
      <c r="I175" s="1406"/>
      <c r="J175" s="1406"/>
      <c r="K175" s="1406"/>
      <c r="L175" s="1406"/>
      <c r="M175" s="1406"/>
      <c r="N175" s="1406"/>
      <c r="O175" s="1406"/>
      <c r="P175" s="1406"/>
      <c r="Q175" s="1407"/>
    </row>
    <row r="176" customFormat="false" ht="12.75" hidden="false" customHeight="false" outlineLevel="0" collapsed="false">
      <c r="B176" s="1405"/>
      <c r="C176" s="1406"/>
      <c r="D176" s="1406"/>
      <c r="E176" s="1406"/>
      <c r="F176" s="1406"/>
      <c r="G176" s="1406"/>
      <c r="H176" s="1406"/>
      <c r="I176" s="1406"/>
      <c r="J176" s="1406"/>
      <c r="K176" s="1406"/>
      <c r="L176" s="1406"/>
      <c r="M176" s="1406"/>
      <c r="N176" s="1406"/>
      <c r="O176" s="1406"/>
      <c r="P176" s="1406"/>
      <c r="Q176" s="1407"/>
    </row>
    <row r="177" customFormat="false" ht="12.75" hidden="false" customHeight="false" outlineLevel="0" collapsed="false">
      <c r="B177" s="1405"/>
      <c r="C177" s="1406"/>
      <c r="D177" s="1406"/>
      <c r="E177" s="1406"/>
      <c r="F177" s="1406"/>
      <c r="G177" s="1406"/>
      <c r="H177" s="1406"/>
      <c r="I177" s="1406"/>
      <c r="J177" s="1406"/>
      <c r="K177" s="1406"/>
      <c r="L177" s="1406"/>
      <c r="M177" s="1406"/>
      <c r="N177" s="1406"/>
      <c r="O177" s="1406"/>
      <c r="P177" s="1406"/>
      <c r="Q177" s="1407"/>
    </row>
    <row r="178" customFormat="false" ht="12.75" hidden="false" customHeight="false" outlineLevel="0" collapsed="false">
      <c r="B178" s="1405"/>
      <c r="C178" s="1406"/>
      <c r="D178" s="1406"/>
      <c r="E178" s="1406"/>
      <c r="F178" s="1406"/>
      <c r="G178" s="1406"/>
      <c r="H178" s="1406"/>
      <c r="I178" s="1406"/>
      <c r="J178" s="1406"/>
      <c r="K178" s="1406"/>
      <c r="L178" s="1406"/>
      <c r="M178" s="1406"/>
      <c r="N178" s="1406"/>
      <c r="O178" s="1406"/>
      <c r="P178" s="1406"/>
      <c r="Q178" s="1407"/>
    </row>
    <row r="179" customFormat="false" ht="12.75" hidden="false" customHeight="false" outlineLevel="0" collapsed="false">
      <c r="B179" s="1405"/>
      <c r="C179" s="1406"/>
      <c r="D179" s="1406"/>
      <c r="E179" s="1406"/>
      <c r="F179" s="1406"/>
      <c r="G179" s="1406"/>
      <c r="H179" s="1406"/>
      <c r="I179" s="1406"/>
      <c r="J179" s="1406"/>
      <c r="K179" s="1406"/>
      <c r="L179" s="1406"/>
      <c r="M179" s="1406"/>
      <c r="N179" s="1406"/>
      <c r="O179" s="1406"/>
      <c r="P179" s="1406"/>
      <c r="Q179" s="1407"/>
    </row>
    <row r="180" customFormat="false" ht="12.75" hidden="false" customHeight="false" outlineLevel="0" collapsed="false">
      <c r="B180" s="1405"/>
      <c r="C180" s="1406"/>
      <c r="D180" s="1406"/>
      <c r="E180" s="1406"/>
      <c r="F180" s="1406"/>
      <c r="G180" s="1406"/>
      <c r="H180" s="1406"/>
      <c r="I180" s="1406"/>
      <c r="J180" s="1406"/>
      <c r="K180" s="1406"/>
      <c r="L180" s="1406"/>
      <c r="M180" s="1406"/>
      <c r="N180" s="1406"/>
      <c r="O180" s="1406"/>
      <c r="P180" s="1406"/>
      <c r="Q180" s="1407"/>
    </row>
    <row r="181" customFormat="false" ht="12.75" hidden="false" customHeight="false" outlineLevel="0" collapsed="false">
      <c r="B181" s="1405"/>
      <c r="C181" s="1406"/>
      <c r="D181" s="1406"/>
      <c r="E181" s="1406"/>
      <c r="F181" s="1406"/>
      <c r="G181" s="1406"/>
      <c r="H181" s="1406"/>
      <c r="I181" s="1406"/>
      <c r="J181" s="1406"/>
      <c r="K181" s="1406"/>
      <c r="L181" s="1406"/>
      <c r="M181" s="1406"/>
      <c r="N181" s="1406"/>
      <c r="O181" s="1406"/>
      <c r="P181" s="1406"/>
      <c r="Q181" s="1407"/>
    </row>
    <row r="182" customFormat="false" ht="12.75" hidden="false" customHeight="false" outlineLevel="0" collapsed="false">
      <c r="B182" s="1405"/>
      <c r="C182" s="1406"/>
      <c r="D182" s="1406"/>
      <c r="E182" s="1406"/>
      <c r="F182" s="1406"/>
      <c r="G182" s="1406"/>
      <c r="H182" s="1406"/>
      <c r="I182" s="1406"/>
      <c r="J182" s="1406"/>
      <c r="K182" s="1406"/>
      <c r="L182" s="1406"/>
      <c r="M182" s="1406"/>
      <c r="N182" s="1406"/>
      <c r="O182" s="1406"/>
      <c r="P182" s="1406"/>
      <c r="Q182" s="1407"/>
    </row>
    <row r="183" customFormat="false" ht="12.75" hidden="false" customHeight="false" outlineLevel="0" collapsed="false">
      <c r="B183" s="1405"/>
      <c r="C183" s="1406"/>
      <c r="D183" s="1406"/>
      <c r="E183" s="1406"/>
      <c r="F183" s="1406"/>
      <c r="G183" s="1406"/>
      <c r="H183" s="1406"/>
      <c r="I183" s="1406"/>
      <c r="J183" s="1406"/>
      <c r="K183" s="1406"/>
      <c r="L183" s="1406"/>
      <c r="M183" s="1406"/>
      <c r="N183" s="1406"/>
      <c r="O183" s="1406"/>
      <c r="P183" s="1406"/>
      <c r="Q183" s="1407"/>
    </row>
    <row r="184" customFormat="false" ht="12.75" hidden="false" customHeight="false" outlineLevel="0" collapsed="false">
      <c r="B184" s="1405"/>
      <c r="C184" s="1406"/>
      <c r="D184" s="1406"/>
      <c r="E184" s="1406"/>
      <c r="F184" s="1406"/>
      <c r="G184" s="1406"/>
      <c r="H184" s="1406"/>
      <c r="I184" s="1406"/>
      <c r="J184" s="1406"/>
      <c r="K184" s="1406"/>
      <c r="L184" s="1406"/>
      <c r="M184" s="1406"/>
      <c r="N184" s="1406"/>
      <c r="O184" s="1406"/>
      <c r="P184" s="1406"/>
      <c r="Q184" s="1407"/>
    </row>
    <row r="185" customFormat="false" ht="12.75" hidden="false" customHeight="false" outlineLevel="0" collapsed="false">
      <c r="B185" s="1405"/>
      <c r="C185" s="1406"/>
      <c r="D185" s="1406"/>
      <c r="E185" s="1406"/>
      <c r="F185" s="1406"/>
      <c r="G185" s="1406"/>
      <c r="H185" s="1406"/>
      <c r="I185" s="1406"/>
      <c r="J185" s="1406"/>
      <c r="K185" s="1406"/>
      <c r="L185" s="1406"/>
      <c r="M185" s="1406"/>
      <c r="N185" s="1406"/>
      <c r="O185" s="1406"/>
      <c r="P185" s="1406"/>
      <c r="Q185" s="1407"/>
    </row>
    <row r="186" customFormat="false" ht="12.75" hidden="false" customHeight="false" outlineLevel="0" collapsed="false">
      <c r="B186" s="1405"/>
      <c r="C186" s="1406"/>
      <c r="D186" s="1406"/>
      <c r="E186" s="1406"/>
      <c r="F186" s="1406"/>
      <c r="G186" s="1406"/>
      <c r="H186" s="1406"/>
      <c r="I186" s="1406"/>
      <c r="J186" s="1406"/>
      <c r="K186" s="1406"/>
      <c r="L186" s="1406"/>
      <c r="M186" s="1406"/>
      <c r="N186" s="1406"/>
      <c r="O186" s="1406"/>
      <c r="P186" s="1406"/>
      <c r="Q186" s="1407"/>
    </row>
    <row r="187" customFormat="false" ht="12.75" hidden="false" customHeight="false" outlineLevel="0" collapsed="false">
      <c r="B187" s="1405"/>
      <c r="C187" s="1406"/>
      <c r="D187" s="1406"/>
      <c r="E187" s="1406"/>
      <c r="F187" s="1406"/>
      <c r="G187" s="1406"/>
      <c r="H187" s="1406"/>
      <c r="I187" s="1406"/>
      <c r="J187" s="1406"/>
      <c r="K187" s="1406"/>
      <c r="L187" s="1406"/>
      <c r="M187" s="1406"/>
      <c r="N187" s="1406"/>
      <c r="O187" s="1406"/>
      <c r="P187" s="1406"/>
      <c r="Q187" s="1407"/>
    </row>
    <row r="188" customFormat="false" ht="12.75" hidden="false" customHeight="false" outlineLevel="0" collapsed="false">
      <c r="B188" s="1405"/>
      <c r="C188" s="1406"/>
      <c r="D188" s="1406"/>
      <c r="E188" s="1406"/>
      <c r="F188" s="1406"/>
      <c r="G188" s="1406"/>
      <c r="H188" s="1406"/>
      <c r="I188" s="1406"/>
      <c r="J188" s="1406"/>
      <c r="K188" s="1406"/>
      <c r="L188" s="1406"/>
      <c r="M188" s="1406"/>
      <c r="N188" s="1406"/>
      <c r="O188" s="1406"/>
      <c r="P188" s="1406"/>
      <c r="Q188" s="1407"/>
    </row>
    <row r="189" customFormat="false" ht="12.75" hidden="false" customHeight="false" outlineLevel="0" collapsed="false">
      <c r="B189" s="1405"/>
      <c r="C189" s="1406"/>
      <c r="D189" s="1406"/>
      <c r="E189" s="1406"/>
      <c r="F189" s="1406"/>
      <c r="G189" s="1406"/>
      <c r="H189" s="1406"/>
      <c r="I189" s="1406"/>
      <c r="J189" s="1406"/>
      <c r="K189" s="1406"/>
      <c r="L189" s="1406"/>
      <c r="M189" s="1406"/>
      <c r="N189" s="1406"/>
      <c r="O189" s="1406"/>
      <c r="P189" s="1406"/>
      <c r="Q189" s="1407"/>
    </row>
    <row r="190" customFormat="false" ht="12.75" hidden="false" customHeight="false" outlineLevel="0" collapsed="false">
      <c r="B190" s="1405"/>
      <c r="C190" s="1406"/>
      <c r="D190" s="1406"/>
      <c r="E190" s="1406"/>
      <c r="F190" s="1406"/>
      <c r="G190" s="1406"/>
      <c r="H190" s="1406"/>
      <c r="I190" s="1406"/>
      <c r="J190" s="1406"/>
      <c r="K190" s="1406"/>
      <c r="L190" s="1406"/>
      <c r="M190" s="1406"/>
      <c r="N190" s="1406"/>
      <c r="O190" s="1406"/>
      <c r="P190" s="1406"/>
      <c r="Q190" s="1407"/>
    </row>
    <row r="191" customFormat="false" ht="12.75" hidden="false" customHeight="false" outlineLevel="0" collapsed="false">
      <c r="B191" s="1405"/>
      <c r="C191" s="1406"/>
      <c r="D191" s="1406"/>
      <c r="E191" s="1406"/>
      <c r="F191" s="1406"/>
      <c r="G191" s="1406"/>
      <c r="H191" s="1406"/>
      <c r="I191" s="1406"/>
      <c r="J191" s="1406"/>
      <c r="K191" s="1406"/>
      <c r="L191" s="1406"/>
      <c r="M191" s="1406"/>
      <c r="N191" s="1406"/>
      <c r="O191" s="1406"/>
      <c r="P191" s="1406"/>
      <c r="Q191" s="1407"/>
    </row>
    <row r="192" customFormat="false" ht="12.75" hidden="false" customHeight="false" outlineLevel="0" collapsed="false">
      <c r="B192" s="1405"/>
      <c r="C192" s="1406"/>
      <c r="D192" s="1406"/>
      <c r="E192" s="1406"/>
      <c r="F192" s="1406"/>
      <c r="G192" s="1406"/>
      <c r="H192" s="1406"/>
      <c r="I192" s="1406"/>
      <c r="J192" s="1406"/>
      <c r="K192" s="1406"/>
      <c r="L192" s="1406"/>
      <c r="M192" s="1406"/>
      <c r="N192" s="1406"/>
      <c r="O192" s="1406"/>
      <c r="P192" s="1406"/>
      <c r="Q192" s="1407"/>
    </row>
    <row r="193" customFormat="false" ht="12.75" hidden="false" customHeight="false" outlineLevel="0" collapsed="false">
      <c r="B193" s="1405"/>
      <c r="C193" s="1406"/>
      <c r="D193" s="1406"/>
      <c r="E193" s="1406"/>
      <c r="F193" s="1406"/>
      <c r="G193" s="1406"/>
      <c r="H193" s="1406"/>
      <c r="I193" s="1406"/>
      <c r="J193" s="1406"/>
      <c r="K193" s="1406"/>
      <c r="L193" s="1406"/>
      <c r="M193" s="1406"/>
      <c r="N193" s="1406"/>
      <c r="O193" s="1406"/>
      <c r="P193" s="1406"/>
      <c r="Q193" s="1407"/>
    </row>
    <row r="194" customFormat="false" ht="12.75" hidden="false" customHeight="false" outlineLevel="0" collapsed="false">
      <c r="B194" s="1405"/>
      <c r="C194" s="1406"/>
      <c r="D194" s="1406"/>
      <c r="E194" s="1406"/>
      <c r="F194" s="1406"/>
      <c r="G194" s="1406"/>
      <c r="H194" s="1406"/>
      <c r="I194" s="1406"/>
      <c r="J194" s="1406"/>
      <c r="K194" s="1406"/>
      <c r="L194" s="1406"/>
      <c r="M194" s="1406"/>
      <c r="N194" s="1406"/>
      <c r="O194" s="1406"/>
      <c r="P194" s="1406"/>
      <c r="Q194" s="1407"/>
    </row>
    <row r="195" customFormat="false" ht="12.75" hidden="false" customHeight="false" outlineLevel="0" collapsed="false">
      <c r="B195" s="1405"/>
      <c r="C195" s="1406"/>
      <c r="D195" s="1406"/>
      <c r="E195" s="1406"/>
      <c r="F195" s="1406"/>
      <c r="G195" s="1406"/>
      <c r="H195" s="1406"/>
      <c r="I195" s="1406"/>
      <c r="J195" s="1406"/>
      <c r="K195" s="1406"/>
      <c r="L195" s="1406"/>
      <c r="M195" s="1406"/>
      <c r="N195" s="1406"/>
      <c r="O195" s="1406"/>
      <c r="P195" s="1406"/>
      <c r="Q195" s="1407"/>
    </row>
    <row r="196" customFormat="false" ht="12.75" hidden="false" customHeight="false" outlineLevel="0" collapsed="false">
      <c r="B196" s="1405"/>
      <c r="C196" s="1406"/>
      <c r="D196" s="1406"/>
      <c r="E196" s="1406"/>
      <c r="F196" s="1406"/>
      <c r="G196" s="1406"/>
      <c r="H196" s="1406"/>
      <c r="I196" s="1406"/>
      <c r="J196" s="1406"/>
      <c r="K196" s="1406"/>
      <c r="L196" s="1406"/>
      <c r="M196" s="1406"/>
      <c r="N196" s="1406"/>
      <c r="O196" s="1406"/>
      <c r="P196" s="1406"/>
      <c r="Q196" s="1407"/>
    </row>
    <row r="197" customFormat="false" ht="12.75" hidden="false" customHeight="false" outlineLevel="0" collapsed="false">
      <c r="B197" s="1405"/>
      <c r="C197" s="1406"/>
      <c r="D197" s="1406"/>
      <c r="E197" s="1406"/>
      <c r="F197" s="1406"/>
      <c r="G197" s="1406"/>
      <c r="H197" s="1406"/>
      <c r="I197" s="1406"/>
      <c r="J197" s="1406"/>
      <c r="K197" s="1406"/>
      <c r="L197" s="1406"/>
      <c r="M197" s="1406"/>
      <c r="N197" s="1406"/>
      <c r="O197" s="1406"/>
      <c r="P197" s="1406"/>
      <c r="Q197" s="1407"/>
    </row>
    <row r="198" customFormat="false" ht="12.75" hidden="false" customHeight="false" outlineLevel="0" collapsed="false">
      <c r="B198" s="1405"/>
      <c r="C198" s="1406"/>
      <c r="D198" s="1406"/>
      <c r="E198" s="1406"/>
      <c r="F198" s="1406"/>
      <c r="G198" s="1406"/>
      <c r="H198" s="1406"/>
      <c r="I198" s="1406"/>
      <c r="J198" s="1406"/>
      <c r="K198" s="1406"/>
      <c r="L198" s="1406"/>
      <c r="M198" s="1406"/>
      <c r="N198" s="1406"/>
      <c r="O198" s="1406"/>
      <c r="P198" s="1406"/>
      <c r="Q198" s="1407"/>
    </row>
    <row r="199" customFormat="false" ht="12.75" hidden="false" customHeight="false" outlineLevel="0" collapsed="false">
      <c r="B199" s="1405"/>
      <c r="C199" s="1406"/>
      <c r="D199" s="1406"/>
      <c r="E199" s="1406"/>
      <c r="F199" s="1406"/>
      <c r="G199" s="1406"/>
      <c r="H199" s="1406"/>
      <c r="I199" s="1406"/>
      <c r="J199" s="1406"/>
      <c r="K199" s="1406"/>
      <c r="L199" s="1406"/>
      <c r="M199" s="1406"/>
      <c r="N199" s="1406"/>
      <c r="O199" s="1406"/>
      <c r="P199" s="1406"/>
      <c r="Q199" s="1407"/>
    </row>
    <row r="200" customFormat="false" ht="12.75" hidden="false" customHeight="false" outlineLevel="0" collapsed="false">
      <c r="B200" s="1408"/>
      <c r="C200" s="1409"/>
      <c r="D200" s="1409"/>
      <c r="E200" s="1409"/>
      <c r="F200" s="1409"/>
      <c r="G200" s="1409"/>
      <c r="H200" s="1409"/>
      <c r="I200" s="1409"/>
      <c r="J200" s="1409"/>
      <c r="K200" s="1409"/>
      <c r="L200" s="1409"/>
      <c r="M200" s="1409"/>
      <c r="N200" s="1409"/>
      <c r="O200" s="1409"/>
      <c r="P200" s="1409"/>
      <c r="Q200" s="1410"/>
    </row>
  </sheetData>
  <sheetProtection sheet="true" password="a736" objects="true" scenarios="true" insertColumns="false" insertRow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3" activeCellId="0" sqref="A3"/>
    </sheetView>
  </sheetViews>
  <sheetFormatPr defaultColWidth="9.13671875" defaultRowHeight="12.75" zeroHeight="false" outlineLevelRow="0" outlineLevelCol="0"/>
  <cols>
    <col collapsed="false" customWidth="true" hidden="false" outlineLevel="0" max="1" min="1" style="1091" width="3.28"/>
    <col collapsed="false" customWidth="true" hidden="false" outlineLevel="0" max="2" min="2" style="1091" width="4.7"/>
    <col collapsed="false" customWidth="true" hidden="false" outlineLevel="0" max="3" min="3" style="1091" width="57.14"/>
    <col collapsed="false" customWidth="true" hidden="false" outlineLevel="0" max="4" min="4" style="1091" width="38.56"/>
    <col collapsed="false" customWidth="true" hidden="false" outlineLevel="0" max="7" min="5" style="1091" width="10.71"/>
    <col collapsed="false" customWidth="true" hidden="false" outlineLevel="0" max="8" min="8" style="1091" width="13.85"/>
    <col collapsed="false" customWidth="true" hidden="false" outlineLevel="0" max="11" min="9" style="1091" width="10.71"/>
    <col collapsed="false" customWidth="true" hidden="false" outlineLevel="0" max="12" min="12" style="1091" width="13.99"/>
    <col collapsed="false" customWidth="true" hidden="false" outlineLevel="0" max="13" min="13" style="1091" width="11.99"/>
    <col collapsed="false" customWidth="true" hidden="false" outlineLevel="0" max="14" min="14" style="1091" width="15.41"/>
    <col collapsed="false" customWidth="true" hidden="false" outlineLevel="0" max="17" min="15" style="1091" width="12.7"/>
    <col collapsed="false" customWidth="true" hidden="false" outlineLevel="0" max="18" min="18" style="1091" width="47.85"/>
    <col collapsed="false" customWidth="true" hidden="false" outlineLevel="0" max="19" min="19" style="1091" width="57.14"/>
    <col collapsed="false" customWidth="false" hidden="false" outlineLevel="0" max="257" min="20" style="1091" width="9.14"/>
  </cols>
  <sheetData>
    <row r="1" customFormat="false" ht="111.75" hidden="false" customHeight="true" outlineLevel="0" collapsed="false"/>
    <row r="2" customFormat="false" ht="22.5" hidden="false" customHeight="true" outlineLevel="0" collapsed="false">
      <c r="A2" s="73" t="s">
        <v>2459</v>
      </c>
      <c r="B2" s="74"/>
      <c r="C2" s="74"/>
      <c r="D2" s="74"/>
      <c r="E2" s="74"/>
      <c r="F2" s="74"/>
      <c r="G2" s="74"/>
      <c r="H2" s="74"/>
      <c r="I2" s="74"/>
      <c r="J2" s="74"/>
      <c r="K2" s="74"/>
      <c r="L2" s="74"/>
      <c r="M2" s="74"/>
      <c r="N2" s="75" t="str">
        <f aca="false">About!C2</f>
        <v>Version 4a - for Compliance</v>
      </c>
    </row>
    <row r="3" customFormat="false" ht="13.5" hidden="false" customHeight="false" outlineLevel="0" collapsed="false">
      <c r="A3" s="1399"/>
      <c r="B3" s="1399"/>
      <c r="C3" s="1400" t="n">
        <v>1</v>
      </c>
      <c r="D3" s="1400" t="n">
        <v>2</v>
      </c>
      <c r="E3" s="1400" t="n">
        <v>3</v>
      </c>
      <c r="F3" s="1400" t="n">
        <v>4</v>
      </c>
      <c r="G3" s="1400" t="n">
        <v>5</v>
      </c>
      <c r="H3" s="1400" t="n">
        <v>6</v>
      </c>
      <c r="I3" s="1400" t="n">
        <v>7</v>
      </c>
      <c r="J3" s="1400" t="n">
        <v>8</v>
      </c>
      <c r="K3" s="1400" t="n">
        <v>9</v>
      </c>
      <c r="L3" s="1400" t="n">
        <v>10</v>
      </c>
      <c r="M3" s="1400" t="n">
        <v>11</v>
      </c>
      <c r="N3" s="1400" t="n">
        <v>12</v>
      </c>
      <c r="O3" s="1400" t="n">
        <v>13</v>
      </c>
      <c r="P3" s="1400" t="n">
        <v>14</v>
      </c>
      <c r="Q3" s="1400" t="n">
        <v>15</v>
      </c>
      <c r="R3" s="1400"/>
      <c r="S3" s="1400"/>
      <c r="T3" s="1399"/>
    </row>
    <row r="4" customFormat="false" ht="19.5" hidden="false" customHeight="true" outlineLevel="0" collapsed="false">
      <c r="A4" s="1399"/>
      <c r="B4" s="1411"/>
      <c r="C4" s="1412"/>
      <c r="D4" s="1413"/>
      <c r="E4" s="1412"/>
      <c r="F4" s="1412"/>
      <c r="G4" s="1412"/>
      <c r="H4" s="1412"/>
      <c r="I4" s="1412"/>
      <c r="J4" s="1412"/>
      <c r="K4" s="1412"/>
      <c r="L4" s="1412"/>
      <c r="M4" s="1414"/>
      <c r="N4" s="1415" t="s">
        <v>145</v>
      </c>
      <c r="O4" s="1416" t="s">
        <v>2460</v>
      </c>
      <c r="P4" s="1415" t="s">
        <v>2461</v>
      </c>
      <c r="Q4" s="1415"/>
      <c r="R4" s="1413"/>
      <c r="S4" s="1417"/>
      <c r="T4" s="1399"/>
    </row>
    <row r="5" customFormat="false" ht="15" hidden="false" customHeight="true" outlineLevel="0" collapsed="false">
      <c r="A5" s="1399"/>
      <c r="B5" s="1418"/>
      <c r="C5" s="1419" t="s">
        <v>2462</v>
      </c>
      <c r="D5" s="1420" t="s">
        <v>2463</v>
      </c>
      <c r="E5" s="1421" t="s">
        <v>2464</v>
      </c>
      <c r="F5" s="1421"/>
      <c r="G5" s="1421"/>
      <c r="H5" s="1421"/>
      <c r="I5" s="1421"/>
      <c r="J5" s="1421"/>
      <c r="K5" s="1421"/>
      <c r="L5" s="1421"/>
      <c r="M5" s="1422" t="s">
        <v>2465</v>
      </c>
      <c r="N5" s="1423" t="s">
        <v>1065</v>
      </c>
      <c r="O5" s="1422" t="s">
        <v>2466</v>
      </c>
      <c r="P5" s="1424" t="s">
        <v>2467</v>
      </c>
      <c r="Q5" s="1424"/>
      <c r="R5" s="1420" t="s">
        <v>19</v>
      </c>
      <c r="S5" s="1424" t="s">
        <v>2468</v>
      </c>
      <c r="T5" s="1399"/>
    </row>
    <row r="6" customFormat="false" ht="15" hidden="false" customHeight="false" outlineLevel="0" collapsed="false">
      <c r="A6" s="1399"/>
      <c r="B6" s="1418"/>
      <c r="C6" s="1425" t="s">
        <v>2469</v>
      </c>
      <c r="D6" s="1426"/>
      <c r="E6" s="1427" t="s">
        <v>2470</v>
      </c>
      <c r="F6" s="1427" t="s">
        <v>2471</v>
      </c>
      <c r="G6" s="1427" t="s">
        <v>2472</v>
      </c>
      <c r="H6" s="1427" t="s">
        <v>2473</v>
      </c>
      <c r="I6" s="1428" t="s">
        <v>2474</v>
      </c>
      <c r="J6" s="1427" t="s">
        <v>2475</v>
      </c>
      <c r="K6" s="1427" t="s">
        <v>2476</v>
      </c>
      <c r="L6" s="1429" t="s">
        <v>2477</v>
      </c>
      <c r="M6" s="1430" t="s">
        <v>2478</v>
      </c>
      <c r="N6" s="1423" t="s">
        <v>2479</v>
      </c>
      <c r="O6" s="1431" t="s">
        <v>2480</v>
      </c>
      <c r="P6" s="1432" t="s">
        <v>2481</v>
      </c>
      <c r="Q6" s="1429" t="s">
        <v>2482</v>
      </c>
      <c r="R6" s="1433"/>
      <c r="S6" s="1434"/>
      <c r="T6" s="1399"/>
    </row>
    <row r="7" customFormat="false" ht="12.75" hidden="false" customHeight="false" outlineLevel="0" collapsed="false">
      <c r="A7" s="1399"/>
      <c r="B7" s="1435"/>
      <c r="C7" s="1436"/>
      <c r="D7" s="1437"/>
      <c r="E7" s="1438"/>
      <c r="F7" s="1439"/>
      <c r="G7" s="1439"/>
      <c r="H7" s="1440"/>
      <c r="I7" s="1441"/>
      <c r="J7" s="1439"/>
      <c r="K7" s="1439"/>
      <c r="L7" s="1442"/>
      <c r="M7" s="1441"/>
      <c r="N7" s="1442"/>
      <c r="O7" s="1441"/>
      <c r="P7" s="1439"/>
      <c r="Q7" s="1442"/>
      <c r="R7" s="1443"/>
      <c r="S7" s="1444"/>
      <c r="T7" s="1399"/>
    </row>
    <row r="8" customFormat="false" ht="12.75" hidden="false" customHeight="false" outlineLevel="0" collapsed="false">
      <c r="A8" s="1399"/>
      <c r="B8" s="1445" t="s">
        <v>243</v>
      </c>
      <c r="C8" s="1446"/>
      <c r="D8" s="1447"/>
      <c r="E8" s="1448"/>
      <c r="F8" s="1449"/>
      <c r="G8" s="1449"/>
      <c r="H8" s="1450"/>
      <c r="I8" s="1451"/>
      <c r="J8" s="1449"/>
      <c r="K8" s="1449"/>
      <c r="L8" s="1452"/>
      <c r="M8" s="1451"/>
      <c r="N8" s="1452"/>
      <c r="O8" s="1451"/>
      <c r="P8" s="1449"/>
      <c r="Q8" s="1452"/>
      <c r="R8" s="1453"/>
      <c r="S8" s="1454"/>
      <c r="T8" s="1399"/>
    </row>
    <row r="9" customFormat="false" ht="12.75" hidden="false" customHeight="false" outlineLevel="0" collapsed="false">
      <c r="A9" s="1399"/>
      <c r="B9" s="1455"/>
      <c r="C9" s="1456" t="s">
        <v>2483</v>
      </c>
      <c r="D9" s="1457"/>
      <c r="E9" s="1458"/>
      <c r="F9" s="1459"/>
      <c r="G9" s="1460"/>
      <c r="H9" s="1461" t="n">
        <f aca="false">E9*'Standard Calculation Values'!$D$9+F9*'Standard Calculation Values'!$D$10+G9*'Standard Calculation Values'!$D$11</f>
        <v>0</v>
      </c>
      <c r="I9" s="1462" t="n">
        <v>95.1</v>
      </c>
      <c r="J9" s="1459" t="n">
        <v>0</v>
      </c>
      <c r="K9" s="1460" t="n">
        <v>0</v>
      </c>
      <c r="L9" s="1461" t="n">
        <f aca="false">I9*'Standard Calculation Values'!$D$9+J9*'Standard Calculation Values'!$D$10+K9*'Standard Calculation Values'!$D$11</f>
        <v>95.1</v>
      </c>
      <c r="M9" s="1463"/>
      <c r="N9" s="1464"/>
      <c r="O9" s="1463"/>
      <c r="P9" s="1465"/>
      <c r="Q9" s="1464"/>
      <c r="R9" s="1466"/>
      <c r="S9" s="1467"/>
      <c r="T9" s="1399"/>
    </row>
    <row r="10" customFormat="false" ht="14.25" hidden="false" customHeight="false" outlineLevel="0" collapsed="false">
      <c r="A10" s="1399"/>
      <c r="B10" s="1468"/>
      <c r="C10" s="1456" t="s">
        <v>2484</v>
      </c>
      <c r="D10" s="1457"/>
      <c r="E10" s="1458" t="n">
        <v>2808.9086</v>
      </c>
      <c r="F10" s="1459" t="n">
        <v>11.3593</v>
      </c>
      <c r="G10" s="1460" t="n">
        <v>0.1067</v>
      </c>
      <c r="H10" s="1461" t="n">
        <f aca="false">E10*'Standard Calculation Values'!$D$9+F10*'Standard Calculation Values'!$D$10+G10*'Standard Calculation Values'!$D$11</f>
        <v>3124.6877</v>
      </c>
      <c r="I10" s="1462"/>
      <c r="J10" s="1459"/>
      <c r="K10" s="1460"/>
      <c r="L10" s="1461" t="n">
        <f aca="false">I10*'Standard Calculation Values'!$D$9+J10*'Standard Calculation Values'!$D$10+K10*'Standard Calculation Values'!$D$11</f>
        <v>0</v>
      </c>
      <c r="M10" s="1463"/>
      <c r="N10" s="1464"/>
      <c r="O10" s="1463"/>
      <c r="P10" s="1465"/>
      <c r="Q10" s="1464"/>
      <c r="R10" s="1466"/>
      <c r="S10" s="1469"/>
      <c r="T10" s="1399"/>
    </row>
    <row r="11" customFormat="false" ht="12.75" hidden="false" customHeight="false" outlineLevel="0" collapsed="false">
      <c r="A11" s="1399"/>
      <c r="B11" s="1455"/>
      <c r="C11" s="1456" t="s">
        <v>2485</v>
      </c>
      <c r="D11" s="1457"/>
      <c r="E11" s="1458"/>
      <c r="F11" s="1459"/>
      <c r="G11" s="1460"/>
      <c r="H11" s="1461" t="n">
        <f aca="false">E11*'Standard Calculation Values'!$D$9+F11*'Standard Calculation Values'!$D$10+G11*'Standard Calculation Values'!$D$11</f>
        <v>0</v>
      </c>
      <c r="I11" s="1462"/>
      <c r="J11" s="1459"/>
      <c r="K11" s="1460"/>
      <c r="L11" s="1461" t="n">
        <f aca="false">I11*'Standard Calculation Values'!$D$9+J11*'Standard Calculation Values'!$D$10+K11*'Standard Calculation Values'!$D$11</f>
        <v>0</v>
      </c>
      <c r="M11" s="1463"/>
      <c r="N11" s="1464"/>
      <c r="O11" s="1463" t="n">
        <v>0.324</v>
      </c>
      <c r="P11" s="1465" t="n">
        <v>0.093</v>
      </c>
      <c r="Q11" s="1464" t="n">
        <v>0.0004</v>
      </c>
      <c r="R11" s="1470"/>
      <c r="S11" s="1469"/>
      <c r="T11" s="1399"/>
    </row>
    <row r="12" customFormat="false" ht="12.75" hidden="false" customHeight="false" outlineLevel="0" collapsed="false">
      <c r="A12" s="1399"/>
      <c r="B12" s="1455"/>
      <c r="C12" s="1456"/>
      <c r="D12" s="1457"/>
      <c r="E12" s="1458"/>
      <c r="F12" s="1459"/>
      <c r="G12" s="1460"/>
      <c r="H12" s="1461" t="n">
        <f aca="false">E12*'Standard Calculation Values'!$D$9+F12*'Standard Calculation Values'!$D$10+G12*'Standard Calculation Values'!$D$11</f>
        <v>0</v>
      </c>
      <c r="I12" s="1462"/>
      <c r="J12" s="1459"/>
      <c r="K12" s="1460"/>
      <c r="L12" s="1461" t="n">
        <f aca="false">I12*'Standard Calculation Values'!$D$9+J12*'Standard Calculation Values'!$D$10+K12*'Standard Calculation Values'!$D$11</f>
        <v>0</v>
      </c>
      <c r="M12" s="1463"/>
      <c r="N12" s="1464"/>
      <c r="O12" s="1463"/>
      <c r="P12" s="1465"/>
      <c r="Q12" s="1464"/>
      <c r="R12" s="1470"/>
      <c r="S12" s="1469"/>
      <c r="T12" s="1399"/>
    </row>
    <row r="13" customFormat="false" ht="12.75" hidden="false" customHeight="false" outlineLevel="0" collapsed="false">
      <c r="A13" s="1399"/>
      <c r="B13" s="1455"/>
      <c r="C13" s="1456"/>
      <c r="D13" s="1457"/>
      <c r="E13" s="1458"/>
      <c r="F13" s="1459"/>
      <c r="G13" s="1460"/>
      <c r="H13" s="1461" t="n">
        <f aca="false">E13*'Standard Calculation Values'!$D$9+F13*'Standard Calculation Values'!$D$10+G13*'Standard Calculation Values'!$D$11</f>
        <v>0</v>
      </c>
      <c r="I13" s="1462"/>
      <c r="J13" s="1459"/>
      <c r="K13" s="1460"/>
      <c r="L13" s="1461" t="n">
        <f aca="false">I13*'Standard Calculation Values'!$D$9+J13*'Standard Calculation Values'!$D$10+K13*'Standard Calculation Values'!$D$11</f>
        <v>0</v>
      </c>
      <c r="M13" s="1463"/>
      <c r="N13" s="1464"/>
      <c r="O13" s="1463"/>
      <c r="P13" s="1465"/>
      <c r="Q13" s="1464"/>
      <c r="R13" s="1470"/>
      <c r="S13" s="1469"/>
      <c r="T13" s="1399"/>
    </row>
    <row r="14" customFormat="false" ht="12.75" hidden="false" customHeight="false" outlineLevel="0" collapsed="false">
      <c r="A14" s="1399"/>
      <c r="B14" s="1455"/>
      <c r="C14" s="1456"/>
      <c r="D14" s="1457"/>
      <c r="E14" s="1458"/>
      <c r="F14" s="1459"/>
      <c r="G14" s="1460"/>
      <c r="H14" s="1461" t="n">
        <f aca="false">E14*'Standard Calculation Values'!$D$9+F14*'Standard Calculation Values'!$D$10+G14*'Standard Calculation Values'!$D$11</f>
        <v>0</v>
      </c>
      <c r="I14" s="1462"/>
      <c r="J14" s="1459"/>
      <c r="K14" s="1460"/>
      <c r="L14" s="1461" t="n">
        <f aca="false">I14*'Standard Calculation Values'!$D$9+J14*'Standard Calculation Values'!$D$10+K14*'Standard Calculation Values'!$D$11</f>
        <v>0</v>
      </c>
      <c r="M14" s="1463"/>
      <c r="N14" s="1464"/>
      <c r="O14" s="1463"/>
      <c r="P14" s="1465"/>
      <c r="Q14" s="1464"/>
      <c r="R14" s="1470"/>
      <c r="S14" s="1469"/>
      <c r="T14" s="1399"/>
    </row>
    <row r="15" customFormat="false" ht="12.75" hidden="false" customHeight="false" outlineLevel="0" collapsed="false">
      <c r="A15" s="1399"/>
      <c r="B15" s="1455"/>
      <c r="C15" s="1456"/>
      <c r="D15" s="1457"/>
      <c r="E15" s="1458"/>
      <c r="F15" s="1459"/>
      <c r="G15" s="1460"/>
      <c r="H15" s="1461" t="n">
        <f aca="false">E15*'Standard Calculation Values'!$D$9+F15*'Standard Calculation Values'!$D$10+G15*'Standard Calculation Values'!$D$11</f>
        <v>0</v>
      </c>
      <c r="I15" s="1462"/>
      <c r="J15" s="1459"/>
      <c r="K15" s="1460"/>
      <c r="L15" s="1461" t="n">
        <f aca="false">I15*'Standard Calculation Values'!$D$9+J15*'Standard Calculation Values'!$D$10+K15*'Standard Calculation Values'!$D$11</f>
        <v>0</v>
      </c>
      <c r="M15" s="1463"/>
      <c r="N15" s="1464"/>
      <c r="O15" s="1463"/>
      <c r="P15" s="1465"/>
      <c r="Q15" s="1464"/>
      <c r="R15" s="1470"/>
      <c r="S15" s="1469"/>
      <c r="T15" s="1399"/>
    </row>
    <row r="16" customFormat="false" ht="12.75" hidden="false" customHeight="false" outlineLevel="0" collapsed="false">
      <c r="A16" s="1399"/>
      <c r="B16" s="1455"/>
      <c r="C16" s="1456"/>
      <c r="D16" s="1457"/>
      <c r="E16" s="1458"/>
      <c r="F16" s="1459"/>
      <c r="G16" s="1460"/>
      <c r="H16" s="1461" t="n">
        <f aca="false">E16*'Standard Calculation Values'!$D$9+F16*'Standard Calculation Values'!$D$10+G16*'Standard Calculation Values'!$D$11</f>
        <v>0</v>
      </c>
      <c r="I16" s="1462"/>
      <c r="J16" s="1459"/>
      <c r="K16" s="1460"/>
      <c r="L16" s="1461" t="n">
        <f aca="false">I16*'Standard Calculation Values'!$D$9+J16*'Standard Calculation Values'!$D$10+K16*'Standard Calculation Values'!$D$11</f>
        <v>0</v>
      </c>
      <c r="M16" s="1463"/>
      <c r="N16" s="1464"/>
      <c r="O16" s="1463"/>
      <c r="P16" s="1465"/>
      <c r="Q16" s="1464"/>
      <c r="R16" s="1470"/>
      <c r="S16" s="1469"/>
      <c r="T16" s="1399"/>
    </row>
    <row r="17" customFormat="false" ht="12.75" hidden="false" customHeight="false" outlineLevel="0" collapsed="false">
      <c r="A17" s="1399"/>
      <c r="B17" s="1455"/>
      <c r="C17" s="1456"/>
      <c r="D17" s="1457"/>
      <c r="E17" s="1458"/>
      <c r="F17" s="1459"/>
      <c r="G17" s="1460"/>
      <c r="H17" s="1461" t="n">
        <f aca="false">E17*'Standard Calculation Values'!$D$9+F17*'Standard Calculation Values'!$D$10+G17*'Standard Calculation Values'!$D$11</f>
        <v>0</v>
      </c>
      <c r="I17" s="1462"/>
      <c r="J17" s="1459"/>
      <c r="K17" s="1460"/>
      <c r="L17" s="1461" t="n">
        <f aca="false">I17*'Standard Calculation Values'!$D$9+J17*'Standard Calculation Values'!$D$10+K17*'Standard Calculation Values'!$D$11</f>
        <v>0</v>
      </c>
      <c r="M17" s="1463"/>
      <c r="N17" s="1464"/>
      <c r="O17" s="1463"/>
      <c r="P17" s="1465"/>
      <c r="Q17" s="1464"/>
      <c r="R17" s="1470"/>
      <c r="S17" s="1469"/>
      <c r="T17" s="1399"/>
    </row>
    <row r="18" customFormat="false" ht="12.75" hidden="false" customHeight="false" outlineLevel="0" collapsed="false">
      <c r="A18" s="1399"/>
      <c r="B18" s="1455"/>
      <c r="C18" s="1456"/>
      <c r="D18" s="1457"/>
      <c r="E18" s="1458"/>
      <c r="F18" s="1459"/>
      <c r="G18" s="1460"/>
      <c r="H18" s="1461" t="n">
        <f aca="false">E18*'Standard Calculation Values'!$D$9+F18*'Standard Calculation Values'!$D$10+G18*'Standard Calculation Values'!$D$11</f>
        <v>0</v>
      </c>
      <c r="I18" s="1462"/>
      <c r="J18" s="1459"/>
      <c r="K18" s="1460"/>
      <c r="L18" s="1461" t="n">
        <f aca="false">I18*'Standard Calculation Values'!$D$9+J18*'Standard Calculation Values'!$D$10+K18*'Standard Calculation Values'!$D$11</f>
        <v>0</v>
      </c>
      <c r="M18" s="1463"/>
      <c r="N18" s="1464"/>
      <c r="O18" s="1463"/>
      <c r="P18" s="1465"/>
      <c r="Q18" s="1464"/>
      <c r="R18" s="1470"/>
      <c r="S18" s="1469"/>
      <c r="T18" s="1399"/>
    </row>
    <row r="19" customFormat="false" ht="12.75" hidden="false" customHeight="false" outlineLevel="0" collapsed="false">
      <c r="A19" s="1399"/>
      <c r="B19" s="1455"/>
      <c r="C19" s="1456"/>
      <c r="D19" s="1457"/>
      <c r="E19" s="1458"/>
      <c r="F19" s="1459"/>
      <c r="G19" s="1460"/>
      <c r="H19" s="1461" t="n">
        <f aca="false">E19*'Standard Calculation Values'!$D$9+F19*'Standard Calculation Values'!$D$10+G19*'Standard Calculation Values'!$D$11</f>
        <v>0</v>
      </c>
      <c r="I19" s="1462"/>
      <c r="J19" s="1459"/>
      <c r="K19" s="1460"/>
      <c r="L19" s="1461" t="n">
        <f aca="false">I19*'Standard Calculation Values'!$D$9+J19*'Standard Calculation Values'!$D$10+K19*'Standard Calculation Values'!$D$11</f>
        <v>0</v>
      </c>
      <c r="M19" s="1463"/>
      <c r="N19" s="1464"/>
      <c r="O19" s="1463"/>
      <c r="P19" s="1465"/>
      <c r="Q19" s="1464"/>
      <c r="R19" s="1470"/>
      <c r="S19" s="1469"/>
      <c r="T19" s="1399"/>
    </row>
    <row r="20" customFormat="false" ht="12.75" hidden="false" customHeight="false" outlineLevel="0" collapsed="false">
      <c r="A20" s="1399"/>
      <c r="B20" s="1455"/>
      <c r="C20" s="1456"/>
      <c r="D20" s="1457"/>
      <c r="E20" s="1458"/>
      <c r="F20" s="1459"/>
      <c r="G20" s="1460"/>
      <c r="H20" s="1461" t="n">
        <f aca="false">E20*'Standard Calculation Values'!$D$9+F20*'Standard Calculation Values'!$D$10+G20*'Standard Calculation Values'!$D$11</f>
        <v>0</v>
      </c>
      <c r="I20" s="1462"/>
      <c r="J20" s="1459"/>
      <c r="K20" s="1460"/>
      <c r="L20" s="1461" t="n">
        <f aca="false">I20*'Standard Calculation Values'!$D$9+J20*'Standard Calculation Values'!$D$10+K20*'Standard Calculation Values'!$D$11</f>
        <v>0</v>
      </c>
      <c r="M20" s="1463"/>
      <c r="N20" s="1464"/>
      <c r="O20" s="1463"/>
      <c r="P20" s="1465"/>
      <c r="Q20" s="1464"/>
      <c r="R20" s="1470"/>
      <c r="S20" s="1469"/>
      <c r="T20" s="1399"/>
    </row>
    <row r="21" customFormat="false" ht="12.75" hidden="false" customHeight="false" outlineLevel="0" collapsed="false">
      <c r="A21" s="1399"/>
      <c r="B21" s="1455"/>
      <c r="C21" s="1456"/>
      <c r="D21" s="1457"/>
      <c r="E21" s="1458"/>
      <c r="F21" s="1459"/>
      <c r="G21" s="1460"/>
      <c r="H21" s="1461" t="n">
        <f aca="false">E21*'Standard Calculation Values'!$D$9+F21*'Standard Calculation Values'!$D$10+G21*'Standard Calculation Values'!$D$11</f>
        <v>0</v>
      </c>
      <c r="I21" s="1462"/>
      <c r="J21" s="1459"/>
      <c r="K21" s="1460"/>
      <c r="L21" s="1461" t="n">
        <f aca="false">I21*'Standard Calculation Values'!$D$9+J21*'Standard Calculation Values'!$D$10+K21*'Standard Calculation Values'!$D$11</f>
        <v>0</v>
      </c>
      <c r="M21" s="1463"/>
      <c r="N21" s="1464"/>
      <c r="O21" s="1463"/>
      <c r="P21" s="1465"/>
      <c r="Q21" s="1464"/>
      <c r="R21" s="1470"/>
      <c r="S21" s="1469"/>
      <c r="T21" s="1399"/>
    </row>
    <row r="22" customFormat="false" ht="12.75" hidden="false" customHeight="false" outlineLevel="0" collapsed="false">
      <c r="A22" s="1399"/>
      <c r="B22" s="1455"/>
      <c r="C22" s="1456"/>
      <c r="D22" s="1457"/>
      <c r="E22" s="1458"/>
      <c r="F22" s="1459"/>
      <c r="G22" s="1460"/>
      <c r="H22" s="1461" t="n">
        <f aca="false">E22*'Standard Calculation Values'!$D$9+F22*'Standard Calculation Values'!$D$10+G22*'Standard Calculation Values'!$D$11</f>
        <v>0</v>
      </c>
      <c r="I22" s="1462"/>
      <c r="J22" s="1459"/>
      <c r="K22" s="1460"/>
      <c r="L22" s="1461" t="n">
        <f aca="false">I22*'Standard Calculation Values'!$D$9+J22*'Standard Calculation Values'!$D$10+K22*'Standard Calculation Values'!$D$11</f>
        <v>0</v>
      </c>
      <c r="M22" s="1463"/>
      <c r="N22" s="1464"/>
      <c r="O22" s="1463"/>
      <c r="P22" s="1465"/>
      <c r="Q22" s="1464"/>
      <c r="R22" s="1470"/>
      <c r="S22" s="1469"/>
      <c r="T22" s="1399"/>
    </row>
    <row r="23" customFormat="false" ht="12.75" hidden="false" customHeight="false" outlineLevel="0" collapsed="false">
      <c r="A23" s="1399"/>
      <c r="B23" s="1455"/>
      <c r="C23" s="1456"/>
      <c r="D23" s="1457"/>
      <c r="E23" s="1458"/>
      <c r="F23" s="1459"/>
      <c r="G23" s="1460"/>
      <c r="H23" s="1461" t="n">
        <f aca="false">E23*'Standard Calculation Values'!$D$9+F23*'Standard Calculation Values'!$D$10+G23*'Standard Calculation Values'!$D$11</f>
        <v>0</v>
      </c>
      <c r="I23" s="1462"/>
      <c r="J23" s="1459"/>
      <c r="K23" s="1460"/>
      <c r="L23" s="1461" t="n">
        <f aca="false">I23*'Standard Calculation Values'!$D$9+J23*'Standard Calculation Values'!$D$10+K23*'Standard Calculation Values'!$D$11</f>
        <v>0</v>
      </c>
      <c r="M23" s="1463"/>
      <c r="N23" s="1464"/>
      <c r="O23" s="1463"/>
      <c r="P23" s="1465"/>
      <c r="Q23" s="1464"/>
      <c r="R23" s="1470"/>
      <c r="S23" s="1469"/>
      <c r="T23" s="1399"/>
    </row>
    <row r="24" customFormat="false" ht="12.75" hidden="false" customHeight="false" outlineLevel="0" collapsed="false">
      <c r="A24" s="1399"/>
      <c r="B24" s="1455"/>
      <c r="C24" s="1456"/>
      <c r="D24" s="1457"/>
      <c r="E24" s="1458"/>
      <c r="F24" s="1459"/>
      <c r="G24" s="1460"/>
      <c r="H24" s="1461" t="n">
        <f aca="false">E24*'Standard Calculation Values'!$D$9+F24*'Standard Calculation Values'!$D$10+G24*'Standard Calculation Values'!$D$11</f>
        <v>0</v>
      </c>
      <c r="I24" s="1462"/>
      <c r="J24" s="1459"/>
      <c r="K24" s="1460"/>
      <c r="L24" s="1461" t="n">
        <f aca="false">I24*'Standard Calculation Values'!$D$9+J24*'Standard Calculation Values'!$D$10+K24*'Standard Calculation Values'!$D$11</f>
        <v>0</v>
      </c>
      <c r="M24" s="1463"/>
      <c r="N24" s="1464"/>
      <c r="O24" s="1463"/>
      <c r="P24" s="1465"/>
      <c r="Q24" s="1464"/>
      <c r="R24" s="1470"/>
      <c r="S24" s="1469"/>
      <c r="T24" s="1399"/>
    </row>
    <row r="25" customFormat="false" ht="12.75" hidden="false" customHeight="false" outlineLevel="0" collapsed="false">
      <c r="A25" s="1399"/>
      <c r="B25" s="1455"/>
      <c r="C25" s="1456"/>
      <c r="D25" s="1457"/>
      <c r="E25" s="1458"/>
      <c r="F25" s="1459"/>
      <c r="G25" s="1460"/>
      <c r="H25" s="1461" t="n">
        <f aca="false">E25*'Standard Calculation Values'!$D$9+F25*'Standard Calculation Values'!$D$10+G25*'Standard Calculation Values'!$D$11</f>
        <v>0</v>
      </c>
      <c r="I25" s="1462"/>
      <c r="J25" s="1459"/>
      <c r="K25" s="1460"/>
      <c r="L25" s="1461" t="n">
        <f aca="false">I25*'Standard Calculation Values'!$D$9+J25*'Standard Calculation Values'!$D$10+K25*'Standard Calculation Values'!$D$11</f>
        <v>0</v>
      </c>
      <c r="M25" s="1463"/>
      <c r="N25" s="1464"/>
      <c r="O25" s="1463"/>
      <c r="P25" s="1465"/>
      <c r="Q25" s="1464"/>
      <c r="R25" s="1470"/>
      <c r="S25" s="1469"/>
      <c r="T25" s="1399"/>
    </row>
    <row r="26" customFormat="false" ht="12.75" hidden="false" customHeight="false" outlineLevel="0" collapsed="false">
      <c r="A26" s="1399"/>
      <c r="B26" s="1455"/>
      <c r="C26" s="1456"/>
      <c r="D26" s="1457"/>
      <c r="E26" s="1458"/>
      <c r="F26" s="1459"/>
      <c r="G26" s="1460"/>
      <c r="H26" s="1461" t="n">
        <f aca="false">E26*'Standard Calculation Values'!$D$9+F26*'Standard Calculation Values'!$D$10+G26*'Standard Calculation Values'!$D$11</f>
        <v>0</v>
      </c>
      <c r="I26" s="1462"/>
      <c r="J26" s="1459"/>
      <c r="K26" s="1460"/>
      <c r="L26" s="1461" t="n">
        <f aca="false">I26*'Standard Calculation Values'!$D$9+J26*'Standard Calculation Values'!$D$10+K26*'Standard Calculation Values'!$D$11</f>
        <v>0</v>
      </c>
      <c r="M26" s="1463"/>
      <c r="N26" s="1464"/>
      <c r="O26" s="1463"/>
      <c r="P26" s="1465"/>
      <c r="Q26" s="1464"/>
      <c r="R26" s="1470"/>
      <c r="S26" s="1469"/>
      <c r="T26" s="1399"/>
    </row>
    <row r="27" customFormat="false" ht="12.75" hidden="false" customHeight="false" outlineLevel="0" collapsed="false">
      <c r="A27" s="1399"/>
      <c r="B27" s="1455"/>
      <c r="C27" s="1456"/>
      <c r="D27" s="1457"/>
      <c r="E27" s="1458"/>
      <c r="F27" s="1459"/>
      <c r="G27" s="1460"/>
      <c r="H27" s="1461" t="n">
        <f aca="false">E27*'Standard Calculation Values'!$D$9+F27*'Standard Calculation Values'!$D$10+G27*'Standard Calculation Values'!$D$11</f>
        <v>0</v>
      </c>
      <c r="I27" s="1462"/>
      <c r="J27" s="1459"/>
      <c r="K27" s="1460"/>
      <c r="L27" s="1461" t="n">
        <f aca="false">I27*'Standard Calculation Values'!$D$9+J27*'Standard Calculation Values'!$D$10+K27*'Standard Calculation Values'!$D$11</f>
        <v>0</v>
      </c>
      <c r="M27" s="1463"/>
      <c r="N27" s="1464"/>
      <c r="O27" s="1463"/>
      <c r="P27" s="1465"/>
      <c r="Q27" s="1464"/>
      <c r="R27" s="1470"/>
      <c r="S27" s="1469"/>
      <c r="T27" s="1399"/>
    </row>
    <row r="28" customFormat="false" ht="12.75" hidden="false" customHeight="false" outlineLevel="0" collapsed="false">
      <c r="A28" s="1399"/>
      <c r="B28" s="1455"/>
      <c r="C28" s="1456"/>
      <c r="D28" s="1457"/>
      <c r="E28" s="1458"/>
      <c r="F28" s="1459"/>
      <c r="G28" s="1460"/>
      <c r="H28" s="1461" t="n">
        <f aca="false">E28*'Standard Calculation Values'!$D$9+F28*'Standard Calculation Values'!$D$10+G28*'Standard Calculation Values'!$D$11</f>
        <v>0</v>
      </c>
      <c r="I28" s="1462"/>
      <c r="J28" s="1459"/>
      <c r="K28" s="1460"/>
      <c r="L28" s="1461" t="n">
        <f aca="false">I28*'Standard Calculation Values'!$D$9+J28*'Standard Calculation Values'!$D$10+K28*'Standard Calculation Values'!$D$11</f>
        <v>0</v>
      </c>
      <c r="M28" s="1463"/>
      <c r="N28" s="1464"/>
      <c r="O28" s="1463"/>
      <c r="P28" s="1465"/>
      <c r="Q28" s="1464"/>
      <c r="R28" s="1470"/>
      <c r="S28" s="1469"/>
      <c r="T28" s="1399"/>
    </row>
    <row r="29" customFormat="false" ht="12.75" hidden="false" customHeight="false" outlineLevel="0" collapsed="false">
      <c r="A29" s="1399"/>
      <c r="B29" s="1455"/>
      <c r="C29" s="1456"/>
      <c r="D29" s="1457"/>
      <c r="E29" s="1458"/>
      <c r="F29" s="1459"/>
      <c r="G29" s="1460"/>
      <c r="H29" s="1461" t="n">
        <f aca="false">E29*'Standard Calculation Values'!$D$9+F29*'Standard Calculation Values'!$D$10+G29*'Standard Calculation Values'!$D$11</f>
        <v>0</v>
      </c>
      <c r="I29" s="1462"/>
      <c r="J29" s="1459"/>
      <c r="K29" s="1460"/>
      <c r="L29" s="1461" t="n">
        <f aca="false">I29*'Standard Calculation Values'!$D$9+J29*'Standard Calculation Values'!$D$10+K29*'Standard Calculation Values'!$D$11</f>
        <v>0</v>
      </c>
      <c r="M29" s="1463"/>
      <c r="N29" s="1464"/>
      <c r="O29" s="1463"/>
      <c r="P29" s="1465"/>
      <c r="Q29" s="1464"/>
      <c r="R29" s="1470"/>
      <c r="S29" s="1469"/>
      <c r="T29" s="1399"/>
    </row>
    <row r="30" customFormat="false" ht="12.75" hidden="false" customHeight="false" outlineLevel="0" collapsed="false">
      <c r="A30" s="1399"/>
      <c r="B30" s="1455"/>
      <c r="C30" s="1456"/>
      <c r="D30" s="1457"/>
      <c r="E30" s="1458"/>
      <c r="F30" s="1459"/>
      <c r="G30" s="1460"/>
      <c r="H30" s="1461" t="n">
        <f aca="false">E30*'Standard Calculation Values'!$D$9+F30*'Standard Calculation Values'!$D$10+G30*'Standard Calculation Values'!$D$11</f>
        <v>0</v>
      </c>
      <c r="I30" s="1462"/>
      <c r="J30" s="1459"/>
      <c r="K30" s="1460"/>
      <c r="L30" s="1461" t="n">
        <f aca="false">I30*'Standard Calculation Values'!$D$9+J30*'Standard Calculation Values'!$D$10+K30*'Standard Calculation Values'!$D$11</f>
        <v>0</v>
      </c>
      <c r="M30" s="1463"/>
      <c r="N30" s="1464"/>
      <c r="O30" s="1463"/>
      <c r="P30" s="1465"/>
      <c r="Q30" s="1464"/>
      <c r="R30" s="1471"/>
      <c r="S30" s="1469"/>
      <c r="T30" s="1399"/>
    </row>
    <row r="31" customFormat="false" ht="12.75" hidden="false" customHeight="false" outlineLevel="0" collapsed="false">
      <c r="A31" s="1399"/>
      <c r="B31" s="1468"/>
      <c r="C31" s="1456"/>
      <c r="D31" s="1457"/>
      <c r="E31" s="1458"/>
      <c r="F31" s="1459"/>
      <c r="G31" s="1460"/>
      <c r="H31" s="1461" t="n">
        <f aca="false">E31*'Standard Calculation Values'!$D$9+F31*'Standard Calculation Values'!$D$10+G31*'Standard Calculation Values'!$D$11</f>
        <v>0</v>
      </c>
      <c r="I31" s="1462"/>
      <c r="J31" s="1459"/>
      <c r="K31" s="1460"/>
      <c r="L31" s="1461" t="n">
        <f aca="false">I31*'Standard Calculation Values'!$D$9+J31*'Standard Calculation Values'!$D$10+K31*'Standard Calculation Values'!$D$11</f>
        <v>0</v>
      </c>
      <c r="M31" s="1463"/>
      <c r="N31" s="1464"/>
      <c r="O31" s="1463"/>
      <c r="P31" s="1465"/>
      <c r="Q31" s="1464"/>
      <c r="R31" s="1471"/>
      <c r="S31" s="1469"/>
      <c r="T31" s="1399"/>
    </row>
    <row r="32" customFormat="false" ht="12.75" hidden="false" customHeight="false" outlineLevel="0" collapsed="false">
      <c r="A32" s="1399"/>
      <c r="B32" s="1455"/>
      <c r="C32" s="1456"/>
      <c r="D32" s="1457"/>
      <c r="E32" s="1458"/>
      <c r="F32" s="1459"/>
      <c r="G32" s="1460"/>
      <c r="H32" s="1461" t="n">
        <f aca="false">E32*'Standard Calculation Values'!$D$9+F32*'Standard Calculation Values'!$D$10+G32*'Standard Calculation Values'!$D$11</f>
        <v>0</v>
      </c>
      <c r="I32" s="1462"/>
      <c r="J32" s="1459"/>
      <c r="K32" s="1460"/>
      <c r="L32" s="1461" t="n">
        <f aca="false">I32*'Standard Calculation Values'!$D$9+J32*'Standard Calculation Values'!$D$10+K32*'Standard Calculation Values'!$D$11</f>
        <v>0</v>
      </c>
      <c r="M32" s="1463"/>
      <c r="N32" s="1464"/>
      <c r="O32" s="1463"/>
      <c r="P32" s="1465"/>
      <c r="Q32" s="1464"/>
      <c r="R32" s="1470"/>
      <c r="S32" s="1469"/>
      <c r="T32" s="1399"/>
    </row>
    <row r="33" customFormat="false" ht="12.75" hidden="false" customHeight="false" outlineLevel="0" collapsed="false">
      <c r="A33" s="1399"/>
      <c r="B33" s="1455"/>
      <c r="C33" s="1456"/>
      <c r="D33" s="1457"/>
      <c r="E33" s="1458"/>
      <c r="F33" s="1459"/>
      <c r="G33" s="1460"/>
      <c r="H33" s="1461" t="n">
        <f aca="false">E33*'Standard Calculation Values'!$D$9+F33*'Standard Calculation Values'!$D$10+G33*'Standard Calculation Values'!$D$11</f>
        <v>0</v>
      </c>
      <c r="I33" s="1462"/>
      <c r="J33" s="1459"/>
      <c r="K33" s="1460"/>
      <c r="L33" s="1461" t="n">
        <f aca="false">I33*'Standard Calculation Values'!$D$9+J33*'Standard Calculation Values'!$D$10+K33*'Standard Calculation Values'!$D$11</f>
        <v>0</v>
      </c>
      <c r="M33" s="1463"/>
      <c r="N33" s="1464"/>
      <c r="O33" s="1463"/>
      <c r="P33" s="1465"/>
      <c r="Q33" s="1464"/>
      <c r="R33" s="1470"/>
      <c r="S33" s="1469"/>
      <c r="T33" s="1399"/>
    </row>
    <row r="34" customFormat="false" ht="12.75" hidden="false" customHeight="false" outlineLevel="0" collapsed="false">
      <c r="A34" s="1399"/>
      <c r="B34" s="1455"/>
      <c r="C34" s="1456"/>
      <c r="D34" s="1457"/>
      <c r="E34" s="1458"/>
      <c r="F34" s="1459"/>
      <c r="G34" s="1460"/>
      <c r="H34" s="1461" t="n">
        <f aca="false">E34*'Standard Calculation Values'!$D$9+F34*'Standard Calculation Values'!$D$10+G34*'Standard Calculation Values'!$D$11</f>
        <v>0</v>
      </c>
      <c r="I34" s="1462"/>
      <c r="J34" s="1459"/>
      <c r="K34" s="1460"/>
      <c r="L34" s="1461" t="n">
        <f aca="false">I34*'Standard Calculation Values'!$D$9+J34*'Standard Calculation Values'!$D$10+K34*'Standard Calculation Values'!$D$11</f>
        <v>0</v>
      </c>
      <c r="M34" s="1463"/>
      <c r="N34" s="1472"/>
      <c r="O34" s="1463"/>
      <c r="P34" s="1465"/>
      <c r="Q34" s="1464"/>
      <c r="R34" s="1470"/>
      <c r="S34" s="1469"/>
      <c r="T34" s="1399"/>
    </row>
    <row r="35" customFormat="false" ht="12.75" hidden="false" customHeight="false" outlineLevel="0" collapsed="false">
      <c r="A35" s="1399"/>
      <c r="B35" s="1455"/>
      <c r="C35" s="1456"/>
      <c r="D35" s="1457"/>
      <c r="E35" s="1458"/>
      <c r="F35" s="1459"/>
      <c r="G35" s="1460"/>
      <c r="H35" s="1461" t="n">
        <f aca="false">E35*'Standard Calculation Values'!$D$9+F35*'Standard Calculation Values'!$D$10+G35*'Standard Calculation Values'!$D$11</f>
        <v>0</v>
      </c>
      <c r="I35" s="1462"/>
      <c r="J35" s="1459"/>
      <c r="K35" s="1460"/>
      <c r="L35" s="1461" t="n">
        <f aca="false">I35*'Standard Calculation Values'!$D$9+J35*'Standard Calculation Values'!$D$10+K35*'Standard Calculation Values'!$D$11</f>
        <v>0</v>
      </c>
      <c r="M35" s="1463"/>
      <c r="N35" s="1472"/>
      <c r="O35" s="1463"/>
      <c r="P35" s="1465"/>
      <c r="Q35" s="1464"/>
      <c r="R35" s="1470"/>
      <c r="S35" s="1469"/>
      <c r="T35" s="1399"/>
    </row>
    <row r="36" customFormat="false" ht="12.75" hidden="false" customHeight="false" outlineLevel="0" collapsed="false">
      <c r="A36" s="1399"/>
      <c r="B36" s="1455"/>
      <c r="C36" s="1456"/>
      <c r="D36" s="1457"/>
      <c r="E36" s="1458"/>
      <c r="F36" s="1459"/>
      <c r="G36" s="1460"/>
      <c r="H36" s="1461" t="n">
        <f aca="false">E36*'Standard Calculation Values'!$D$9+F36*'Standard Calculation Values'!$D$10+G36*'Standard Calculation Values'!$D$11</f>
        <v>0</v>
      </c>
      <c r="I36" s="1462"/>
      <c r="J36" s="1459"/>
      <c r="K36" s="1460"/>
      <c r="L36" s="1461" t="n">
        <f aca="false">I36*'Standard Calculation Values'!$D$9+J36*'Standard Calculation Values'!$D$10+K36*'Standard Calculation Values'!$D$11</f>
        <v>0</v>
      </c>
      <c r="M36" s="1463"/>
      <c r="N36" s="1464"/>
      <c r="O36" s="1463"/>
      <c r="P36" s="1465"/>
      <c r="Q36" s="1464"/>
      <c r="R36" s="1470"/>
      <c r="S36" s="1469"/>
      <c r="T36" s="1399"/>
    </row>
    <row r="37" customFormat="false" ht="12.75" hidden="false" customHeight="false" outlineLevel="0" collapsed="false">
      <c r="A37" s="1399"/>
      <c r="B37" s="1455"/>
      <c r="C37" s="1456"/>
      <c r="D37" s="1457"/>
      <c r="E37" s="1458"/>
      <c r="F37" s="1459"/>
      <c r="G37" s="1460"/>
      <c r="H37" s="1461" t="n">
        <f aca="false">E37*'Standard Calculation Values'!$D$9+F37*'Standard Calculation Values'!$D$10+G37*'Standard Calculation Values'!$D$11</f>
        <v>0</v>
      </c>
      <c r="I37" s="1462"/>
      <c r="J37" s="1459"/>
      <c r="K37" s="1460"/>
      <c r="L37" s="1461" t="n">
        <f aca="false">I37*'Standard Calculation Values'!$D$9+J37*'Standard Calculation Values'!$D$10+K37*'Standard Calculation Values'!$D$11</f>
        <v>0</v>
      </c>
      <c r="M37" s="1463"/>
      <c r="N37" s="1464"/>
      <c r="O37" s="1463"/>
      <c r="P37" s="1465"/>
      <c r="Q37" s="1464"/>
      <c r="R37" s="1470"/>
      <c r="S37" s="1469"/>
      <c r="T37" s="1399"/>
    </row>
    <row r="38" customFormat="false" ht="12.75" hidden="false" customHeight="false" outlineLevel="0" collapsed="false">
      <c r="A38" s="1399"/>
      <c r="B38" s="1455"/>
      <c r="C38" s="1456"/>
      <c r="D38" s="1457"/>
      <c r="E38" s="1458"/>
      <c r="F38" s="1459"/>
      <c r="G38" s="1460"/>
      <c r="H38" s="1461" t="n">
        <f aca="false">E38*'Standard Calculation Values'!$D$9+F38*'Standard Calculation Values'!$D$10+G38*'Standard Calculation Values'!$D$11</f>
        <v>0</v>
      </c>
      <c r="I38" s="1462"/>
      <c r="J38" s="1459"/>
      <c r="K38" s="1460"/>
      <c r="L38" s="1461" t="n">
        <f aca="false">I38*'Standard Calculation Values'!$D$9+J38*'Standard Calculation Values'!$D$10+K38*'Standard Calculation Values'!$D$11</f>
        <v>0</v>
      </c>
      <c r="M38" s="1463"/>
      <c r="N38" s="1464"/>
      <c r="O38" s="1463"/>
      <c r="P38" s="1465"/>
      <c r="Q38" s="1464"/>
      <c r="R38" s="1470"/>
      <c r="S38" s="1469"/>
      <c r="T38" s="1399"/>
    </row>
    <row r="39" customFormat="false" ht="12.75" hidden="false" customHeight="false" outlineLevel="0" collapsed="false">
      <c r="A39" s="1399"/>
      <c r="B39" s="1455"/>
      <c r="C39" s="1456"/>
      <c r="D39" s="1457"/>
      <c r="E39" s="1458"/>
      <c r="F39" s="1459"/>
      <c r="G39" s="1460"/>
      <c r="H39" s="1461" t="n">
        <f aca="false">E39*'Standard Calculation Values'!$D$9+F39*'Standard Calculation Values'!$D$10+G39*'Standard Calculation Values'!$D$11</f>
        <v>0</v>
      </c>
      <c r="I39" s="1462"/>
      <c r="J39" s="1459"/>
      <c r="K39" s="1460"/>
      <c r="L39" s="1461" t="n">
        <f aca="false">I39*'Standard Calculation Values'!$D$9+J39*'Standard Calculation Values'!$D$10+K39*'Standard Calculation Values'!$D$11</f>
        <v>0</v>
      </c>
      <c r="M39" s="1463"/>
      <c r="N39" s="1464"/>
      <c r="O39" s="1463"/>
      <c r="P39" s="1465"/>
      <c r="Q39" s="1464"/>
      <c r="R39" s="1470"/>
      <c r="S39" s="1469"/>
      <c r="T39" s="1399"/>
    </row>
    <row r="40" customFormat="false" ht="12.75" hidden="false" customHeight="false" outlineLevel="0" collapsed="false">
      <c r="A40" s="1399"/>
      <c r="B40" s="1455"/>
      <c r="C40" s="1456"/>
      <c r="D40" s="1457"/>
      <c r="E40" s="1458"/>
      <c r="F40" s="1459"/>
      <c r="G40" s="1460"/>
      <c r="H40" s="1461" t="n">
        <f aca="false">E40*'Standard Calculation Values'!$D$9+F40*'Standard Calculation Values'!$D$10+G40*'Standard Calculation Values'!$D$11</f>
        <v>0</v>
      </c>
      <c r="I40" s="1462"/>
      <c r="J40" s="1459"/>
      <c r="K40" s="1460"/>
      <c r="L40" s="1461" t="n">
        <f aca="false">I40*'Standard Calculation Values'!$D$9+J40*'Standard Calculation Values'!$D$10+K40*'Standard Calculation Values'!$D$11</f>
        <v>0</v>
      </c>
      <c r="M40" s="1463"/>
      <c r="N40" s="1464"/>
      <c r="O40" s="1463"/>
      <c r="P40" s="1465"/>
      <c r="Q40" s="1464"/>
      <c r="R40" s="1470"/>
      <c r="S40" s="1469"/>
      <c r="T40" s="1399"/>
    </row>
    <row r="41" customFormat="false" ht="12.75" hidden="false" customHeight="false" outlineLevel="0" collapsed="false">
      <c r="A41" s="1399"/>
      <c r="B41" s="1455"/>
      <c r="C41" s="1456"/>
      <c r="D41" s="1457"/>
      <c r="E41" s="1458"/>
      <c r="F41" s="1459"/>
      <c r="G41" s="1460"/>
      <c r="H41" s="1461" t="n">
        <f aca="false">E41*'Standard Calculation Values'!$D$9+F41*'Standard Calculation Values'!$D$10+G41*'Standard Calculation Values'!$D$11</f>
        <v>0</v>
      </c>
      <c r="I41" s="1462"/>
      <c r="J41" s="1459"/>
      <c r="K41" s="1460"/>
      <c r="L41" s="1461" t="n">
        <f aca="false">I41*'Standard Calculation Values'!$D$9+J41*'Standard Calculation Values'!$D$10+K41*'Standard Calculation Values'!$D$11</f>
        <v>0</v>
      </c>
      <c r="M41" s="1463"/>
      <c r="N41" s="1464"/>
      <c r="O41" s="1463"/>
      <c r="P41" s="1465"/>
      <c r="Q41" s="1464"/>
      <c r="R41" s="1470"/>
      <c r="S41" s="1469"/>
      <c r="T41" s="1399"/>
    </row>
    <row r="42" customFormat="false" ht="12.75" hidden="false" customHeight="false" outlineLevel="0" collapsed="false">
      <c r="A42" s="1399"/>
      <c r="B42" s="1455"/>
      <c r="C42" s="1456"/>
      <c r="D42" s="1457"/>
      <c r="E42" s="1458"/>
      <c r="F42" s="1459"/>
      <c r="G42" s="1460"/>
      <c r="H42" s="1461" t="n">
        <f aca="false">E42*'Standard Calculation Values'!$D$9+F42*'Standard Calculation Values'!$D$10+G42*'Standard Calculation Values'!$D$11</f>
        <v>0</v>
      </c>
      <c r="I42" s="1462"/>
      <c r="J42" s="1459"/>
      <c r="K42" s="1460"/>
      <c r="L42" s="1461" t="n">
        <f aca="false">I42*'Standard Calculation Values'!$D$9+J42*'Standard Calculation Values'!$D$10+K42*'Standard Calculation Values'!$D$11</f>
        <v>0</v>
      </c>
      <c r="M42" s="1463"/>
      <c r="N42" s="1464"/>
      <c r="O42" s="1463"/>
      <c r="P42" s="1465"/>
      <c r="Q42" s="1464"/>
      <c r="R42" s="1470"/>
      <c r="S42" s="1469"/>
      <c r="T42" s="1399"/>
    </row>
    <row r="43" customFormat="false" ht="12.75" hidden="false" customHeight="false" outlineLevel="0" collapsed="false">
      <c r="A43" s="1399"/>
      <c r="B43" s="1455"/>
      <c r="C43" s="1456"/>
      <c r="D43" s="1457"/>
      <c r="E43" s="1458"/>
      <c r="F43" s="1459"/>
      <c r="G43" s="1460"/>
      <c r="H43" s="1461" t="n">
        <f aca="false">E43*'Standard Calculation Values'!$D$9+F43*'Standard Calculation Values'!$D$10+G43*'Standard Calculation Values'!$D$11</f>
        <v>0</v>
      </c>
      <c r="I43" s="1462"/>
      <c r="J43" s="1459"/>
      <c r="K43" s="1460"/>
      <c r="L43" s="1461" t="n">
        <f aca="false">I43*'Standard Calculation Values'!$D$9+J43*'Standard Calculation Values'!$D$10+K43*'Standard Calculation Values'!$D$11</f>
        <v>0</v>
      </c>
      <c r="M43" s="1463"/>
      <c r="N43" s="1464"/>
      <c r="O43" s="1463"/>
      <c r="P43" s="1465"/>
      <c r="Q43" s="1464"/>
      <c r="R43" s="1470"/>
      <c r="S43" s="1469"/>
      <c r="T43" s="1399"/>
    </row>
    <row r="44" customFormat="false" ht="12.75" hidden="false" customHeight="false" outlineLevel="0" collapsed="false">
      <c r="A44" s="1399"/>
      <c r="B44" s="1468"/>
      <c r="C44" s="1456"/>
      <c r="D44" s="1457"/>
      <c r="E44" s="1458"/>
      <c r="F44" s="1459"/>
      <c r="G44" s="1460"/>
      <c r="H44" s="1461" t="n">
        <f aca="false">E44*'Standard Calculation Values'!$D$9+F44*'Standard Calculation Values'!$D$10+G44*'Standard Calculation Values'!$D$11</f>
        <v>0</v>
      </c>
      <c r="I44" s="1462"/>
      <c r="J44" s="1459"/>
      <c r="K44" s="1460"/>
      <c r="L44" s="1461" t="n">
        <f aca="false">I44*'Standard Calculation Values'!$D$9+J44*'Standard Calculation Values'!$D$10+K44*'Standard Calculation Values'!$D$11</f>
        <v>0</v>
      </c>
      <c r="M44" s="1463"/>
      <c r="N44" s="1464"/>
      <c r="O44" s="1463"/>
      <c r="P44" s="1465"/>
      <c r="Q44" s="1464"/>
      <c r="R44" s="1470"/>
      <c r="S44" s="1469"/>
      <c r="T44" s="1399"/>
    </row>
    <row r="45" customFormat="false" ht="12.75" hidden="false" customHeight="false" outlineLevel="0" collapsed="false">
      <c r="A45" s="1399"/>
      <c r="B45" s="1468"/>
      <c r="C45" s="1456"/>
      <c r="D45" s="1457"/>
      <c r="E45" s="1458"/>
      <c r="F45" s="1459"/>
      <c r="G45" s="1460"/>
      <c r="H45" s="1461" t="n">
        <f aca="false">E45*'Standard Calculation Values'!$D$9+F45*'Standard Calculation Values'!$D$10+G45*'Standard Calculation Values'!$D$11</f>
        <v>0</v>
      </c>
      <c r="I45" s="1462"/>
      <c r="J45" s="1459"/>
      <c r="K45" s="1460"/>
      <c r="L45" s="1461" t="n">
        <f aca="false">I45*'Standard Calculation Values'!$D$9+J45*'Standard Calculation Values'!$D$10+K45*'Standard Calculation Values'!$D$11</f>
        <v>0</v>
      </c>
      <c r="M45" s="1463"/>
      <c r="N45" s="1472"/>
      <c r="O45" s="1463"/>
      <c r="P45" s="1465"/>
      <c r="Q45" s="1464"/>
      <c r="R45" s="1473"/>
      <c r="S45" s="1469"/>
      <c r="T45" s="1399"/>
    </row>
    <row r="46" customFormat="false" ht="12.75" hidden="false" customHeight="false" outlineLevel="0" collapsed="false">
      <c r="A46" s="1399"/>
      <c r="B46" s="1468"/>
      <c r="C46" s="1456"/>
      <c r="D46" s="1457"/>
      <c r="E46" s="1458"/>
      <c r="F46" s="1459"/>
      <c r="G46" s="1460"/>
      <c r="H46" s="1461" t="n">
        <f aca="false">E46*'Standard Calculation Values'!$D$9+F46*'Standard Calculation Values'!$D$10+G46*'Standard Calculation Values'!$D$11</f>
        <v>0</v>
      </c>
      <c r="I46" s="1462"/>
      <c r="J46" s="1459"/>
      <c r="K46" s="1460"/>
      <c r="L46" s="1461" t="n">
        <f aca="false">I46*'Standard Calculation Values'!$D$9+J46*'Standard Calculation Values'!$D$10+K46*'Standard Calculation Values'!$D$11</f>
        <v>0</v>
      </c>
      <c r="M46" s="1463"/>
      <c r="N46" s="1472"/>
      <c r="O46" s="1463"/>
      <c r="P46" s="1465"/>
      <c r="Q46" s="1464"/>
      <c r="R46" s="1473"/>
      <c r="S46" s="1469"/>
      <c r="T46" s="1399"/>
    </row>
    <row r="47" customFormat="false" ht="12.75" hidden="false" customHeight="false" outlineLevel="0" collapsed="false">
      <c r="A47" s="1399"/>
      <c r="B47" s="1468"/>
      <c r="C47" s="1456"/>
      <c r="D47" s="1457"/>
      <c r="E47" s="1458"/>
      <c r="F47" s="1459"/>
      <c r="G47" s="1460"/>
      <c r="H47" s="1461" t="n">
        <f aca="false">E47*'Standard Calculation Values'!$D$9+F47*'Standard Calculation Values'!$D$10+G47*'Standard Calculation Values'!$D$11</f>
        <v>0</v>
      </c>
      <c r="I47" s="1462"/>
      <c r="J47" s="1459"/>
      <c r="K47" s="1460"/>
      <c r="L47" s="1461" t="n">
        <f aca="false">I47*'Standard Calculation Values'!$D$9+J47*'Standard Calculation Values'!$D$10+K47*'Standard Calculation Values'!$D$11</f>
        <v>0</v>
      </c>
      <c r="M47" s="1463"/>
      <c r="N47" s="1472"/>
      <c r="O47" s="1463"/>
      <c r="P47" s="1465"/>
      <c r="Q47" s="1464"/>
      <c r="R47" s="1473"/>
      <c r="S47" s="1469"/>
      <c r="T47" s="1399"/>
    </row>
    <row r="48" customFormat="false" ht="12.75" hidden="false" customHeight="false" outlineLevel="0" collapsed="false">
      <c r="A48" s="1399"/>
      <c r="B48" s="1468"/>
      <c r="C48" s="1456"/>
      <c r="D48" s="1457"/>
      <c r="E48" s="1458"/>
      <c r="F48" s="1459"/>
      <c r="G48" s="1460"/>
      <c r="H48" s="1461" t="n">
        <f aca="false">E48*'Standard Calculation Values'!$D$9+F48*'Standard Calculation Values'!$D$10+G48*'Standard Calculation Values'!$D$11</f>
        <v>0</v>
      </c>
      <c r="I48" s="1462"/>
      <c r="J48" s="1459"/>
      <c r="K48" s="1460"/>
      <c r="L48" s="1461" t="n">
        <f aca="false">I48*'Standard Calculation Values'!$D$9+J48*'Standard Calculation Values'!$D$10+K48*'Standard Calculation Values'!$D$11</f>
        <v>0</v>
      </c>
      <c r="M48" s="1463"/>
      <c r="N48" s="1464"/>
      <c r="O48" s="1463"/>
      <c r="P48" s="1465"/>
      <c r="Q48" s="1464"/>
      <c r="R48" s="1473"/>
      <c r="S48" s="1469"/>
      <c r="T48" s="1399"/>
    </row>
    <row r="49" customFormat="false" ht="12.75" hidden="false" customHeight="false" outlineLevel="0" collapsed="false">
      <c r="A49" s="1399"/>
      <c r="B49" s="1474"/>
      <c r="C49" s="1475"/>
      <c r="D49" s="1476"/>
      <c r="E49" s="1477"/>
      <c r="F49" s="1478"/>
      <c r="G49" s="1478"/>
      <c r="H49" s="1479"/>
      <c r="I49" s="1477"/>
      <c r="J49" s="1480"/>
      <c r="K49" s="1481"/>
      <c r="L49" s="1482"/>
      <c r="M49" s="1483"/>
      <c r="N49" s="1482"/>
      <c r="O49" s="1483"/>
      <c r="P49" s="1478"/>
      <c r="Q49" s="1479"/>
      <c r="R49" s="1484"/>
      <c r="S49" s="1485"/>
      <c r="T49" s="1399"/>
    </row>
    <row r="50" customFormat="false" ht="13.5" hidden="false" customHeight="false" outlineLevel="0" collapsed="false">
      <c r="A50" s="1399"/>
      <c r="B50" s="1486"/>
      <c r="C50" s="1487"/>
      <c r="D50" s="1488"/>
      <c r="E50" s="1489"/>
      <c r="F50" s="1490"/>
      <c r="G50" s="1490"/>
      <c r="H50" s="1491"/>
      <c r="I50" s="1489"/>
      <c r="J50" s="1492"/>
      <c r="K50" s="1493"/>
      <c r="L50" s="1494"/>
      <c r="M50" s="1495"/>
      <c r="N50" s="1494"/>
      <c r="O50" s="1495"/>
      <c r="P50" s="1490"/>
      <c r="Q50" s="1491"/>
      <c r="R50" s="1496"/>
      <c r="S50" s="1497"/>
      <c r="T50" s="1399"/>
    </row>
  </sheetData>
  <sheetProtection sheet="true" password="9d8f" formatCells="false"/>
  <mergeCells count="3">
    <mergeCell ref="P4:Q4"/>
    <mergeCell ref="E5:L5"/>
    <mergeCell ref="P5:Q5"/>
  </mergeCells>
  <dataValidations count="1">
    <dataValidation allowBlank="true" errorStyle="stop" operator="between" prompt="Do not input any number in this cell or this column.&#10;If you have a GHG emission coefficient in g CO2,eq/kg then fill this number into the column with heading g CO2/kg and fill &quot;0&quot; into the columns with heading g CH4/kg and g N2O/kg" promptTitle="Do not change !" showDropDown="false" showErrorMessage="true" showInputMessage="true" sqref="H9:H48 L9:L4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2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3" activeCellId="0" sqref="A3"/>
    </sheetView>
  </sheetViews>
  <sheetFormatPr defaultColWidth="9.13671875" defaultRowHeight="12.75" zeroHeight="false" outlineLevelRow="0" outlineLevelCol="0"/>
  <cols>
    <col collapsed="false" customWidth="true" hidden="false" outlineLevel="0" max="1" min="1" style="41" width="3.28"/>
    <col collapsed="false" customWidth="true" hidden="false" outlineLevel="0" max="2" min="2" style="41" width="4.7"/>
    <col collapsed="false" customWidth="true" hidden="false" outlineLevel="0" max="3" min="3" style="41" width="52.41"/>
    <col collapsed="false" customWidth="true" hidden="false" outlineLevel="0" max="4" min="4" style="41" width="11.99"/>
    <col collapsed="false" customWidth="true" hidden="false" outlineLevel="0" max="7" min="5" style="41" width="10.71"/>
    <col collapsed="false" customWidth="true" hidden="false" outlineLevel="0" max="8" min="8" style="41" width="13.85"/>
    <col collapsed="false" customWidth="true" hidden="false" outlineLevel="0" max="11" min="9" style="41" width="10.71"/>
    <col collapsed="false" customWidth="true" hidden="false" outlineLevel="0" max="12" min="12" style="41" width="13.99"/>
    <col collapsed="false" customWidth="true" hidden="false" outlineLevel="0" max="13" min="13" style="41" width="11.99"/>
    <col collapsed="false" customWidth="true" hidden="false" outlineLevel="0" max="14" min="14" style="41" width="15.41"/>
    <col collapsed="false" customWidth="true" hidden="false" outlineLevel="0" max="17" min="15" style="41" width="12.7"/>
    <col collapsed="false" customWidth="true" hidden="false" outlineLevel="0" max="18" min="18" style="41" width="47.85"/>
    <col collapsed="false" customWidth="true" hidden="false" outlineLevel="0" max="19" min="19" style="41" width="139.28"/>
    <col collapsed="false" customWidth="false" hidden="false" outlineLevel="0" max="257" min="20" style="41" width="9.14"/>
  </cols>
  <sheetData>
    <row r="1" customFormat="false" ht="111.75" hidden="false" customHeight="true" outlineLevel="0" collapsed="false"/>
    <row r="2" customFormat="false" ht="22.5" hidden="false" customHeight="true" outlineLevel="0" collapsed="false">
      <c r="A2" s="42" t="s">
        <v>2486</v>
      </c>
      <c r="B2" s="1498"/>
      <c r="C2" s="1498"/>
      <c r="D2" s="1498"/>
      <c r="E2" s="1498"/>
      <c r="F2" s="1498"/>
      <c r="G2" s="1498"/>
      <c r="H2" s="1498"/>
      <c r="I2" s="1498"/>
      <c r="J2" s="1498"/>
      <c r="K2" s="1498"/>
      <c r="L2" s="1498"/>
      <c r="M2" s="1498"/>
      <c r="N2" s="1498"/>
      <c r="O2" s="1498"/>
      <c r="P2" s="1498"/>
      <c r="Q2" s="44" t="str">
        <f aca="false">About!C2</f>
        <v>Version 4a - for Compliance</v>
      </c>
    </row>
    <row r="3" customFormat="false" ht="13.5" hidden="false" customHeight="false" outlineLevel="0" collapsed="false">
      <c r="A3" s="1499"/>
      <c r="B3" s="1499"/>
      <c r="C3" s="1500" t="n">
        <v>1</v>
      </c>
      <c r="D3" s="1500" t="n">
        <v>2</v>
      </c>
      <c r="E3" s="1500" t="n">
        <v>3</v>
      </c>
      <c r="F3" s="1500" t="n">
        <v>4</v>
      </c>
      <c r="G3" s="1500" t="n">
        <v>5</v>
      </c>
      <c r="H3" s="1500" t="n">
        <v>6</v>
      </c>
      <c r="I3" s="1500" t="n">
        <v>7</v>
      </c>
      <c r="J3" s="1500" t="n">
        <v>8</v>
      </c>
      <c r="K3" s="1500" t="n">
        <v>9</v>
      </c>
      <c r="L3" s="1500" t="n">
        <v>10</v>
      </c>
      <c r="M3" s="1500" t="n">
        <v>11</v>
      </c>
      <c r="N3" s="1500" t="n">
        <v>12</v>
      </c>
      <c r="O3" s="1500" t="n">
        <v>13</v>
      </c>
      <c r="P3" s="1500" t="n">
        <v>14</v>
      </c>
      <c r="Q3" s="1500" t="n">
        <v>15</v>
      </c>
      <c r="R3" s="1500" t="n">
        <v>16</v>
      </c>
      <c r="S3" s="1500" t="n">
        <v>17</v>
      </c>
      <c r="T3" s="1499" t="s">
        <v>2487</v>
      </c>
    </row>
    <row r="4" customFormat="false" ht="19.5" hidden="false" customHeight="true" outlineLevel="0" collapsed="false">
      <c r="A4" s="1499"/>
      <c r="B4" s="1501"/>
      <c r="C4" s="1502"/>
      <c r="D4" s="1503"/>
      <c r="E4" s="1502"/>
      <c r="F4" s="1502"/>
      <c r="G4" s="1502"/>
      <c r="H4" s="1502"/>
      <c r="I4" s="1502"/>
      <c r="J4" s="1502"/>
      <c r="K4" s="1502"/>
      <c r="L4" s="1502"/>
      <c r="M4" s="1504"/>
      <c r="N4" s="1505" t="s">
        <v>145</v>
      </c>
      <c r="O4" s="1506" t="s">
        <v>2460</v>
      </c>
      <c r="P4" s="1507" t="s">
        <v>2461</v>
      </c>
      <c r="Q4" s="1507"/>
      <c r="R4" s="1503"/>
      <c r="S4" s="1503"/>
      <c r="T4" s="1499"/>
    </row>
    <row r="5" customFormat="false" ht="15" hidden="false" customHeight="true" outlineLevel="0" collapsed="false">
      <c r="A5" s="1499"/>
      <c r="B5" s="1508"/>
      <c r="C5" s="1509" t="s">
        <v>2462</v>
      </c>
      <c r="D5" s="1510" t="s">
        <v>2488</v>
      </c>
      <c r="E5" s="1511" t="s">
        <v>2464</v>
      </c>
      <c r="F5" s="1511"/>
      <c r="G5" s="1511"/>
      <c r="H5" s="1511"/>
      <c r="I5" s="1511"/>
      <c r="J5" s="1511"/>
      <c r="K5" s="1511"/>
      <c r="L5" s="1511"/>
      <c r="M5" s="1512" t="s">
        <v>2465</v>
      </c>
      <c r="N5" s="1513" t="s">
        <v>1065</v>
      </c>
      <c r="O5" s="1512" t="s">
        <v>2466</v>
      </c>
      <c r="P5" s="1514" t="s">
        <v>2467</v>
      </c>
      <c r="Q5" s="1514"/>
      <c r="R5" s="1510" t="s">
        <v>19</v>
      </c>
      <c r="S5" s="1510" t="s">
        <v>2468</v>
      </c>
      <c r="T5" s="1499"/>
    </row>
    <row r="6" customFormat="false" ht="15" hidden="false" customHeight="false" outlineLevel="0" collapsed="false">
      <c r="A6" s="1499"/>
      <c r="B6" s="1508"/>
      <c r="C6" s="1515" t="s">
        <v>2469</v>
      </c>
      <c r="D6" s="1516" t="s">
        <v>2489</v>
      </c>
      <c r="E6" s="1517" t="s">
        <v>2470</v>
      </c>
      <c r="F6" s="1518" t="s">
        <v>2471</v>
      </c>
      <c r="G6" s="1518" t="s">
        <v>2472</v>
      </c>
      <c r="H6" s="1517" t="s">
        <v>2473</v>
      </c>
      <c r="I6" s="1519" t="s">
        <v>2474</v>
      </c>
      <c r="J6" s="1518" t="s">
        <v>2475</v>
      </c>
      <c r="K6" s="1518" t="s">
        <v>2476</v>
      </c>
      <c r="L6" s="1520" t="s">
        <v>2477</v>
      </c>
      <c r="M6" s="1521" t="s">
        <v>2478</v>
      </c>
      <c r="N6" s="1513" t="s">
        <v>2479</v>
      </c>
      <c r="O6" s="1522" t="s">
        <v>2480</v>
      </c>
      <c r="P6" s="1523" t="s">
        <v>2481</v>
      </c>
      <c r="Q6" s="1520" t="s">
        <v>2482</v>
      </c>
      <c r="R6" s="1524"/>
      <c r="S6" s="1524"/>
      <c r="T6" s="1499"/>
    </row>
    <row r="7" customFormat="false" ht="12.75" hidden="false" customHeight="false" outlineLevel="0" collapsed="false">
      <c r="A7" s="1499"/>
      <c r="B7" s="1525"/>
      <c r="C7" s="1526"/>
      <c r="D7" s="1527"/>
      <c r="E7" s="1528"/>
      <c r="F7" s="1529"/>
      <c r="G7" s="1529"/>
      <c r="H7" s="1526"/>
      <c r="I7" s="1525"/>
      <c r="J7" s="1529"/>
      <c r="K7" s="1529"/>
      <c r="L7" s="1530"/>
      <c r="M7" s="1525"/>
      <c r="N7" s="1526"/>
      <c r="O7" s="1525"/>
      <c r="P7" s="1529"/>
      <c r="Q7" s="1530"/>
      <c r="R7" s="1531"/>
      <c r="S7" s="1532"/>
      <c r="T7" s="1499"/>
    </row>
    <row r="8" customFormat="false" ht="12.75" hidden="false" customHeight="false" outlineLevel="0" collapsed="false">
      <c r="A8" s="1499"/>
      <c r="B8" s="1533" t="s">
        <v>2490</v>
      </c>
      <c r="C8" s="1534"/>
      <c r="D8" s="1535"/>
      <c r="E8" s="1536"/>
      <c r="F8" s="1537"/>
      <c r="G8" s="1537"/>
      <c r="H8" s="1538"/>
      <c r="I8" s="1539"/>
      <c r="J8" s="1537"/>
      <c r="K8" s="1537"/>
      <c r="L8" s="1540"/>
      <c r="M8" s="1539"/>
      <c r="N8" s="1538"/>
      <c r="O8" s="1539"/>
      <c r="P8" s="1537"/>
      <c r="Q8" s="1540"/>
      <c r="R8" s="1541"/>
      <c r="S8" s="1542"/>
      <c r="T8" s="1499"/>
    </row>
    <row r="9" customFormat="false" ht="14.25" hidden="false" customHeight="false" outlineLevel="0" collapsed="false">
      <c r="A9" s="1499"/>
      <c r="B9" s="1543"/>
      <c r="C9" s="1534" t="s">
        <v>2491</v>
      </c>
      <c r="D9" s="1544" t="n">
        <v>1</v>
      </c>
      <c r="E9" s="1545"/>
      <c r="F9" s="1546"/>
      <c r="G9" s="1546"/>
      <c r="H9" s="1547"/>
      <c r="I9" s="1548"/>
      <c r="J9" s="1546"/>
      <c r="K9" s="1546"/>
      <c r="L9" s="1549"/>
      <c r="M9" s="1548"/>
      <c r="N9" s="1547"/>
      <c r="O9" s="1548"/>
      <c r="P9" s="1546"/>
      <c r="Q9" s="1549"/>
      <c r="R9" s="1550" t="s">
        <v>2492</v>
      </c>
      <c r="S9" s="1542"/>
      <c r="T9" s="1499"/>
    </row>
    <row r="10" customFormat="false" ht="14.25" hidden="false" customHeight="false" outlineLevel="0" collapsed="false">
      <c r="A10" s="1499"/>
      <c r="B10" s="1543"/>
      <c r="C10" s="1534" t="s">
        <v>2493</v>
      </c>
      <c r="D10" s="1544" t="n">
        <v>25</v>
      </c>
      <c r="E10" s="1545"/>
      <c r="F10" s="1546"/>
      <c r="G10" s="1546"/>
      <c r="H10" s="1547"/>
      <c r="I10" s="1548"/>
      <c r="J10" s="1546"/>
      <c r="K10" s="1546"/>
      <c r="L10" s="1549"/>
      <c r="M10" s="1548"/>
      <c r="N10" s="1547"/>
      <c r="O10" s="1548"/>
      <c r="P10" s="1546"/>
      <c r="Q10" s="1549"/>
      <c r="R10" s="1550" t="s">
        <v>2492</v>
      </c>
      <c r="S10" s="1542"/>
      <c r="T10" s="1499"/>
    </row>
    <row r="11" customFormat="false" ht="14.25" hidden="false" customHeight="false" outlineLevel="0" collapsed="false">
      <c r="A11" s="1499"/>
      <c r="B11" s="1543"/>
      <c r="C11" s="1534" t="s">
        <v>2494</v>
      </c>
      <c r="D11" s="1544" t="n">
        <v>298</v>
      </c>
      <c r="E11" s="1545"/>
      <c r="F11" s="1546"/>
      <c r="G11" s="1546"/>
      <c r="H11" s="1547"/>
      <c r="I11" s="1548"/>
      <c r="J11" s="1546"/>
      <c r="K11" s="1546"/>
      <c r="L11" s="1549"/>
      <c r="M11" s="1548"/>
      <c r="N11" s="1547"/>
      <c r="O11" s="1548"/>
      <c r="P11" s="1546"/>
      <c r="Q11" s="1549"/>
      <c r="R11" s="1550" t="s">
        <v>2492</v>
      </c>
      <c r="S11" s="1542"/>
      <c r="T11" s="1499"/>
    </row>
    <row r="12" customFormat="false" ht="12.75" hidden="false" customHeight="false" outlineLevel="0" collapsed="false">
      <c r="A12" s="1499"/>
      <c r="B12" s="1543"/>
      <c r="C12" s="1534"/>
      <c r="D12" s="1535"/>
      <c r="E12" s="1551"/>
      <c r="F12" s="1552"/>
      <c r="G12" s="1552"/>
      <c r="H12" s="1553"/>
      <c r="I12" s="1554"/>
      <c r="J12" s="1552"/>
      <c r="K12" s="1552"/>
      <c r="L12" s="1555"/>
      <c r="M12" s="1554"/>
      <c r="N12" s="1553"/>
      <c r="O12" s="1554"/>
      <c r="P12" s="1552"/>
      <c r="Q12" s="1555"/>
      <c r="R12" s="1556"/>
      <c r="S12" s="1542"/>
      <c r="T12" s="1499"/>
    </row>
    <row r="13" customFormat="false" ht="12.75" hidden="false" customHeight="false" outlineLevel="0" collapsed="false">
      <c r="A13" s="1499"/>
      <c r="B13" s="1533" t="s">
        <v>2495</v>
      </c>
      <c r="C13" s="1534"/>
      <c r="D13" s="1535"/>
      <c r="E13" s="1551"/>
      <c r="F13" s="1552"/>
      <c r="G13" s="1552"/>
      <c r="H13" s="1553"/>
      <c r="I13" s="1554"/>
      <c r="J13" s="1552"/>
      <c r="K13" s="1552"/>
      <c r="L13" s="1555"/>
      <c r="M13" s="1554"/>
      <c r="N13" s="1553"/>
      <c r="O13" s="1554"/>
      <c r="P13" s="1552"/>
      <c r="Q13" s="1555"/>
      <c r="R13" s="1556"/>
      <c r="S13" s="1542"/>
      <c r="T13" s="1499"/>
    </row>
    <row r="14" customFormat="false" ht="12.75" hidden="false" customHeight="false" outlineLevel="0" collapsed="false">
      <c r="A14" s="1499"/>
      <c r="B14" s="1543"/>
      <c r="C14" s="1534" t="s">
        <v>655</v>
      </c>
      <c r="D14" s="1557"/>
      <c r="E14" s="1558" t="n">
        <v>3876.5002</v>
      </c>
      <c r="F14" s="1559" t="n">
        <v>2.1654</v>
      </c>
      <c r="G14" s="1560" t="n">
        <v>2.152</v>
      </c>
      <c r="H14" s="1561" t="n">
        <f aca="false">E14*$D$9+F14*$D$10+G14*$D$11</f>
        <v>4571.9312</v>
      </c>
      <c r="I14" s="1548"/>
      <c r="J14" s="1546"/>
      <c r="K14" s="1546"/>
      <c r="L14" s="1549"/>
      <c r="M14" s="1548"/>
      <c r="N14" s="1547"/>
      <c r="O14" s="1548"/>
      <c r="P14" s="1546"/>
      <c r="Q14" s="1549"/>
      <c r="R14" s="1562" t="s">
        <v>2496</v>
      </c>
      <c r="S14" s="1542" t="s">
        <v>2497</v>
      </c>
      <c r="T14" s="1499"/>
    </row>
    <row r="15" customFormat="false" ht="14.25" hidden="false" customHeight="false" outlineLevel="0" collapsed="false">
      <c r="A15" s="1499"/>
      <c r="B15" s="1543"/>
      <c r="C15" s="1534" t="s">
        <v>2498</v>
      </c>
      <c r="D15" s="1557"/>
      <c r="E15" s="1558" t="n">
        <v>541.6667</v>
      </c>
      <c r="F15" s="1559" t="n">
        <v>0</v>
      </c>
      <c r="G15" s="1560" t="n">
        <v>0</v>
      </c>
      <c r="H15" s="1561" t="n">
        <f aca="false">E15*$D$9+F15*$D$10+G15*$D$11</f>
        <v>541.6667</v>
      </c>
      <c r="I15" s="1548"/>
      <c r="J15" s="1546"/>
      <c r="K15" s="1546"/>
      <c r="L15" s="1549"/>
      <c r="M15" s="1548"/>
      <c r="N15" s="1547"/>
      <c r="O15" s="1548"/>
      <c r="P15" s="1546"/>
      <c r="Q15" s="1549"/>
      <c r="R15" s="1562" t="s">
        <v>2496</v>
      </c>
      <c r="S15" s="1542"/>
      <c r="T15" s="1499"/>
    </row>
    <row r="16" customFormat="false" ht="14.25" hidden="false" customHeight="false" outlineLevel="0" collapsed="false">
      <c r="A16" s="1499"/>
      <c r="B16" s="1543"/>
      <c r="C16" s="1534" t="s">
        <v>2499</v>
      </c>
      <c r="D16" s="1557"/>
      <c r="E16" s="1558" t="n">
        <v>416.67</v>
      </c>
      <c r="F16" s="1559" t="n">
        <v>0</v>
      </c>
      <c r="G16" s="1560" t="n">
        <v>0</v>
      </c>
      <c r="H16" s="1561" t="n">
        <f aca="false">E16*$D$9+F16*$D$10+G16*$D$11</f>
        <v>416.67</v>
      </c>
      <c r="I16" s="1548"/>
      <c r="J16" s="1546"/>
      <c r="K16" s="1546"/>
      <c r="L16" s="1549"/>
      <c r="M16" s="1548"/>
      <c r="N16" s="1547"/>
      <c r="O16" s="1548"/>
      <c r="P16" s="1546"/>
      <c r="Q16" s="1549"/>
      <c r="R16" s="1562" t="s">
        <v>2496</v>
      </c>
      <c r="S16" s="1542"/>
      <c r="T16" s="1499"/>
    </row>
    <row r="17" customFormat="false" ht="12.75" hidden="false" customHeight="false" outlineLevel="0" collapsed="false">
      <c r="A17" s="1499"/>
      <c r="B17" s="1543"/>
      <c r="C17" s="1534" t="s">
        <v>1134</v>
      </c>
      <c r="D17" s="1557"/>
      <c r="E17" s="1558" t="n">
        <v>66.0564</v>
      </c>
      <c r="F17" s="1559" t="n">
        <v>0.1136</v>
      </c>
      <c r="G17" s="1560" t="n">
        <v>0.0028</v>
      </c>
      <c r="H17" s="1561" t="n">
        <f aca="false">E17*$D$9+F17*$D$10+G17*$D$11</f>
        <v>69.7308</v>
      </c>
      <c r="I17" s="1548"/>
      <c r="J17" s="1546"/>
      <c r="K17" s="1546"/>
      <c r="L17" s="1549"/>
      <c r="M17" s="1548"/>
      <c r="N17" s="1547"/>
      <c r="O17" s="1548"/>
      <c r="P17" s="1546"/>
      <c r="Q17" s="1549"/>
      <c r="R17" s="1562" t="s">
        <v>2496</v>
      </c>
      <c r="S17" s="1542"/>
      <c r="T17" s="1499"/>
    </row>
    <row r="18" customFormat="false" ht="14.25" hidden="false" customHeight="false" outlineLevel="0" collapsed="false">
      <c r="A18" s="1499"/>
      <c r="B18" s="1543"/>
      <c r="C18" s="1534" t="s">
        <v>2500</v>
      </c>
      <c r="D18" s="1557"/>
      <c r="E18" s="1558" t="n">
        <v>37.0104385511834</v>
      </c>
      <c r="F18" s="1559" t="n">
        <v>0.0636484249734232</v>
      </c>
      <c r="G18" s="1560" t="n">
        <v>0.00156879920709142</v>
      </c>
      <c r="H18" s="1561" t="n">
        <f aca="false">E18*$D$9+F18*$D$10+G18*$D$11</f>
        <v>39.0691513392322</v>
      </c>
      <c r="I18" s="1548"/>
      <c r="J18" s="1546"/>
      <c r="K18" s="1546"/>
      <c r="L18" s="1549"/>
      <c r="M18" s="1548"/>
      <c r="N18" s="1547"/>
      <c r="O18" s="1548"/>
      <c r="P18" s="1546"/>
      <c r="Q18" s="1549"/>
      <c r="R18" s="1562" t="s">
        <v>2501</v>
      </c>
      <c r="S18" s="1542"/>
      <c r="T18" s="1499"/>
    </row>
    <row r="19" customFormat="false" ht="12.75" hidden="false" customHeight="false" outlineLevel="0" collapsed="false">
      <c r="A19" s="1499"/>
      <c r="B19" s="1543"/>
      <c r="C19" s="1534" t="s">
        <v>1140</v>
      </c>
      <c r="D19" s="1557"/>
      <c r="E19" s="1558" t="n">
        <v>11209.6152</v>
      </c>
      <c r="F19" s="1559" t="n">
        <v>11.9826</v>
      </c>
      <c r="G19" s="1560" t="n">
        <v>1.6828</v>
      </c>
      <c r="H19" s="1561" t="n">
        <f aca="false">E19*$D$9+F19*$D$10+G19*$D$11</f>
        <v>12010.6546</v>
      </c>
      <c r="I19" s="1548"/>
      <c r="J19" s="1546"/>
      <c r="K19" s="1546"/>
      <c r="L19" s="1549"/>
      <c r="M19" s="1545"/>
      <c r="N19" s="1547"/>
      <c r="O19" s="1548"/>
      <c r="P19" s="1546"/>
      <c r="Q19" s="1549"/>
      <c r="R19" s="1562" t="s">
        <v>2496</v>
      </c>
      <c r="S19" s="1542"/>
      <c r="T19" s="1499"/>
    </row>
    <row r="20" customFormat="false" ht="12.75" hidden="false" customHeight="false" outlineLevel="0" collapsed="false">
      <c r="A20" s="1499"/>
      <c r="B20" s="1543"/>
      <c r="C20" s="1534" t="s">
        <v>2502</v>
      </c>
      <c r="D20" s="1557"/>
      <c r="E20" s="1558" t="n">
        <v>189.4638</v>
      </c>
      <c r="F20" s="1559" t="n">
        <v>0.0771</v>
      </c>
      <c r="G20" s="1560" t="n">
        <v>0.4001</v>
      </c>
      <c r="H20" s="1561" t="n">
        <f aca="false">E20*$D$9+F20*$D$10+G20*$D$11</f>
        <v>310.6211</v>
      </c>
      <c r="I20" s="1548"/>
      <c r="J20" s="1546"/>
      <c r="K20" s="1546"/>
      <c r="L20" s="1549"/>
      <c r="M20" s="1545"/>
      <c r="N20" s="1547"/>
      <c r="O20" s="1548"/>
      <c r="P20" s="1546"/>
      <c r="Q20" s="1549"/>
      <c r="R20" s="1562" t="s">
        <v>2503</v>
      </c>
      <c r="S20" s="1542"/>
      <c r="T20" s="1499"/>
    </row>
    <row r="21" customFormat="false" ht="12.75" hidden="false" customHeight="false" outlineLevel="0" collapsed="false">
      <c r="A21" s="1499"/>
      <c r="B21" s="1543"/>
      <c r="C21" s="1534" t="s">
        <v>1144</v>
      </c>
      <c r="D21" s="1557"/>
      <c r="E21" s="1558" t="n">
        <v>0</v>
      </c>
      <c r="F21" s="1559" t="n">
        <v>0</v>
      </c>
      <c r="G21" s="1560" t="n">
        <v>0</v>
      </c>
      <c r="H21" s="1561" t="n">
        <f aca="false">E21*$D$9+F21*$D$10+G21*$D$11</f>
        <v>0</v>
      </c>
      <c r="I21" s="1548"/>
      <c r="J21" s="1546"/>
      <c r="K21" s="1546"/>
      <c r="L21" s="1549"/>
      <c r="M21" s="1545"/>
      <c r="N21" s="1547"/>
      <c r="O21" s="1548"/>
      <c r="P21" s="1546"/>
      <c r="Q21" s="1549"/>
      <c r="R21" s="1563" t="s">
        <v>2504</v>
      </c>
      <c r="S21" s="1542" t="s">
        <v>2505</v>
      </c>
      <c r="T21" s="1499"/>
    </row>
    <row r="22" customFormat="false" ht="12.75" hidden="false" customHeight="false" outlineLevel="0" collapsed="false">
      <c r="A22" s="1499"/>
      <c r="B22" s="1543"/>
      <c r="C22" s="1534" t="s">
        <v>2026</v>
      </c>
      <c r="D22" s="1557"/>
      <c r="E22" s="1558" t="n">
        <v>189.4638</v>
      </c>
      <c r="F22" s="1559" t="n">
        <v>0.0771</v>
      </c>
      <c r="G22" s="1560" t="n">
        <v>0.4001</v>
      </c>
      <c r="H22" s="1561" t="n">
        <f aca="false">E22*$D$9+F22*$D$10+G22*$D$11</f>
        <v>310.6211</v>
      </c>
      <c r="I22" s="1548"/>
      <c r="J22" s="1546"/>
      <c r="K22" s="1546"/>
      <c r="L22" s="1549"/>
      <c r="M22" s="1545"/>
      <c r="N22" s="1547"/>
      <c r="O22" s="1548"/>
      <c r="P22" s="1546"/>
      <c r="Q22" s="1549"/>
      <c r="R22" s="1562" t="s">
        <v>2506</v>
      </c>
      <c r="S22" s="1542"/>
      <c r="T22" s="1499"/>
    </row>
    <row r="23" customFormat="false" ht="12.75" hidden="false" customHeight="false" outlineLevel="0" collapsed="false">
      <c r="A23" s="1499"/>
      <c r="B23" s="1543"/>
      <c r="C23" s="1534" t="s">
        <v>1176</v>
      </c>
      <c r="D23" s="1557"/>
      <c r="E23" s="1558" t="n">
        <v>0</v>
      </c>
      <c r="F23" s="1559" t="n">
        <v>0</v>
      </c>
      <c r="G23" s="1560" t="n">
        <v>0</v>
      </c>
      <c r="H23" s="1561" t="n">
        <f aca="false">E23*$D$9+F23*$D$10+G23*$D$11</f>
        <v>0</v>
      </c>
      <c r="I23" s="1548"/>
      <c r="J23" s="1546"/>
      <c r="K23" s="1546"/>
      <c r="L23" s="1549"/>
      <c r="M23" s="1545"/>
      <c r="N23" s="1547"/>
      <c r="O23" s="1548"/>
      <c r="P23" s="1546"/>
      <c r="Q23" s="1549"/>
      <c r="R23" s="1563" t="s">
        <v>2504</v>
      </c>
      <c r="S23" s="1542" t="s">
        <v>2505</v>
      </c>
      <c r="T23" s="1499"/>
    </row>
    <row r="24" customFormat="false" ht="12.75" hidden="false" customHeight="false" outlineLevel="0" collapsed="false">
      <c r="A24" s="1499"/>
      <c r="B24" s="1543"/>
      <c r="C24" s="1534" t="s">
        <v>1706</v>
      </c>
      <c r="D24" s="1557"/>
      <c r="E24" s="1558" t="n">
        <v>450.9587</v>
      </c>
      <c r="F24" s="1559" t="n">
        <v>0.2731</v>
      </c>
      <c r="G24" s="1560" t="n">
        <v>1.0024</v>
      </c>
      <c r="H24" s="1561" t="n">
        <f aca="false">E24*$D$9+F24*$D$10+G24*$D$11</f>
        <v>756.5014</v>
      </c>
      <c r="I24" s="1548"/>
      <c r="J24" s="1546"/>
      <c r="K24" s="1546"/>
      <c r="L24" s="1549"/>
      <c r="M24" s="1545"/>
      <c r="N24" s="1547"/>
      <c r="O24" s="1548"/>
      <c r="P24" s="1546"/>
      <c r="Q24" s="1549"/>
      <c r="R24" s="1562" t="s">
        <v>2503</v>
      </c>
      <c r="S24" s="1542"/>
      <c r="T24" s="1499"/>
    </row>
    <row r="25" customFormat="false" ht="12.75" hidden="false" customHeight="false" outlineLevel="0" collapsed="false">
      <c r="A25" s="1499"/>
      <c r="B25" s="1543"/>
      <c r="C25" s="1534" t="s">
        <v>2507</v>
      </c>
      <c r="D25" s="1557"/>
      <c r="E25" s="1558" t="n">
        <v>190.9701</v>
      </c>
      <c r="F25" s="1559" t="n">
        <v>0.0771</v>
      </c>
      <c r="G25" s="1560" t="n">
        <v>0.4001</v>
      </c>
      <c r="H25" s="1561" t="n">
        <f aca="false">E25*$D$9+F25*$D$10+G25*$D$11</f>
        <v>312.1274</v>
      </c>
      <c r="I25" s="1548"/>
      <c r="J25" s="1546"/>
      <c r="K25" s="1546"/>
      <c r="L25" s="1549"/>
      <c r="M25" s="1545"/>
      <c r="N25" s="1547"/>
      <c r="O25" s="1548"/>
      <c r="P25" s="1546"/>
      <c r="Q25" s="1549"/>
      <c r="R25" s="1562" t="s">
        <v>2503</v>
      </c>
      <c r="S25" s="1542"/>
      <c r="T25" s="1499"/>
    </row>
    <row r="26" customFormat="false" ht="12.75" hidden="false" customHeight="false" outlineLevel="0" collapsed="false">
      <c r="A26" s="1499"/>
      <c r="B26" s="1543"/>
      <c r="C26" s="1534" t="s">
        <v>1827</v>
      </c>
      <c r="D26" s="1557"/>
      <c r="E26" s="1558" t="n">
        <v>0</v>
      </c>
      <c r="F26" s="1559" t="n">
        <v>0</v>
      </c>
      <c r="G26" s="1560" t="n">
        <v>0</v>
      </c>
      <c r="H26" s="1561" t="n">
        <f aca="false">E26*$D$9+F26*$D$10+G26*$D$11</f>
        <v>0</v>
      </c>
      <c r="I26" s="1548"/>
      <c r="J26" s="1546"/>
      <c r="K26" s="1546"/>
      <c r="L26" s="1549"/>
      <c r="M26" s="1545"/>
      <c r="N26" s="1547"/>
      <c r="O26" s="1548"/>
      <c r="P26" s="1546"/>
      <c r="Q26" s="1549"/>
      <c r="R26" s="1563" t="s">
        <v>2504</v>
      </c>
      <c r="S26" s="1542" t="s">
        <v>2505</v>
      </c>
      <c r="T26" s="1499"/>
    </row>
    <row r="27" customFormat="false" ht="12.75" hidden="false" customHeight="false" outlineLevel="0" collapsed="false">
      <c r="A27" s="1499"/>
      <c r="B27" s="1543"/>
      <c r="C27" s="1534" t="s">
        <v>2508</v>
      </c>
      <c r="D27" s="1557"/>
      <c r="E27" s="1558" t="n">
        <v>2362.9878</v>
      </c>
      <c r="F27" s="1559" t="n">
        <v>1.3703</v>
      </c>
      <c r="G27" s="1560" t="n">
        <v>4.2096</v>
      </c>
      <c r="H27" s="1561" t="n">
        <f aca="false">E27*$D$9+F27*$D$10+G27*$D$11</f>
        <v>3651.7061</v>
      </c>
      <c r="I27" s="1548"/>
      <c r="J27" s="1546"/>
      <c r="K27" s="1546"/>
      <c r="L27" s="1549"/>
      <c r="M27" s="1545"/>
      <c r="N27" s="1547"/>
      <c r="O27" s="1548"/>
      <c r="P27" s="1546"/>
      <c r="Q27" s="1549"/>
      <c r="R27" s="1562" t="s">
        <v>2503</v>
      </c>
      <c r="S27" s="1542"/>
      <c r="T27" s="1499"/>
    </row>
    <row r="28" customFormat="false" ht="12.75" hidden="false" customHeight="false" outlineLevel="0" collapsed="false">
      <c r="A28" s="1499"/>
      <c r="B28" s="1543"/>
      <c r="C28" s="1534" t="s">
        <v>2509</v>
      </c>
      <c r="D28" s="1557"/>
      <c r="E28" s="1558" t="n">
        <v>4.9659</v>
      </c>
      <c r="F28" s="1559" t="n">
        <v>0</v>
      </c>
      <c r="G28" s="1560" t="n">
        <v>0</v>
      </c>
      <c r="H28" s="1561" t="n">
        <f aca="false">E28*$D$9+F28*$D$10+G28*$D$11</f>
        <v>4.9659</v>
      </c>
      <c r="I28" s="1548"/>
      <c r="J28" s="1546"/>
      <c r="K28" s="1546"/>
      <c r="L28" s="1549"/>
      <c r="M28" s="1545"/>
      <c r="N28" s="1547"/>
      <c r="O28" s="1548"/>
      <c r="P28" s="1546"/>
      <c r="Q28" s="1549"/>
      <c r="R28" s="1562" t="s">
        <v>2503</v>
      </c>
      <c r="S28" s="1542"/>
      <c r="T28" s="1499"/>
    </row>
    <row r="29" customFormat="false" ht="12.75" hidden="false" customHeight="false" outlineLevel="0" collapsed="false">
      <c r="A29" s="1499"/>
      <c r="B29" s="1543"/>
      <c r="C29" s="1534" t="s">
        <v>1777</v>
      </c>
      <c r="D29" s="1557"/>
      <c r="E29" s="1558" t="n">
        <v>450.9587</v>
      </c>
      <c r="F29" s="1559" t="n">
        <v>0.2731</v>
      </c>
      <c r="G29" s="1560" t="n">
        <v>1.0024</v>
      </c>
      <c r="H29" s="1561" t="n">
        <f aca="false">E29*$D$9+F29*$D$10+G29*$D$11</f>
        <v>756.5014</v>
      </c>
      <c r="I29" s="1548"/>
      <c r="J29" s="1546"/>
      <c r="K29" s="1546"/>
      <c r="L29" s="1549"/>
      <c r="M29" s="1545"/>
      <c r="N29" s="1547"/>
      <c r="O29" s="1548"/>
      <c r="P29" s="1546"/>
      <c r="Q29" s="1549"/>
      <c r="R29" s="1562" t="s">
        <v>2503</v>
      </c>
      <c r="S29" s="1542"/>
      <c r="T29" s="1499"/>
    </row>
    <row r="30" customFormat="false" ht="12.75" hidden="false" customHeight="false" outlineLevel="0" collapsed="false">
      <c r="A30" s="1499"/>
      <c r="B30" s="1543"/>
      <c r="C30" s="1534" t="s">
        <v>2510</v>
      </c>
      <c r="D30" s="1557"/>
      <c r="E30" s="1558" t="n">
        <v>180.0194</v>
      </c>
      <c r="F30" s="1559" t="n">
        <v>0.0386</v>
      </c>
      <c r="G30" s="1560" t="n">
        <v>0.4</v>
      </c>
      <c r="H30" s="1561" t="n">
        <f aca="false">E30*$D$9+F30*$D$10+G30*$D$11</f>
        <v>300.1844</v>
      </c>
      <c r="I30" s="1548"/>
      <c r="J30" s="1546"/>
      <c r="K30" s="1546"/>
      <c r="L30" s="1549"/>
      <c r="M30" s="1545"/>
      <c r="N30" s="1547"/>
      <c r="O30" s="1548"/>
      <c r="P30" s="1546"/>
      <c r="Q30" s="1549"/>
      <c r="R30" s="1562" t="s">
        <v>2503</v>
      </c>
      <c r="S30" s="1542"/>
      <c r="T30" s="1499"/>
    </row>
    <row r="31" customFormat="false" ht="12.75" hidden="false" customHeight="false" outlineLevel="0" collapsed="false">
      <c r="A31" s="1499"/>
      <c r="B31" s="1543"/>
      <c r="C31" s="1534" t="s">
        <v>2511</v>
      </c>
      <c r="D31" s="1557"/>
      <c r="E31" s="1558" t="n">
        <v>163.6895</v>
      </c>
      <c r="F31" s="1559" t="n">
        <v>0.04</v>
      </c>
      <c r="G31" s="1560" t="n">
        <v>0.4</v>
      </c>
      <c r="H31" s="1561" t="n">
        <f aca="false">E31*$D$9+F31*$D$10+G31*$D$11</f>
        <v>283.8895</v>
      </c>
      <c r="I31" s="1548"/>
      <c r="J31" s="1546"/>
      <c r="K31" s="1546"/>
      <c r="L31" s="1549"/>
      <c r="M31" s="1545"/>
      <c r="N31" s="1547"/>
      <c r="O31" s="1548"/>
      <c r="P31" s="1546"/>
      <c r="Q31" s="1549"/>
      <c r="R31" s="1562" t="s">
        <v>2503</v>
      </c>
      <c r="S31" s="1542"/>
      <c r="T31" s="1499"/>
    </row>
    <row r="32" customFormat="false" ht="12.75" hidden="false" customHeight="false" outlineLevel="0" collapsed="false">
      <c r="A32" s="1499"/>
      <c r="B32" s="1543"/>
      <c r="C32" s="1534"/>
      <c r="D32" s="1535"/>
      <c r="E32" s="1564"/>
      <c r="F32" s="1552"/>
      <c r="G32" s="1552"/>
      <c r="H32" s="1553"/>
      <c r="I32" s="1554"/>
      <c r="J32" s="1552"/>
      <c r="K32" s="1552"/>
      <c r="L32" s="1555"/>
      <c r="M32" s="1551"/>
      <c r="N32" s="1553"/>
      <c r="O32" s="1554"/>
      <c r="P32" s="1552"/>
      <c r="Q32" s="1555"/>
      <c r="R32" s="1541"/>
      <c r="S32" s="1542"/>
      <c r="T32" s="1499"/>
    </row>
    <row r="33" customFormat="false" ht="12.75" hidden="false" customHeight="false" outlineLevel="0" collapsed="false">
      <c r="A33" s="1499"/>
      <c r="B33" s="1533" t="s">
        <v>2512</v>
      </c>
      <c r="C33" s="1534"/>
      <c r="D33" s="1535"/>
      <c r="E33" s="1564"/>
      <c r="F33" s="1552"/>
      <c r="G33" s="1552"/>
      <c r="H33" s="1553"/>
      <c r="I33" s="1554"/>
      <c r="J33" s="1552"/>
      <c r="K33" s="1552"/>
      <c r="L33" s="1555"/>
      <c r="M33" s="1551"/>
      <c r="N33" s="1553"/>
      <c r="O33" s="1554"/>
      <c r="P33" s="1552"/>
      <c r="Q33" s="1555"/>
      <c r="R33" s="1541"/>
      <c r="S33" s="1542"/>
      <c r="T33" s="1499"/>
    </row>
    <row r="34" customFormat="false" ht="12.75" hidden="false" customHeight="false" outlineLevel="0" collapsed="false">
      <c r="A34" s="1499"/>
      <c r="B34" s="1543"/>
      <c r="C34" s="1534" t="s">
        <v>2024</v>
      </c>
      <c r="D34" s="1557"/>
      <c r="E34" s="1558" t="n">
        <v>0</v>
      </c>
      <c r="F34" s="1559" t="n">
        <v>0</v>
      </c>
      <c r="G34" s="1560" t="n">
        <v>0</v>
      </c>
      <c r="H34" s="1561" t="n">
        <f aca="false">E34*$D$9+F34*$D$10+G34*$D$11</f>
        <v>0</v>
      </c>
      <c r="I34" s="1548"/>
      <c r="J34" s="1546"/>
      <c r="K34" s="1546"/>
      <c r="L34" s="1549"/>
      <c r="M34" s="1545"/>
      <c r="N34" s="1547"/>
      <c r="O34" s="1548"/>
      <c r="P34" s="1546"/>
      <c r="Q34" s="1549"/>
      <c r="R34" s="1562"/>
      <c r="S34" s="1542" t="s">
        <v>2513</v>
      </c>
      <c r="T34" s="1499"/>
    </row>
    <row r="35" customFormat="false" ht="12.75" hidden="false" customHeight="false" outlineLevel="0" collapsed="false">
      <c r="A35" s="1499"/>
      <c r="B35" s="1543"/>
      <c r="C35" s="1534" t="s">
        <v>1622</v>
      </c>
      <c r="D35" s="1557"/>
      <c r="E35" s="1558" t="n">
        <v>0</v>
      </c>
      <c r="F35" s="1559" t="n">
        <v>0</v>
      </c>
      <c r="G35" s="1560" t="n">
        <v>0</v>
      </c>
      <c r="H35" s="1561" t="n">
        <f aca="false">E35*$D$9+F35*$D$10+G35*$D$11</f>
        <v>0</v>
      </c>
      <c r="I35" s="1548"/>
      <c r="J35" s="1546"/>
      <c r="K35" s="1546"/>
      <c r="L35" s="1549"/>
      <c r="M35" s="1545"/>
      <c r="N35" s="1547"/>
      <c r="O35" s="1548"/>
      <c r="P35" s="1546"/>
      <c r="Q35" s="1549"/>
      <c r="R35" s="1562"/>
      <c r="S35" s="1542" t="s">
        <v>2513</v>
      </c>
      <c r="T35" s="1499"/>
    </row>
    <row r="36" customFormat="false" ht="12.75" hidden="false" customHeight="false" outlineLevel="0" collapsed="false">
      <c r="A36" s="1499"/>
      <c r="B36" s="1543"/>
      <c r="C36" s="1534" t="s">
        <v>2514</v>
      </c>
      <c r="D36" s="1557"/>
      <c r="E36" s="1558" t="n">
        <v>0</v>
      </c>
      <c r="F36" s="1559" t="n">
        <v>0</v>
      </c>
      <c r="G36" s="1560" t="n">
        <v>0</v>
      </c>
      <c r="H36" s="1561" t="n">
        <f aca="false">E36*$D$9+F36*$D$10+G36*$D$11</f>
        <v>0</v>
      </c>
      <c r="I36" s="1548"/>
      <c r="J36" s="1546"/>
      <c r="K36" s="1546"/>
      <c r="L36" s="1549"/>
      <c r="M36" s="1545"/>
      <c r="N36" s="1547"/>
      <c r="O36" s="1548"/>
      <c r="P36" s="1546"/>
      <c r="Q36" s="1549"/>
      <c r="R36" s="1562"/>
      <c r="S36" s="1542" t="s">
        <v>2513</v>
      </c>
      <c r="T36" s="1499"/>
    </row>
    <row r="37" customFormat="false" ht="12.75" hidden="false" customHeight="false" outlineLevel="0" collapsed="false">
      <c r="A37" s="1499"/>
      <c r="B37" s="1543"/>
      <c r="C37" s="1534"/>
      <c r="D37" s="1535"/>
      <c r="E37" s="1564"/>
      <c r="F37" s="1552"/>
      <c r="G37" s="1552"/>
      <c r="H37" s="1553"/>
      <c r="I37" s="1554"/>
      <c r="J37" s="1552"/>
      <c r="K37" s="1552"/>
      <c r="L37" s="1555"/>
      <c r="M37" s="1551"/>
      <c r="N37" s="1553"/>
      <c r="O37" s="1554"/>
      <c r="P37" s="1552"/>
      <c r="Q37" s="1555"/>
      <c r="R37" s="1562"/>
      <c r="S37" s="1542"/>
      <c r="T37" s="1499"/>
    </row>
    <row r="38" customFormat="false" ht="12.75" hidden="false" customHeight="false" outlineLevel="0" collapsed="false">
      <c r="A38" s="1499"/>
      <c r="B38" s="1533" t="s">
        <v>2515</v>
      </c>
      <c r="C38" s="1534"/>
      <c r="D38" s="1535"/>
      <c r="E38" s="1564"/>
      <c r="F38" s="1552"/>
      <c r="G38" s="1552"/>
      <c r="H38" s="1553"/>
      <c r="I38" s="1554"/>
      <c r="J38" s="1552"/>
      <c r="K38" s="1552"/>
      <c r="L38" s="1555"/>
      <c r="M38" s="1551"/>
      <c r="N38" s="1553"/>
      <c r="O38" s="1554"/>
      <c r="P38" s="1552"/>
      <c r="Q38" s="1555"/>
      <c r="R38" s="1562"/>
      <c r="S38" s="1542"/>
      <c r="T38" s="1499"/>
    </row>
    <row r="39" customFormat="false" ht="12.75" hidden="false" customHeight="false" outlineLevel="0" collapsed="false">
      <c r="A39" s="1499"/>
      <c r="B39" s="1533"/>
      <c r="C39" s="1534" t="s">
        <v>1264</v>
      </c>
      <c r="D39" s="1557"/>
      <c r="E39" s="1565"/>
      <c r="F39" s="1546"/>
      <c r="G39" s="1546"/>
      <c r="H39" s="1547"/>
      <c r="I39" s="1566" t="n">
        <v>66</v>
      </c>
      <c r="J39" s="1559" t="n">
        <v>0</v>
      </c>
      <c r="K39" s="1560" t="n">
        <v>0</v>
      </c>
      <c r="L39" s="1567" t="n">
        <f aca="false">I39*$D$9+J39*$D$10+K39*$D$11</f>
        <v>66</v>
      </c>
      <c r="M39" s="1545"/>
      <c r="N39" s="1568" t="n">
        <v>49.2</v>
      </c>
      <c r="O39" s="1548"/>
      <c r="P39" s="1546"/>
      <c r="Q39" s="1549"/>
      <c r="R39" s="1563" t="s">
        <v>2516</v>
      </c>
      <c r="S39" s="1542" t="s">
        <v>2517</v>
      </c>
      <c r="T39" s="1499"/>
    </row>
    <row r="40" customFormat="false" ht="12.75" hidden="false" customHeight="false" outlineLevel="0" collapsed="false">
      <c r="A40" s="1499"/>
      <c r="B40" s="1533"/>
      <c r="C40" s="1534" t="s">
        <v>1836</v>
      </c>
      <c r="D40" s="1557"/>
      <c r="E40" s="1565"/>
      <c r="F40" s="1546"/>
      <c r="G40" s="1546"/>
      <c r="H40" s="1547"/>
      <c r="I40" s="1566" t="n">
        <v>66.3009166666667</v>
      </c>
      <c r="J40" s="1559" t="n">
        <v>2.77777777777778E-005</v>
      </c>
      <c r="K40" s="1560" t="n">
        <v>2.77777777777778E-005</v>
      </c>
      <c r="L40" s="1567" t="n">
        <v>66.3098888888889</v>
      </c>
      <c r="M40" s="1545"/>
      <c r="N40" s="1568" t="n">
        <v>46</v>
      </c>
      <c r="O40" s="1548"/>
      <c r="P40" s="1546"/>
      <c r="Q40" s="1549"/>
      <c r="R40" s="1563" t="s">
        <v>2504</v>
      </c>
      <c r="S40" s="1542"/>
      <c r="T40" s="1499"/>
    </row>
    <row r="41" customFormat="false" ht="12.75" hidden="false" customHeight="false" outlineLevel="0" collapsed="false">
      <c r="A41" s="1499"/>
      <c r="B41" s="1533"/>
      <c r="C41" s="1534" t="s">
        <v>982</v>
      </c>
      <c r="D41" s="1557"/>
      <c r="E41" s="1565"/>
      <c r="F41" s="1546"/>
      <c r="G41" s="1546"/>
      <c r="H41" s="1547"/>
      <c r="I41" s="1548"/>
      <c r="J41" s="1546"/>
      <c r="K41" s="1546"/>
      <c r="L41" s="1549"/>
      <c r="M41" s="1545"/>
      <c r="N41" s="1568" t="n">
        <v>50</v>
      </c>
      <c r="O41" s="1548"/>
      <c r="P41" s="1546"/>
      <c r="Q41" s="1549"/>
      <c r="R41" s="1563" t="s">
        <v>2518</v>
      </c>
      <c r="S41" s="1542"/>
      <c r="T41" s="1499"/>
    </row>
    <row r="42" customFormat="false" ht="12.75" hidden="false" customHeight="false" outlineLevel="0" collapsed="false">
      <c r="A42" s="1499"/>
      <c r="B42" s="1533"/>
      <c r="C42" s="1534"/>
      <c r="D42" s="1535"/>
      <c r="E42" s="1564"/>
      <c r="F42" s="1552"/>
      <c r="G42" s="1552"/>
      <c r="H42" s="1553"/>
      <c r="I42" s="1554"/>
      <c r="J42" s="1552"/>
      <c r="K42" s="1552"/>
      <c r="L42" s="1555"/>
      <c r="M42" s="1551"/>
      <c r="N42" s="1553"/>
      <c r="O42" s="1554"/>
      <c r="P42" s="1552"/>
      <c r="Q42" s="1555"/>
      <c r="R42" s="1563"/>
      <c r="S42" s="1542"/>
      <c r="T42" s="1499"/>
    </row>
    <row r="43" customFormat="false" ht="12.75" hidden="false" customHeight="false" outlineLevel="0" collapsed="false">
      <c r="A43" s="1499"/>
      <c r="B43" s="1533" t="s">
        <v>2519</v>
      </c>
      <c r="C43" s="1534"/>
      <c r="D43" s="1535"/>
      <c r="E43" s="1564"/>
      <c r="F43" s="1552"/>
      <c r="G43" s="1552"/>
      <c r="H43" s="1553"/>
      <c r="I43" s="1554"/>
      <c r="J43" s="1552"/>
      <c r="K43" s="1552"/>
      <c r="L43" s="1555"/>
      <c r="M43" s="1551"/>
      <c r="N43" s="1553"/>
      <c r="O43" s="1554"/>
      <c r="P43" s="1552"/>
      <c r="Q43" s="1555"/>
      <c r="R43" s="1563"/>
      <c r="S43" s="1542"/>
      <c r="T43" s="1499"/>
    </row>
    <row r="44" customFormat="false" ht="12.75" hidden="false" customHeight="false" outlineLevel="0" collapsed="false">
      <c r="A44" s="1499"/>
      <c r="B44" s="1543"/>
      <c r="C44" s="1534" t="s">
        <v>1063</v>
      </c>
      <c r="D44" s="1557"/>
      <c r="E44" s="1565"/>
      <c r="F44" s="1546"/>
      <c r="G44" s="1546"/>
      <c r="H44" s="1547"/>
      <c r="I44" s="1566" t="n">
        <v>95.1</v>
      </c>
      <c r="J44" s="1559" t="n">
        <v>0</v>
      </c>
      <c r="K44" s="1560" t="n">
        <v>0</v>
      </c>
      <c r="L44" s="1567" t="n">
        <f aca="false">I44*$D$9+J44*$D$10+K44*$D$11</f>
        <v>95.1</v>
      </c>
      <c r="M44" s="1569" t="n">
        <v>832</v>
      </c>
      <c r="N44" s="1568" t="n">
        <v>43.1</v>
      </c>
      <c r="O44" s="1548"/>
      <c r="P44" s="1546"/>
      <c r="Q44" s="1549"/>
      <c r="R44" s="1563" t="s">
        <v>2496</v>
      </c>
      <c r="S44" s="1542"/>
      <c r="T44" s="1499"/>
    </row>
    <row r="45" customFormat="false" ht="12.75" hidden="false" customHeight="false" outlineLevel="0" collapsed="false">
      <c r="A45" s="1499"/>
      <c r="B45" s="1543"/>
      <c r="C45" s="1534" t="s">
        <v>2520</v>
      </c>
      <c r="D45" s="1557"/>
      <c r="E45" s="1565"/>
      <c r="F45" s="1546"/>
      <c r="G45" s="1546"/>
      <c r="H45" s="1547"/>
      <c r="I45" s="1566" t="n">
        <v>93.3</v>
      </c>
      <c r="J45" s="1559" t="n">
        <v>0</v>
      </c>
      <c r="K45" s="1560" t="n">
        <v>0</v>
      </c>
      <c r="L45" s="1567" t="n">
        <f aca="false">I45*$D$9+J45*$D$10+K45*$D$11</f>
        <v>93.3</v>
      </c>
      <c r="M45" s="1569" t="n">
        <v>745</v>
      </c>
      <c r="N45" s="1568" t="n">
        <v>43.2</v>
      </c>
      <c r="O45" s="1548"/>
      <c r="P45" s="1546"/>
      <c r="Q45" s="1549"/>
      <c r="R45" s="1563" t="s">
        <v>2521</v>
      </c>
      <c r="S45" s="1542"/>
      <c r="T45" s="1499"/>
    </row>
    <row r="46" customFormat="false" ht="12.75" hidden="false" customHeight="false" outlineLevel="0" collapsed="false">
      <c r="A46" s="1499"/>
      <c r="B46" s="1543"/>
      <c r="C46" s="1534" t="s">
        <v>1906</v>
      </c>
      <c r="D46" s="1557"/>
      <c r="E46" s="1565"/>
      <c r="F46" s="1546"/>
      <c r="G46" s="1546"/>
      <c r="H46" s="1547"/>
      <c r="I46" s="1566" t="n">
        <v>94.2</v>
      </c>
      <c r="J46" s="1559" t="n">
        <v>0</v>
      </c>
      <c r="K46" s="1560" t="n">
        <v>0</v>
      </c>
      <c r="L46" s="1567" t="n">
        <f aca="false">I46*$D$9+J46*$D$10+K46*$D$11</f>
        <v>94.2</v>
      </c>
      <c r="M46" s="1569" t="n">
        <v>970</v>
      </c>
      <c r="N46" s="1568" t="n">
        <v>40.5</v>
      </c>
      <c r="O46" s="1548"/>
      <c r="P46" s="1546"/>
      <c r="Q46" s="1549"/>
      <c r="R46" s="1563" t="s">
        <v>2496</v>
      </c>
      <c r="S46" s="1542"/>
      <c r="T46" s="1499"/>
    </row>
    <row r="47" customFormat="false" ht="12.75" hidden="false" customHeight="false" outlineLevel="0" collapsed="false">
      <c r="A47" s="1499"/>
      <c r="B47" s="1543"/>
      <c r="C47" s="1534" t="s">
        <v>1116</v>
      </c>
      <c r="D47" s="1557"/>
      <c r="E47" s="1565"/>
      <c r="F47" s="1546"/>
      <c r="G47" s="1546"/>
      <c r="H47" s="1547"/>
      <c r="I47" s="1566" t="n">
        <v>94.2</v>
      </c>
      <c r="J47" s="1559" t="n">
        <v>0</v>
      </c>
      <c r="K47" s="1560" t="n">
        <v>0</v>
      </c>
      <c r="L47" s="1567" t="n">
        <f aca="false">I47*$D$9+J47*$D$10+K47*$D$11</f>
        <v>94.2</v>
      </c>
      <c r="M47" s="1569" t="n">
        <v>970</v>
      </c>
      <c r="N47" s="1568" t="n">
        <v>40.5</v>
      </c>
      <c r="O47" s="1548"/>
      <c r="P47" s="1546"/>
      <c r="Q47" s="1549"/>
      <c r="R47" s="1563" t="s">
        <v>2496</v>
      </c>
      <c r="S47" s="1542"/>
      <c r="T47" s="1499"/>
    </row>
    <row r="48" customFormat="false" ht="12.75" hidden="false" customHeight="false" outlineLevel="0" collapsed="false">
      <c r="A48" s="1499"/>
      <c r="B48" s="1543"/>
      <c r="C48" s="1534" t="s">
        <v>2522</v>
      </c>
      <c r="D48" s="1557"/>
      <c r="E48" s="1565"/>
      <c r="F48" s="1546"/>
      <c r="G48" s="1546"/>
      <c r="H48" s="1547"/>
      <c r="I48" s="1570"/>
      <c r="J48" s="1571"/>
      <c r="K48" s="1572"/>
      <c r="L48" s="1573"/>
      <c r="M48" s="1569" t="n">
        <v>794</v>
      </c>
      <c r="N48" s="1568" t="n">
        <v>26.81</v>
      </c>
      <c r="O48" s="1548"/>
      <c r="P48" s="1546"/>
      <c r="Q48" s="1549"/>
      <c r="R48" s="1563" t="s">
        <v>2523</v>
      </c>
      <c r="S48" s="1542"/>
      <c r="T48" s="1499"/>
    </row>
    <row r="49" customFormat="false" ht="12.75" hidden="false" customHeight="false" outlineLevel="0" collapsed="false">
      <c r="A49" s="1499"/>
      <c r="B49" s="1543"/>
      <c r="C49" s="1534" t="s">
        <v>2524</v>
      </c>
      <c r="D49" s="1557"/>
      <c r="E49" s="1565"/>
      <c r="F49" s="1546"/>
      <c r="G49" s="1546"/>
      <c r="H49" s="1547"/>
      <c r="I49" s="1566" t="n">
        <v>97.0832777777778</v>
      </c>
      <c r="J49" s="1559" t="n">
        <v>0.000111111111111111</v>
      </c>
      <c r="K49" s="1560" t="n">
        <v>0</v>
      </c>
      <c r="L49" s="1567" t="n">
        <f aca="false">I49*$D$9+J49*$D$10+K49*$D$11</f>
        <v>97.0860555555556</v>
      </c>
      <c r="M49" s="1569" t="n">
        <v>793</v>
      </c>
      <c r="N49" s="1568" t="n">
        <v>19.95</v>
      </c>
      <c r="O49" s="1548"/>
      <c r="P49" s="1546"/>
      <c r="Q49" s="1549"/>
      <c r="R49" s="1563" t="s">
        <v>2525</v>
      </c>
      <c r="S49" s="1542" t="s">
        <v>2526</v>
      </c>
      <c r="T49" s="1499"/>
    </row>
    <row r="50" customFormat="false" ht="12.75" hidden="false" customHeight="false" outlineLevel="0" collapsed="false">
      <c r="A50" s="1499"/>
      <c r="B50" s="1543"/>
      <c r="C50" s="1534" t="s">
        <v>114</v>
      </c>
      <c r="D50" s="1557"/>
      <c r="E50" s="1565"/>
      <c r="F50" s="1546"/>
      <c r="G50" s="1546"/>
      <c r="H50" s="1547"/>
      <c r="I50" s="1548"/>
      <c r="J50" s="1546"/>
      <c r="K50" s="1546"/>
      <c r="L50" s="1549"/>
      <c r="M50" s="1569" t="n">
        <v>670</v>
      </c>
      <c r="N50" s="1568" t="n">
        <v>28.4</v>
      </c>
      <c r="O50" s="1548"/>
      <c r="P50" s="1546"/>
      <c r="Q50" s="1549"/>
      <c r="R50" s="1563" t="s">
        <v>2521</v>
      </c>
      <c r="S50" s="1542"/>
      <c r="T50" s="1499"/>
    </row>
    <row r="51" customFormat="false" ht="12.75" hidden="false" customHeight="false" outlineLevel="0" collapsed="false">
      <c r="A51" s="1499"/>
      <c r="B51" s="1543"/>
      <c r="C51" s="1534" t="s">
        <v>122</v>
      </c>
      <c r="D51" s="1557"/>
      <c r="E51" s="1565"/>
      <c r="F51" s="1546"/>
      <c r="G51" s="1546"/>
      <c r="H51" s="1547"/>
      <c r="I51" s="1548"/>
      <c r="J51" s="1546"/>
      <c r="K51" s="1546"/>
      <c r="L51" s="1549"/>
      <c r="M51" s="1569" t="n">
        <v>890</v>
      </c>
      <c r="N51" s="1568" t="n">
        <v>37.2</v>
      </c>
      <c r="O51" s="1548"/>
      <c r="P51" s="1546"/>
      <c r="Q51" s="1549"/>
      <c r="R51" s="1563" t="s">
        <v>2503</v>
      </c>
      <c r="S51" s="1542" t="s">
        <v>2527</v>
      </c>
      <c r="T51" s="1499"/>
    </row>
    <row r="52" customFormat="false" ht="12.75" hidden="false" customHeight="false" outlineLevel="0" collapsed="false">
      <c r="A52" s="1499"/>
      <c r="B52" s="1543"/>
      <c r="C52" s="1534" t="s">
        <v>132</v>
      </c>
      <c r="D52" s="1557"/>
      <c r="E52" s="1565"/>
      <c r="F52" s="1546"/>
      <c r="G52" s="1546"/>
      <c r="H52" s="1547"/>
      <c r="I52" s="1548"/>
      <c r="J52" s="1546"/>
      <c r="K52" s="1546"/>
      <c r="L52" s="1549"/>
      <c r="M52" s="1569"/>
      <c r="N52" s="1568" t="n">
        <v>44</v>
      </c>
      <c r="O52" s="1548"/>
      <c r="P52" s="1546"/>
      <c r="Q52" s="1549"/>
      <c r="R52" s="1563" t="s">
        <v>2528</v>
      </c>
      <c r="S52" s="1542" t="s">
        <v>2529</v>
      </c>
      <c r="T52" s="1499"/>
    </row>
    <row r="53" customFormat="false" ht="12.75" hidden="false" customHeight="false" outlineLevel="0" collapsed="false">
      <c r="A53" s="1499"/>
      <c r="B53" s="1543"/>
      <c r="C53" s="1534" t="s">
        <v>159</v>
      </c>
      <c r="D53" s="1557"/>
      <c r="E53" s="1565"/>
      <c r="F53" s="1546"/>
      <c r="G53" s="1546"/>
      <c r="H53" s="1547"/>
      <c r="I53" s="1548"/>
      <c r="J53" s="1546"/>
      <c r="K53" s="1546"/>
      <c r="L53" s="1549"/>
      <c r="M53" s="1569" t="n">
        <v>920</v>
      </c>
      <c r="N53" s="1568" t="n">
        <v>37</v>
      </c>
      <c r="O53" s="1548"/>
      <c r="P53" s="1546"/>
      <c r="Q53" s="1549"/>
      <c r="R53" s="1563" t="s">
        <v>2503</v>
      </c>
      <c r="S53" s="1542"/>
      <c r="T53" s="1499"/>
    </row>
    <row r="54" customFormat="false" ht="12.75" hidden="false" customHeight="false" outlineLevel="0" collapsed="false">
      <c r="A54" s="1499"/>
      <c r="B54" s="1543"/>
      <c r="C54" s="1534" t="s">
        <v>2530</v>
      </c>
      <c r="D54" s="1557"/>
      <c r="E54" s="1565"/>
      <c r="F54" s="1546"/>
      <c r="G54" s="1546"/>
      <c r="H54" s="1547"/>
      <c r="I54" s="1548"/>
      <c r="J54" s="1546"/>
      <c r="K54" s="1546"/>
      <c r="L54" s="1549"/>
      <c r="M54" s="1569" t="n">
        <v>780</v>
      </c>
      <c r="N54" s="1568" t="n">
        <v>44</v>
      </c>
      <c r="O54" s="1548"/>
      <c r="P54" s="1546"/>
      <c r="Q54" s="1549"/>
      <c r="R54" s="1563" t="s">
        <v>2521</v>
      </c>
      <c r="S54" s="1542" t="s">
        <v>2531</v>
      </c>
      <c r="T54" s="1499"/>
    </row>
    <row r="55" customFormat="false" ht="12.75" hidden="false" customHeight="false" outlineLevel="0" collapsed="false">
      <c r="A55" s="1499"/>
      <c r="B55" s="1543"/>
      <c r="C55" s="1534" t="s">
        <v>1606</v>
      </c>
      <c r="D55" s="1557"/>
      <c r="E55" s="1565"/>
      <c r="F55" s="1546"/>
      <c r="G55" s="1546"/>
      <c r="H55" s="1547"/>
      <c r="I55" s="1548"/>
      <c r="J55" s="1546"/>
      <c r="K55" s="1546"/>
      <c r="L55" s="1549"/>
      <c r="M55" s="1569" t="n">
        <v>920</v>
      </c>
      <c r="N55" s="1568" t="n">
        <v>37</v>
      </c>
      <c r="O55" s="1548"/>
      <c r="P55" s="1546"/>
      <c r="Q55" s="1549"/>
      <c r="R55" s="1563" t="s">
        <v>2503</v>
      </c>
      <c r="S55" s="1563"/>
      <c r="T55" s="1499"/>
    </row>
    <row r="56" customFormat="false" ht="12.75" hidden="false" customHeight="false" outlineLevel="0" collapsed="false">
      <c r="A56" s="1499"/>
      <c r="B56" s="1543"/>
      <c r="C56" s="1534" t="s">
        <v>1697</v>
      </c>
      <c r="D56" s="1557"/>
      <c r="E56" s="1565"/>
      <c r="F56" s="1546"/>
      <c r="G56" s="1546"/>
      <c r="H56" s="1547"/>
      <c r="I56" s="1548"/>
      <c r="J56" s="1546"/>
      <c r="K56" s="1546"/>
      <c r="L56" s="1549"/>
      <c r="M56" s="1569" t="n">
        <v>920</v>
      </c>
      <c r="N56" s="1568" t="n">
        <v>37</v>
      </c>
      <c r="O56" s="1548"/>
      <c r="P56" s="1546"/>
      <c r="Q56" s="1549"/>
      <c r="R56" s="1563" t="s">
        <v>2503</v>
      </c>
      <c r="S56" s="1563"/>
      <c r="T56" s="1499"/>
    </row>
    <row r="57" customFormat="false" ht="12.75" hidden="false" customHeight="false" outlineLevel="0" collapsed="false">
      <c r="A57" s="1499"/>
      <c r="B57" s="1543"/>
      <c r="C57" s="1534" t="s">
        <v>1821</v>
      </c>
      <c r="D57" s="1557"/>
      <c r="E57" s="1565"/>
      <c r="F57" s="1546"/>
      <c r="G57" s="1546"/>
      <c r="H57" s="1547"/>
      <c r="I57" s="1548"/>
      <c r="J57" s="1546"/>
      <c r="K57" s="1546"/>
      <c r="L57" s="1549"/>
      <c r="M57" s="1569" t="n">
        <v>920</v>
      </c>
      <c r="N57" s="1568" t="n">
        <v>37</v>
      </c>
      <c r="O57" s="1548"/>
      <c r="P57" s="1546"/>
      <c r="Q57" s="1549"/>
      <c r="R57" s="1563" t="s">
        <v>2503</v>
      </c>
      <c r="S57" s="1563"/>
      <c r="T57" s="1499"/>
    </row>
    <row r="58" customFormat="false" ht="12.75" hidden="false" customHeight="false" outlineLevel="0" collapsed="false">
      <c r="A58" s="1499"/>
      <c r="B58" s="1543"/>
      <c r="C58" s="1534" t="s">
        <v>1771</v>
      </c>
      <c r="D58" s="1557"/>
      <c r="E58" s="1565"/>
      <c r="F58" s="1546"/>
      <c r="G58" s="1546"/>
      <c r="H58" s="1547"/>
      <c r="I58" s="1548"/>
      <c r="J58" s="1546"/>
      <c r="K58" s="1546"/>
      <c r="L58" s="1549"/>
      <c r="M58" s="1569" t="n">
        <v>920</v>
      </c>
      <c r="N58" s="1568" t="n">
        <v>37</v>
      </c>
      <c r="O58" s="1548"/>
      <c r="P58" s="1546"/>
      <c r="Q58" s="1549"/>
      <c r="R58" s="1563" t="s">
        <v>2503</v>
      </c>
      <c r="S58" s="1563"/>
      <c r="T58" s="1499"/>
    </row>
    <row r="59" customFormat="false" ht="12.75" hidden="false" customHeight="false" outlineLevel="0" collapsed="false">
      <c r="A59" s="1499"/>
      <c r="B59" s="1543"/>
      <c r="C59" s="1534"/>
      <c r="D59" s="1535"/>
      <c r="E59" s="1564"/>
      <c r="F59" s="1552"/>
      <c r="G59" s="1552"/>
      <c r="H59" s="1553"/>
      <c r="I59" s="1554"/>
      <c r="J59" s="1552"/>
      <c r="K59" s="1552"/>
      <c r="L59" s="1555"/>
      <c r="M59" s="1551"/>
      <c r="N59" s="1553"/>
      <c r="O59" s="1554"/>
      <c r="P59" s="1552"/>
      <c r="Q59" s="1555"/>
      <c r="R59" s="1563"/>
      <c r="S59" s="1542"/>
      <c r="T59" s="1499"/>
    </row>
    <row r="60" customFormat="false" ht="12.75" hidden="false" customHeight="false" outlineLevel="0" collapsed="false">
      <c r="A60" s="1499"/>
      <c r="B60" s="1533" t="s">
        <v>2532</v>
      </c>
      <c r="C60" s="1534"/>
      <c r="D60" s="1535"/>
      <c r="E60" s="1564"/>
      <c r="F60" s="1552"/>
      <c r="G60" s="1552"/>
      <c r="H60" s="1553"/>
      <c r="I60" s="1554"/>
      <c r="J60" s="1552"/>
      <c r="K60" s="1552"/>
      <c r="L60" s="1555"/>
      <c r="M60" s="1551"/>
      <c r="N60" s="1553"/>
      <c r="O60" s="1554"/>
      <c r="P60" s="1552"/>
      <c r="Q60" s="1555"/>
      <c r="R60" s="1563"/>
      <c r="S60" s="1542"/>
      <c r="T60" s="1499"/>
    </row>
    <row r="61" customFormat="false" ht="12.75" hidden="false" customHeight="false" outlineLevel="0" collapsed="false">
      <c r="A61" s="1499"/>
      <c r="B61" s="1533"/>
      <c r="C61" s="1534" t="s">
        <v>2533</v>
      </c>
      <c r="D61" s="1557"/>
      <c r="E61" s="1565"/>
      <c r="F61" s="1546"/>
      <c r="G61" s="1546"/>
      <c r="H61" s="1547"/>
      <c r="I61" s="1566" t="n">
        <v>102.616055555556</v>
      </c>
      <c r="J61" s="1559" t="n">
        <v>0.385361111111111</v>
      </c>
      <c r="K61" s="1560" t="n">
        <v>0.00025</v>
      </c>
      <c r="L61" s="1567" t="n">
        <f aca="false">I61*$D$9+J61*$D$10+K61*$D$11</f>
        <v>112.324583333333</v>
      </c>
      <c r="M61" s="1545"/>
      <c r="N61" s="1568" t="n">
        <v>26.532</v>
      </c>
      <c r="O61" s="1548"/>
      <c r="P61" s="1546"/>
      <c r="Q61" s="1549"/>
      <c r="R61" s="1563" t="s">
        <v>2534</v>
      </c>
      <c r="S61" s="1563" t="s">
        <v>2535</v>
      </c>
      <c r="T61" s="1499"/>
    </row>
    <row r="62" customFormat="false" ht="12.75" hidden="false" customHeight="false" outlineLevel="0" collapsed="false">
      <c r="A62" s="1499"/>
      <c r="B62" s="1533"/>
      <c r="C62" s="1534" t="s">
        <v>2536</v>
      </c>
      <c r="D62" s="1557"/>
      <c r="E62" s="1565"/>
      <c r="F62" s="1546"/>
      <c r="G62" s="1546"/>
      <c r="H62" s="1547"/>
      <c r="I62" s="1566" t="n">
        <v>116.681916666667</v>
      </c>
      <c r="J62" s="1559" t="n">
        <v>0.00144444444444444</v>
      </c>
      <c r="K62" s="1560" t="n">
        <v>5.55555555555556E-005</v>
      </c>
      <c r="L62" s="1567" t="n">
        <f aca="false">I62*$D$9+J62*$D$10+K62*$D$11</f>
        <v>116.734583333333</v>
      </c>
      <c r="M62" s="1545"/>
      <c r="N62" s="1568" t="n">
        <v>9.234</v>
      </c>
      <c r="O62" s="1548"/>
      <c r="P62" s="1546"/>
      <c r="Q62" s="1549"/>
      <c r="R62" s="1563" t="s">
        <v>2534</v>
      </c>
      <c r="S62" s="1563" t="s">
        <v>2535</v>
      </c>
      <c r="T62" s="1499"/>
    </row>
    <row r="63" customFormat="false" ht="12.75" hidden="false" customHeight="false" outlineLevel="0" collapsed="false">
      <c r="A63" s="1499"/>
      <c r="B63" s="1533"/>
      <c r="C63" s="1534" t="s">
        <v>1066</v>
      </c>
      <c r="D63" s="1557"/>
      <c r="E63" s="1565"/>
      <c r="F63" s="1546"/>
      <c r="G63" s="1546"/>
      <c r="H63" s="1547"/>
      <c r="I63" s="1548"/>
      <c r="J63" s="1546"/>
      <c r="K63" s="1546"/>
      <c r="L63" s="1549"/>
      <c r="M63" s="1569" t="n">
        <v>155</v>
      </c>
      <c r="N63" s="1568" t="n">
        <v>19</v>
      </c>
      <c r="O63" s="1548"/>
      <c r="P63" s="1546"/>
      <c r="Q63" s="1549"/>
      <c r="R63" s="1563" t="s">
        <v>2537</v>
      </c>
      <c r="S63" s="1542" t="s">
        <v>2538</v>
      </c>
      <c r="T63" s="1499"/>
    </row>
    <row r="64" customFormat="false" ht="12.75" hidden="false" customHeight="false" outlineLevel="0" collapsed="false">
      <c r="A64" s="1499"/>
      <c r="B64" s="1533"/>
      <c r="C64" s="1534" t="s">
        <v>1227</v>
      </c>
      <c r="D64" s="1557"/>
      <c r="E64" s="1565"/>
      <c r="F64" s="1546"/>
      <c r="G64" s="1546"/>
      <c r="H64" s="1547"/>
      <c r="I64" s="1548"/>
      <c r="J64" s="1546"/>
      <c r="K64" s="1546"/>
      <c r="L64" s="1549"/>
      <c r="M64" s="1569" t="n">
        <v>650</v>
      </c>
      <c r="N64" s="1568" t="n">
        <v>19</v>
      </c>
      <c r="O64" s="1548"/>
      <c r="P64" s="1546"/>
      <c r="Q64" s="1549"/>
      <c r="R64" s="1563" t="s">
        <v>2537</v>
      </c>
      <c r="S64" s="1542"/>
      <c r="T64" s="1499"/>
    </row>
    <row r="65" customFormat="false" ht="12.75" hidden="false" customHeight="false" outlineLevel="0" collapsed="false">
      <c r="A65" s="1499"/>
      <c r="B65" s="1543"/>
      <c r="C65" s="1534"/>
      <c r="D65" s="1535"/>
      <c r="E65" s="1564"/>
      <c r="F65" s="1552"/>
      <c r="G65" s="1552"/>
      <c r="H65" s="1553"/>
      <c r="I65" s="1554"/>
      <c r="J65" s="1552"/>
      <c r="K65" s="1552"/>
      <c r="L65" s="1555"/>
      <c r="M65" s="1551"/>
      <c r="N65" s="1553"/>
      <c r="O65" s="1554"/>
      <c r="P65" s="1552"/>
      <c r="Q65" s="1555"/>
      <c r="R65" s="1563"/>
      <c r="S65" s="1542"/>
      <c r="T65" s="1499"/>
    </row>
    <row r="66" customFormat="false" ht="12.75" hidden="false" customHeight="false" outlineLevel="0" collapsed="false">
      <c r="A66" s="1499"/>
      <c r="B66" s="1533" t="s">
        <v>2539</v>
      </c>
      <c r="C66" s="1534"/>
      <c r="D66" s="1535"/>
      <c r="E66" s="1564"/>
      <c r="F66" s="1552"/>
      <c r="G66" s="1552"/>
      <c r="H66" s="1553"/>
      <c r="I66" s="1554"/>
      <c r="J66" s="1552"/>
      <c r="K66" s="1552"/>
      <c r="L66" s="1555"/>
      <c r="M66" s="1551"/>
      <c r="N66" s="1553"/>
      <c r="O66" s="1554"/>
      <c r="P66" s="1552"/>
      <c r="Q66" s="1555"/>
      <c r="R66" s="1563"/>
      <c r="S66" s="1542"/>
      <c r="T66" s="1499"/>
    </row>
    <row r="67" customFormat="false" ht="12.75" hidden="false" customHeight="false" outlineLevel="0" collapsed="false">
      <c r="A67" s="1499"/>
      <c r="B67" s="1543"/>
      <c r="C67" s="1534" t="s">
        <v>1456</v>
      </c>
      <c r="D67" s="1557"/>
      <c r="E67" s="1565"/>
      <c r="F67" s="1546"/>
      <c r="G67" s="1546"/>
      <c r="H67" s="1547"/>
      <c r="I67" s="1548"/>
      <c r="J67" s="1546"/>
      <c r="K67" s="1546"/>
      <c r="L67" s="1549"/>
      <c r="M67" s="1545"/>
      <c r="N67" s="1568" t="n">
        <v>18</v>
      </c>
      <c r="O67" s="1548"/>
      <c r="P67" s="1546"/>
      <c r="Q67" s="1549"/>
      <c r="R67" s="1563" t="s">
        <v>2540</v>
      </c>
      <c r="S67" s="1542" t="s">
        <v>2541</v>
      </c>
      <c r="T67" s="1499"/>
    </row>
    <row r="68" customFormat="false" ht="12.75" hidden="false" customHeight="false" outlineLevel="0" collapsed="false">
      <c r="A68" s="1499"/>
      <c r="B68" s="1543"/>
      <c r="C68" s="1534" t="s">
        <v>1938</v>
      </c>
      <c r="D68" s="1557"/>
      <c r="E68" s="1565"/>
      <c r="F68" s="1546"/>
      <c r="G68" s="1546"/>
      <c r="H68" s="1547"/>
      <c r="I68" s="1548"/>
      <c r="J68" s="1546"/>
      <c r="K68" s="1546"/>
      <c r="L68" s="1549"/>
      <c r="M68" s="1545"/>
      <c r="N68" s="1568" t="n">
        <v>38.8</v>
      </c>
      <c r="O68" s="1548"/>
      <c r="P68" s="1546"/>
      <c r="Q68" s="1549"/>
      <c r="R68" s="1563" t="s">
        <v>2503</v>
      </c>
      <c r="S68" s="1542" t="s">
        <v>2542</v>
      </c>
      <c r="T68" s="1499"/>
    </row>
    <row r="69" customFormat="false" ht="12.75" hidden="false" customHeight="false" outlineLevel="0" collapsed="false">
      <c r="A69" s="1499"/>
      <c r="B69" s="1543"/>
      <c r="C69" s="1534" t="s">
        <v>91</v>
      </c>
      <c r="D69" s="1557"/>
      <c r="E69" s="1565"/>
      <c r="F69" s="1546"/>
      <c r="G69" s="1546"/>
      <c r="H69" s="1547"/>
      <c r="I69" s="1548"/>
      <c r="J69" s="1546"/>
      <c r="K69" s="1546"/>
      <c r="L69" s="1549"/>
      <c r="M69" s="1545"/>
      <c r="N69" s="1568" t="n">
        <v>17</v>
      </c>
      <c r="O69" s="1548"/>
      <c r="P69" s="1546"/>
      <c r="Q69" s="1549"/>
      <c r="R69" s="1563" t="s">
        <v>2540</v>
      </c>
      <c r="S69" s="1542" t="s">
        <v>2543</v>
      </c>
      <c r="T69" s="1499"/>
    </row>
    <row r="70" customFormat="false" ht="12.75" hidden="false" customHeight="false" outlineLevel="0" collapsed="false">
      <c r="A70" s="1499"/>
      <c r="B70" s="1543"/>
      <c r="C70" s="1534" t="s">
        <v>2544</v>
      </c>
      <c r="D70" s="1557"/>
      <c r="E70" s="1565"/>
      <c r="F70" s="1546"/>
      <c r="G70" s="1546"/>
      <c r="H70" s="1547"/>
      <c r="I70" s="1548"/>
      <c r="J70" s="1546"/>
      <c r="K70" s="1546"/>
      <c r="L70" s="1549"/>
      <c r="M70" s="1569" t="n">
        <v>120</v>
      </c>
      <c r="N70" s="1568" t="n">
        <v>17</v>
      </c>
      <c r="O70" s="1548"/>
      <c r="P70" s="1546"/>
      <c r="Q70" s="1549"/>
      <c r="R70" s="1563" t="s">
        <v>2518</v>
      </c>
      <c r="S70" s="1542"/>
      <c r="T70" s="1499"/>
    </row>
    <row r="71" customFormat="false" ht="12.75" hidden="false" customHeight="false" outlineLevel="0" collapsed="false">
      <c r="A71" s="1499"/>
      <c r="B71" s="1543"/>
      <c r="C71" s="1534" t="s">
        <v>1491</v>
      </c>
      <c r="D71" s="1557"/>
      <c r="E71" s="1565"/>
      <c r="F71" s="1546"/>
      <c r="G71" s="1546"/>
      <c r="H71" s="1547"/>
      <c r="I71" s="1548"/>
      <c r="J71" s="1546"/>
      <c r="K71" s="1546"/>
      <c r="L71" s="1549"/>
      <c r="M71" s="1569" t="n">
        <v>165</v>
      </c>
      <c r="N71" s="1568" t="n">
        <v>17</v>
      </c>
      <c r="O71" s="1548"/>
      <c r="P71" s="1546"/>
      <c r="Q71" s="1549"/>
      <c r="R71" s="1563" t="s">
        <v>2518</v>
      </c>
      <c r="S71" s="1542"/>
      <c r="T71" s="1499"/>
    </row>
    <row r="72" customFormat="false" ht="12.75" hidden="false" customHeight="false" outlineLevel="0" collapsed="false">
      <c r="A72" s="1499"/>
      <c r="B72" s="1533"/>
      <c r="C72" s="1534" t="s">
        <v>2545</v>
      </c>
      <c r="D72" s="1557"/>
      <c r="E72" s="1565"/>
      <c r="F72" s="1546"/>
      <c r="G72" s="1546"/>
      <c r="H72" s="1547"/>
      <c r="I72" s="1548"/>
      <c r="J72" s="1546"/>
      <c r="K72" s="1546"/>
      <c r="L72" s="1549"/>
      <c r="M72" s="1569" t="n">
        <v>650</v>
      </c>
      <c r="N72" s="1568" t="n">
        <v>17</v>
      </c>
      <c r="O72" s="1548"/>
      <c r="P72" s="1546"/>
      <c r="Q72" s="1549"/>
      <c r="R72" s="1563" t="s">
        <v>2518</v>
      </c>
      <c r="S72" s="1542"/>
      <c r="T72" s="1499"/>
    </row>
    <row r="73" customFormat="false" ht="12.75" hidden="false" customHeight="false" outlineLevel="0" collapsed="false">
      <c r="A73" s="1499"/>
      <c r="B73" s="1533"/>
      <c r="C73" s="1534" t="s">
        <v>2546</v>
      </c>
      <c r="D73" s="1557"/>
      <c r="E73" s="1565"/>
      <c r="F73" s="1546"/>
      <c r="G73" s="1546"/>
      <c r="H73" s="1547"/>
      <c r="I73" s="1548"/>
      <c r="J73" s="1546"/>
      <c r="K73" s="1546"/>
      <c r="L73" s="1549"/>
      <c r="M73" s="1545"/>
      <c r="N73" s="1568" t="n">
        <v>17</v>
      </c>
      <c r="O73" s="1548"/>
      <c r="P73" s="1546"/>
      <c r="Q73" s="1549"/>
      <c r="R73" s="1563" t="s">
        <v>2503</v>
      </c>
      <c r="S73" s="1542"/>
      <c r="T73" s="1499"/>
    </row>
    <row r="74" customFormat="false" ht="12.75" hidden="false" customHeight="false" outlineLevel="0" collapsed="false">
      <c r="A74" s="1499"/>
      <c r="B74" s="1543"/>
      <c r="C74" s="1534" t="s">
        <v>2547</v>
      </c>
      <c r="D74" s="1557"/>
      <c r="E74" s="1565"/>
      <c r="F74" s="1546"/>
      <c r="G74" s="1546"/>
      <c r="H74" s="1547"/>
      <c r="I74" s="1548"/>
      <c r="J74" s="1546"/>
      <c r="K74" s="1546"/>
      <c r="L74" s="1549"/>
      <c r="M74" s="1545"/>
      <c r="N74" s="1568" t="n">
        <v>44</v>
      </c>
      <c r="O74" s="1548"/>
      <c r="P74" s="1546"/>
      <c r="Q74" s="1549"/>
      <c r="R74" s="1563" t="s">
        <v>2548</v>
      </c>
      <c r="S74" s="1542" t="s">
        <v>2549</v>
      </c>
      <c r="T74" s="1499"/>
    </row>
    <row r="75" customFormat="false" ht="12.75" hidden="false" customHeight="false" outlineLevel="0" collapsed="false">
      <c r="A75" s="1499"/>
      <c r="B75" s="1543"/>
      <c r="C75" s="1534" t="s">
        <v>705</v>
      </c>
      <c r="D75" s="1557"/>
      <c r="E75" s="1565"/>
      <c r="F75" s="1546"/>
      <c r="G75" s="1546"/>
      <c r="H75" s="1547"/>
      <c r="I75" s="1548"/>
      <c r="J75" s="1546"/>
      <c r="K75" s="1546"/>
      <c r="L75" s="1549"/>
      <c r="M75" s="1545"/>
      <c r="N75" s="1568" t="n">
        <v>20.7</v>
      </c>
      <c r="O75" s="1548"/>
      <c r="P75" s="1546"/>
      <c r="Q75" s="1549"/>
      <c r="R75" s="1563" t="s">
        <v>2540</v>
      </c>
      <c r="S75" s="1542"/>
      <c r="T75" s="1499"/>
    </row>
    <row r="76" customFormat="false" ht="12.75" hidden="false" customHeight="false" outlineLevel="0" collapsed="false">
      <c r="A76" s="1499"/>
      <c r="B76" s="1543"/>
      <c r="C76" s="1534" t="s">
        <v>2550</v>
      </c>
      <c r="D76" s="1557"/>
      <c r="E76" s="1565"/>
      <c r="F76" s="1546"/>
      <c r="G76" s="1546"/>
      <c r="H76" s="1547"/>
      <c r="I76" s="1548"/>
      <c r="J76" s="1546"/>
      <c r="K76" s="1546"/>
      <c r="L76" s="1549"/>
      <c r="M76" s="1545"/>
      <c r="N76" s="1568" t="n">
        <v>17.7526761611713</v>
      </c>
      <c r="O76" s="1548"/>
      <c r="P76" s="1546"/>
      <c r="Q76" s="1549"/>
      <c r="R76" s="1563" t="s">
        <v>2503</v>
      </c>
      <c r="S76" s="1542"/>
      <c r="T76" s="1499"/>
    </row>
    <row r="77" customFormat="false" ht="12.75" hidden="false" customHeight="false" outlineLevel="0" collapsed="false">
      <c r="A77" s="1499"/>
      <c r="B77" s="1543"/>
      <c r="C77" s="1534" t="s">
        <v>2551</v>
      </c>
      <c r="D77" s="1557"/>
      <c r="E77" s="1565"/>
      <c r="F77" s="1546"/>
      <c r="G77" s="1546"/>
      <c r="H77" s="1547"/>
      <c r="I77" s="1548"/>
      <c r="J77" s="1546"/>
      <c r="K77" s="1546"/>
      <c r="L77" s="1549"/>
      <c r="M77" s="1545"/>
      <c r="N77" s="1568" t="n">
        <v>19.2290665553405</v>
      </c>
      <c r="O77" s="1548"/>
      <c r="P77" s="1546"/>
      <c r="Q77" s="1549"/>
      <c r="R77" s="1563" t="s">
        <v>2503</v>
      </c>
      <c r="S77" s="1542"/>
      <c r="T77" s="1499"/>
    </row>
    <row r="78" customFormat="false" ht="12.75" hidden="false" customHeight="false" outlineLevel="0" collapsed="false">
      <c r="A78" s="1499"/>
      <c r="B78" s="1543"/>
      <c r="C78" s="1534" t="s">
        <v>2552</v>
      </c>
      <c r="D78" s="1557"/>
      <c r="E78" s="1565"/>
      <c r="F78" s="1546"/>
      <c r="G78" s="1546"/>
      <c r="H78" s="1547"/>
      <c r="I78" s="1548"/>
      <c r="J78" s="1546"/>
      <c r="K78" s="1546"/>
      <c r="L78" s="1549"/>
      <c r="M78" s="1545"/>
      <c r="N78" s="1568" t="n">
        <v>17.8434274855984</v>
      </c>
      <c r="O78" s="1548"/>
      <c r="P78" s="1546"/>
      <c r="Q78" s="1549"/>
      <c r="R78" s="1563" t="s">
        <v>2503</v>
      </c>
      <c r="S78" s="1542"/>
      <c r="T78" s="1499"/>
    </row>
    <row r="79" customFormat="false" ht="12.75" hidden="false" customHeight="false" outlineLevel="0" collapsed="false">
      <c r="A79" s="1499"/>
      <c r="B79" s="1543"/>
      <c r="C79" s="1534" t="s">
        <v>2553</v>
      </c>
      <c r="D79" s="1557"/>
      <c r="E79" s="1565"/>
      <c r="F79" s="1546"/>
      <c r="G79" s="1546"/>
      <c r="H79" s="1547"/>
      <c r="I79" s="1548"/>
      <c r="J79" s="1546"/>
      <c r="K79" s="1546"/>
      <c r="L79" s="1549"/>
      <c r="M79" s="1545"/>
      <c r="N79" s="1568" t="n">
        <v>18.0159432337208</v>
      </c>
      <c r="O79" s="1548"/>
      <c r="P79" s="1546"/>
      <c r="Q79" s="1549"/>
      <c r="R79" s="1563" t="s">
        <v>2503</v>
      </c>
      <c r="S79" s="1563"/>
      <c r="T79" s="1499"/>
    </row>
    <row r="80" customFormat="false" ht="12.75" hidden="false" customHeight="false" outlineLevel="0" collapsed="false">
      <c r="A80" s="1499"/>
      <c r="B80" s="1543"/>
      <c r="C80" s="1534" t="s">
        <v>2554</v>
      </c>
      <c r="D80" s="1557"/>
      <c r="E80" s="1565"/>
      <c r="F80" s="1546"/>
      <c r="G80" s="1546"/>
      <c r="H80" s="1547"/>
      <c r="I80" s="1548"/>
      <c r="J80" s="1546"/>
      <c r="K80" s="1546"/>
      <c r="L80" s="1549"/>
      <c r="M80" s="1545"/>
      <c r="N80" s="1568" t="n">
        <v>18.0937472294885</v>
      </c>
      <c r="O80" s="1548"/>
      <c r="P80" s="1546"/>
      <c r="Q80" s="1549"/>
      <c r="R80" s="1563" t="s">
        <v>2503</v>
      </c>
      <c r="S80" s="1563"/>
      <c r="T80" s="1499"/>
    </row>
    <row r="81" customFormat="false" ht="12.75" hidden="false" customHeight="false" outlineLevel="0" collapsed="false">
      <c r="A81" s="1499"/>
      <c r="B81" s="1533"/>
      <c r="C81" s="1534" t="s">
        <v>1121</v>
      </c>
      <c r="D81" s="1557"/>
      <c r="E81" s="1565"/>
      <c r="F81" s="1546"/>
      <c r="G81" s="1546"/>
      <c r="H81" s="1547"/>
      <c r="I81" s="1548"/>
      <c r="J81" s="1546"/>
      <c r="K81" s="1546"/>
      <c r="L81" s="1549"/>
      <c r="M81" s="1545"/>
      <c r="N81" s="1568" t="n">
        <v>19</v>
      </c>
      <c r="O81" s="1548"/>
      <c r="P81" s="1546"/>
      <c r="Q81" s="1549"/>
      <c r="R81" s="1563" t="s">
        <v>2540</v>
      </c>
      <c r="S81" s="1542"/>
      <c r="T81" s="1499"/>
    </row>
    <row r="82" customFormat="false" ht="12.75" hidden="false" customHeight="false" outlineLevel="0" collapsed="false">
      <c r="A82" s="1499"/>
      <c r="B82" s="1543"/>
      <c r="C82" s="1534" t="s">
        <v>1608</v>
      </c>
      <c r="D82" s="1557"/>
      <c r="E82" s="1565"/>
      <c r="F82" s="1546"/>
      <c r="G82" s="1546"/>
      <c r="H82" s="1547"/>
      <c r="I82" s="1548"/>
      <c r="J82" s="1546"/>
      <c r="K82" s="1546"/>
      <c r="L82" s="1549"/>
      <c r="M82" s="1545"/>
      <c r="N82" s="1568" t="n">
        <v>37</v>
      </c>
      <c r="O82" s="1548"/>
      <c r="P82" s="1546"/>
      <c r="Q82" s="1549"/>
      <c r="R82" s="1563" t="s">
        <v>2555</v>
      </c>
      <c r="S82" s="1542"/>
      <c r="T82" s="1499"/>
    </row>
    <row r="83" customFormat="false" ht="12.75" hidden="false" customHeight="false" outlineLevel="0" collapsed="false">
      <c r="A83" s="1499"/>
      <c r="B83" s="1543"/>
      <c r="C83" s="1534" t="s">
        <v>124</v>
      </c>
      <c r="D83" s="1557"/>
      <c r="E83" s="1565"/>
      <c r="F83" s="1546"/>
      <c r="G83" s="1546"/>
      <c r="H83" s="1547"/>
      <c r="I83" s="1548"/>
      <c r="J83" s="1546"/>
      <c r="K83" s="1546"/>
      <c r="L83" s="1549"/>
      <c r="M83" s="1545"/>
      <c r="N83" s="1568" t="n">
        <v>24</v>
      </c>
      <c r="O83" s="1548"/>
      <c r="P83" s="1546"/>
      <c r="Q83" s="1549"/>
      <c r="R83" s="1563" t="s">
        <v>2503</v>
      </c>
      <c r="S83" s="1542"/>
      <c r="T83" s="1499"/>
    </row>
    <row r="84" customFormat="false" ht="12.75" hidden="false" customHeight="false" outlineLevel="0" collapsed="false">
      <c r="A84" s="1499"/>
      <c r="B84" s="1533"/>
      <c r="C84" s="1534" t="s">
        <v>129</v>
      </c>
      <c r="D84" s="1557"/>
      <c r="E84" s="1565"/>
      <c r="F84" s="1546"/>
      <c r="G84" s="1546"/>
      <c r="H84" s="1547"/>
      <c r="I84" s="1548"/>
      <c r="J84" s="1546"/>
      <c r="K84" s="1546"/>
      <c r="L84" s="1549"/>
      <c r="M84" s="1545"/>
      <c r="N84" s="1568" t="n">
        <v>19</v>
      </c>
      <c r="O84" s="1548"/>
      <c r="P84" s="1546"/>
      <c r="Q84" s="1549"/>
      <c r="R84" s="1563" t="s">
        <v>2518</v>
      </c>
      <c r="S84" s="1542"/>
      <c r="T84" s="1499"/>
    </row>
    <row r="85" customFormat="false" ht="12.75" hidden="false" customHeight="false" outlineLevel="0" collapsed="false">
      <c r="A85" s="1499"/>
      <c r="B85" s="1543"/>
      <c r="C85" s="1534" t="s">
        <v>2556</v>
      </c>
      <c r="D85" s="1557"/>
      <c r="E85" s="1565"/>
      <c r="F85" s="1546"/>
      <c r="G85" s="1546"/>
      <c r="H85" s="1547"/>
      <c r="I85" s="1548"/>
      <c r="J85" s="1546"/>
      <c r="K85" s="1546"/>
      <c r="L85" s="1549"/>
      <c r="M85" s="1545"/>
      <c r="N85" s="1568" t="n">
        <v>16</v>
      </c>
      <c r="O85" s="1548"/>
      <c r="P85" s="1546"/>
      <c r="Q85" s="1549"/>
      <c r="R85" s="1563" t="s">
        <v>2503</v>
      </c>
      <c r="S85" s="1563"/>
      <c r="T85" s="1499"/>
    </row>
    <row r="86" customFormat="false" ht="12.75" hidden="false" customHeight="false" outlineLevel="0" collapsed="false">
      <c r="A86" s="1499"/>
      <c r="B86" s="1533"/>
      <c r="C86" s="1534" t="s">
        <v>1206</v>
      </c>
      <c r="D86" s="1557"/>
      <c r="E86" s="1565"/>
      <c r="F86" s="1546"/>
      <c r="G86" s="1546"/>
      <c r="H86" s="1547"/>
      <c r="I86" s="1548"/>
      <c r="J86" s="1546"/>
      <c r="K86" s="1546"/>
      <c r="L86" s="1549"/>
      <c r="M86" s="1545"/>
      <c r="N86" s="1568" t="n">
        <v>19</v>
      </c>
      <c r="O86" s="1548"/>
      <c r="P86" s="1546"/>
      <c r="Q86" s="1549"/>
      <c r="R86" s="1563" t="s">
        <v>2518</v>
      </c>
      <c r="S86" s="1542"/>
      <c r="T86" s="1499"/>
    </row>
    <row r="87" customFormat="false" ht="12.75" hidden="false" customHeight="false" outlineLevel="0" collapsed="false">
      <c r="A87" s="1499"/>
      <c r="B87" s="1533"/>
      <c r="C87" s="1534" t="s">
        <v>657</v>
      </c>
      <c r="D87" s="1557"/>
      <c r="E87" s="1565"/>
      <c r="F87" s="1546"/>
      <c r="G87" s="1546"/>
      <c r="H87" s="1547"/>
      <c r="I87" s="1548"/>
      <c r="J87" s="1546"/>
      <c r="K87" s="1546"/>
      <c r="L87" s="1549"/>
      <c r="M87" s="1545"/>
      <c r="N87" s="1568" t="n">
        <v>12</v>
      </c>
      <c r="O87" s="1548"/>
      <c r="P87" s="1546"/>
      <c r="Q87" s="1549"/>
      <c r="R87" s="1563" t="s">
        <v>2540</v>
      </c>
      <c r="S87" s="1542"/>
      <c r="T87" s="1499"/>
    </row>
    <row r="88" customFormat="false" ht="12.75" hidden="false" customHeight="false" outlineLevel="0" collapsed="false">
      <c r="A88" s="1499"/>
      <c r="B88" s="1533"/>
      <c r="C88" s="1534" t="s">
        <v>2557</v>
      </c>
      <c r="D88" s="1557"/>
      <c r="E88" s="1565"/>
      <c r="F88" s="1546"/>
      <c r="G88" s="1546"/>
      <c r="H88" s="1547"/>
      <c r="I88" s="1548"/>
      <c r="J88" s="1546"/>
      <c r="K88" s="1546"/>
      <c r="L88" s="1549"/>
      <c r="M88" s="1545"/>
      <c r="N88" s="1568" t="n">
        <v>17.3</v>
      </c>
      <c r="O88" s="1548"/>
      <c r="P88" s="1546"/>
      <c r="Q88" s="1549"/>
      <c r="R88" s="1563" t="s">
        <v>2503</v>
      </c>
      <c r="S88" s="1542"/>
      <c r="T88" s="1499"/>
    </row>
    <row r="89" customFormat="false" ht="12.75" hidden="false" customHeight="false" outlineLevel="0" collapsed="false">
      <c r="A89" s="1499"/>
      <c r="B89" s="1533"/>
      <c r="C89" s="1534" t="s">
        <v>777</v>
      </c>
      <c r="D89" s="1557"/>
      <c r="E89" s="1565"/>
      <c r="F89" s="1546"/>
      <c r="G89" s="1546"/>
      <c r="H89" s="1547"/>
      <c r="I89" s="1548"/>
      <c r="J89" s="1546"/>
      <c r="K89" s="1546"/>
      <c r="L89" s="1549"/>
      <c r="M89" s="1545"/>
      <c r="N89" s="1568" t="n">
        <v>16.9</v>
      </c>
      <c r="O89" s="1548"/>
      <c r="P89" s="1546"/>
      <c r="Q89" s="1549"/>
      <c r="R89" s="1563" t="s">
        <v>2540</v>
      </c>
      <c r="S89" s="1542"/>
      <c r="T89" s="1499"/>
    </row>
    <row r="90" customFormat="false" ht="12.75" hidden="false" customHeight="false" outlineLevel="0" collapsed="false">
      <c r="A90" s="1499"/>
      <c r="B90" s="1533"/>
      <c r="C90" s="1534" t="s">
        <v>1939</v>
      </c>
      <c r="D90" s="1557"/>
      <c r="E90" s="1565"/>
      <c r="F90" s="1546"/>
      <c r="G90" s="1546"/>
      <c r="H90" s="1547"/>
      <c r="I90" s="1548"/>
      <c r="J90" s="1546"/>
      <c r="K90" s="1546"/>
      <c r="L90" s="1549"/>
      <c r="M90" s="1545"/>
      <c r="N90" s="1568" t="n">
        <v>18</v>
      </c>
      <c r="O90" s="1548"/>
      <c r="P90" s="1546"/>
      <c r="Q90" s="1549"/>
      <c r="R90" s="1563" t="s">
        <v>2503</v>
      </c>
      <c r="S90" s="1542"/>
      <c r="T90" s="1499"/>
    </row>
    <row r="91" customFormat="false" ht="12.75" hidden="false" customHeight="false" outlineLevel="0" collapsed="false">
      <c r="A91" s="1499"/>
      <c r="B91" s="1543"/>
      <c r="C91" s="1534" t="s">
        <v>158</v>
      </c>
      <c r="D91" s="1557"/>
      <c r="E91" s="1565"/>
      <c r="F91" s="1546"/>
      <c r="G91" s="1546"/>
      <c r="H91" s="1547"/>
      <c r="I91" s="1548"/>
      <c r="J91" s="1546"/>
      <c r="K91" s="1546"/>
      <c r="L91" s="1549"/>
      <c r="M91" s="1569" t="n">
        <v>570</v>
      </c>
      <c r="N91" s="1568" t="n">
        <v>18.5</v>
      </c>
      <c r="O91" s="1548"/>
      <c r="P91" s="1546"/>
      <c r="Q91" s="1549"/>
      <c r="R91" s="1563" t="s">
        <v>2558</v>
      </c>
      <c r="S91" s="1542"/>
      <c r="T91" s="1499"/>
    </row>
    <row r="92" customFormat="false" ht="12.75" hidden="false" customHeight="false" outlineLevel="0" collapsed="false">
      <c r="A92" s="1499"/>
      <c r="B92" s="1543"/>
      <c r="C92" s="1534" t="s">
        <v>1607</v>
      </c>
      <c r="D92" s="1557"/>
      <c r="E92" s="1565"/>
      <c r="F92" s="1546"/>
      <c r="G92" s="1546"/>
      <c r="H92" s="1547"/>
      <c r="I92" s="1548"/>
      <c r="J92" s="1546"/>
      <c r="K92" s="1546"/>
      <c r="L92" s="1549"/>
      <c r="M92" s="1545"/>
      <c r="N92" s="1568" t="n">
        <v>37</v>
      </c>
      <c r="O92" s="1548"/>
      <c r="P92" s="1546"/>
      <c r="Q92" s="1549"/>
      <c r="R92" s="1563" t="s">
        <v>2503</v>
      </c>
      <c r="S92" s="1563"/>
      <c r="T92" s="1499"/>
    </row>
    <row r="93" customFormat="false" ht="12.75" hidden="false" customHeight="false" outlineLevel="0" collapsed="false">
      <c r="A93" s="1499"/>
      <c r="B93" s="1533"/>
      <c r="C93" s="1534" t="s">
        <v>1171</v>
      </c>
      <c r="D93" s="1557"/>
      <c r="E93" s="1565"/>
      <c r="F93" s="1546"/>
      <c r="G93" s="1546"/>
      <c r="H93" s="1547"/>
      <c r="I93" s="1548"/>
      <c r="J93" s="1546"/>
      <c r="K93" s="1546"/>
      <c r="L93" s="1549"/>
      <c r="M93" s="1545"/>
      <c r="N93" s="1568" t="n">
        <v>19</v>
      </c>
      <c r="O93" s="1548"/>
      <c r="P93" s="1546"/>
      <c r="Q93" s="1549"/>
      <c r="R93" s="1563" t="s">
        <v>2540</v>
      </c>
      <c r="S93" s="1542"/>
      <c r="T93" s="1499"/>
    </row>
    <row r="94" customFormat="false" ht="12.75" hidden="false" customHeight="false" outlineLevel="0" collapsed="false">
      <c r="A94" s="1499"/>
      <c r="B94" s="1543"/>
      <c r="C94" s="1534" t="s">
        <v>162</v>
      </c>
      <c r="D94" s="1557"/>
      <c r="E94" s="1565"/>
      <c r="F94" s="1546"/>
      <c r="G94" s="1546"/>
      <c r="H94" s="1547"/>
      <c r="I94" s="1548"/>
      <c r="J94" s="1546"/>
      <c r="K94" s="1546"/>
      <c r="L94" s="1549"/>
      <c r="M94" s="1545"/>
      <c r="N94" s="1568" t="n">
        <v>26.9755818635146</v>
      </c>
      <c r="O94" s="1548"/>
      <c r="P94" s="1546"/>
      <c r="Q94" s="1549"/>
      <c r="R94" s="1563" t="s">
        <v>2503</v>
      </c>
      <c r="S94" s="1542"/>
      <c r="T94" s="1499"/>
    </row>
    <row r="95" customFormat="false" ht="12.75" hidden="false" customHeight="false" outlineLevel="0" collapsed="false">
      <c r="A95" s="1499"/>
      <c r="B95" s="1543"/>
      <c r="C95" s="1534" t="s">
        <v>1696</v>
      </c>
      <c r="D95" s="1557"/>
      <c r="E95" s="1565"/>
      <c r="F95" s="1546"/>
      <c r="G95" s="1546"/>
      <c r="H95" s="1547"/>
      <c r="I95" s="1548"/>
      <c r="J95" s="1546"/>
      <c r="K95" s="1546"/>
      <c r="L95" s="1549"/>
      <c r="M95" s="1545"/>
      <c r="N95" s="1568" t="n">
        <v>18.3832234608129</v>
      </c>
      <c r="O95" s="1548"/>
      <c r="P95" s="1546"/>
      <c r="Q95" s="1549"/>
      <c r="R95" s="1563" t="s">
        <v>2503</v>
      </c>
      <c r="S95" s="1563"/>
      <c r="T95" s="1499"/>
    </row>
    <row r="96" customFormat="false" ht="12.75" hidden="false" customHeight="false" outlineLevel="0" collapsed="false">
      <c r="A96" s="1499"/>
      <c r="B96" s="1543"/>
      <c r="C96" s="1534" t="s">
        <v>2559</v>
      </c>
      <c r="D96" s="1557"/>
      <c r="E96" s="1565"/>
      <c r="F96" s="1546"/>
      <c r="G96" s="1546"/>
      <c r="H96" s="1547"/>
      <c r="I96" s="1548"/>
      <c r="J96" s="1546"/>
      <c r="K96" s="1546"/>
      <c r="L96" s="1549"/>
      <c r="M96" s="1545"/>
      <c r="N96" s="1568" t="n">
        <v>17.1</v>
      </c>
      <c r="O96" s="1548"/>
      <c r="P96" s="1546"/>
      <c r="Q96" s="1549"/>
      <c r="R96" s="1563" t="s">
        <v>2503</v>
      </c>
      <c r="S96" s="1542"/>
      <c r="T96" s="1499"/>
    </row>
    <row r="97" customFormat="false" ht="12.75" hidden="false" customHeight="false" outlineLevel="0" collapsed="false">
      <c r="A97" s="1499"/>
      <c r="B97" s="1533"/>
      <c r="C97" s="1534" t="s">
        <v>2560</v>
      </c>
      <c r="D97" s="1557"/>
      <c r="E97" s="1565"/>
      <c r="F97" s="1546"/>
      <c r="G97" s="1546"/>
      <c r="H97" s="1547"/>
      <c r="I97" s="1548"/>
      <c r="J97" s="1546"/>
      <c r="K97" s="1546"/>
      <c r="L97" s="1549"/>
      <c r="M97" s="1545"/>
      <c r="N97" s="1568" t="n">
        <v>19</v>
      </c>
      <c r="O97" s="1548"/>
      <c r="P97" s="1546"/>
      <c r="Q97" s="1549"/>
      <c r="R97" s="1563" t="s">
        <v>2540</v>
      </c>
      <c r="S97" s="1542"/>
      <c r="T97" s="1499"/>
    </row>
    <row r="98" customFormat="false" ht="12.75" hidden="false" customHeight="false" outlineLevel="0" collapsed="false">
      <c r="A98" s="1499"/>
      <c r="B98" s="1543"/>
      <c r="C98" s="1534" t="s">
        <v>1820</v>
      </c>
      <c r="D98" s="1557"/>
      <c r="E98" s="1565"/>
      <c r="F98" s="1546"/>
      <c r="G98" s="1546"/>
      <c r="H98" s="1547"/>
      <c r="I98" s="1548"/>
      <c r="J98" s="1546"/>
      <c r="K98" s="1546"/>
      <c r="L98" s="1549"/>
      <c r="M98" s="1545"/>
      <c r="N98" s="1568" t="n">
        <v>23</v>
      </c>
      <c r="O98" s="1548"/>
      <c r="P98" s="1546"/>
      <c r="Q98" s="1549"/>
      <c r="R98" s="1563" t="s">
        <v>2503</v>
      </c>
      <c r="S98" s="1542"/>
      <c r="T98" s="1499"/>
    </row>
    <row r="99" customFormat="false" ht="12.75" hidden="false" customHeight="false" outlineLevel="0" collapsed="false">
      <c r="A99" s="1499"/>
      <c r="B99" s="1543"/>
      <c r="C99" s="1534" t="s">
        <v>1819</v>
      </c>
      <c r="D99" s="1557"/>
      <c r="E99" s="1565"/>
      <c r="F99" s="1546"/>
      <c r="G99" s="1546"/>
      <c r="H99" s="1547"/>
      <c r="I99" s="1548"/>
      <c r="J99" s="1546"/>
      <c r="K99" s="1546"/>
      <c r="L99" s="1549"/>
      <c r="M99" s="1545"/>
      <c r="N99" s="1568" t="n">
        <v>19.1413214848789</v>
      </c>
      <c r="O99" s="1548"/>
      <c r="P99" s="1546"/>
      <c r="Q99" s="1549"/>
      <c r="R99" s="1563" t="s">
        <v>2503</v>
      </c>
      <c r="S99" s="1563"/>
      <c r="T99" s="1499"/>
    </row>
    <row r="100" customFormat="false" ht="12.75" hidden="false" customHeight="false" outlineLevel="0" collapsed="false">
      <c r="A100" s="1499"/>
      <c r="B100" s="1533"/>
      <c r="C100" s="1534" t="s">
        <v>1183</v>
      </c>
      <c r="D100" s="1557"/>
      <c r="E100" s="1565"/>
      <c r="F100" s="1546"/>
      <c r="G100" s="1546"/>
      <c r="H100" s="1547"/>
      <c r="I100" s="1548"/>
      <c r="J100" s="1546"/>
      <c r="K100" s="1546"/>
      <c r="L100" s="1549"/>
      <c r="M100" s="1545"/>
      <c r="N100" s="1568" t="n">
        <v>19</v>
      </c>
      <c r="O100" s="1548"/>
      <c r="P100" s="1546"/>
      <c r="Q100" s="1549"/>
      <c r="R100" s="1563" t="s">
        <v>2540</v>
      </c>
      <c r="S100" s="1542"/>
      <c r="T100" s="1499"/>
    </row>
    <row r="101" customFormat="false" ht="12.75" hidden="false" customHeight="false" outlineLevel="0" collapsed="false">
      <c r="A101" s="1499"/>
      <c r="B101" s="1533"/>
      <c r="C101" s="1534" t="s">
        <v>176</v>
      </c>
      <c r="D101" s="1557"/>
      <c r="E101" s="1565"/>
      <c r="F101" s="1546"/>
      <c r="G101" s="1546"/>
      <c r="H101" s="1547"/>
      <c r="I101" s="1548"/>
      <c r="J101" s="1546"/>
      <c r="K101" s="1546"/>
      <c r="L101" s="1549"/>
      <c r="M101" s="1545"/>
      <c r="N101" s="1568" t="n">
        <v>17.2</v>
      </c>
      <c r="O101" s="1548"/>
      <c r="P101" s="1546"/>
      <c r="Q101" s="1549"/>
      <c r="R101" s="1563" t="s">
        <v>2496</v>
      </c>
      <c r="S101" s="1542" t="s">
        <v>2561</v>
      </c>
      <c r="T101" s="1499"/>
    </row>
    <row r="102" customFormat="false" ht="12.75" hidden="false" customHeight="false" outlineLevel="0" collapsed="false">
      <c r="A102" s="1499"/>
      <c r="B102" s="1543"/>
      <c r="C102" s="1534" t="s">
        <v>1564</v>
      </c>
      <c r="D102" s="1557"/>
      <c r="E102" s="1565"/>
      <c r="F102" s="1546"/>
      <c r="G102" s="1546"/>
      <c r="H102" s="1547"/>
      <c r="I102" s="1548"/>
      <c r="J102" s="1546"/>
      <c r="K102" s="1546"/>
      <c r="L102" s="1549"/>
      <c r="M102" s="1569" t="n">
        <v>125</v>
      </c>
      <c r="N102" s="1568" t="n">
        <v>17.2</v>
      </c>
      <c r="O102" s="1548"/>
      <c r="P102" s="1546"/>
      <c r="Q102" s="1549"/>
      <c r="R102" s="1563" t="s">
        <v>2496</v>
      </c>
      <c r="S102" s="1542"/>
      <c r="T102" s="1499"/>
    </row>
    <row r="103" customFormat="false" ht="12.75" hidden="false" customHeight="false" outlineLevel="0" collapsed="false">
      <c r="A103" s="1499"/>
      <c r="B103" s="1543"/>
      <c r="C103" s="1534" t="s">
        <v>2562</v>
      </c>
      <c r="D103" s="1557"/>
      <c r="E103" s="1565"/>
      <c r="F103" s="1546"/>
      <c r="G103" s="1546"/>
      <c r="H103" s="1547"/>
      <c r="I103" s="1548"/>
      <c r="J103" s="1546"/>
      <c r="K103" s="1546"/>
      <c r="L103" s="1549"/>
      <c r="M103" s="1569" t="n">
        <v>50</v>
      </c>
      <c r="N103" s="1568" t="n">
        <v>17.2</v>
      </c>
      <c r="O103" s="1548"/>
      <c r="P103" s="1546"/>
      <c r="Q103" s="1549"/>
      <c r="R103" s="1563" t="s">
        <v>2518</v>
      </c>
      <c r="S103" s="1542"/>
      <c r="T103" s="1499"/>
    </row>
    <row r="104" customFormat="false" ht="12.75" hidden="false" customHeight="false" outlineLevel="0" collapsed="false">
      <c r="A104" s="1499"/>
      <c r="B104" s="1543"/>
      <c r="C104" s="1534" t="s">
        <v>1554</v>
      </c>
      <c r="D104" s="1557"/>
      <c r="E104" s="1565"/>
      <c r="F104" s="1546"/>
      <c r="G104" s="1546"/>
      <c r="H104" s="1547"/>
      <c r="I104" s="1548"/>
      <c r="J104" s="1546"/>
      <c r="K104" s="1546"/>
      <c r="L104" s="1549"/>
      <c r="M104" s="1569" t="n">
        <v>600</v>
      </c>
      <c r="N104" s="1568" t="n">
        <v>17.2</v>
      </c>
      <c r="O104" s="1548"/>
      <c r="P104" s="1546"/>
      <c r="Q104" s="1549"/>
      <c r="R104" s="1563" t="s">
        <v>2518</v>
      </c>
      <c r="S104" s="1542"/>
      <c r="T104" s="1499"/>
    </row>
    <row r="105" customFormat="false" ht="12.75" hidden="false" customHeight="false" outlineLevel="0" collapsed="false">
      <c r="A105" s="1499"/>
      <c r="B105" s="1543"/>
      <c r="C105" s="1534" t="s">
        <v>2563</v>
      </c>
      <c r="D105" s="1557"/>
      <c r="E105" s="1565"/>
      <c r="F105" s="1546"/>
      <c r="G105" s="1546"/>
      <c r="H105" s="1547"/>
      <c r="I105" s="1548"/>
      <c r="J105" s="1546"/>
      <c r="K105" s="1546"/>
      <c r="L105" s="1549"/>
      <c r="M105" s="1545"/>
      <c r="N105" s="1568" t="n">
        <v>16.3</v>
      </c>
      <c r="O105" s="1548"/>
      <c r="P105" s="1546"/>
      <c r="Q105" s="1549"/>
      <c r="R105" s="1563" t="s">
        <v>2558</v>
      </c>
      <c r="S105" s="1542"/>
      <c r="T105" s="1499"/>
    </row>
    <row r="106" customFormat="false" ht="12.75" hidden="false" customHeight="false" outlineLevel="0" collapsed="false">
      <c r="A106" s="1499"/>
      <c r="B106" s="1543"/>
      <c r="C106" s="1534" t="s">
        <v>2564</v>
      </c>
      <c r="D106" s="1557"/>
      <c r="E106" s="1565"/>
      <c r="F106" s="1546"/>
      <c r="G106" s="1546"/>
      <c r="H106" s="1547"/>
      <c r="I106" s="1548"/>
      <c r="J106" s="1546"/>
      <c r="K106" s="1546"/>
      <c r="L106" s="1549"/>
      <c r="M106" s="1545"/>
      <c r="N106" s="1568" t="n">
        <v>16.1</v>
      </c>
      <c r="O106" s="1548"/>
      <c r="P106" s="1546"/>
      <c r="Q106" s="1549"/>
      <c r="R106" s="1563" t="s">
        <v>2503</v>
      </c>
      <c r="S106" s="1563"/>
      <c r="T106" s="1499"/>
    </row>
    <row r="107" customFormat="false" ht="12.75" hidden="false" customHeight="false" outlineLevel="0" collapsed="false">
      <c r="A107" s="1499"/>
      <c r="B107" s="1543"/>
      <c r="C107" s="1534" t="s">
        <v>2565</v>
      </c>
      <c r="D107" s="1557"/>
      <c r="E107" s="1565"/>
      <c r="F107" s="1546"/>
      <c r="G107" s="1546"/>
      <c r="H107" s="1547"/>
      <c r="I107" s="1548"/>
      <c r="J107" s="1546"/>
      <c r="K107" s="1546"/>
      <c r="L107" s="1549"/>
      <c r="M107" s="1545"/>
      <c r="N107" s="1568" t="n">
        <v>19.6</v>
      </c>
      <c r="O107" s="1548"/>
      <c r="P107" s="1546"/>
      <c r="Q107" s="1549"/>
      <c r="R107" s="1563" t="s">
        <v>2503</v>
      </c>
      <c r="S107" s="1563"/>
      <c r="T107" s="1499"/>
    </row>
    <row r="108" customFormat="false" ht="12.75" hidden="false" customHeight="false" outlineLevel="0" collapsed="false">
      <c r="A108" s="1499"/>
      <c r="B108" s="1543"/>
      <c r="C108" s="1534" t="s">
        <v>1770</v>
      </c>
      <c r="D108" s="1557"/>
      <c r="E108" s="1565"/>
      <c r="F108" s="1546"/>
      <c r="G108" s="1546"/>
      <c r="H108" s="1547"/>
      <c r="I108" s="1548"/>
      <c r="J108" s="1546"/>
      <c r="K108" s="1546"/>
      <c r="L108" s="1549"/>
      <c r="M108" s="1545"/>
      <c r="N108" s="1568" t="n">
        <v>27.2447286792381</v>
      </c>
      <c r="O108" s="1548"/>
      <c r="P108" s="1546"/>
      <c r="Q108" s="1549"/>
      <c r="R108" s="1563" t="s">
        <v>2503</v>
      </c>
      <c r="S108" s="1542"/>
      <c r="T108" s="1499"/>
    </row>
    <row r="109" customFormat="false" ht="12.75" hidden="false" customHeight="false" outlineLevel="0" collapsed="false">
      <c r="A109" s="1499"/>
      <c r="B109" s="1543"/>
      <c r="C109" s="1534" t="s">
        <v>1769</v>
      </c>
      <c r="D109" s="1557"/>
      <c r="E109" s="1565"/>
      <c r="F109" s="1546"/>
      <c r="G109" s="1546"/>
      <c r="H109" s="1547"/>
      <c r="I109" s="1548"/>
      <c r="J109" s="1546"/>
      <c r="K109" s="1546"/>
      <c r="L109" s="1549"/>
      <c r="M109" s="1545"/>
      <c r="N109" s="1568" t="n">
        <v>18.1522358770843</v>
      </c>
      <c r="O109" s="1548"/>
      <c r="P109" s="1546"/>
      <c r="Q109" s="1549"/>
      <c r="R109" s="1563" t="s">
        <v>2503</v>
      </c>
      <c r="S109" s="1563"/>
      <c r="T109" s="1499"/>
    </row>
    <row r="110" customFormat="false" ht="12.75" hidden="false" customHeight="false" outlineLevel="0" collapsed="false">
      <c r="A110" s="1499"/>
      <c r="B110" s="1543"/>
      <c r="C110" s="1534" t="s">
        <v>2566</v>
      </c>
      <c r="D110" s="1557"/>
      <c r="E110" s="1565"/>
      <c r="F110" s="1546"/>
      <c r="G110" s="1546"/>
      <c r="H110" s="1547"/>
      <c r="I110" s="1548"/>
      <c r="J110" s="1546"/>
      <c r="K110" s="1546"/>
      <c r="L110" s="1549"/>
      <c r="M110" s="1545"/>
      <c r="N110" s="1568" t="n">
        <v>16.9</v>
      </c>
      <c r="O110" s="1548"/>
      <c r="P110" s="1546"/>
      <c r="Q110" s="1549"/>
      <c r="R110" s="1563" t="s">
        <v>2503</v>
      </c>
      <c r="S110" s="1542"/>
      <c r="T110" s="1499"/>
    </row>
    <row r="111" customFormat="false" ht="12.75" hidden="false" customHeight="false" outlineLevel="0" collapsed="false">
      <c r="A111" s="1499"/>
      <c r="B111" s="1543"/>
      <c r="C111" s="1534" t="s">
        <v>2567</v>
      </c>
      <c r="D111" s="1557"/>
      <c r="E111" s="1565"/>
      <c r="F111" s="1546"/>
      <c r="G111" s="1546"/>
      <c r="H111" s="1547"/>
      <c r="I111" s="1548"/>
      <c r="J111" s="1546"/>
      <c r="K111" s="1546"/>
      <c r="L111" s="1549"/>
      <c r="M111" s="1545"/>
      <c r="N111" s="1568" t="n">
        <v>14</v>
      </c>
      <c r="O111" s="1548"/>
      <c r="P111" s="1546"/>
      <c r="Q111" s="1549"/>
      <c r="R111" s="1563" t="s">
        <v>2568</v>
      </c>
      <c r="S111" s="1542"/>
      <c r="T111" s="1499"/>
    </row>
    <row r="112" customFormat="false" ht="12.75" hidden="false" customHeight="false" outlineLevel="0" collapsed="false">
      <c r="A112" s="1499"/>
      <c r="B112" s="1543"/>
      <c r="C112" s="1534" t="s">
        <v>196</v>
      </c>
      <c r="D112" s="1557"/>
      <c r="E112" s="1565"/>
      <c r="F112" s="1546"/>
      <c r="G112" s="1546"/>
      <c r="H112" s="1547"/>
      <c r="I112" s="1548"/>
      <c r="J112" s="1546"/>
      <c r="K112" s="1546"/>
      <c r="L112" s="1549"/>
      <c r="M112" s="1545"/>
      <c r="N112" s="1568" t="n">
        <v>37</v>
      </c>
      <c r="O112" s="1548"/>
      <c r="P112" s="1546"/>
      <c r="Q112" s="1549"/>
      <c r="R112" s="1563" t="s">
        <v>2503</v>
      </c>
      <c r="S112" s="1542"/>
      <c r="T112" s="1499"/>
    </row>
    <row r="113" customFormat="false" ht="12.75" hidden="false" customHeight="false" outlineLevel="0" collapsed="false">
      <c r="A113" s="1499"/>
      <c r="B113" s="1543"/>
      <c r="C113" s="1534" t="s">
        <v>2569</v>
      </c>
      <c r="D113" s="1557"/>
      <c r="E113" s="1565"/>
      <c r="F113" s="1546"/>
      <c r="G113" s="1546"/>
      <c r="H113" s="1547"/>
      <c r="I113" s="1548"/>
      <c r="J113" s="1546"/>
      <c r="K113" s="1546"/>
      <c r="L113" s="1549"/>
      <c r="M113" s="1545"/>
      <c r="N113" s="1568" t="n">
        <v>17</v>
      </c>
      <c r="O113" s="1548"/>
      <c r="P113" s="1546"/>
      <c r="Q113" s="1549"/>
      <c r="R113" s="1563" t="s">
        <v>2503</v>
      </c>
      <c r="S113" s="1542"/>
      <c r="T113" s="1499"/>
    </row>
    <row r="114" customFormat="false" ht="12.75" hidden="false" customHeight="false" outlineLevel="0" collapsed="false">
      <c r="A114" s="1499"/>
      <c r="B114" s="1543"/>
      <c r="C114" s="1534" t="s">
        <v>2570</v>
      </c>
      <c r="D114" s="1557"/>
      <c r="E114" s="1565"/>
      <c r="F114" s="1546"/>
      <c r="G114" s="1546"/>
      <c r="H114" s="1547"/>
      <c r="I114" s="1548"/>
      <c r="J114" s="1546"/>
      <c r="K114" s="1546"/>
      <c r="L114" s="1549"/>
      <c r="M114" s="1545"/>
      <c r="N114" s="1568" t="n">
        <v>17.2</v>
      </c>
      <c r="O114" s="1548"/>
      <c r="P114" s="1546"/>
      <c r="Q114" s="1549"/>
      <c r="R114" s="1563" t="s">
        <v>2496</v>
      </c>
      <c r="S114" s="1542" t="s">
        <v>2571</v>
      </c>
      <c r="T114" s="1499"/>
    </row>
    <row r="115" customFormat="false" ht="12.75" hidden="false" customHeight="false" outlineLevel="0" collapsed="false">
      <c r="A115" s="1499"/>
      <c r="B115" s="1543"/>
      <c r="C115" s="1534"/>
      <c r="D115" s="1535"/>
      <c r="E115" s="1564"/>
      <c r="F115" s="1552"/>
      <c r="G115" s="1552"/>
      <c r="H115" s="1553"/>
      <c r="I115" s="1554"/>
      <c r="J115" s="1552"/>
      <c r="K115" s="1552"/>
      <c r="L115" s="1555"/>
      <c r="M115" s="1551"/>
      <c r="N115" s="1553"/>
      <c r="O115" s="1554"/>
      <c r="P115" s="1552"/>
      <c r="Q115" s="1555"/>
      <c r="R115" s="1563"/>
      <c r="S115" s="1542"/>
      <c r="T115" s="1499"/>
    </row>
    <row r="116" customFormat="false" ht="12.75" hidden="false" customHeight="false" outlineLevel="0" collapsed="false">
      <c r="A116" s="1499"/>
      <c r="B116" s="1533" t="s">
        <v>675</v>
      </c>
      <c r="C116" s="1534"/>
      <c r="D116" s="1535"/>
      <c r="E116" s="1564"/>
      <c r="F116" s="1552"/>
      <c r="G116" s="1552"/>
      <c r="H116" s="1553"/>
      <c r="I116" s="1554"/>
      <c r="J116" s="1552"/>
      <c r="K116" s="1552"/>
      <c r="L116" s="1555"/>
      <c r="M116" s="1551"/>
      <c r="N116" s="1553"/>
      <c r="O116" s="1554"/>
      <c r="P116" s="1552"/>
      <c r="Q116" s="1555"/>
      <c r="R116" s="1563"/>
      <c r="S116" s="1563"/>
      <c r="T116" s="1499"/>
    </row>
    <row r="117" customFormat="false" ht="12.75" hidden="false" customHeight="false" outlineLevel="0" collapsed="false">
      <c r="A117" s="1499"/>
      <c r="B117" s="1533"/>
      <c r="C117" s="1574" t="s">
        <v>2572</v>
      </c>
      <c r="D117" s="1557"/>
      <c r="E117" s="1565"/>
      <c r="F117" s="1546"/>
      <c r="G117" s="1546"/>
      <c r="H117" s="1547"/>
      <c r="I117" s="1566" t="n">
        <v>126.7745</v>
      </c>
      <c r="J117" s="1559" t="n">
        <v>0.299861111</v>
      </c>
      <c r="K117" s="1560" t="n">
        <v>0.0057777778</v>
      </c>
      <c r="L117" s="1567" t="n">
        <f aca="false">I117*$D$9+J117*$D$10+K117*$D$11</f>
        <v>135.9928055594</v>
      </c>
      <c r="M117" s="1545"/>
      <c r="N117" s="1547"/>
      <c r="O117" s="1548"/>
      <c r="P117" s="1546"/>
      <c r="Q117" s="1549"/>
      <c r="R117" s="1563" t="s">
        <v>2573</v>
      </c>
      <c r="S117" s="1563" t="s">
        <v>2574</v>
      </c>
      <c r="T117" s="1499"/>
    </row>
    <row r="118" customFormat="false" ht="12.75" hidden="false" customHeight="false" outlineLevel="0" collapsed="false">
      <c r="A118" s="1499"/>
      <c r="B118" s="1533"/>
      <c r="C118" s="1574" t="s">
        <v>1652</v>
      </c>
      <c r="D118" s="1557"/>
      <c r="E118" s="1565"/>
      <c r="F118" s="1546"/>
      <c r="G118" s="1546"/>
      <c r="H118" s="1547"/>
      <c r="I118" s="1566" t="n">
        <v>131.563416666667</v>
      </c>
      <c r="J118" s="1559" t="n">
        <v>0.311194444444444</v>
      </c>
      <c r="K118" s="1560" t="n">
        <v>0.006</v>
      </c>
      <c r="L118" s="1567" t="n">
        <f aca="false">I118*$D$9+J118*$D$10+K118*$D$11</f>
        <v>141.131277777778</v>
      </c>
      <c r="M118" s="1545"/>
      <c r="N118" s="1547"/>
      <c r="O118" s="1548"/>
      <c r="P118" s="1546"/>
      <c r="Q118" s="1549"/>
      <c r="R118" s="1563" t="s">
        <v>2575</v>
      </c>
      <c r="S118" s="1563" t="s">
        <v>2576</v>
      </c>
      <c r="T118" s="1499"/>
    </row>
    <row r="119" customFormat="false" ht="12.75" hidden="false" customHeight="false" outlineLevel="0" collapsed="false">
      <c r="A119" s="1499"/>
      <c r="B119" s="1533"/>
      <c r="C119" s="1574" t="s">
        <v>872</v>
      </c>
      <c r="D119" s="1557"/>
      <c r="E119" s="1565"/>
      <c r="F119" s="1546"/>
      <c r="G119" s="1546"/>
      <c r="H119" s="1547"/>
      <c r="I119" s="1566" t="n">
        <v>139.930861111111</v>
      </c>
      <c r="J119" s="1559" t="n">
        <v>0.330972222222222</v>
      </c>
      <c r="K119" s="1560" t="n">
        <v>0.00638888888888889</v>
      </c>
      <c r="L119" s="1567" t="n">
        <f aca="false">I119*$D$9+J119*$D$10+K119*$D$11</f>
        <v>150.109055555556</v>
      </c>
      <c r="M119" s="1545"/>
      <c r="N119" s="1547"/>
      <c r="O119" s="1548"/>
      <c r="P119" s="1546"/>
      <c r="Q119" s="1549"/>
      <c r="R119" s="1563" t="s">
        <v>2575</v>
      </c>
      <c r="S119" s="1563" t="s">
        <v>2577</v>
      </c>
      <c r="T119" s="1499"/>
    </row>
    <row r="120" customFormat="false" ht="12.75" hidden="false" customHeight="false" outlineLevel="0" collapsed="false">
      <c r="A120" s="1499"/>
      <c r="B120" s="1533"/>
      <c r="C120" s="1574" t="s">
        <v>2578</v>
      </c>
      <c r="D120" s="1557"/>
      <c r="E120" s="1565"/>
      <c r="F120" s="1546"/>
      <c r="G120" s="1546"/>
      <c r="H120" s="1547"/>
      <c r="I120" s="1566" t="n">
        <v>169.189947589703</v>
      </c>
      <c r="J120" s="1559" t="n">
        <v>0.572206625989289</v>
      </c>
      <c r="K120" s="1560" t="n">
        <v>0.00809156381712963</v>
      </c>
      <c r="L120" s="1567" t="n">
        <f aca="false">I120*$D$9+J120*$D$10+K120*$D$11</f>
        <v>185.90639925694</v>
      </c>
      <c r="M120" s="1545"/>
      <c r="N120" s="1547"/>
      <c r="O120" s="1548"/>
      <c r="P120" s="1546"/>
      <c r="Q120" s="1549"/>
      <c r="R120" s="1563" t="s">
        <v>2579</v>
      </c>
      <c r="S120" s="1563" t="s">
        <v>2574</v>
      </c>
      <c r="T120" s="1499"/>
    </row>
    <row r="121" customFormat="false" ht="12.75" hidden="false" customHeight="false" outlineLevel="0" collapsed="false">
      <c r="A121" s="1499"/>
      <c r="B121" s="1533"/>
      <c r="C121" s="1574" t="s">
        <v>1516</v>
      </c>
      <c r="D121" s="1557"/>
      <c r="E121" s="1565"/>
      <c r="F121" s="1546"/>
      <c r="G121" s="1546"/>
      <c r="H121" s="1547"/>
      <c r="I121" s="1566" t="n">
        <v>175.581111111111</v>
      </c>
      <c r="J121" s="1559" t="n">
        <v>0.593833333333333</v>
      </c>
      <c r="K121" s="1560" t="n">
        <v>0.00840277777777778</v>
      </c>
      <c r="L121" s="1567" t="n">
        <f aca="false">I121*$D$9+J121*$D$10+K121*$D$11</f>
        <v>192.930972222222</v>
      </c>
      <c r="M121" s="1545"/>
      <c r="N121" s="1547"/>
      <c r="O121" s="1548"/>
      <c r="P121" s="1546"/>
      <c r="Q121" s="1549"/>
      <c r="R121" s="1563" t="s">
        <v>2580</v>
      </c>
      <c r="S121" s="1563" t="s">
        <v>2576</v>
      </c>
      <c r="T121" s="1499"/>
    </row>
    <row r="122" customFormat="false" ht="12.75" hidden="false" customHeight="false" outlineLevel="0" collapsed="false">
      <c r="A122" s="1499"/>
      <c r="B122" s="1533"/>
      <c r="C122" s="1574" t="s">
        <v>1084</v>
      </c>
      <c r="D122" s="1557"/>
      <c r="E122" s="1565"/>
      <c r="F122" s="1546"/>
      <c r="G122" s="1546"/>
      <c r="H122" s="1547"/>
      <c r="I122" s="1566" t="n">
        <v>186.753337211111</v>
      </c>
      <c r="J122" s="1559" t="n">
        <v>0.631618948333333</v>
      </c>
      <c r="K122" s="1560" t="n">
        <v>0.00893744652777778</v>
      </c>
      <c r="L122" s="1567" t="n">
        <f aca="false">I122*$D$9+J122*$D$10+K122*$D$11</f>
        <v>205.207169984722</v>
      </c>
      <c r="M122" s="1545"/>
      <c r="N122" s="1547"/>
      <c r="O122" s="1548"/>
      <c r="P122" s="1546"/>
      <c r="Q122" s="1549"/>
      <c r="R122" s="1563" t="s">
        <v>2581</v>
      </c>
      <c r="S122" s="1563" t="s">
        <v>2577</v>
      </c>
      <c r="T122" s="1499"/>
    </row>
    <row r="123" customFormat="false" ht="12.75" hidden="false" customHeight="false" outlineLevel="0" collapsed="false">
      <c r="A123" s="1499"/>
      <c r="B123" s="1543"/>
      <c r="C123" s="1534"/>
      <c r="D123" s="1535"/>
      <c r="E123" s="1564"/>
      <c r="F123" s="1552"/>
      <c r="G123" s="1552"/>
      <c r="H123" s="1553"/>
      <c r="I123" s="1554"/>
      <c r="J123" s="1552"/>
      <c r="K123" s="1552"/>
      <c r="L123" s="1555"/>
      <c r="M123" s="1551"/>
      <c r="N123" s="1553"/>
      <c r="O123" s="1554"/>
      <c r="P123" s="1552"/>
      <c r="Q123" s="1555"/>
      <c r="R123" s="1563"/>
      <c r="S123" s="1563"/>
      <c r="T123" s="1499"/>
    </row>
    <row r="124" customFormat="false" ht="12.75" hidden="false" customHeight="false" outlineLevel="0" collapsed="false">
      <c r="A124" s="1499"/>
      <c r="B124" s="1533" t="s">
        <v>2582</v>
      </c>
      <c r="C124" s="1534"/>
      <c r="D124" s="1535"/>
      <c r="E124" s="1564"/>
      <c r="F124" s="1552"/>
      <c r="G124" s="1552"/>
      <c r="H124" s="1553"/>
      <c r="I124" s="1554"/>
      <c r="J124" s="1552"/>
      <c r="K124" s="1552"/>
      <c r="L124" s="1555"/>
      <c r="M124" s="1551"/>
      <c r="N124" s="1553"/>
      <c r="O124" s="1554"/>
      <c r="P124" s="1552"/>
      <c r="Q124" s="1555"/>
      <c r="R124" s="1563"/>
      <c r="S124" s="1563"/>
      <c r="T124" s="1499"/>
    </row>
    <row r="125" customFormat="false" ht="12.75" hidden="false" customHeight="false" outlineLevel="0" collapsed="false">
      <c r="A125" s="1499"/>
      <c r="B125" s="1533"/>
      <c r="C125" s="1534" t="s">
        <v>2583</v>
      </c>
      <c r="D125" s="1557"/>
      <c r="E125" s="1558" t="n">
        <v>2350.614</v>
      </c>
      <c r="F125" s="1559" t="n">
        <v>0.0027</v>
      </c>
      <c r="G125" s="1560" t="n">
        <v>0.0022</v>
      </c>
      <c r="H125" s="1561" t="n">
        <f aca="false">E125*$D$9+F125*$D$10+G125*$D$11</f>
        <v>2351.3371</v>
      </c>
      <c r="I125" s="1548"/>
      <c r="J125" s="1546"/>
      <c r="K125" s="1546"/>
      <c r="L125" s="1549"/>
      <c r="M125" s="1545"/>
      <c r="N125" s="1547"/>
      <c r="O125" s="1548"/>
      <c r="P125" s="1546"/>
      <c r="Q125" s="1549"/>
      <c r="R125" s="1563" t="s">
        <v>2503</v>
      </c>
      <c r="S125" s="1563"/>
      <c r="T125" s="1499"/>
    </row>
    <row r="126" customFormat="false" ht="14.25" hidden="false" customHeight="false" outlineLevel="0" collapsed="false">
      <c r="A126" s="1499"/>
      <c r="B126" s="1533"/>
      <c r="C126" s="1534" t="s">
        <v>2584</v>
      </c>
      <c r="D126" s="1557"/>
      <c r="E126" s="1558" t="n">
        <v>420.8672</v>
      </c>
      <c r="F126" s="1559" t="n">
        <v>1.2892</v>
      </c>
      <c r="G126" s="1560" t="n">
        <v>0.0002</v>
      </c>
      <c r="H126" s="1561" t="n">
        <f aca="false">E126*$D$9+F126*$D$10+G126*$D$11</f>
        <v>453.1568</v>
      </c>
      <c r="I126" s="1548"/>
      <c r="J126" s="1546"/>
      <c r="K126" s="1546"/>
      <c r="L126" s="1549"/>
      <c r="M126" s="1545"/>
      <c r="N126" s="1547"/>
      <c r="O126" s="1548"/>
      <c r="P126" s="1546"/>
      <c r="Q126" s="1549"/>
      <c r="R126" s="1563" t="s">
        <v>2503</v>
      </c>
      <c r="S126" s="1563"/>
      <c r="T126" s="1499"/>
    </row>
    <row r="127" customFormat="false" ht="12.75" hidden="false" customHeight="false" outlineLevel="0" collapsed="false">
      <c r="A127" s="1499"/>
      <c r="B127" s="1533"/>
      <c r="C127" s="1534" t="s">
        <v>2585</v>
      </c>
      <c r="D127" s="1557"/>
      <c r="E127" s="1558" t="n">
        <v>3119.4939</v>
      </c>
      <c r="F127" s="1559" t="n">
        <v>4.9625</v>
      </c>
      <c r="G127" s="1560" t="n">
        <v>0.1048</v>
      </c>
      <c r="H127" s="1561" t="n">
        <f aca="false">E127*$D$9+F127*$D$10+G127*$D$11</f>
        <v>3274.7868</v>
      </c>
      <c r="I127" s="1548"/>
      <c r="J127" s="1546"/>
      <c r="K127" s="1546"/>
      <c r="L127" s="1549"/>
      <c r="M127" s="1545"/>
      <c r="N127" s="1547"/>
      <c r="O127" s="1548"/>
      <c r="P127" s="1546"/>
      <c r="Q127" s="1549"/>
      <c r="R127" s="1563" t="s">
        <v>2503</v>
      </c>
      <c r="S127" s="1563" t="s">
        <v>2586</v>
      </c>
      <c r="T127" s="1499"/>
    </row>
    <row r="128" customFormat="false" ht="12.75" hidden="false" customHeight="false" outlineLevel="0" collapsed="false">
      <c r="A128" s="1499"/>
      <c r="B128" s="1533"/>
      <c r="C128" s="1534" t="s">
        <v>2587</v>
      </c>
      <c r="D128" s="1557"/>
      <c r="E128" s="1558" t="n">
        <v>1000</v>
      </c>
      <c r="F128" s="1559" t="n">
        <v>0</v>
      </c>
      <c r="G128" s="1560" t="n">
        <v>0</v>
      </c>
      <c r="H128" s="1561" t="n">
        <f aca="false">E128*$D$9+F128*$D$10+G128*$D$11</f>
        <v>1000</v>
      </c>
      <c r="I128" s="1548"/>
      <c r="J128" s="1546"/>
      <c r="K128" s="1546"/>
      <c r="L128" s="1549"/>
      <c r="M128" s="1545"/>
      <c r="N128" s="1547"/>
      <c r="O128" s="1548"/>
      <c r="P128" s="1546"/>
      <c r="Q128" s="1549"/>
      <c r="R128" s="1563" t="s">
        <v>2503</v>
      </c>
      <c r="S128" s="1563"/>
      <c r="T128" s="1499"/>
    </row>
    <row r="129" customFormat="false" ht="12.75" hidden="false" customHeight="false" outlineLevel="0" collapsed="false">
      <c r="A129" s="1499"/>
      <c r="B129" s="1533"/>
      <c r="C129" s="1534" t="s">
        <v>2588</v>
      </c>
      <c r="D129" s="1557"/>
      <c r="E129" s="1558" t="n">
        <v>7500</v>
      </c>
      <c r="F129" s="1559" t="n">
        <v>0</v>
      </c>
      <c r="G129" s="1560" t="n">
        <v>0</v>
      </c>
      <c r="H129" s="1561" t="n">
        <f aca="false">E129*$D$9+F129*$D$10+G129*$D$11</f>
        <v>7500</v>
      </c>
      <c r="I129" s="1548"/>
      <c r="J129" s="1546"/>
      <c r="K129" s="1546"/>
      <c r="L129" s="1549"/>
      <c r="M129" s="1545"/>
      <c r="N129" s="1547"/>
      <c r="O129" s="1548"/>
      <c r="P129" s="1546"/>
      <c r="Q129" s="1549"/>
      <c r="R129" s="1563" t="s">
        <v>2503</v>
      </c>
      <c r="S129" s="1563"/>
      <c r="T129" s="1499"/>
    </row>
    <row r="130" customFormat="false" ht="14.25" hidden="false" customHeight="false" outlineLevel="0" collapsed="false">
      <c r="A130" s="1499"/>
      <c r="B130" s="1533"/>
      <c r="C130" s="1534" t="s">
        <v>2589</v>
      </c>
      <c r="D130" s="1557"/>
      <c r="E130" s="1558" t="n">
        <v>38.5669</v>
      </c>
      <c r="F130" s="1559" t="n">
        <v>0.0017</v>
      </c>
      <c r="G130" s="1560" t="n">
        <v>0.0008</v>
      </c>
      <c r="H130" s="1561" t="n">
        <f aca="false">E130*$D$9+F130*$D$10+G130*$D$11</f>
        <v>38.8478</v>
      </c>
      <c r="I130" s="1548"/>
      <c r="J130" s="1546"/>
      <c r="K130" s="1546"/>
      <c r="L130" s="1549"/>
      <c r="M130" s="1545"/>
      <c r="N130" s="1547"/>
      <c r="O130" s="1548"/>
      <c r="P130" s="1546"/>
      <c r="Q130" s="1549"/>
      <c r="R130" s="1563" t="s">
        <v>2503</v>
      </c>
      <c r="S130" s="1563" t="s">
        <v>2590</v>
      </c>
      <c r="T130" s="1499"/>
    </row>
    <row r="131" customFormat="false" ht="12.75" hidden="false" customHeight="false" outlineLevel="0" collapsed="false">
      <c r="A131" s="1499"/>
      <c r="B131" s="1533"/>
      <c r="C131" s="1534" t="s">
        <v>2591</v>
      </c>
      <c r="D131" s="1557"/>
      <c r="E131" s="1558" t="n">
        <v>723</v>
      </c>
      <c r="F131" s="1559" t="n">
        <v>0</v>
      </c>
      <c r="G131" s="1560" t="n">
        <v>0</v>
      </c>
      <c r="H131" s="1561" t="n">
        <f aca="false">E131*$D$9+F131*$D$10+G131*$D$11</f>
        <v>723</v>
      </c>
      <c r="I131" s="1548"/>
      <c r="J131" s="1546"/>
      <c r="K131" s="1546"/>
      <c r="L131" s="1549"/>
      <c r="M131" s="1545"/>
      <c r="N131" s="1547"/>
      <c r="O131" s="1548"/>
      <c r="P131" s="1546"/>
      <c r="Q131" s="1549"/>
      <c r="R131" s="1563" t="s">
        <v>2503</v>
      </c>
      <c r="S131" s="1563"/>
      <c r="T131" s="1499"/>
    </row>
    <row r="132" customFormat="false" ht="12.75" hidden="false" customHeight="false" outlineLevel="0" collapsed="false">
      <c r="A132" s="1499"/>
      <c r="B132" s="1533"/>
      <c r="C132" s="1534" t="s">
        <v>2592</v>
      </c>
      <c r="D132" s="1557"/>
      <c r="E132" s="1558" t="n">
        <v>653.1818</v>
      </c>
      <c r="F132" s="1559" t="n">
        <v>0.8083</v>
      </c>
      <c r="G132" s="1560" t="n">
        <v>0.0035</v>
      </c>
      <c r="H132" s="1561" t="n">
        <f aca="false">E132*$D$9+F132*$D$10+G132*$D$11</f>
        <v>674.4323</v>
      </c>
      <c r="I132" s="1548"/>
      <c r="J132" s="1546"/>
      <c r="K132" s="1546"/>
      <c r="L132" s="1549"/>
      <c r="M132" s="1545"/>
      <c r="N132" s="1547"/>
      <c r="O132" s="1548"/>
      <c r="P132" s="1546"/>
      <c r="Q132" s="1549"/>
      <c r="R132" s="1563" t="s">
        <v>2503</v>
      </c>
      <c r="S132" s="1563"/>
      <c r="T132" s="1499"/>
    </row>
    <row r="133" customFormat="false" ht="12.75" hidden="false" customHeight="false" outlineLevel="0" collapsed="false">
      <c r="A133" s="1499"/>
      <c r="B133" s="1533"/>
      <c r="C133" s="1534" t="s">
        <v>1909</v>
      </c>
      <c r="D133" s="1557"/>
      <c r="E133" s="1558" t="n">
        <v>197</v>
      </c>
      <c r="F133" s="1559" t="n">
        <v>0.0373</v>
      </c>
      <c r="G133" s="1560" t="n">
        <v>0.0063</v>
      </c>
      <c r="H133" s="1561" t="n">
        <f aca="false">E133*$D$9+F133*$D$10+G133*$D$11</f>
        <v>199.8099</v>
      </c>
      <c r="I133" s="1548"/>
      <c r="J133" s="1546"/>
      <c r="K133" s="1546"/>
      <c r="L133" s="1549"/>
      <c r="M133" s="1545"/>
      <c r="N133" s="1547"/>
      <c r="O133" s="1548"/>
      <c r="P133" s="1546"/>
      <c r="Q133" s="1549"/>
      <c r="R133" s="1563" t="s">
        <v>2504</v>
      </c>
      <c r="S133" s="1563"/>
      <c r="T133" s="1499"/>
    </row>
    <row r="134" customFormat="false" ht="12.75" hidden="false" customHeight="false" outlineLevel="0" collapsed="false">
      <c r="A134" s="1499"/>
      <c r="B134" s="1533"/>
      <c r="C134" s="1534" t="s">
        <v>1661</v>
      </c>
      <c r="D134" s="1557"/>
      <c r="E134" s="1565"/>
      <c r="F134" s="1546"/>
      <c r="G134" s="1546"/>
      <c r="H134" s="1547"/>
      <c r="I134" s="1566" t="n">
        <v>80.0833333333333</v>
      </c>
      <c r="J134" s="1559" t="n">
        <v>0.0145555555555556</v>
      </c>
      <c r="K134" s="1560" t="n">
        <v>0.000277777777777778</v>
      </c>
      <c r="L134" s="1567" t="n">
        <f aca="false">I134*$D$9+J134*$D$10+K134*$D$11</f>
        <v>80.53</v>
      </c>
      <c r="M134" s="1545"/>
      <c r="N134" s="1568" t="n">
        <v>45.108</v>
      </c>
      <c r="O134" s="1548"/>
      <c r="P134" s="1546"/>
      <c r="Q134" s="1549"/>
      <c r="R134" s="1563" t="s">
        <v>2503</v>
      </c>
      <c r="S134" s="1563"/>
      <c r="T134" s="1499"/>
    </row>
    <row r="135" customFormat="false" ht="12.75" hidden="false" customHeight="false" outlineLevel="0" collapsed="false">
      <c r="A135" s="1499"/>
      <c r="B135" s="1533"/>
      <c r="C135" s="1534" t="s">
        <v>2593</v>
      </c>
      <c r="D135" s="1557"/>
      <c r="E135" s="1558" t="n">
        <v>977.067</v>
      </c>
      <c r="F135" s="1559" t="n">
        <v>2.914</v>
      </c>
      <c r="G135" s="1560" t="n">
        <v>0.0376</v>
      </c>
      <c r="H135" s="1561" t="n">
        <f aca="false">E135*$D$9+F135*$D$10+G135*$D$11</f>
        <v>1061.1218</v>
      </c>
      <c r="I135" s="1548"/>
      <c r="J135" s="1546"/>
      <c r="K135" s="1546"/>
      <c r="L135" s="1549"/>
      <c r="M135" s="1545"/>
      <c r="N135" s="1547"/>
      <c r="O135" s="1548"/>
      <c r="P135" s="1546"/>
      <c r="Q135" s="1549"/>
      <c r="R135" s="1563" t="s">
        <v>2503</v>
      </c>
      <c r="S135" s="1563" t="s">
        <v>2594</v>
      </c>
      <c r="T135" s="1499"/>
    </row>
    <row r="136" customFormat="false" ht="12.75" hidden="false" customHeight="false" outlineLevel="0" collapsed="false">
      <c r="A136" s="1499"/>
      <c r="B136" s="1533"/>
      <c r="C136" s="1534" t="s">
        <v>2595</v>
      </c>
      <c r="D136" s="1557"/>
      <c r="E136" s="1558" t="n">
        <v>947</v>
      </c>
      <c r="F136" s="1559" t="n">
        <v>0</v>
      </c>
      <c r="G136" s="1560" t="n">
        <v>0</v>
      </c>
      <c r="H136" s="1561" t="n">
        <f aca="false">E136*$D$9+F136*$D$10+G136*$D$11</f>
        <v>947</v>
      </c>
      <c r="I136" s="1548"/>
      <c r="J136" s="1546"/>
      <c r="K136" s="1546"/>
      <c r="L136" s="1549"/>
      <c r="M136" s="1545"/>
      <c r="N136" s="1547"/>
      <c r="O136" s="1548"/>
      <c r="P136" s="1546"/>
      <c r="Q136" s="1549"/>
      <c r="R136" s="1563" t="s">
        <v>2503</v>
      </c>
      <c r="S136" s="1563"/>
      <c r="T136" s="1499"/>
    </row>
    <row r="137" customFormat="false" ht="14.25" hidden="false" customHeight="false" outlineLevel="0" collapsed="false">
      <c r="A137" s="1499"/>
      <c r="B137" s="1533"/>
      <c r="C137" s="1534" t="s">
        <v>2596</v>
      </c>
      <c r="D137" s="1557"/>
      <c r="E137" s="1558" t="n">
        <v>191.3691</v>
      </c>
      <c r="F137" s="1559" t="n">
        <v>0.0361</v>
      </c>
      <c r="G137" s="1560" t="n">
        <v>-0.0017</v>
      </c>
      <c r="H137" s="1561" t="n">
        <f aca="false">E137*$D$9+F137*$D$10+G137*$D$11</f>
        <v>191.765</v>
      </c>
      <c r="I137" s="1548"/>
      <c r="J137" s="1546"/>
      <c r="K137" s="1546"/>
      <c r="L137" s="1549"/>
      <c r="M137" s="1545"/>
      <c r="N137" s="1547"/>
      <c r="O137" s="1548"/>
      <c r="P137" s="1546"/>
      <c r="Q137" s="1549"/>
      <c r="R137" s="1563" t="s">
        <v>2503</v>
      </c>
      <c r="S137" s="1563"/>
      <c r="T137" s="1499"/>
    </row>
    <row r="138" customFormat="false" ht="14.25" hidden="false" customHeight="false" outlineLevel="0" collapsed="false">
      <c r="A138" s="1499"/>
      <c r="B138" s="1533"/>
      <c r="C138" s="1534" t="s">
        <v>2597</v>
      </c>
      <c r="D138" s="1557"/>
      <c r="E138" s="1558" t="n">
        <v>238.6941</v>
      </c>
      <c r="F138" s="1559" t="n">
        <v>0.9103</v>
      </c>
      <c r="G138" s="1560" t="n">
        <v>0.0115</v>
      </c>
      <c r="H138" s="1561" t="n">
        <f aca="false">E138*$D$9+F138*$D$10+G138*$D$11</f>
        <v>264.8786</v>
      </c>
      <c r="I138" s="1548"/>
      <c r="J138" s="1546"/>
      <c r="K138" s="1546"/>
      <c r="L138" s="1549"/>
      <c r="M138" s="1545"/>
      <c r="N138" s="1547"/>
      <c r="O138" s="1548"/>
      <c r="P138" s="1546"/>
      <c r="Q138" s="1549"/>
      <c r="R138" s="1563" t="s">
        <v>2503</v>
      </c>
      <c r="S138" s="1563"/>
      <c r="T138" s="1499"/>
    </row>
    <row r="139" customFormat="false" ht="12.75" hidden="false" customHeight="false" outlineLevel="0" collapsed="false">
      <c r="A139" s="1499"/>
      <c r="B139" s="1533"/>
      <c r="C139" s="1534" t="s">
        <v>2598</v>
      </c>
      <c r="D139" s="1557"/>
      <c r="E139" s="1558" t="n">
        <v>52.6201</v>
      </c>
      <c r="F139" s="1559" t="n">
        <v>0.1245</v>
      </c>
      <c r="G139" s="1560" t="n">
        <v>0.0024</v>
      </c>
      <c r="H139" s="1561" t="n">
        <f aca="false">E139*$D$9+F139*$D$10+G139*$D$11</f>
        <v>56.4478</v>
      </c>
      <c r="I139" s="1548"/>
      <c r="J139" s="1546"/>
      <c r="K139" s="1546"/>
      <c r="L139" s="1549"/>
      <c r="M139" s="1545"/>
      <c r="N139" s="1547"/>
      <c r="O139" s="1548"/>
      <c r="P139" s="1546"/>
      <c r="Q139" s="1549"/>
      <c r="R139" s="1563" t="s">
        <v>2503</v>
      </c>
      <c r="S139" s="1563"/>
      <c r="T139" s="1499"/>
    </row>
    <row r="140" customFormat="false" ht="14.25" hidden="false" customHeight="false" outlineLevel="0" collapsed="false">
      <c r="A140" s="1499"/>
      <c r="B140" s="1533"/>
      <c r="C140" s="1534" t="s">
        <v>2599</v>
      </c>
      <c r="D140" s="1557"/>
      <c r="E140" s="1558" t="n">
        <v>2808.9086</v>
      </c>
      <c r="F140" s="1559" t="n">
        <v>11.3593</v>
      </c>
      <c r="G140" s="1560" t="n">
        <v>0.1067</v>
      </c>
      <c r="H140" s="1561" t="n">
        <f aca="false">E140*$D$9+F140*$D$10+G140*$D$11</f>
        <v>3124.6877</v>
      </c>
      <c r="I140" s="1548"/>
      <c r="J140" s="1546"/>
      <c r="K140" s="1546"/>
      <c r="L140" s="1549"/>
      <c r="M140" s="1545"/>
      <c r="N140" s="1547"/>
      <c r="O140" s="1548"/>
      <c r="P140" s="1546"/>
      <c r="Q140" s="1549"/>
      <c r="R140" s="1563" t="s">
        <v>2503</v>
      </c>
      <c r="S140" s="1563"/>
      <c r="T140" s="1499"/>
    </row>
    <row r="141" customFormat="false" ht="12.75" hidden="false" customHeight="false" outlineLevel="0" collapsed="false">
      <c r="A141" s="1499"/>
      <c r="B141" s="1533"/>
      <c r="C141" s="1534" t="s">
        <v>2600</v>
      </c>
      <c r="D141" s="1557"/>
      <c r="E141" s="1558" t="n">
        <v>403.0358</v>
      </c>
      <c r="F141" s="1559" t="n">
        <v>0.3953</v>
      </c>
      <c r="G141" s="1560" t="n">
        <v>0.0208</v>
      </c>
      <c r="H141" s="1561" t="n">
        <f aca="false">E141*$D$9+F141*$D$10+G141*$D$11</f>
        <v>419.1167</v>
      </c>
      <c r="I141" s="1548"/>
      <c r="J141" s="1546"/>
      <c r="K141" s="1546"/>
      <c r="L141" s="1549"/>
      <c r="M141" s="1545"/>
      <c r="N141" s="1547"/>
      <c r="O141" s="1548"/>
      <c r="P141" s="1546"/>
      <c r="Q141" s="1549"/>
      <c r="R141" s="1563" t="s">
        <v>2503</v>
      </c>
      <c r="S141" s="1563" t="s">
        <v>2601</v>
      </c>
      <c r="T141" s="1499"/>
    </row>
    <row r="142" customFormat="false" ht="12.75" hidden="false" customHeight="false" outlineLevel="0" collapsed="false">
      <c r="A142" s="1499"/>
      <c r="B142" s="1533"/>
      <c r="C142" s="1534" t="s">
        <v>2602</v>
      </c>
      <c r="D142" s="1557"/>
      <c r="E142" s="1558" t="n">
        <v>1188.4656</v>
      </c>
      <c r="F142" s="1559" t="n">
        <v>0.0952</v>
      </c>
      <c r="G142" s="1560" t="n">
        <v>0.008</v>
      </c>
      <c r="H142" s="1561" t="n">
        <f aca="false">E142*$D$9+F142*$D$10+G142*$D$11</f>
        <v>1193.2296</v>
      </c>
      <c r="I142" s="1548"/>
      <c r="J142" s="1546"/>
      <c r="K142" s="1546"/>
      <c r="L142" s="1549"/>
      <c r="M142" s="1545"/>
      <c r="N142" s="1547"/>
      <c r="O142" s="1548"/>
      <c r="P142" s="1546"/>
      <c r="Q142" s="1549"/>
      <c r="R142" s="1563" t="s">
        <v>2503</v>
      </c>
      <c r="S142" s="1563"/>
      <c r="T142" s="1499"/>
    </row>
    <row r="143" customFormat="false" ht="14.25" hidden="false" customHeight="false" outlineLevel="0" collapsed="false">
      <c r="A143" s="1499"/>
      <c r="B143" s="1533"/>
      <c r="C143" s="1534" t="s">
        <v>2603</v>
      </c>
      <c r="D143" s="1557"/>
      <c r="E143" s="1558" t="n">
        <v>1133.5166</v>
      </c>
      <c r="F143" s="1559" t="n">
        <v>4.3912</v>
      </c>
      <c r="G143" s="1560" t="n">
        <v>0.006</v>
      </c>
      <c r="H143" s="1561" t="n">
        <f aca="false">E143*$D$9+F143*$D$10+G143*$D$11</f>
        <v>1245.0846</v>
      </c>
      <c r="I143" s="1548"/>
      <c r="J143" s="1546"/>
      <c r="K143" s="1546"/>
      <c r="L143" s="1549"/>
      <c r="M143" s="1545"/>
      <c r="N143" s="1547"/>
      <c r="O143" s="1548"/>
      <c r="P143" s="1546"/>
      <c r="Q143" s="1549"/>
      <c r="R143" s="1563" t="s">
        <v>2503</v>
      </c>
      <c r="S143" s="1563"/>
      <c r="T143" s="1499"/>
    </row>
    <row r="144" customFormat="false" ht="12.75" hidden="false" customHeight="false" outlineLevel="0" collapsed="false">
      <c r="A144" s="1499"/>
      <c r="B144" s="1533"/>
      <c r="C144" s="1534" t="s">
        <v>2604</v>
      </c>
      <c r="D144" s="1557"/>
      <c r="E144" s="1558" t="n">
        <v>12.6896</v>
      </c>
      <c r="F144" s="1559" t="n">
        <v>0.0191</v>
      </c>
      <c r="G144" s="1560" t="n">
        <v>0.0005</v>
      </c>
      <c r="H144" s="1561" t="n">
        <f aca="false">E144*$D$9+F144*$D$10+G144*$D$11</f>
        <v>13.3161</v>
      </c>
      <c r="I144" s="1548"/>
      <c r="J144" s="1546"/>
      <c r="K144" s="1546"/>
      <c r="L144" s="1549"/>
      <c r="M144" s="1545"/>
      <c r="N144" s="1547"/>
      <c r="O144" s="1548"/>
      <c r="P144" s="1546"/>
      <c r="Q144" s="1549"/>
      <c r="R144" s="1563" t="s">
        <v>2503</v>
      </c>
      <c r="S144" s="1563"/>
      <c r="T144" s="1499"/>
    </row>
    <row r="145" customFormat="false" ht="12.75" hidden="false" customHeight="false" outlineLevel="0" collapsed="false">
      <c r="A145" s="1499"/>
      <c r="B145" s="1533"/>
      <c r="C145" s="1534" t="s">
        <v>1756</v>
      </c>
      <c r="D145" s="1557"/>
      <c r="E145" s="1558" t="n">
        <v>485.5182</v>
      </c>
      <c r="F145" s="1559" t="n">
        <v>1.4454</v>
      </c>
      <c r="G145" s="1560" t="n">
        <v>0.0271</v>
      </c>
      <c r="H145" s="1561" t="n">
        <f aca="false">E145*$D$9+F145*$D$10+G145*$D$11</f>
        <v>529.729</v>
      </c>
      <c r="I145" s="1548"/>
      <c r="J145" s="1546"/>
      <c r="K145" s="1546"/>
      <c r="L145" s="1549"/>
      <c r="M145" s="1545"/>
      <c r="N145" s="1547"/>
      <c r="O145" s="1548"/>
      <c r="P145" s="1546"/>
      <c r="Q145" s="1549"/>
      <c r="R145" s="1563" t="s">
        <v>2503</v>
      </c>
      <c r="S145" s="1563"/>
      <c r="T145" s="1499"/>
    </row>
    <row r="146" customFormat="false" ht="14.25" hidden="false" customHeight="false" outlineLevel="0" collapsed="false">
      <c r="A146" s="1499"/>
      <c r="B146" s="1533"/>
      <c r="C146" s="1534" t="s">
        <v>2605</v>
      </c>
      <c r="D146" s="1557"/>
      <c r="E146" s="1558" t="n">
        <v>2207.7422</v>
      </c>
      <c r="F146" s="1559" t="n">
        <v>7.5595</v>
      </c>
      <c r="G146" s="1560" t="n">
        <v>0.0965</v>
      </c>
      <c r="H146" s="1561" t="n">
        <f aca="false">E146*$D$9+F146*$D$10+G146*$D$11</f>
        <v>2425.4867</v>
      </c>
      <c r="I146" s="1548"/>
      <c r="J146" s="1546"/>
      <c r="K146" s="1546"/>
      <c r="L146" s="1549"/>
      <c r="M146" s="1545"/>
      <c r="N146" s="1547"/>
      <c r="O146" s="1548"/>
      <c r="P146" s="1546"/>
      <c r="Q146" s="1549"/>
      <c r="R146" s="1563" t="s">
        <v>2503</v>
      </c>
      <c r="S146" s="1563" t="s">
        <v>2606</v>
      </c>
      <c r="T146" s="1499"/>
    </row>
    <row r="147" customFormat="false" ht="14.25" hidden="false" customHeight="false" outlineLevel="0" collapsed="false">
      <c r="A147" s="1499"/>
      <c r="B147" s="1533"/>
      <c r="C147" s="1534" t="s">
        <v>2607</v>
      </c>
      <c r="D147" s="1557"/>
      <c r="E147" s="1558" t="n">
        <v>52.0482</v>
      </c>
      <c r="F147" s="1559" t="n">
        <v>0.0336</v>
      </c>
      <c r="G147" s="1560" t="n">
        <v>0.0014</v>
      </c>
      <c r="H147" s="1561" t="n">
        <f aca="false">E147*$D$9+F147*$D$10+G147*$D$11</f>
        <v>53.3054</v>
      </c>
      <c r="I147" s="1548"/>
      <c r="J147" s="1546"/>
      <c r="K147" s="1546"/>
      <c r="L147" s="1549"/>
      <c r="M147" s="1545"/>
      <c r="N147" s="1547"/>
      <c r="O147" s="1548"/>
      <c r="P147" s="1546"/>
      <c r="Q147" s="1549"/>
      <c r="R147" s="1563" t="s">
        <v>2503</v>
      </c>
      <c r="S147" s="1563"/>
      <c r="T147" s="1499"/>
    </row>
    <row r="148" customFormat="false" ht="14.25" hidden="false" customHeight="false" outlineLevel="0" collapsed="false">
      <c r="A148" s="1499"/>
      <c r="B148" s="1533"/>
      <c r="C148" s="1534" t="s">
        <v>2608</v>
      </c>
      <c r="D148" s="1557"/>
      <c r="E148" s="1558" t="n">
        <v>210.2307</v>
      </c>
      <c r="F148" s="1559" t="n">
        <v>0.2364</v>
      </c>
      <c r="G148" s="1560" t="n">
        <v>0.0046</v>
      </c>
      <c r="H148" s="1561" t="n">
        <f aca="false">E148*$D$9+F148*$D$10+G148*$D$11</f>
        <v>217.5115</v>
      </c>
      <c r="I148" s="1548"/>
      <c r="J148" s="1546"/>
      <c r="K148" s="1546"/>
      <c r="L148" s="1549"/>
      <c r="M148" s="1545"/>
      <c r="N148" s="1547"/>
      <c r="O148" s="1548"/>
      <c r="P148" s="1546"/>
      <c r="Q148" s="1549"/>
      <c r="R148" s="1563" t="s">
        <v>2503</v>
      </c>
      <c r="S148" s="1563"/>
      <c r="T148" s="1499"/>
    </row>
    <row r="149" customFormat="false" ht="12.75" hidden="false" customHeight="false" outlineLevel="0" collapsed="false">
      <c r="A149" s="1499"/>
      <c r="B149" s="1533"/>
      <c r="C149" s="1534" t="s">
        <v>2609</v>
      </c>
      <c r="D149" s="1557"/>
      <c r="E149" s="1558" t="n">
        <v>1790.8534</v>
      </c>
      <c r="F149" s="1559" t="n">
        <v>1.9159</v>
      </c>
      <c r="G149" s="1560" t="n">
        <v>0.0265</v>
      </c>
      <c r="H149" s="1561" t="n">
        <f aca="false">E149*$D$9+F149*$D$10+G149*$D$11</f>
        <v>1846.6479</v>
      </c>
      <c r="I149" s="1548"/>
      <c r="J149" s="1546"/>
      <c r="K149" s="1546"/>
      <c r="L149" s="1549"/>
      <c r="M149" s="1545"/>
      <c r="N149" s="1547"/>
      <c r="O149" s="1548"/>
      <c r="P149" s="1546"/>
      <c r="Q149" s="1549"/>
      <c r="R149" s="1563" t="s">
        <v>2504</v>
      </c>
      <c r="S149" s="1563"/>
      <c r="T149" s="1499"/>
    </row>
    <row r="150" customFormat="false" ht="12.75" hidden="false" customHeight="false" outlineLevel="0" collapsed="false">
      <c r="A150" s="1499"/>
      <c r="B150" s="1543"/>
      <c r="C150" s="1534"/>
      <c r="D150" s="1535"/>
      <c r="E150" s="1564"/>
      <c r="F150" s="1552"/>
      <c r="G150" s="1552"/>
      <c r="H150" s="1553"/>
      <c r="I150" s="1554"/>
      <c r="J150" s="1552"/>
      <c r="K150" s="1552"/>
      <c r="L150" s="1555"/>
      <c r="M150" s="1551"/>
      <c r="N150" s="1553"/>
      <c r="O150" s="1554"/>
      <c r="P150" s="1552"/>
      <c r="Q150" s="1555"/>
      <c r="R150" s="1563"/>
      <c r="S150" s="1563"/>
      <c r="T150" s="1499"/>
    </row>
    <row r="151" customFormat="false" ht="12.75" hidden="false" customHeight="false" outlineLevel="0" collapsed="false">
      <c r="A151" s="1499"/>
      <c r="B151" s="1533" t="s">
        <v>2610</v>
      </c>
      <c r="C151" s="1534"/>
      <c r="D151" s="1535"/>
      <c r="E151" s="1564"/>
      <c r="F151" s="1552"/>
      <c r="G151" s="1552"/>
      <c r="H151" s="1553"/>
      <c r="I151" s="1554"/>
      <c r="J151" s="1552"/>
      <c r="K151" s="1552"/>
      <c r="L151" s="1555"/>
      <c r="M151" s="1551"/>
      <c r="N151" s="1553"/>
      <c r="O151" s="1554"/>
      <c r="P151" s="1552"/>
      <c r="Q151" s="1555"/>
      <c r="R151" s="1563"/>
      <c r="S151" s="1563"/>
      <c r="T151" s="1499"/>
    </row>
    <row r="152" customFormat="false" ht="12.75" hidden="false" customHeight="false" outlineLevel="0" collapsed="false">
      <c r="A152" s="1499"/>
      <c r="B152" s="1543"/>
      <c r="C152" s="1534" t="s">
        <v>840</v>
      </c>
      <c r="D152" s="1557"/>
      <c r="E152" s="1565"/>
      <c r="F152" s="1546"/>
      <c r="G152" s="1546"/>
      <c r="H152" s="1547"/>
      <c r="I152" s="1548"/>
      <c r="J152" s="1546"/>
      <c r="K152" s="1546"/>
      <c r="L152" s="1549"/>
      <c r="M152" s="1545"/>
      <c r="N152" s="1547"/>
      <c r="O152" s="1575" t="n">
        <v>0.811084661037037</v>
      </c>
      <c r="P152" s="1576" t="n">
        <v>0.00338209883308398</v>
      </c>
      <c r="Q152" s="1577" t="n">
        <v>0.00150127046855136</v>
      </c>
      <c r="R152" s="1563" t="s">
        <v>2496</v>
      </c>
      <c r="S152" s="1542" t="s">
        <v>2611</v>
      </c>
      <c r="T152" s="1499"/>
    </row>
    <row r="153" customFormat="false" ht="12.75" hidden="false" customHeight="false" outlineLevel="0" collapsed="false">
      <c r="A153" s="1499"/>
      <c r="B153" s="1543"/>
      <c r="C153" s="1534" t="s">
        <v>841</v>
      </c>
      <c r="D153" s="1557"/>
      <c r="E153" s="1565"/>
      <c r="F153" s="1546"/>
      <c r="G153" s="1546"/>
      <c r="H153" s="1547"/>
      <c r="I153" s="1548"/>
      <c r="J153" s="1546"/>
      <c r="K153" s="1546"/>
      <c r="L153" s="1549"/>
      <c r="M153" s="1545"/>
      <c r="N153" s="1547"/>
      <c r="O153" s="1575" t="n">
        <v>0.842280224923077</v>
      </c>
      <c r="P153" s="1576" t="n">
        <v>0.00351217955743336</v>
      </c>
      <c r="Q153" s="1577" t="n">
        <v>0.00155901164041872</v>
      </c>
      <c r="R153" s="1563" t="s">
        <v>2496</v>
      </c>
      <c r="S153" s="1542" t="s">
        <v>2612</v>
      </c>
      <c r="T153" s="1499"/>
    </row>
    <row r="154" customFormat="false" ht="12.75" hidden="false" customHeight="false" outlineLevel="0" collapsed="false">
      <c r="A154" s="1499"/>
      <c r="B154" s="1543"/>
      <c r="C154" s="1534" t="s">
        <v>842</v>
      </c>
      <c r="D154" s="1557"/>
      <c r="E154" s="1565"/>
      <c r="F154" s="1546"/>
      <c r="G154" s="1546"/>
      <c r="H154" s="1547"/>
      <c r="I154" s="1548"/>
      <c r="J154" s="1546"/>
      <c r="K154" s="1546"/>
      <c r="L154" s="1549"/>
      <c r="M154" s="1545"/>
      <c r="N154" s="1547"/>
      <c r="O154" s="1575" t="n">
        <v>0.873475788809117</v>
      </c>
      <c r="P154" s="1576" t="n">
        <v>0.00364226028178275</v>
      </c>
      <c r="Q154" s="1577" t="n">
        <v>0.00161675281228608</v>
      </c>
      <c r="R154" s="1563" t="s">
        <v>2496</v>
      </c>
      <c r="S154" s="1542" t="s">
        <v>2613</v>
      </c>
      <c r="T154" s="1499"/>
    </row>
    <row r="155" customFormat="false" ht="12.75" hidden="false" customHeight="false" outlineLevel="0" collapsed="false">
      <c r="A155" s="1499"/>
      <c r="B155" s="1543"/>
      <c r="C155" s="1534" t="s">
        <v>843</v>
      </c>
      <c r="D155" s="1557"/>
      <c r="E155" s="1565"/>
      <c r="F155" s="1546"/>
      <c r="G155" s="1546"/>
      <c r="H155" s="1547"/>
      <c r="I155" s="1548"/>
      <c r="J155" s="1546"/>
      <c r="K155" s="1546"/>
      <c r="L155" s="1549"/>
      <c r="M155" s="1545"/>
      <c r="N155" s="1547"/>
      <c r="O155" s="1575" t="n">
        <v>0.87597143392</v>
      </c>
      <c r="P155" s="1576" t="n">
        <v>0.0036526667397307</v>
      </c>
      <c r="Q155" s="1577" t="n">
        <v>0.00162137210603547</v>
      </c>
      <c r="R155" s="1563" t="s">
        <v>2503</v>
      </c>
      <c r="S155" s="1542" t="s">
        <v>2614</v>
      </c>
      <c r="T155" s="1499"/>
    </row>
    <row r="156" customFormat="false" ht="12.75" hidden="false" customHeight="false" outlineLevel="0" collapsed="false">
      <c r="A156" s="1499"/>
      <c r="B156" s="1543"/>
      <c r="C156" s="1534" t="s">
        <v>844</v>
      </c>
      <c r="D156" s="1557"/>
      <c r="E156" s="1565"/>
      <c r="F156" s="1546"/>
      <c r="G156" s="1546"/>
      <c r="H156" s="1547"/>
      <c r="I156" s="1548"/>
      <c r="J156" s="1546"/>
      <c r="K156" s="1546"/>
      <c r="L156" s="1549"/>
      <c r="M156" s="1545"/>
      <c r="N156" s="1547"/>
      <c r="O156" s="1575" t="n">
        <v>0.842280224923077</v>
      </c>
      <c r="P156" s="1576" t="n">
        <v>0.00351217955743336</v>
      </c>
      <c r="Q156" s="1577" t="n">
        <v>0.00155901164041872</v>
      </c>
      <c r="R156" s="1563" t="s">
        <v>2503</v>
      </c>
      <c r="S156" s="1542" t="s">
        <v>2614</v>
      </c>
      <c r="T156" s="1499"/>
    </row>
    <row r="157" customFormat="false" ht="12.75" hidden="false" customHeight="false" outlineLevel="0" collapsed="false">
      <c r="A157" s="1499"/>
      <c r="B157" s="1543"/>
      <c r="C157" s="1534" t="s">
        <v>2615</v>
      </c>
      <c r="D157" s="1557"/>
      <c r="E157" s="1565"/>
      <c r="F157" s="1546"/>
      <c r="G157" s="1546"/>
      <c r="H157" s="1547"/>
      <c r="I157" s="1548"/>
      <c r="J157" s="1546"/>
      <c r="K157" s="1546"/>
      <c r="L157" s="1549"/>
      <c r="M157" s="1545"/>
      <c r="N157" s="1547"/>
      <c r="O157" s="1575" t="n">
        <v>1.37404580152672</v>
      </c>
      <c r="P157" s="1576" t="n">
        <v>0.000601879036993541</v>
      </c>
      <c r="Q157" s="1577" t="n">
        <v>0.00391955372871403</v>
      </c>
      <c r="R157" s="1563" t="s">
        <v>2503</v>
      </c>
      <c r="S157" s="1578"/>
      <c r="T157" s="1499"/>
    </row>
    <row r="158" customFormat="false" ht="12.75" hidden="false" customHeight="false" outlineLevel="0" collapsed="false">
      <c r="A158" s="1499"/>
      <c r="B158" s="1543"/>
      <c r="C158" s="1534" t="s">
        <v>1637</v>
      </c>
      <c r="D158" s="1557"/>
      <c r="E158" s="1565"/>
      <c r="F158" s="1546"/>
      <c r="G158" s="1546"/>
      <c r="H158" s="1547"/>
      <c r="I158" s="1548"/>
      <c r="J158" s="1546"/>
      <c r="K158" s="1546"/>
      <c r="L158" s="1549"/>
      <c r="M158" s="1545"/>
      <c r="N158" s="1547"/>
      <c r="O158" s="1575" t="n">
        <v>2.23781533228346</v>
      </c>
      <c r="P158" s="1576" t="n">
        <v>0.00199</v>
      </c>
      <c r="Q158" s="1577" t="n">
        <v>0.0015</v>
      </c>
      <c r="R158" s="1563" t="s">
        <v>2503</v>
      </c>
      <c r="S158" s="1578"/>
      <c r="T158" s="1499"/>
    </row>
    <row r="159" customFormat="false" ht="12.75" hidden="false" customHeight="false" outlineLevel="0" collapsed="false">
      <c r="A159" s="1499"/>
      <c r="B159" s="1543"/>
      <c r="C159" s="1534" t="s">
        <v>2616</v>
      </c>
      <c r="D159" s="1557"/>
      <c r="E159" s="1565"/>
      <c r="F159" s="1546"/>
      <c r="G159" s="1546"/>
      <c r="H159" s="1547"/>
      <c r="I159" s="1548"/>
      <c r="J159" s="1546"/>
      <c r="K159" s="1546"/>
      <c r="L159" s="1549"/>
      <c r="M159" s="1545"/>
      <c r="N159" s="1547"/>
      <c r="O159" s="1575" t="n">
        <v>3.6</v>
      </c>
      <c r="P159" s="1576" t="n">
        <v>0</v>
      </c>
      <c r="Q159" s="1577" t="n">
        <v>0</v>
      </c>
      <c r="R159" s="1563" t="s">
        <v>2503</v>
      </c>
      <c r="S159" s="1578" t="s">
        <v>2617</v>
      </c>
      <c r="T159" s="1499"/>
    </row>
    <row r="160" customFormat="false" ht="12.75" hidden="false" customHeight="false" outlineLevel="0" collapsed="false">
      <c r="A160" s="1499"/>
      <c r="B160" s="1543"/>
      <c r="C160" s="1534" t="s">
        <v>2618</v>
      </c>
      <c r="D160" s="1557"/>
      <c r="E160" s="1565"/>
      <c r="F160" s="1546"/>
      <c r="G160" s="1546"/>
      <c r="H160" s="1547"/>
      <c r="I160" s="1548"/>
      <c r="J160" s="1546"/>
      <c r="K160" s="1546"/>
      <c r="L160" s="1549"/>
      <c r="M160" s="1545"/>
      <c r="N160" s="1547"/>
      <c r="O160" s="1575" t="n">
        <v>2.16</v>
      </c>
      <c r="P160" s="1576" t="n">
        <v>0</v>
      </c>
      <c r="Q160" s="1577" t="n">
        <v>0</v>
      </c>
      <c r="R160" s="1563" t="s">
        <v>2503</v>
      </c>
      <c r="S160" s="1578" t="s">
        <v>2617</v>
      </c>
      <c r="T160" s="1499"/>
    </row>
    <row r="161" customFormat="false" ht="12.75" hidden="false" customHeight="false" outlineLevel="0" collapsed="false">
      <c r="A161" s="1499"/>
      <c r="B161" s="1543"/>
      <c r="C161" s="1534" t="s">
        <v>2619</v>
      </c>
      <c r="D161" s="1557"/>
      <c r="E161" s="1565"/>
      <c r="F161" s="1546"/>
      <c r="G161" s="1546"/>
      <c r="H161" s="1547"/>
      <c r="I161" s="1548"/>
      <c r="J161" s="1546"/>
      <c r="K161" s="1546"/>
      <c r="L161" s="1549"/>
      <c r="M161" s="1545"/>
      <c r="N161" s="1547"/>
      <c r="O161" s="1575" t="n">
        <v>2.60856</v>
      </c>
      <c r="P161" s="1576" t="n">
        <v>0</v>
      </c>
      <c r="Q161" s="1577" t="n">
        <v>0</v>
      </c>
      <c r="R161" s="1563" t="s">
        <v>2503</v>
      </c>
      <c r="S161" s="1578" t="s">
        <v>2617</v>
      </c>
      <c r="T161" s="1499"/>
    </row>
    <row r="162" customFormat="false" ht="12.75" hidden="false" customHeight="false" outlineLevel="0" collapsed="false">
      <c r="A162" s="1499"/>
      <c r="B162" s="1543"/>
      <c r="C162" s="1534" t="s">
        <v>2620</v>
      </c>
      <c r="D162" s="1557"/>
      <c r="E162" s="1565"/>
      <c r="F162" s="1546"/>
      <c r="G162" s="1546"/>
      <c r="H162" s="1547"/>
      <c r="I162" s="1548"/>
      <c r="J162" s="1546"/>
      <c r="K162" s="1546"/>
      <c r="L162" s="1549"/>
      <c r="M162" s="1545"/>
      <c r="N162" s="1547"/>
      <c r="O162" s="1575" t="n">
        <v>0.936</v>
      </c>
      <c r="P162" s="1546"/>
      <c r="Q162" s="1549"/>
      <c r="R162" s="1563" t="s">
        <v>2528</v>
      </c>
      <c r="S162" s="1578" t="s">
        <v>2617</v>
      </c>
      <c r="T162" s="1499"/>
    </row>
    <row r="163" customFormat="false" ht="12.75" hidden="false" customHeight="false" outlineLevel="0" collapsed="false">
      <c r="A163" s="1499"/>
      <c r="B163" s="1533" t="s">
        <v>2621</v>
      </c>
      <c r="C163" s="1534"/>
      <c r="D163" s="1535"/>
      <c r="E163" s="1564"/>
      <c r="F163" s="1552"/>
      <c r="G163" s="1552"/>
      <c r="H163" s="1553"/>
      <c r="I163" s="1554"/>
      <c r="J163" s="1552"/>
      <c r="K163" s="1552"/>
      <c r="L163" s="1555"/>
      <c r="M163" s="1551"/>
      <c r="N163" s="1553"/>
      <c r="O163" s="1554"/>
      <c r="P163" s="1552"/>
      <c r="Q163" s="1555"/>
      <c r="R163" s="1563"/>
      <c r="S163" s="1563"/>
      <c r="T163" s="1499"/>
    </row>
    <row r="164" customFormat="false" ht="12.75" hidden="false" customHeight="false" outlineLevel="0" collapsed="false">
      <c r="A164" s="1499"/>
      <c r="B164" s="1543"/>
      <c r="C164" s="1534" t="s">
        <v>1723</v>
      </c>
      <c r="D164" s="1557"/>
      <c r="E164" s="1565"/>
      <c r="F164" s="1546"/>
      <c r="G164" s="1546"/>
      <c r="H164" s="1547"/>
      <c r="I164" s="1548"/>
      <c r="J164" s="1546"/>
      <c r="K164" s="1546"/>
      <c r="L164" s="1549"/>
      <c r="M164" s="1545"/>
      <c r="N164" s="1547"/>
      <c r="O164" s="1575" t="n">
        <v>0.100925096601973</v>
      </c>
      <c r="P164" s="1546"/>
      <c r="Q164" s="1549"/>
      <c r="R164" s="1563" t="s">
        <v>2503</v>
      </c>
      <c r="S164" s="1579" t="s">
        <v>2622</v>
      </c>
      <c r="T164" s="1499"/>
    </row>
    <row r="165" customFormat="false" ht="12.75" hidden="false" customHeight="false" outlineLevel="0" collapsed="false">
      <c r="A165" s="1499"/>
      <c r="B165" s="1543"/>
      <c r="C165" s="1534" t="s">
        <v>2623</v>
      </c>
      <c r="D165" s="1557"/>
      <c r="E165" s="1565"/>
      <c r="F165" s="1546"/>
      <c r="G165" s="1546"/>
      <c r="H165" s="1547"/>
      <c r="I165" s="1548"/>
      <c r="J165" s="1546"/>
      <c r="K165" s="1546"/>
      <c r="L165" s="1549"/>
      <c r="M165" s="1545"/>
      <c r="N165" s="1547"/>
      <c r="O165" s="1575" t="n">
        <v>0.257328576539451</v>
      </c>
      <c r="P165" s="1546"/>
      <c r="Q165" s="1549"/>
      <c r="R165" s="1563" t="s">
        <v>2540</v>
      </c>
      <c r="S165" s="1579" t="s">
        <v>2624</v>
      </c>
      <c r="T165" s="1499"/>
    </row>
    <row r="166" customFormat="false" ht="12.75" hidden="false" customHeight="false" outlineLevel="0" collapsed="false">
      <c r="A166" s="1499"/>
      <c r="B166" s="1543"/>
      <c r="C166" s="1534" t="s">
        <v>2625</v>
      </c>
      <c r="D166" s="1557"/>
      <c r="E166" s="1565"/>
      <c r="F166" s="1546"/>
      <c r="G166" s="1546"/>
      <c r="H166" s="1547"/>
      <c r="I166" s="1548"/>
      <c r="J166" s="1546"/>
      <c r="K166" s="1546"/>
      <c r="L166" s="1549"/>
      <c r="M166" s="1545"/>
      <c r="N166" s="1547"/>
      <c r="O166" s="1575" t="n">
        <v>0.163682037825516</v>
      </c>
      <c r="P166" s="1546"/>
      <c r="Q166" s="1549"/>
      <c r="R166" s="1563" t="s">
        <v>2540</v>
      </c>
      <c r="S166" s="1578" t="s">
        <v>2624</v>
      </c>
      <c r="T166" s="1499"/>
    </row>
    <row r="167" customFormat="false" ht="12.75" hidden="false" customHeight="false" outlineLevel="0" collapsed="false">
      <c r="A167" s="1499"/>
      <c r="B167" s="1543"/>
      <c r="C167" s="1534" t="s">
        <v>2626</v>
      </c>
      <c r="D167" s="1557"/>
      <c r="E167" s="1565"/>
      <c r="F167" s="1546"/>
      <c r="G167" s="1546"/>
      <c r="H167" s="1547"/>
      <c r="I167" s="1548"/>
      <c r="J167" s="1546"/>
      <c r="K167" s="1546"/>
      <c r="L167" s="1549"/>
      <c r="M167" s="1545"/>
      <c r="N167" s="1547"/>
      <c r="O167" s="1575" t="n">
        <v>0.101407139143923</v>
      </c>
      <c r="P167" s="1546"/>
      <c r="Q167" s="1549"/>
      <c r="R167" s="1563" t="s">
        <v>2540</v>
      </c>
      <c r="S167" s="1578" t="s">
        <v>2624</v>
      </c>
      <c r="T167" s="1499"/>
    </row>
    <row r="168" customFormat="false" ht="12.75" hidden="false" customHeight="false" outlineLevel="0" collapsed="false">
      <c r="A168" s="1499"/>
      <c r="B168" s="1543"/>
      <c r="C168" s="1534" t="s">
        <v>2627</v>
      </c>
      <c r="D168" s="1557"/>
      <c r="E168" s="1565"/>
      <c r="F168" s="1546"/>
      <c r="G168" s="1546"/>
      <c r="H168" s="1547"/>
      <c r="I168" s="1548"/>
      <c r="J168" s="1546"/>
      <c r="K168" s="1546"/>
      <c r="L168" s="1549"/>
      <c r="M168" s="1545"/>
      <c r="N168" s="1547"/>
      <c r="O168" s="1575" t="n">
        <v>0.0655845821925371</v>
      </c>
      <c r="P168" s="1546"/>
      <c r="Q168" s="1549"/>
      <c r="R168" s="1563" t="s">
        <v>2540</v>
      </c>
      <c r="S168" s="1578" t="s">
        <v>2624</v>
      </c>
      <c r="T168" s="1499"/>
    </row>
    <row r="169" customFormat="false" ht="12.75" hidden="false" customHeight="false" outlineLevel="0" collapsed="false">
      <c r="A169" s="1499"/>
      <c r="B169" s="1543"/>
      <c r="C169" s="1534" t="s">
        <v>2127</v>
      </c>
      <c r="D169" s="1557"/>
      <c r="E169" s="1565"/>
      <c r="F169" s="1546"/>
      <c r="G169" s="1546"/>
      <c r="H169" s="1547"/>
      <c r="I169" s="1548"/>
      <c r="J169" s="1546"/>
      <c r="K169" s="1546"/>
      <c r="L169" s="1549"/>
      <c r="M169" s="1545"/>
      <c r="N169" s="1547"/>
      <c r="O169" s="1575" t="n">
        <v>0.433416147586077</v>
      </c>
      <c r="P169" s="1546"/>
      <c r="Q169" s="1549"/>
      <c r="R169" s="1563" t="s">
        <v>2628</v>
      </c>
      <c r="S169" s="1578" t="s">
        <v>2624</v>
      </c>
      <c r="T169" s="1499"/>
    </row>
    <row r="170" customFormat="false" ht="12.75" hidden="false" customHeight="false" outlineLevel="0" collapsed="false">
      <c r="A170" s="1499"/>
      <c r="B170" s="1543"/>
      <c r="C170" s="1534" t="s">
        <v>2128</v>
      </c>
      <c r="D170" s="1557"/>
      <c r="E170" s="1565"/>
      <c r="F170" s="1546"/>
      <c r="G170" s="1546"/>
      <c r="H170" s="1547"/>
      <c r="I170" s="1548"/>
      <c r="J170" s="1546"/>
      <c r="K170" s="1546"/>
      <c r="L170" s="1549"/>
      <c r="M170" s="1545"/>
      <c r="N170" s="1547"/>
      <c r="O170" s="1575" t="n">
        <v>0.27344524863392</v>
      </c>
      <c r="P170" s="1546"/>
      <c r="Q170" s="1549"/>
      <c r="R170" s="1563" t="s">
        <v>2628</v>
      </c>
      <c r="S170" s="1578" t="s">
        <v>2624</v>
      </c>
      <c r="T170" s="1499"/>
    </row>
    <row r="171" customFormat="false" ht="12.75" hidden="false" customHeight="false" outlineLevel="0" collapsed="false">
      <c r="A171" s="1499"/>
      <c r="B171" s="1543"/>
      <c r="C171" s="1534" t="s">
        <v>2130</v>
      </c>
      <c r="D171" s="1557"/>
      <c r="E171" s="1565"/>
      <c r="F171" s="1546"/>
      <c r="G171" s="1546"/>
      <c r="H171" s="1547"/>
      <c r="I171" s="1548"/>
      <c r="J171" s="1546"/>
      <c r="K171" s="1546"/>
      <c r="L171" s="1549"/>
      <c r="M171" s="1545"/>
      <c r="N171" s="1547"/>
      <c r="O171" s="1575" t="n">
        <v>0.196137055498619</v>
      </c>
      <c r="P171" s="1546"/>
      <c r="Q171" s="1549"/>
      <c r="R171" s="1563" t="s">
        <v>2628</v>
      </c>
      <c r="S171" s="1542" t="s">
        <v>2624</v>
      </c>
      <c r="T171" s="1499"/>
    </row>
    <row r="172" customFormat="false" ht="12.75" hidden="false" customHeight="false" outlineLevel="0" collapsed="false">
      <c r="A172" s="1499"/>
      <c r="B172" s="1543"/>
      <c r="C172" s="1534" t="s">
        <v>2131</v>
      </c>
      <c r="D172" s="1557"/>
      <c r="E172" s="1565"/>
      <c r="F172" s="1546"/>
      <c r="G172" s="1546"/>
      <c r="H172" s="1547"/>
      <c r="I172" s="1548"/>
      <c r="J172" s="1546"/>
      <c r="K172" s="1546"/>
      <c r="L172" s="1549"/>
      <c r="M172" s="1545"/>
      <c r="N172" s="1547"/>
      <c r="O172" s="1575" t="n">
        <v>0.125356569862859</v>
      </c>
      <c r="P172" s="1546"/>
      <c r="Q172" s="1549"/>
      <c r="R172" s="1563" t="s">
        <v>2628</v>
      </c>
      <c r="S172" s="1542" t="s">
        <v>2624</v>
      </c>
      <c r="T172" s="1499"/>
    </row>
    <row r="173" customFormat="false" ht="12.75" hidden="false" customHeight="false" outlineLevel="0" collapsed="false">
      <c r="A173" s="1499"/>
      <c r="B173" s="1543"/>
      <c r="C173" s="1534" t="s">
        <v>2629</v>
      </c>
      <c r="D173" s="1557"/>
      <c r="E173" s="1565"/>
      <c r="F173" s="1546"/>
      <c r="G173" s="1546"/>
      <c r="H173" s="1547"/>
      <c r="I173" s="1548"/>
      <c r="J173" s="1546"/>
      <c r="K173" s="1546"/>
      <c r="L173" s="1549"/>
      <c r="M173" s="1545"/>
      <c r="N173" s="1547"/>
      <c r="O173" s="1575" t="n">
        <v>0.12555</v>
      </c>
      <c r="P173" s="1546"/>
      <c r="Q173" s="1549"/>
      <c r="R173" s="1563" t="s">
        <v>2504</v>
      </c>
      <c r="S173" s="1542" t="s">
        <v>2624</v>
      </c>
      <c r="T173" s="1499"/>
    </row>
    <row r="174" customFormat="false" ht="12.75" hidden="false" customHeight="false" outlineLevel="0" collapsed="false">
      <c r="A174" s="1499"/>
      <c r="B174" s="1543"/>
      <c r="C174" s="1534" t="s">
        <v>1683</v>
      </c>
      <c r="D174" s="1557"/>
      <c r="E174" s="1565"/>
      <c r="F174" s="1546"/>
      <c r="G174" s="1546"/>
      <c r="H174" s="1547"/>
      <c r="I174" s="1548"/>
      <c r="J174" s="1546"/>
      <c r="K174" s="1546"/>
      <c r="L174" s="1549"/>
      <c r="M174" s="1545"/>
      <c r="N174" s="1547"/>
      <c r="O174" s="1575" t="n">
        <v>0.071712</v>
      </c>
      <c r="P174" s="1546"/>
      <c r="Q174" s="1549"/>
      <c r="R174" s="1563" t="s">
        <v>2504</v>
      </c>
      <c r="S174" s="1542" t="s">
        <v>2624</v>
      </c>
      <c r="T174" s="1499"/>
    </row>
    <row r="175" customFormat="false" ht="12.75" hidden="false" customHeight="false" outlineLevel="0" collapsed="false">
      <c r="A175" s="1499"/>
      <c r="B175" s="1543"/>
      <c r="C175" s="1580" t="s">
        <v>2630</v>
      </c>
      <c r="D175" s="1557"/>
      <c r="E175" s="1565"/>
      <c r="F175" s="1546"/>
      <c r="G175" s="1546"/>
      <c r="H175" s="1547"/>
      <c r="I175" s="1548"/>
      <c r="J175" s="1546"/>
      <c r="K175" s="1546"/>
      <c r="L175" s="1549"/>
      <c r="M175" s="1545"/>
      <c r="N175" s="1547"/>
      <c r="O175" s="1575" t="n">
        <v>0.115149509569608</v>
      </c>
      <c r="P175" s="1546"/>
      <c r="Q175" s="1549"/>
      <c r="R175" s="1563" t="s">
        <v>2503</v>
      </c>
      <c r="S175" s="1542" t="s">
        <v>2631</v>
      </c>
      <c r="T175" s="1499"/>
    </row>
    <row r="176" customFormat="false" ht="12.75" hidden="false" customHeight="false" outlineLevel="0" collapsed="false">
      <c r="A176" s="1499"/>
      <c r="B176" s="1543"/>
      <c r="C176" s="1580" t="s">
        <v>2632</v>
      </c>
      <c r="D176" s="1557"/>
      <c r="E176" s="1565"/>
      <c r="F176" s="1546"/>
      <c r="G176" s="1546"/>
      <c r="H176" s="1547"/>
      <c r="I176" s="1548"/>
      <c r="J176" s="1546"/>
      <c r="K176" s="1546"/>
      <c r="L176" s="1549"/>
      <c r="M176" s="1545"/>
      <c r="N176" s="1547"/>
      <c r="O176" s="1575" t="n">
        <v>0.169092266544014</v>
      </c>
      <c r="P176" s="1546"/>
      <c r="Q176" s="1549"/>
      <c r="R176" s="1563" t="s">
        <v>2503</v>
      </c>
      <c r="S176" s="1542" t="s">
        <v>2631</v>
      </c>
      <c r="T176" s="1499"/>
    </row>
    <row r="177" customFormat="false" ht="12.75" hidden="false" customHeight="false" outlineLevel="0" collapsed="false">
      <c r="A177" s="1499"/>
      <c r="B177" s="1543"/>
      <c r="C177" s="1580" t="s">
        <v>2633</v>
      </c>
      <c r="D177" s="1557"/>
      <c r="E177" s="1565"/>
      <c r="F177" s="1546"/>
      <c r="G177" s="1546"/>
      <c r="H177" s="1547"/>
      <c r="I177" s="1548"/>
      <c r="J177" s="1546"/>
      <c r="K177" s="1546"/>
      <c r="L177" s="1549"/>
      <c r="M177" s="1545"/>
      <c r="N177" s="1547"/>
      <c r="O177" s="1575" t="n">
        <v>0.163656173115322</v>
      </c>
      <c r="P177" s="1546"/>
      <c r="Q177" s="1549"/>
      <c r="R177" s="1563" t="s">
        <v>2503</v>
      </c>
      <c r="S177" s="1542" t="s">
        <v>2631</v>
      </c>
      <c r="T177" s="1499"/>
    </row>
    <row r="178" customFormat="false" ht="12.75" hidden="false" customHeight="false" outlineLevel="0" collapsed="false">
      <c r="A178" s="1499"/>
      <c r="B178" s="1543"/>
      <c r="C178" s="1580" t="s">
        <v>1743</v>
      </c>
      <c r="D178" s="1557"/>
      <c r="E178" s="1565"/>
      <c r="F178" s="1546"/>
      <c r="G178" s="1546"/>
      <c r="H178" s="1547"/>
      <c r="I178" s="1548"/>
      <c r="J178" s="1546"/>
      <c r="K178" s="1546"/>
      <c r="L178" s="1549"/>
      <c r="M178" s="1545"/>
      <c r="N178" s="1547"/>
      <c r="O178" s="1575" t="n">
        <v>0.0954702088412116</v>
      </c>
      <c r="P178" s="1546"/>
      <c r="Q178" s="1549"/>
      <c r="R178" s="1563" t="s">
        <v>2503</v>
      </c>
      <c r="S178" s="1542" t="s">
        <v>2631</v>
      </c>
      <c r="T178" s="1499"/>
    </row>
    <row r="179" customFormat="false" ht="12.75" hidden="false" customHeight="false" outlineLevel="0" collapsed="false">
      <c r="A179" s="1499"/>
      <c r="B179" s="1543"/>
      <c r="C179" s="1534" t="s">
        <v>1684</v>
      </c>
      <c r="D179" s="1557"/>
      <c r="E179" s="1565"/>
      <c r="F179" s="1546"/>
      <c r="G179" s="1546"/>
      <c r="H179" s="1547"/>
      <c r="I179" s="1548"/>
      <c r="J179" s="1546"/>
      <c r="K179" s="1546"/>
      <c r="L179" s="1549"/>
      <c r="M179" s="1545"/>
      <c r="N179" s="1547"/>
      <c r="O179" s="1575" t="n">
        <v>0.324</v>
      </c>
      <c r="P179" s="1576" t="n">
        <v>0.093</v>
      </c>
      <c r="Q179" s="1581" t="n">
        <v>0.0004</v>
      </c>
      <c r="R179" s="1563" t="s">
        <v>2503</v>
      </c>
      <c r="S179" s="1542" t="s">
        <v>2634</v>
      </c>
      <c r="T179" s="1499"/>
    </row>
    <row r="180" customFormat="false" ht="12.75" hidden="false" customHeight="false" outlineLevel="0" collapsed="false">
      <c r="A180" s="1499"/>
      <c r="B180" s="1543"/>
      <c r="C180" s="1534" t="s">
        <v>1765</v>
      </c>
      <c r="D180" s="1557"/>
      <c r="E180" s="1565"/>
      <c r="F180" s="1546"/>
      <c r="G180" s="1546"/>
      <c r="H180" s="1547"/>
      <c r="I180" s="1548"/>
      <c r="J180" s="1546"/>
      <c r="K180" s="1546"/>
      <c r="L180" s="1549"/>
      <c r="M180" s="1545"/>
      <c r="N180" s="1547"/>
      <c r="O180" s="1575" t="n">
        <v>0.504</v>
      </c>
      <c r="P180" s="1576" t="n">
        <v>0.03</v>
      </c>
      <c r="Q180" s="1549"/>
      <c r="R180" s="1563" t="s">
        <v>2503</v>
      </c>
      <c r="S180" s="1542" t="s">
        <v>2634</v>
      </c>
      <c r="T180" s="1499"/>
    </row>
    <row r="181" customFormat="false" ht="12.75" hidden="false" customHeight="false" outlineLevel="0" collapsed="false">
      <c r="A181" s="1499"/>
      <c r="B181" s="1533" t="s">
        <v>2635</v>
      </c>
      <c r="C181" s="1534"/>
      <c r="D181" s="1535"/>
      <c r="E181" s="1564"/>
      <c r="F181" s="1552"/>
      <c r="G181" s="1552"/>
      <c r="H181" s="1553"/>
      <c r="I181" s="1554"/>
      <c r="J181" s="1552"/>
      <c r="K181" s="1552"/>
      <c r="L181" s="1555"/>
      <c r="M181" s="1551"/>
      <c r="N181" s="1553"/>
      <c r="O181" s="1554"/>
      <c r="P181" s="1552"/>
      <c r="Q181" s="1555"/>
      <c r="R181" s="1563"/>
      <c r="S181" s="1563"/>
      <c r="T181" s="1499"/>
    </row>
    <row r="182" customFormat="false" ht="12.75" hidden="false" customHeight="false" outlineLevel="0" collapsed="false">
      <c r="A182" s="1499"/>
      <c r="B182" s="1543"/>
      <c r="C182" s="1534" t="s">
        <v>2636</v>
      </c>
      <c r="D182" s="1557"/>
      <c r="E182" s="1565"/>
      <c r="F182" s="1546"/>
      <c r="G182" s="1546"/>
      <c r="H182" s="1547"/>
      <c r="I182" s="1548"/>
      <c r="J182" s="1546"/>
      <c r="K182" s="1546"/>
      <c r="L182" s="1549"/>
      <c r="M182" s="1545"/>
      <c r="N182" s="1547"/>
      <c r="O182" s="1575" t="n">
        <v>0</v>
      </c>
      <c r="P182" s="1576" t="n">
        <v>0</v>
      </c>
      <c r="Q182" s="1577" t="n">
        <v>0</v>
      </c>
      <c r="R182" s="1563" t="s">
        <v>2503</v>
      </c>
      <c r="S182" s="1542" t="s">
        <v>2637</v>
      </c>
      <c r="T182" s="1499"/>
    </row>
    <row r="183" customFormat="false" ht="12.75" hidden="false" customHeight="false" outlineLevel="0" collapsed="false">
      <c r="A183" s="1499"/>
      <c r="B183" s="1543"/>
      <c r="C183" s="1534" t="s">
        <v>1114</v>
      </c>
      <c r="D183" s="1557"/>
      <c r="E183" s="1565"/>
      <c r="F183" s="1546"/>
      <c r="G183" s="1546"/>
      <c r="H183" s="1547"/>
      <c r="I183" s="1548"/>
      <c r="J183" s="1546"/>
      <c r="K183" s="1546"/>
      <c r="L183" s="1549"/>
      <c r="M183" s="1545"/>
      <c r="N183" s="1547"/>
      <c r="O183" s="1575" t="n">
        <v>0.252</v>
      </c>
      <c r="P183" s="1576" t="n">
        <v>0.005</v>
      </c>
      <c r="Q183" s="1577" t="n">
        <v>0.001</v>
      </c>
      <c r="R183" s="1563" t="s">
        <v>2496</v>
      </c>
      <c r="S183" s="1563" t="s">
        <v>2634</v>
      </c>
      <c r="T183" s="1499"/>
    </row>
    <row r="184" customFormat="false" ht="12.75" hidden="false" customHeight="false" outlineLevel="0" collapsed="false">
      <c r="A184" s="1499"/>
      <c r="B184" s="1543"/>
      <c r="C184" s="1534" t="s">
        <v>1685</v>
      </c>
      <c r="D184" s="1557"/>
      <c r="E184" s="1565"/>
      <c r="F184" s="1546"/>
      <c r="G184" s="1546"/>
      <c r="H184" s="1547"/>
      <c r="I184" s="1548"/>
      <c r="J184" s="1546"/>
      <c r="K184" s="1546"/>
      <c r="L184" s="1549"/>
      <c r="M184" s="1545"/>
      <c r="N184" s="1547"/>
      <c r="O184" s="1575" t="n">
        <v>0.21</v>
      </c>
      <c r="P184" s="1546"/>
      <c r="Q184" s="1549"/>
      <c r="R184" s="1563" t="s">
        <v>2503</v>
      </c>
      <c r="S184" s="1542" t="s">
        <v>2634</v>
      </c>
      <c r="T184" s="1499"/>
    </row>
    <row r="185" customFormat="false" ht="12.75" hidden="false" customHeight="false" outlineLevel="0" collapsed="false">
      <c r="A185" s="1499"/>
      <c r="B185" s="1543"/>
      <c r="C185" s="1534"/>
      <c r="D185" s="1535"/>
      <c r="E185" s="1564"/>
      <c r="F185" s="1552"/>
      <c r="G185" s="1552"/>
      <c r="H185" s="1553"/>
      <c r="I185" s="1554"/>
      <c r="J185" s="1552"/>
      <c r="K185" s="1552"/>
      <c r="L185" s="1555"/>
      <c r="M185" s="1551"/>
      <c r="N185" s="1553"/>
      <c r="O185" s="1554"/>
      <c r="P185" s="1552"/>
      <c r="Q185" s="1555"/>
      <c r="R185" s="1563"/>
      <c r="S185" s="1542"/>
      <c r="T185" s="1499"/>
    </row>
    <row r="186" customFormat="false" ht="12.75" hidden="false" customHeight="false" outlineLevel="0" collapsed="false">
      <c r="A186" s="1499"/>
      <c r="B186" s="1533" t="s">
        <v>2638</v>
      </c>
      <c r="C186" s="1534"/>
      <c r="D186" s="1535"/>
      <c r="E186" s="1564"/>
      <c r="F186" s="1552"/>
      <c r="G186" s="1552"/>
      <c r="H186" s="1553"/>
      <c r="I186" s="1554"/>
      <c r="J186" s="1552"/>
      <c r="K186" s="1552"/>
      <c r="L186" s="1555"/>
      <c r="M186" s="1551"/>
      <c r="N186" s="1553"/>
      <c r="O186" s="1554"/>
      <c r="P186" s="1552"/>
      <c r="Q186" s="1555"/>
      <c r="R186" s="1563"/>
      <c r="S186" s="1542"/>
      <c r="T186" s="1499"/>
    </row>
    <row r="187" customFormat="false" ht="14.25" hidden="false" customHeight="false" outlineLevel="0" collapsed="false">
      <c r="A187" s="1499"/>
      <c r="B187" s="1533"/>
      <c r="C187" s="1534" t="s">
        <v>2639</v>
      </c>
      <c r="D187" s="1557"/>
      <c r="E187" s="1565"/>
      <c r="F187" s="1546"/>
      <c r="G187" s="1546"/>
      <c r="H187" s="1547"/>
      <c r="I187" s="1548"/>
      <c r="J187" s="1560" t="n">
        <v>0.000765661252900232</v>
      </c>
      <c r="K187" s="1560" t="n">
        <v>0.00320185614849188</v>
      </c>
      <c r="L187" s="1582" t="n">
        <f aca="false">I187*$D$9+J187*$D$10+K187*$D$11</f>
        <v>0.973294663573086</v>
      </c>
      <c r="M187" s="1545"/>
      <c r="N187" s="1547"/>
      <c r="O187" s="1548"/>
      <c r="P187" s="1546"/>
      <c r="Q187" s="1549"/>
      <c r="R187" s="1563" t="s">
        <v>2640</v>
      </c>
      <c r="S187" s="1542" t="s">
        <v>2641</v>
      </c>
      <c r="T187" s="1499"/>
    </row>
    <row r="188" customFormat="false" ht="14.25" hidden="false" customHeight="false" outlineLevel="0" collapsed="false">
      <c r="A188" s="1499"/>
      <c r="B188" s="1533"/>
      <c r="C188" s="1534" t="s">
        <v>2642</v>
      </c>
      <c r="D188" s="1557"/>
      <c r="E188" s="1565"/>
      <c r="F188" s="1546"/>
      <c r="G188" s="1546"/>
      <c r="H188" s="1547"/>
      <c r="I188" s="1548"/>
      <c r="J188" s="1560" t="n">
        <v>0.000765661252900232</v>
      </c>
      <c r="K188" s="1560" t="n">
        <v>0.00320185614849188</v>
      </c>
      <c r="L188" s="1582" t="n">
        <f aca="false">I188*$D$9+J188*$D$10+K188*$D$11</f>
        <v>0.973294663573086</v>
      </c>
      <c r="M188" s="1545"/>
      <c r="N188" s="1547"/>
      <c r="O188" s="1548"/>
      <c r="P188" s="1546"/>
      <c r="Q188" s="1549"/>
      <c r="R188" s="1563" t="s">
        <v>2640</v>
      </c>
      <c r="S188" s="1542"/>
      <c r="T188" s="1499"/>
    </row>
    <row r="189" customFormat="false" ht="14.25" hidden="false" customHeight="false" outlineLevel="0" collapsed="false">
      <c r="A189" s="1499"/>
      <c r="B189" s="1533"/>
      <c r="C189" s="1534" t="s">
        <v>2643</v>
      </c>
      <c r="D189" s="1557"/>
      <c r="E189" s="1565"/>
      <c r="F189" s="1546"/>
      <c r="G189" s="1546"/>
      <c r="H189" s="1547"/>
      <c r="I189" s="1548"/>
      <c r="J189" s="1560" t="n">
        <v>0.00127610208816705</v>
      </c>
      <c r="K189" s="1560" t="n">
        <v>0.0031554524361949</v>
      </c>
      <c r="L189" s="1582" t="n">
        <f aca="false">I189*$D$9+J189*$D$10+K189*$D$11</f>
        <v>0.972227378190255</v>
      </c>
      <c r="M189" s="1545"/>
      <c r="N189" s="1547"/>
      <c r="O189" s="1548"/>
      <c r="P189" s="1546"/>
      <c r="Q189" s="1549"/>
      <c r="R189" s="1563" t="s">
        <v>2640</v>
      </c>
      <c r="S189" s="1542"/>
      <c r="T189" s="1499"/>
    </row>
    <row r="190" customFormat="false" ht="12.75" hidden="false" customHeight="false" outlineLevel="0" collapsed="false">
      <c r="A190" s="1499"/>
      <c r="B190" s="1543"/>
      <c r="C190" s="1534"/>
      <c r="D190" s="1535"/>
      <c r="E190" s="1564"/>
      <c r="F190" s="1552"/>
      <c r="G190" s="1552"/>
      <c r="H190" s="1553"/>
      <c r="I190" s="1554"/>
      <c r="J190" s="1552"/>
      <c r="K190" s="1552"/>
      <c r="L190" s="1555"/>
      <c r="M190" s="1551"/>
      <c r="N190" s="1553"/>
      <c r="O190" s="1554"/>
      <c r="P190" s="1552"/>
      <c r="Q190" s="1555"/>
      <c r="R190" s="1583"/>
      <c r="S190" s="1542"/>
      <c r="T190" s="1499"/>
    </row>
    <row r="191" customFormat="false" ht="12.75" hidden="false" customHeight="false" outlineLevel="0" collapsed="false">
      <c r="A191" s="1499"/>
      <c r="B191" s="1533" t="s">
        <v>2644</v>
      </c>
      <c r="C191" s="1534"/>
      <c r="D191" s="1535"/>
      <c r="E191" s="1564"/>
      <c r="F191" s="1552"/>
      <c r="G191" s="1552"/>
      <c r="H191" s="1553"/>
      <c r="I191" s="1554"/>
      <c r="J191" s="1552"/>
      <c r="K191" s="1552"/>
      <c r="L191" s="1555"/>
      <c r="M191" s="1551"/>
      <c r="N191" s="1553"/>
      <c r="O191" s="1554"/>
      <c r="P191" s="1552"/>
      <c r="Q191" s="1555"/>
      <c r="R191" s="1583"/>
      <c r="S191" s="1542"/>
      <c r="T191" s="1499"/>
    </row>
    <row r="192" customFormat="false" ht="14.25" hidden="false" customHeight="false" outlineLevel="0" collapsed="false">
      <c r="A192" s="1499"/>
      <c r="B192" s="1533"/>
      <c r="C192" s="1534" t="s">
        <v>2645</v>
      </c>
      <c r="D192" s="1557"/>
      <c r="E192" s="1565"/>
      <c r="F192" s="1546"/>
      <c r="G192" s="1546"/>
      <c r="H192" s="1547"/>
      <c r="I192" s="1548"/>
      <c r="J192" s="1576" t="n">
        <v>0.001655097305</v>
      </c>
      <c r="K192" s="1584" t="n">
        <v>0.0006620395</v>
      </c>
      <c r="L192" s="1582" t="n">
        <f aca="false">I192*$D$9+J192*$D$10+K192*$D$11</f>
        <v>0.238665203625</v>
      </c>
      <c r="M192" s="1545"/>
      <c r="N192" s="1547"/>
      <c r="O192" s="1548"/>
      <c r="P192" s="1546"/>
      <c r="Q192" s="1549"/>
      <c r="R192" s="1563" t="s">
        <v>2540</v>
      </c>
      <c r="S192" s="1542"/>
      <c r="T192" s="1499"/>
    </row>
    <row r="193" customFormat="false" ht="14.25" hidden="false" customHeight="false" outlineLevel="0" collapsed="false">
      <c r="A193" s="1499"/>
      <c r="B193" s="1533"/>
      <c r="C193" s="1534" t="s">
        <v>2646</v>
      </c>
      <c r="D193" s="1557"/>
      <c r="E193" s="1565"/>
      <c r="F193" s="1546"/>
      <c r="G193" s="1546"/>
      <c r="H193" s="1547"/>
      <c r="I193" s="1548"/>
      <c r="J193" s="1576" t="n">
        <v>0.001655097305</v>
      </c>
      <c r="K193" s="1584" t="n">
        <v>0.0006620395</v>
      </c>
      <c r="L193" s="1582" t="n">
        <f aca="false">I193*$D$9+J193*$D$10+K193*$D$11</f>
        <v>0.238665203625</v>
      </c>
      <c r="M193" s="1545"/>
      <c r="N193" s="1547"/>
      <c r="O193" s="1548"/>
      <c r="P193" s="1546"/>
      <c r="Q193" s="1549"/>
      <c r="R193" s="1563" t="s">
        <v>2540</v>
      </c>
      <c r="S193" s="1542"/>
      <c r="T193" s="1499"/>
    </row>
    <row r="194" customFormat="false" ht="14.25" hidden="false" customHeight="false" outlineLevel="0" collapsed="false">
      <c r="A194" s="1499"/>
      <c r="B194" s="1533"/>
      <c r="C194" s="1585" t="s">
        <v>2647</v>
      </c>
      <c r="D194" s="1557"/>
      <c r="E194" s="1565"/>
      <c r="F194" s="1546"/>
      <c r="G194" s="1546"/>
      <c r="H194" s="1547"/>
      <c r="I194" s="1548"/>
      <c r="J194" s="1576" t="n">
        <v>0.0024577909</v>
      </c>
      <c r="K194" s="1584" t="n">
        <v>0.00122889545</v>
      </c>
      <c r="L194" s="1582" t="n">
        <f aca="false">I194*$D$9+J194*$D$10+K194*$D$11</f>
        <v>0.4276556166</v>
      </c>
      <c r="M194" s="1545"/>
      <c r="N194" s="1547"/>
      <c r="O194" s="1548"/>
      <c r="P194" s="1546"/>
      <c r="Q194" s="1549"/>
      <c r="R194" s="1563" t="s">
        <v>2628</v>
      </c>
      <c r="S194" s="1542"/>
      <c r="T194" s="1499"/>
    </row>
    <row r="195" customFormat="false" ht="14.25" hidden="false" customHeight="false" outlineLevel="0" collapsed="false">
      <c r="A195" s="1499"/>
      <c r="B195" s="1533"/>
      <c r="C195" s="1534" t="s">
        <v>2648</v>
      </c>
      <c r="D195" s="1557"/>
      <c r="E195" s="1565"/>
      <c r="F195" s="1546"/>
      <c r="G195" s="1546"/>
      <c r="H195" s="1547"/>
      <c r="I195" s="1548"/>
      <c r="J195" s="1576" t="n">
        <v>0.00245597211115987</v>
      </c>
      <c r="K195" s="1584" t="n">
        <v>0.00122799049139062</v>
      </c>
      <c r="L195" s="1582" t="n">
        <f aca="false">I195*$D$9+J195*$D$10+K195*$D$11</f>
        <v>0.427340469213401</v>
      </c>
      <c r="M195" s="1545"/>
      <c r="N195" s="1547"/>
      <c r="O195" s="1548"/>
      <c r="P195" s="1546"/>
      <c r="Q195" s="1549"/>
      <c r="R195" s="1563" t="s">
        <v>2540</v>
      </c>
      <c r="S195" s="1542"/>
      <c r="T195" s="1499"/>
    </row>
    <row r="196" customFormat="false" ht="14.25" hidden="false" customHeight="false" outlineLevel="0" collapsed="false">
      <c r="A196" s="1499"/>
      <c r="B196" s="1533"/>
      <c r="C196" s="1585" t="s">
        <v>2649</v>
      </c>
      <c r="D196" s="1557"/>
      <c r="E196" s="1565"/>
      <c r="F196" s="1546"/>
      <c r="G196" s="1546"/>
      <c r="H196" s="1547"/>
      <c r="I196" s="1548"/>
      <c r="J196" s="1576" t="n">
        <v>0.34</v>
      </c>
      <c r="K196" s="1584" t="n">
        <v>0.00141176780883117</v>
      </c>
      <c r="L196" s="1582" t="n">
        <f aca="false">I196*$D$9+J196*$D$10+K196*$D$11</f>
        <v>8.92070680703169</v>
      </c>
      <c r="M196" s="1545"/>
      <c r="N196" s="1547"/>
      <c r="O196" s="1548"/>
      <c r="P196" s="1546"/>
      <c r="Q196" s="1549"/>
      <c r="R196" s="1563" t="s">
        <v>2540</v>
      </c>
      <c r="S196" s="1542"/>
      <c r="T196" s="1499"/>
    </row>
    <row r="197" customFormat="false" ht="14.25" hidden="false" customHeight="false" outlineLevel="0" collapsed="false">
      <c r="A197" s="1499"/>
      <c r="B197" s="1533"/>
      <c r="C197" s="1585" t="s">
        <v>2650</v>
      </c>
      <c r="D197" s="1557"/>
      <c r="E197" s="1565"/>
      <c r="F197" s="1546"/>
      <c r="G197" s="1546"/>
      <c r="H197" s="1547"/>
      <c r="I197" s="1548"/>
      <c r="J197" s="1576" t="n">
        <v>0.00251469</v>
      </c>
      <c r="K197" s="1584" t="n">
        <v>0.00100584</v>
      </c>
      <c r="L197" s="1582" t="n">
        <f aca="false">I197*$D$9+J197*$D$10+K197*$D$11</f>
        <v>0.36260757</v>
      </c>
      <c r="M197" s="1545"/>
      <c r="N197" s="1547"/>
      <c r="O197" s="1548"/>
      <c r="P197" s="1546"/>
      <c r="Q197" s="1549"/>
      <c r="R197" s="1563" t="s">
        <v>2540</v>
      </c>
      <c r="S197" s="1542"/>
      <c r="T197" s="1499"/>
    </row>
    <row r="198" customFormat="false" ht="14.25" hidden="false" customHeight="false" outlineLevel="0" collapsed="false">
      <c r="A198" s="1499"/>
      <c r="B198" s="1533"/>
      <c r="C198" s="1534" t="s">
        <v>2651</v>
      </c>
      <c r="D198" s="1557"/>
      <c r="E198" s="1565"/>
      <c r="F198" s="1546"/>
      <c r="G198" s="1546"/>
      <c r="H198" s="1547"/>
      <c r="I198" s="1548"/>
      <c r="J198" s="1576" t="n">
        <v>0.0017787</v>
      </c>
      <c r="K198" s="1584" t="n">
        <v>0.00498043333333333</v>
      </c>
      <c r="L198" s="1582" t="n">
        <f aca="false">I198*$D$9+J198*$D$10+K198*$D$11</f>
        <v>1.52863663333333</v>
      </c>
      <c r="M198" s="1545"/>
      <c r="N198" s="1547"/>
      <c r="O198" s="1548"/>
      <c r="P198" s="1546"/>
      <c r="Q198" s="1549"/>
      <c r="R198" s="1563" t="s">
        <v>2504</v>
      </c>
      <c r="S198" s="1542"/>
      <c r="T198" s="1499"/>
    </row>
    <row r="199" customFormat="false" ht="14.25" hidden="false" customHeight="false" outlineLevel="0" collapsed="false">
      <c r="A199" s="1499"/>
      <c r="B199" s="1533"/>
      <c r="C199" s="1534" t="s">
        <v>2652</v>
      </c>
      <c r="D199" s="1557"/>
      <c r="E199" s="1565"/>
      <c r="F199" s="1546"/>
      <c r="G199" s="1546"/>
      <c r="H199" s="1547"/>
      <c r="I199" s="1548"/>
      <c r="J199" s="1576" t="n">
        <v>0.00071</v>
      </c>
      <c r="K199" s="1584" t="n">
        <v>0.00284</v>
      </c>
      <c r="L199" s="1582" t="n">
        <f aca="false">I199*$D$9+J199*$D$10+K199*$D$11</f>
        <v>0.86407</v>
      </c>
      <c r="M199" s="1545"/>
      <c r="N199" s="1547"/>
      <c r="O199" s="1548"/>
      <c r="P199" s="1546"/>
      <c r="Q199" s="1549"/>
      <c r="R199" s="1563" t="s">
        <v>2653</v>
      </c>
      <c r="S199" s="1542"/>
      <c r="T199" s="1499"/>
    </row>
    <row r="200" customFormat="false" ht="14.25" hidden="false" customHeight="false" outlineLevel="0" collapsed="false">
      <c r="A200" s="1499"/>
      <c r="B200" s="1533"/>
      <c r="C200" s="1534" t="s">
        <v>2654</v>
      </c>
      <c r="D200" s="1557"/>
      <c r="E200" s="1565"/>
      <c r="F200" s="1546"/>
      <c r="G200" s="1546"/>
      <c r="H200" s="1547"/>
      <c r="I200" s="1548"/>
      <c r="J200" s="1576" t="n">
        <v>0.00251469</v>
      </c>
      <c r="K200" s="1584" t="n">
        <v>0.00100584</v>
      </c>
      <c r="L200" s="1582" t="n">
        <f aca="false">I200*$D$9+J200*$D$10+K200*$D$11</f>
        <v>0.36260757</v>
      </c>
      <c r="M200" s="1545"/>
      <c r="N200" s="1547"/>
      <c r="O200" s="1548"/>
      <c r="P200" s="1546"/>
      <c r="Q200" s="1549"/>
      <c r="R200" s="1563" t="s">
        <v>2496</v>
      </c>
      <c r="S200" s="1542"/>
      <c r="T200" s="1499"/>
    </row>
    <row r="201" customFormat="false" ht="14.25" hidden="false" customHeight="false" outlineLevel="0" collapsed="false">
      <c r="A201" s="1499"/>
      <c r="B201" s="1533"/>
      <c r="C201" s="1534" t="s">
        <v>2655</v>
      </c>
      <c r="D201" s="1557"/>
      <c r="E201" s="1565"/>
      <c r="F201" s="1546"/>
      <c r="G201" s="1546"/>
      <c r="H201" s="1547"/>
      <c r="I201" s="1548"/>
      <c r="J201" s="1576" t="n">
        <v>0.0042</v>
      </c>
      <c r="K201" s="1584" t="n">
        <v>0.00084</v>
      </c>
      <c r="L201" s="1582" t="n">
        <f aca="false">I201*$D$9+J201*$D$10+K201*$D$11</f>
        <v>0.35532</v>
      </c>
      <c r="M201" s="1545"/>
      <c r="N201" s="1547"/>
      <c r="O201" s="1548"/>
      <c r="P201" s="1546"/>
      <c r="Q201" s="1549"/>
      <c r="R201" s="1563" t="s">
        <v>2653</v>
      </c>
      <c r="S201" s="1542"/>
      <c r="T201" s="1499"/>
    </row>
    <row r="202" customFormat="false" ht="14.25" hidden="false" customHeight="false" outlineLevel="0" collapsed="false">
      <c r="A202" s="1499"/>
      <c r="B202" s="1533"/>
      <c r="C202" s="1534" t="s">
        <v>2656</v>
      </c>
      <c r="D202" s="1557"/>
      <c r="E202" s="1565"/>
      <c r="F202" s="1546"/>
      <c r="G202" s="1546"/>
      <c r="H202" s="1547"/>
      <c r="I202" s="1548"/>
      <c r="J202" s="1576" t="n">
        <v>0.003</v>
      </c>
      <c r="K202" s="1584" t="n">
        <v>9.11890645586298E-005</v>
      </c>
      <c r="L202" s="1582" t="n">
        <f aca="false">I202*$D$9+J202*$D$10+K202*$D$11</f>
        <v>0.102174341238472</v>
      </c>
      <c r="M202" s="1545"/>
      <c r="N202" s="1547"/>
      <c r="O202" s="1548"/>
      <c r="P202" s="1546"/>
      <c r="Q202" s="1549"/>
      <c r="R202" s="1563" t="s">
        <v>2504</v>
      </c>
      <c r="S202" s="1542"/>
      <c r="T202" s="1499"/>
    </row>
    <row r="203" customFormat="false" ht="14.25" hidden="false" customHeight="false" outlineLevel="0" collapsed="false">
      <c r="A203" s="1499"/>
      <c r="B203" s="1533"/>
      <c r="C203" s="1534" t="s">
        <v>2657</v>
      </c>
      <c r="D203" s="1557"/>
      <c r="E203" s="1565"/>
      <c r="F203" s="1546"/>
      <c r="G203" s="1546"/>
      <c r="H203" s="1547"/>
      <c r="I203" s="1548"/>
      <c r="J203" s="1576" t="n">
        <v>0.003</v>
      </c>
      <c r="K203" s="1584" t="n">
        <v>0.004</v>
      </c>
      <c r="L203" s="1582" t="n">
        <f aca="false">I203*$D$9+J203*$D$10+K203*$D$11</f>
        <v>1.267</v>
      </c>
      <c r="M203" s="1545"/>
      <c r="N203" s="1547"/>
      <c r="O203" s="1548"/>
      <c r="P203" s="1546"/>
      <c r="Q203" s="1549"/>
      <c r="R203" s="1563" t="s">
        <v>2503</v>
      </c>
      <c r="S203" s="1542"/>
      <c r="T203" s="1499"/>
    </row>
    <row r="204" customFormat="false" ht="14.25" hidden="false" customHeight="false" outlineLevel="0" collapsed="false">
      <c r="A204" s="1499"/>
      <c r="B204" s="1533"/>
      <c r="C204" s="1534" t="s">
        <v>2658</v>
      </c>
      <c r="D204" s="1557"/>
      <c r="E204" s="1565"/>
      <c r="F204" s="1546"/>
      <c r="G204" s="1546"/>
      <c r="H204" s="1547"/>
      <c r="I204" s="1548"/>
      <c r="J204" s="1576" t="n">
        <v>0.003</v>
      </c>
      <c r="K204" s="1584" t="n">
        <v>0.004</v>
      </c>
      <c r="L204" s="1582" t="n">
        <f aca="false">I204*$D$9+J204*$D$10+K204*$D$11</f>
        <v>1.267</v>
      </c>
      <c r="M204" s="1545"/>
      <c r="N204" s="1547"/>
      <c r="O204" s="1548"/>
      <c r="P204" s="1546"/>
      <c r="Q204" s="1549"/>
      <c r="R204" s="1563" t="s">
        <v>2503</v>
      </c>
      <c r="S204" s="1542"/>
      <c r="T204" s="1499"/>
    </row>
    <row r="205" customFormat="false" ht="14.25" hidden="false" customHeight="false" outlineLevel="0" collapsed="false">
      <c r="A205" s="1499"/>
      <c r="B205" s="1533"/>
      <c r="C205" s="1534" t="s">
        <v>2659</v>
      </c>
      <c r="D205" s="1557"/>
      <c r="E205" s="1565"/>
      <c r="F205" s="1546"/>
      <c r="G205" s="1546"/>
      <c r="H205" s="1547"/>
      <c r="I205" s="1548"/>
      <c r="J205" s="1576" t="n">
        <v>0.001655097305</v>
      </c>
      <c r="K205" s="1584" t="n">
        <v>0.0006620395</v>
      </c>
      <c r="L205" s="1582" t="n">
        <f aca="false">I205*$D$9+J205*$D$10+K205*$D$11</f>
        <v>0.238665203625</v>
      </c>
      <c r="M205" s="1545"/>
      <c r="N205" s="1547"/>
      <c r="O205" s="1548"/>
      <c r="P205" s="1546"/>
      <c r="Q205" s="1549"/>
      <c r="R205" s="1563" t="s">
        <v>2628</v>
      </c>
      <c r="S205" s="1542"/>
      <c r="T205" s="1499"/>
    </row>
    <row r="206" customFormat="false" ht="14.25" hidden="false" customHeight="false" outlineLevel="0" collapsed="false">
      <c r="A206" s="1499"/>
      <c r="B206" s="1533"/>
      <c r="C206" s="1534" t="s">
        <v>2660</v>
      </c>
      <c r="D206" s="1557"/>
      <c r="E206" s="1565"/>
      <c r="F206" s="1546"/>
      <c r="G206" s="1546"/>
      <c r="H206" s="1547"/>
      <c r="I206" s="1548"/>
      <c r="J206" s="1576" t="n">
        <v>0.001655097305</v>
      </c>
      <c r="K206" s="1584" t="n">
        <v>0.0006620395</v>
      </c>
      <c r="L206" s="1582" t="n">
        <f aca="false">I206*$D$9+J206*$D$10+K206*$D$11</f>
        <v>0.238665203625</v>
      </c>
      <c r="M206" s="1545"/>
      <c r="N206" s="1547"/>
      <c r="O206" s="1548"/>
      <c r="P206" s="1546"/>
      <c r="Q206" s="1549"/>
      <c r="R206" s="1563" t="s">
        <v>2504</v>
      </c>
      <c r="S206" s="1542"/>
      <c r="T206" s="1499"/>
    </row>
    <row r="207" customFormat="false" ht="14.25" hidden="false" customHeight="false" outlineLevel="0" collapsed="false">
      <c r="A207" s="1499"/>
      <c r="B207" s="1533"/>
      <c r="C207" s="1534" t="s">
        <v>2661</v>
      </c>
      <c r="D207" s="1557"/>
      <c r="E207" s="1565"/>
      <c r="F207" s="1546"/>
      <c r="G207" s="1546"/>
      <c r="H207" s="1547"/>
      <c r="I207" s="1548"/>
      <c r="J207" s="1576" t="n">
        <v>0.004888673</v>
      </c>
      <c r="K207" s="1584" t="n">
        <v>0.000977754999999998</v>
      </c>
      <c r="L207" s="1582" t="n">
        <f aca="false">I207*$D$9+J207*$D$10+K207*$D$11</f>
        <v>0.413587814999999</v>
      </c>
      <c r="M207" s="1545"/>
      <c r="N207" s="1547"/>
      <c r="O207" s="1548"/>
      <c r="P207" s="1546"/>
      <c r="Q207" s="1549"/>
      <c r="R207" s="1563" t="s">
        <v>2540</v>
      </c>
      <c r="S207" s="1542"/>
      <c r="T207" s="1499"/>
    </row>
    <row r="208" customFormat="false" ht="14.25" hidden="false" customHeight="false" outlineLevel="0" collapsed="false">
      <c r="A208" s="1499"/>
      <c r="B208" s="1533"/>
      <c r="C208" s="1534" t="s">
        <v>2662</v>
      </c>
      <c r="D208" s="1557"/>
      <c r="E208" s="1565"/>
      <c r="F208" s="1546"/>
      <c r="G208" s="1546"/>
      <c r="H208" s="1547"/>
      <c r="I208" s="1548"/>
      <c r="J208" s="1576" t="n">
        <v>0.001655097305</v>
      </c>
      <c r="K208" s="1584" t="n">
        <v>0.0006620395</v>
      </c>
      <c r="L208" s="1582" t="n">
        <f aca="false">I208*$D$9+J208*$D$10+K208*$D$11</f>
        <v>0.238665203625</v>
      </c>
      <c r="M208" s="1545"/>
      <c r="N208" s="1547"/>
      <c r="O208" s="1548"/>
      <c r="P208" s="1546"/>
      <c r="Q208" s="1549"/>
      <c r="R208" s="1563" t="s">
        <v>2628</v>
      </c>
      <c r="S208" s="1542"/>
      <c r="T208" s="1499"/>
    </row>
    <row r="209" customFormat="false" ht="14.25" hidden="false" customHeight="false" outlineLevel="0" collapsed="false">
      <c r="A209" s="1499"/>
      <c r="B209" s="1533"/>
      <c r="C209" s="1534" t="s">
        <v>2663</v>
      </c>
      <c r="D209" s="1557"/>
      <c r="E209" s="1565"/>
      <c r="F209" s="1546"/>
      <c r="G209" s="1546"/>
      <c r="H209" s="1547"/>
      <c r="I209" s="1548"/>
      <c r="J209" s="1576" t="n">
        <v>0.001655097305</v>
      </c>
      <c r="K209" s="1584" t="n">
        <v>0.0006620395</v>
      </c>
      <c r="L209" s="1582" t="n">
        <f aca="false">I209*$D$9+J209*$D$10+K209*$D$11</f>
        <v>0.238665203625</v>
      </c>
      <c r="M209" s="1545"/>
      <c r="N209" s="1547"/>
      <c r="O209" s="1548"/>
      <c r="P209" s="1546"/>
      <c r="Q209" s="1549"/>
      <c r="R209" s="1563" t="s">
        <v>2504</v>
      </c>
      <c r="S209" s="1542"/>
      <c r="T209" s="1499"/>
    </row>
    <row r="210" customFormat="false" ht="14.25" hidden="false" customHeight="false" outlineLevel="0" collapsed="false">
      <c r="A210" s="1499"/>
      <c r="B210" s="1533"/>
      <c r="C210" s="1534" t="s">
        <v>2664</v>
      </c>
      <c r="D210" s="1557"/>
      <c r="E210" s="1565"/>
      <c r="F210" s="1546"/>
      <c r="G210" s="1546"/>
      <c r="H210" s="1547"/>
      <c r="I210" s="1548"/>
      <c r="J210" s="1576" t="n">
        <v>0.004888673</v>
      </c>
      <c r="K210" s="1584" t="n">
        <v>0.000977755</v>
      </c>
      <c r="L210" s="1582" t="n">
        <f aca="false">I210*$D$9+J210*$D$10+K210*$D$11</f>
        <v>0.413587815</v>
      </c>
      <c r="M210" s="1545"/>
      <c r="N210" s="1547"/>
      <c r="O210" s="1548"/>
      <c r="P210" s="1546"/>
      <c r="Q210" s="1549"/>
      <c r="R210" s="1563" t="s">
        <v>2540</v>
      </c>
      <c r="S210" s="1542"/>
      <c r="T210" s="1499"/>
    </row>
    <row r="211" customFormat="false" ht="14.25" hidden="false" customHeight="false" outlineLevel="0" collapsed="false">
      <c r="A211" s="1499"/>
      <c r="B211" s="1533"/>
      <c r="C211" s="1534" t="s">
        <v>2665</v>
      </c>
      <c r="D211" s="1557"/>
      <c r="E211" s="1565"/>
      <c r="F211" s="1546"/>
      <c r="G211" s="1546"/>
      <c r="H211" s="1547"/>
      <c r="I211" s="1548"/>
      <c r="J211" s="1576" t="n">
        <v>0.004888673</v>
      </c>
      <c r="K211" s="1584" t="n">
        <v>0.000977755</v>
      </c>
      <c r="L211" s="1582" t="n">
        <f aca="false">I211*$D$9+J211*$D$10+K211*$D$11</f>
        <v>0.413587815</v>
      </c>
      <c r="M211" s="1545"/>
      <c r="N211" s="1547"/>
      <c r="O211" s="1548"/>
      <c r="P211" s="1546"/>
      <c r="Q211" s="1549"/>
      <c r="R211" s="1563" t="s">
        <v>2540</v>
      </c>
      <c r="S211" s="1542" t="s">
        <v>2666</v>
      </c>
      <c r="T211" s="1499"/>
    </row>
    <row r="212" customFormat="false" ht="14.25" hidden="false" customHeight="false" outlineLevel="0" collapsed="false">
      <c r="A212" s="1499"/>
      <c r="B212" s="1533"/>
      <c r="C212" s="1534" t="s">
        <v>2667</v>
      </c>
      <c r="D212" s="1557"/>
      <c r="E212" s="1565"/>
      <c r="F212" s="1546"/>
      <c r="G212" s="1546"/>
      <c r="H212" s="1547"/>
      <c r="I212" s="1548"/>
      <c r="J212" s="1576" t="n">
        <v>0.002969396</v>
      </c>
      <c r="K212" s="1584" t="n">
        <v>0.0005938881</v>
      </c>
      <c r="L212" s="1582" t="n">
        <f aca="false">I212*$D$9+J212*$D$10+K212*$D$11</f>
        <v>0.2512135538</v>
      </c>
      <c r="M212" s="1545"/>
      <c r="N212" s="1547"/>
      <c r="O212" s="1548"/>
      <c r="P212" s="1546"/>
      <c r="Q212" s="1549"/>
      <c r="R212" s="1563" t="s">
        <v>2540</v>
      </c>
      <c r="S212" s="1542"/>
      <c r="T212" s="1499"/>
    </row>
    <row r="213" customFormat="false" ht="14.25" hidden="false" customHeight="false" outlineLevel="0" collapsed="false">
      <c r="A213" s="1499"/>
      <c r="B213" s="1533"/>
      <c r="C213" s="1534" t="s">
        <v>2668</v>
      </c>
      <c r="D213" s="1557"/>
      <c r="E213" s="1565"/>
      <c r="F213" s="1546"/>
      <c r="G213" s="1546"/>
      <c r="H213" s="1547"/>
      <c r="I213" s="1548"/>
      <c r="J213" s="1576" t="n">
        <v>0.002969396</v>
      </c>
      <c r="K213" s="1584" t="n">
        <v>0.0005938881</v>
      </c>
      <c r="L213" s="1582" t="n">
        <f aca="false">I213*$D$9+J213*$D$10+K213*$D$11</f>
        <v>0.2512135538</v>
      </c>
      <c r="M213" s="1545"/>
      <c r="N213" s="1547"/>
      <c r="O213" s="1548"/>
      <c r="P213" s="1546"/>
      <c r="Q213" s="1549"/>
      <c r="R213" s="1563" t="s">
        <v>2540</v>
      </c>
      <c r="S213" s="1542"/>
      <c r="T213" s="1499"/>
    </row>
    <row r="214" customFormat="false" ht="14.25" hidden="false" customHeight="false" outlineLevel="0" collapsed="false">
      <c r="A214" s="1499"/>
      <c r="B214" s="1533"/>
      <c r="C214" s="1534" t="s">
        <v>2669</v>
      </c>
      <c r="D214" s="1557"/>
      <c r="E214" s="1565"/>
      <c r="F214" s="1546"/>
      <c r="G214" s="1546"/>
      <c r="H214" s="1547"/>
      <c r="I214" s="1548"/>
      <c r="J214" s="1576" t="n">
        <v>0.0009</v>
      </c>
      <c r="K214" s="1584" t="n">
        <v>0.0004</v>
      </c>
      <c r="L214" s="1582" t="n">
        <f aca="false">I214*$D$9+J214*$D$10+K214*$D$11</f>
        <v>0.1417</v>
      </c>
      <c r="M214" s="1545"/>
      <c r="N214" s="1547"/>
      <c r="O214" s="1548"/>
      <c r="P214" s="1546"/>
      <c r="Q214" s="1549"/>
      <c r="R214" s="1563" t="s">
        <v>2670</v>
      </c>
      <c r="S214" s="1542"/>
      <c r="T214" s="1499"/>
    </row>
    <row r="215" customFormat="false" ht="14.25" hidden="false" customHeight="false" outlineLevel="0" collapsed="false">
      <c r="A215" s="1499"/>
      <c r="B215" s="1533"/>
      <c r="C215" s="1534" t="s">
        <v>2671</v>
      </c>
      <c r="D215" s="1557"/>
      <c r="E215" s="1565"/>
      <c r="F215" s="1546"/>
      <c r="G215" s="1546"/>
      <c r="H215" s="1547"/>
      <c r="I215" s="1548"/>
      <c r="J215" s="1576" t="n">
        <v>0.001</v>
      </c>
      <c r="K215" s="1584" t="n">
        <v>0.061</v>
      </c>
      <c r="L215" s="1582" t="n">
        <f aca="false">I215*$D$9+J215*$D$10+K215*$D$11</f>
        <v>18.203</v>
      </c>
      <c r="M215" s="1545"/>
      <c r="N215" s="1547"/>
      <c r="O215" s="1548"/>
      <c r="P215" s="1546"/>
      <c r="Q215" s="1549"/>
      <c r="R215" s="1563" t="s">
        <v>2670</v>
      </c>
      <c r="S215" s="1542"/>
      <c r="T215" s="1499"/>
    </row>
    <row r="216" customFormat="false" ht="14.25" hidden="false" customHeight="false" outlineLevel="0" collapsed="false">
      <c r="A216" s="1499"/>
      <c r="B216" s="1533"/>
      <c r="C216" s="1534" t="s">
        <v>2672</v>
      </c>
      <c r="D216" s="1557"/>
      <c r="E216" s="1565"/>
      <c r="F216" s="1546"/>
      <c r="G216" s="1546"/>
      <c r="H216" s="1547"/>
      <c r="I216" s="1548"/>
      <c r="J216" s="1576" t="n">
        <v>0.0009</v>
      </c>
      <c r="K216" s="1584" t="n">
        <v>0.0014</v>
      </c>
      <c r="L216" s="1582" t="n">
        <f aca="false">I216*$D$9+J216*$D$10+K216*$D$11</f>
        <v>0.4397</v>
      </c>
      <c r="M216" s="1545"/>
      <c r="N216" s="1547"/>
      <c r="O216" s="1548"/>
      <c r="P216" s="1546"/>
      <c r="Q216" s="1549"/>
      <c r="R216" s="1563" t="s">
        <v>2670</v>
      </c>
      <c r="S216" s="1542"/>
      <c r="T216" s="1499"/>
    </row>
    <row r="217" customFormat="false" ht="12.75" hidden="false" customHeight="false" outlineLevel="0" collapsed="false">
      <c r="A217" s="1499"/>
      <c r="B217" s="1543"/>
      <c r="C217" s="1534"/>
      <c r="D217" s="1535"/>
      <c r="E217" s="1564"/>
      <c r="F217" s="1552"/>
      <c r="G217" s="1552"/>
      <c r="H217" s="1553"/>
      <c r="I217" s="1554"/>
      <c r="J217" s="1552"/>
      <c r="K217" s="1552"/>
      <c r="L217" s="1555"/>
      <c r="M217" s="1551"/>
      <c r="N217" s="1553"/>
      <c r="O217" s="1554"/>
      <c r="P217" s="1552"/>
      <c r="Q217" s="1555"/>
      <c r="R217" s="1583"/>
      <c r="S217" s="1542"/>
      <c r="T217" s="1499"/>
    </row>
    <row r="218" customFormat="false" ht="12.75" hidden="false" customHeight="false" outlineLevel="0" collapsed="false">
      <c r="A218" s="1499"/>
      <c r="B218" s="1533" t="s">
        <v>2673</v>
      </c>
      <c r="C218" s="1534"/>
      <c r="D218" s="1535"/>
      <c r="E218" s="1564"/>
      <c r="F218" s="1552"/>
      <c r="G218" s="1552"/>
      <c r="H218" s="1553"/>
      <c r="I218" s="1554"/>
      <c r="J218" s="1552"/>
      <c r="K218" s="1552"/>
      <c r="L218" s="1555"/>
      <c r="M218" s="1551"/>
      <c r="N218" s="1553"/>
      <c r="O218" s="1554"/>
      <c r="P218" s="1552"/>
      <c r="Q218" s="1555"/>
      <c r="R218" s="1583"/>
      <c r="S218" s="1542"/>
      <c r="T218" s="1499"/>
    </row>
    <row r="219" customFormat="false" ht="14.25" hidden="false" customHeight="false" outlineLevel="0" collapsed="false">
      <c r="A219" s="1499"/>
      <c r="B219" s="1533"/>
      <c r="C219" s="1585" t="s">
        <v>2674</v>
      </c>
      <c r="D219" s="1557"/>
      <c r="E219" s="1565"/>
      <c r="F219" s="1546"/>
      <c r="G219" s="1546"/>
      <c r="H219" s="1547"/>
      <c r="I219" s="1548"/>
      <c r="J219" s="1559" t="n">
        <v>0.492957940260748</v>
      </c>
      <c r="K219" s="1560" t="n">
        <v>0.0318588303936601</v>
      </c>
      <c r="L219" s="1567" t="n">
        <f aca="false">I219*$D$9+J219*$D$10+K219*$D$11</f>
        <v>21.8178799638294</v>
      </c>
      <c r="M219" s="1545"/>
      <c r="N219" s="1547"/>
      <c r="O219" s="1548"/>
      <c r="P219" s="1546"/>
      <c r="Q219" s="1549"/>
      <c r="R219" s="1563" t="s">
        <v>2540</v>
      </c>
      <c r="S219" s="1563" t="s">
        <v>2675</v>
      </c>
      <c r="T219" s="1499"/>
    </row>
    <row r="220" customFormat="false" ht="14.25" hidden="false" customHeight="false" outlineLevel="0" collapsed="false">
      <c r="A220" s="1499"/>
      <c r="B220" s="1533"/>
      <c r="C220" s="1585" t="s">
        <v>2676</v>
      </c>
      <c r="D220" s="1557"/>
      <c r="E220" s="1565"/>
      <c r="F220" s="1546"/>
      <c r="G220" s="1546"/>
      <c r="H220" s="1547"/>
      <c r="I220" s="1548"/>
      <c r="J220" s="1559"/>
      <c r="K220" s="1560"/>
      <c r="L220" s="1567"/>
      <c r="M220" s="1545"/>
      <c r="N220" s="1547"/>
      <c r="O220" s="1548"/>
      <c r="P220" s="1546"/>
      <c r="Q220" s="1549"/>
      <c r="R220" s="1563"/>
      <c r="S220" s="1563"/>
      <c r="T220" s="1499"/>
    </row>
    <row r="221" customFormat="false" ht="14.25" hidden="false" customHeight="false" outlineLevel="0" collapsed="false">
      <c r="A221" s="1499"/>
      <c r="B221" s="1533"/>
      <c r="C221" s="1585" t="s">
        <v>2677</v>
      </c>
      <c r="D221" s="1557"/>
      <c r="E221" s="1565"/>
      <c r="F221" s="1546"/>
      <c r="G221" s="1546"/>
      <c r="H221" s="1547"/>
      <c r="I221" s="1548"/>
      <c r="J221" s="1559" t="n">
        <v>0.442246561931252</v>
      </c>
      <c r="K221" s="1560" t="n">
        <v>0.00823286555945929</v>
      </c>
      <c r="L221" s="1567" t="n">
        <f aca="false">I221*$D$9+J221*$D$10+K221*$D$11</f>
        <v>13.5095579850002</v>
      </c>
      <c r="M221" s="1545"/>
      <c r="N221" s="1547"/>
      <c r="O221" s="1548"/>
      <c r="P221" s="1546"/>
      <c r="Q221" s="1549"/>
      <c r="R221" s="1563" t="s">
        <v>2540</v>
      </c>
      <c r="S221" s="1563" t="s">
        <v>2675</v>
      </c>
      <c r="T221" s="1499"/>
    </row>
    <row r="222" customFormat="false" ht="14.25" hidden="false" customHeight="false" outlineLevel="0" collapsed="false">
      <c r="A222" s="1499"/>
      <c r="B222" s="1533"/>
      <c r="C222" s="1585" t="s">
        <v>2678</v>
      </c>
      <c r="D222" s="1557"/>
      <c r="E222" s="1565"/>
      <c r="F222" s="1546"/>
      <c r="G222" s="1546"/>
      <c r="H222" s="1547"/>
      <c r="I222" s="1548"/>
      <c r="J222" s="1559"/>
      <c r="K222" s="1560"/>
      <c r="L222" s="1567"/>
      <c r="M222" s="1545"/>
      <c r="N222" s="1547"/>
      <c r="O222" s="1548"/>
      <c r="P222" s="1546"/>
      <c r="Q222" s="1549"/>
      <c r="R222" s="1563"/>
      <c r="S222" s="1563"/>
      <c r="T222" s="1499"/>
    </row>
    <row r="223" customFormat="false" ht="14.25" hidden="false" customHeight="false" outlineLevel="0" collapsed="false">
      <c r="A223" s="1499"/>
      <c r="B223" s="1533"/>
      <c r="C223" s="1585" t="s">
        <v>2679</v>
      </c>
      <c r="D223" s="1557"/>
      <c r="E223" s="1565"/>
      <c r="F223" s="1546"/>
      <c r="G223" s="1546"/>
      <c r="H223" s="1547"/>
      <c r="I223" s="1548"/>
      <c r="J223" s="1559" t="n">
        <v>1.99173223834989</v>
      </c>
      <c r="K223" s="1560" t="n">
        <v>0.0663257450260439</v>
      </c>
      <c r="L223" s="1567" t="n">
        <f aca="false">I223*$D$9+J223*$D$10+K223*$D$11</f>
        <v>69.5583779765082</v>
      </c>
      <c r="M223" s="1545"/>
      <c r="N223" s="1547"/>
      <c r="O223" s="1548"/>
      <c r="P223" s="1546"/>
      <c r="Q223" s="1549"/>
      <c r="R223" s="1563" t="s">
        <v>2540</v>
      </c>
      <c r="S223" s="1563" t="s">
        <v>2675</v>
      </c>
      <c r="T223" s="1499"/>
    </row>
    <row r="224" customFormat="false" ht="14.25" hidden="false" customHeight="false" outlineLevel="0" collapsed="false">
      <c r="A224" s="1499"/>
      <c r="B224" s="1533"/>
      <c r="C224" s="1585" t="s">
        <v>2680</v>
      </c>
      <c r="D224" s="1557"/>
      <c r="E224" s="1565"/>
      <c r="F224" s="1546"/>
      <c r="G224" s="1546"/>
      <c r="H224" s="1547"/>
      <c r="I224" s="1548"/>
      <c r="J224" s="1559"/>
      <c r="K224" s="1560"/>
      <c r="L224" s="1567"/>
      <c r="M224" s="1545"/>
      <c r="N224" s="1547"/>
      <c r="O224" s="1548"/>
      <c r="P224" s="1546"/>
      <c r="Q224" s="1549"/>
      <c r="R224" s="1563"/>
      <c r="S224" s="1563"/>
      <c r="T224" s="1499"/>
    </row>
    <row r="225" customFormat="false" ht="12.75" hidden="false" customHeight="false" outlineLevel="0" collapsed="false">
      <c r="A225" s="1499"/>
      <c r="B225" s="1543"/>
      <c r="C225" s="1534"/>
      <c r="D225" s="1535"/>
      <c r="E225" s="1564"/>
      <c r="F225" s="1552"/>
      <c r="G225" s="1552"/>
      <c r="H225" s="1553"/>
      <c r="I225" s="1554"/>
      <c r="J225" s="1552"/>
      <c r="K225" s="1552"/>
      <c r="L225" s="1555"/>
      <c r="M225" s="1551"/>
      <c r="N225" s="1553"/>
      <c r="O225" s="1554"/>
      <c r="P225" s="1552"/>
      <c r="Q225" s="1555"/>
      <c r="R225" s="1583"/>
      <c r="S225" s="1563"/>
      <c r="T225" s="1499"/>
    </row>
    <row r="226" customFormat="false" ht="12.75" hidden="false" customHeight="false" outlineLevel="0" collapsed="false">
      <c r="A226" s="1499"/>
      <c r="B226" s="1533" t="s">
        <v>2681</v>
      </c>
      <c r="C226" s="1534"/>
      <c r="D226" s="1535"/>
      <c r="E226" s="1564"/>
      <c r="F226" s="1552"/>
      <c r="G226" s="1552"/>
      <c r="H226" s="1553"/>
      <c r="I226" s="1554"/>
      <c r="J226" s="1552"/>
      <c r="K226" s="1552"/>
      <c r="L226" s="1555"/>
      <c r="M226" s="1551"/>
      <c r="N226" s="1553"/>
      <c r="O226" s="1554"/>
      <c r="P226" s="1552"/>
      <c r="Q226" s="1555"/>
      <c r="R226" s="1563"/>
      <c r="S226" s="1563"/>
      <c r="T226" s="1499"/>
    </row>
    <row r="227" customFormat="false" ht="14.25" hidden="false" customHeight="false" outlineLevel="0" collapsed="false">
      <c r="A227" s="1499"/>
      <c r="B227" s="1533"/>
      <c r="C227" s="1534" t="s">
        <v>2682</v>
      </c>
      <c r="D227" s="1557"/>
      <c r="E227" s="1565"/>
      <c r="F227" s="1546"/>
      <c r="G227" s="1546"/>
      <c r="H227" s="1547"/>
      <c r="I227" s="1548"/>
      <c r="J227" s="1586" t="n">
        <v>1.47</v>
      </c>
      <c r="K227" s="1560" t="n">
        <v>0.0278568129109384</v>
      </c>
      <c r="L227" s="1567" t="n">
        <f aca="false">I227*$D$9+J227*$D$10+K227*$D$11</f>
        <v>45.0513302474596</v>
      </c>
      <c r="M227" s="1545"/>
      <c r="N227" s="1547"/>
      <c r="O227" s="1548"/>
      <c r="P227" s="1546"/>
      <c r="Q227" s="1549"/>
      <c r="R227" s="1563" t="s">
        <v>2540</v>
      </c>
      <c r="S227" s="1587" t="s">
        <v>2683</v>
      </c>
      <c r="T227" s="1499"/>
    </row>
    <row r="228" customFormat="false" ht="12.75" hidden="false" customHeight="false" outlineLevel="0" collapsed="false">
      <c r="A228" s="1499"/>
      <c r="B228" s="1543"/>
      <c r="C228" s="1534"/>
      <c r="D228" s="1535"/>
      <c r="E228" s="1564"/>
      <c r="F228" s="1552"/>
      <c r="G228" s="1552"/>
      <c r="H228" s="1553"/>
      <c r="I228" s="1554"/>
      <c r="J228" s="1552"/>
      <c r="K228" s="1552"/>
      <c r="L228" s="1555"/>
      <c r="M228" s="1551"/>
      <c r="N228" s="1553"/>
      <c r="O228" s="1554"/>
      <c r="P228" s="1552"/>
      <c r="Q228" s="1555"/>
      <c r="R228" s="1583"/>
      <c r="S228" s="1542" t="s">
        <v>2684</v>
      </c>
      <c r="T228" s="1499"/>
    </row>
    <row r="229" customFormat="false" ht="12.75" hidden="false" customHeight="false" outlineLevel="0" collapsed="false">
      <c r="A229" s="1499"/>
      <c r="B229" s="1533"/>
      <c r="C229" s="1534" t="s">
        <v>900</v>
      </c>
      <c r="D229" s="1557"/>
      <c r="E229" s="1558" t="n">
        <v>0</v>
      </c>
      <c r="F229" s="1559" t="n">
        <v>0</v>
      </c>
      <c r="G229" s="1560" t="n">
        <v>0</v>
      </c>
      <c r="H229" s="1561" t="n">
        <f aca="false">E229*$D$9+F229*$D$10+G229*$D$11</f>
        <v>0</v>
      </c>
      <c r="I229" s="1566" t="n">
        <v>0</v>
      </c>
      <c r="J229" s="1559" t="n">
        <v>0</v>
      </c>
      <c r="K229" s="1560" t="n">
        <v>0</v>
      </c>
      <c r="L229" s="1567" t="n">
        <f aca="false">I229*$D$9+J229*$D$10+K229*$D$11</f>
        <v>0</v>
      </c>
      <c r="M229" s="1545"/>
      <c r="N229" s="1547"/>
      <c r="O229" s="1548"/>
      <c r="P229" s="1546"/>
      <c r="Q229" s="1549"/>
      <c r="R229" s="1588"/>
      <c r="S229" s="1588"/>
      <c r="T229" s="1499"/>
    </row>
    <row r="230" customFormat="false" ht="12.75" hidden="false" customHeight="false" outlineLevel="0" collapsed="false">
      <c r="A230" s="1499"/>
      <c r="B230" s="1543"/>
      <c r="C230" s="1534"/>
      <c r="D230" s="1535"/>
      <c r="E230" s="1564"/>
      <c r="F230" s="1552"/>
      <c r="G230" s="1552"/>
      <c r="H230" s="1553"/>
      <c r="I230" s="1554"/>
      <c r="J230" s="1552"/>
      <c r="K230" s="1552"/>
      <c r="L230" s="1555"/>
      <c r="M230" s="1551"/>
      <c r="N230" s="1553"/>
      <c r="O230" s="1554"/>
      <c r="P230" s="1552"/>
      <c r="Q230" s="1555"/>
      <c r="R230" s="1583"/>
      <c r="S230" s="1563"/>
      <c r="T230" s="1499"/>
    </row>
    <row r="231" customFormat="false" ht="12.75" hidden="false" customHeight="false" outlineLevel="0" collapsed="false">
      <c r="A231" s="1499"/>
      <c r="B231" s="1589" t="s">
        <v>243</v>
      </c>
      <c r="C231" s="1590"/>
      <c r="D231" s="1591"/>
      <c r="E231" s="1592"/>
      <c r="F231" s="1593"/>
      <c r="G231" s="1593"/>
      <c r="H231" s="1594"/>
      <c r="I231" s="1595"/>
      <c r="J231" s="1593"/>
      <c r="K231" s="1593"/>
      <c r="L231" s="1596"/>
      <c r="M231" s="1597"/>
      <c r="N231" s="1594"/>
      <c r="O231" s="1595"/>
      <c r="P231" s="1593"/>
      <c r="Q231" s="1596"/>
      <c r="R231" s="1598"/>
      <c r="S231" s="1599"/>
      <c r="T231" s="1499"/>
    </row>
    <row r="232" customFormat="false" ht="12.75" hidden="false" customHeight="false" outlineLevel="0" collapsed="false">
      <c r="A232" s="1499"/>
      <c r="B232" s="1600"/>
      <c r="C232" s="1601" t="str">
        <f aca="false">IF('User defined Stand.Calc.Values'!C9&lt;&gt;"",'User defined Stand.Calc.Values'!C9,"")</f>
        <v>Example 1: Diesel (from standard calculation values)</v>
      </c>
      <c r="D232" s="1599" t="str">
        <f aca="false">IF('User defined Stand.Calc.Values'!D9&lt;&gt;"",'User defined Stand.Calc.Values'!D9,"")</f>
        <v/>
      </c>
      <c r="E232" s="1602" t="str">
        <f aca="false">IF('User defined Stand.Calc.Values'!E9&lt;&gt;"",'User defined Stand.Calc.Values'!E9,"")</f>
        <v/>
      </c>
      <c r="F232" s="1603" t="str">
        <f aca="false">IF('User defined Stand.Calc.Values'!F9&lt;&gt;"",'User defined Stand.Calc.Values'!F9,"")</f>
        <v/>
      </c>
      <c r="G232" s="1604" t="str">
        <f aca="false">IF('User defined Stand.Calc.Values'!G9&lt;&gt;"",'User defined Stand.Calc.Values'!G9,"")</f>
        <v/>
      </c>
      <c r="H232" s="1605" t="n">
        <f aca="false">IF('User defined Stand.Calc.Values'!H9&lt;&gt;"",'User defined Stand.Calc.Values'!H9,"")</f>
        <v>0</v>
      </c>
      <c r="I232" s="1606" t="n">
        <f aca="false">IF('User defined Stand.Calc.Values'!I9&lt;&gt;"",'User defined Stand.Calc.Values'!I9,"")</f>
        <v>95.1</v>
      </c>
      <c r="J232" s="1603" t="n">
        <f aca="false">IF('User defined Stand.Calc.Values'!J9&lt;&gt;"",'User defined Stand.Calc.Values'!J9,"")</f>
        <v>0</v>
      </c>
      <c r="K232" s="1604" t="n">
        <f aca="false">IF('User defined Stand.Calc.Values'!K9&lt;&gt;"",'User defined Stand.Calc.Values'!K9,"")</f>
        <v>0</v>
      </c>
      <c r="L232" s="1607" t="n">
        <f aca="false">IF('User defined Stand.Calc.Values'!L9&lt;&gt;"",'User defined Stand.Calc.Values'!L9,"")</f>
        <v>95.1</v>
      </c>
      <c r="M232" s="1608" t="str">
        <f aca="false">IF('User defined Stand.Calc.Values'!M9&lt;&gt;"",'User defined Stand.Calc.Values'!M9,"")</f>
        <v/>
      </c>
      <c r="N232" s="1605" t="str">
        <f aca="false">IF('User defined Stand.Calc.Values'!N9&lt;&gt;"",'User defined Stand.Calc.Values'!N9,"")</f>
        <v/>
      </c>
      <c r="O232" s="1609" t="str">
        <f aca="false">IF('User defined Stand.Calc.Values'!O9&lt;&gt;"",'User defined Stand.Calc.Values'!O9,"")</f>
        <v/>
      </c>
      <c r="P232" s="1610" t="str">
        <f aca="false">IF('User defined Stand.Calc.Values'!P9&lt;&gt;"",'User defined Stand.Calc.Values'!P9,"")</f>
        <v/>
      </c>
      <c r="Q232" s="1611" t="str">
        <f aca="false">IF('User defined Stand.Calc.Values'!Q9&lt;&gt;"",'User defined Stand.Calc.Values'!Q9,"")</f>
        <v/>
      </c>
      <c r="R232" s="1599" t="str">
        <f aca="false">IF('User defined Stand.Calc.Values'!R9&lt;&gt;"",'User defined Stand.Calc.Values'!R9,"")</f>
        <v/>
      </c>
      <c r="S232" s="1599" t="str">
        <f aca="false">IF('User defined Stand.Calc.Values'!S9&lt;&gt;"",'User defined Stand.Calc.Values'!S9,"")</f>
        <v/>
      </c>
      <c r="T232" s="1499"/>
    </row>
    <row r="233" customFormat="false" ht="12.75" hidden="false" customHeight="false" outlineLevel="0" collapsed="false">
      <c r="A233" s="1499"/>
      <c r="B233" s="1600"/>
      <c r="C233" s="1601" t="str">
        <f aca="false">IF('User defined Stand.Calc.Values'!C10&lt;&gt;"",'User defined Stand.Calc.Values'!C10,"")</f>
        <v>Example 2: Phosphoric acid (H3PO4) (idem)</v>
      </c>
      <c r="D233" s="1599" t="str">
        <f aca="false">IF('User defined Stand.Calc.Values'!D10&lt;&gt;"",'User defined Stand.Calc.Values'!D10,"")</f>
        <v/>
      </c>
      <c r="E233" s="1602" t="n">
        <f aca="false">IF('User defined Stand.Calc.Values'!E10&lt;&gt;"",'User defined Stand.Calc.Values'!E10,"")</f>
        <v>2808.9086</v>
      </c>
      <c r="F233" s="1603" t="n">
        <f aca="false">IF('User defined Stand.Calc.Values'!F10&lt;&gt;"",'User defined Stand.Calc.Values'!F10,"")</f>
        <v>11.3593</v>
      </c>
      <c r="G233" s="1604" t="n">
        <f aca="false">IF('User defined Stand.Calc.Values'!G10&lt;&gt;"",'User defined Stand.Calc.Values'!G10,"")</f>
        <v>0.1067</v>
      </c>
      <c r="H233" s="1605" t="n">
        <f aca="false">IF('User defined Stand.Calc.Values'!H10&lt;&gt;"",'User defined Stand.Calc.Values'!H10,"")</f>
        <v>3124.6877</v>
      </c>
      <c r="I233" s="1606" t="str">
        <f aca="false">IF('User defined Stand.Calc.Values'!I10&lt;&gt;"",'User defined Stand.Calc.Values'!I10,"")</f>
        <v/>
      </c>
      <c r="J233" s="1603" t="str">
        <f aca="false">IF('User defined Stand.Calc.Values'!J10&lt;&gt;"",'User defined Stand.Calc.Values'!J10,"")</f>
        <v/>
      </c>
      <c r="K233" s="1604" t="str">
        <f aca="false">IF('User defined Stand.Calc.Values'!K10&lt;&gt;"",'User defined Stand.Calc.Values'!K10,"")</f>
        <v/>
      </c>
      <c r="L233" s="1607" t="n">
        <f aca="false">IF('User defined Stand.Calc.Values'!L10&lt;&gt;"",'User defined Stand.Calc.Values'!L10,"")</f>
        <v>0</v>
      </c>
      <c r="M233" s="1608" t="str">
        <f aca="false">IF('User defined Stand.Calc.Values'!M10&lt;&gt;"",'User defined Stand.Calc.Values'!M10,"")</f>
        <v/>
      </c>
      <c r="N233" s="1605" t="str">
        <f aca="false">IF('User defined Stand.Calc.Values'!N10&lt;&gt;"",'User defined Stand.Calc.Values'!N10,"")</f>
        <v/>
      </c>
      <c r="O233" s="1609" t="str">
        <f aca="false">IF('User defined Stand.Calc.Values'!O10&lt;&gt;"",'User defined Stand.Calc.Values'!O10,"")</f>
        <v/>
      </c>
      <c r="P233" s="1610" t="str">
        <f aca="false">IF('User defined Stand.Calc.Values'!P10&lt;&gt;"",'User defined Stand.Calc.Values'!P10,"")</f>
        <v/>
      </c>
      <c r="Q233" s="1611" t="str">
        <f aca="false">IF('User defined Stand.Calc.Values'!Q10&lt;&gt;"",'User defined Stand.Calc.Values'!Q10,"")</f>
        <v/>
      </c>
      <c r="R233" s="1599" t="str">
        <f aca="false">IF('User defined Stand.Calc.Values'!R10&lt;&gt;"",'User defined Stand.Calc.Values'!R10,"")</f>
        <v/>
      </c>
      <c r="S233" s="1599" t="str">
        <f aca="false">IF('User defined Stand.Calc.Values'!S10&lt;&gt;"",'User defined Stand.Calc.Values'!S10,"")</f>
        <v/>
      </c>
      <c r="T233" s="1499"/>
    </row>
    <row r="234" customFormat="false" ht="12.75" hidden="false" customHeight="false" outlineLevel="0" collapsed="false">
      <c r="A234" s="1499"/>
      <c r="B234" s="1600"/>
      <c r="C234" s="1601" t="str">
        <f aca="false">IF('User defined Stand.Calc.Values'!C11&lt;&gt;"",'User defined Stand.Calc.Values'!C11,"")</f>
        <v>Example 3: Inland bulk carrier 8.8 kt (diesel) (idem)</v>
      </c>
      <c r="D234" s="1599" t="str">
        <f aca="false">IF('User defined Stand.Calc.Values'!D11&lt;&gt;"",'User defined Stand.Calc.Values'!D11,"")</f>
        <v/>
      </c>
      <c r="E234" s="1602" t="str">
        <f aca="false">IF('User defined Stand.Calc.Values'!E11&lt;&gt;"",'User defined Stand.Calc.Values'!E11,"")</f>
        <v/>
      </c>
      <c r="F234" s="1603" t="str">
        <f aca="false">IF('User defined Stand.Calc.Values'!F11&lt;&gt;"",'User defined Stand.Calc.Values'!F11,"")</f>
        <v/>
      </c>
      <c r="G234" s="1604" t="str">
        <f aca="false">IF('User defined Stand.Calc.Values'!G11&lt;&gt;"",'User defined Stand.Calc.Values'!G11,"")</f>
        <v/>
      </c>
      <c r="H234" s="1605" t="n">
        <f aca="false">IF('User defined Stand.Calc.Values'!H11&lt;&gt;"",'User defined Stand.Calc.Values'!H11,"")</f>
        <v>0</v>
      </c>
      <c r="I234" s="1606" t="str">
        <f aca="false">IF('User defined Stand.Calc.Values'!I11&lt;&gt;"",'User defined Stand.Calc.Values'!I11,"")</f>
        <v/>
      </c>
      <c r="J234" s="1603" t="str">
        <f aca="false">IF('User defined Stand.Calc.Values'!J11&lt;&gt;"",'User defined Stand.Calc.Values'!J11,"")</f>
        <v/>
      </c>
      <c r="K234" s="1604" t="str">
        <f aca="false">IF('User defined Stand.Calc.Values'!K11&lt;&gt;"",'User defined Stand.Calc.Values'!K11,"")</f>
        <v/>
      </c>
      <c r="L234" s="1607" t="n">
        <f aca="false">IF('User defined Stand.Calc.Values'!L11&lt;&gt;"",'User defined Stand.Calc.Values'!L11,"")</f>
        <v>0</v>
      </c>
      <c r="M234" s="1608" t="str">
        <f aca="false">IF('User defined Stand.Calc.Values'!M11&lt;&gt;"",'User defined Stand.Calc.Values'!M11,"")</f>
        <v/>
      </c>
      <c r="N234" s="1605" t="str">
        <f aca="false">IF('User defined Stand.Calc.Values'!N11&lt;&gt;"",'User defined Stand.Calc.Values'!N11,"")</f>
        <v/>
      </c>
      <c r="O234" s="1609" t="n">
        <f aca="false">IF('User defined Stand.Calc.Values'!O11&lt;&gt;"",'User defined Stand.Calc.Values'!O11,"")</f>
        <v>0.324</v>
      </c>
      <c r="P234" s="1610" t="n">
        <f aca="false">IF('User defined Stand.Calc.Values'!P11&lt;&gt;"",'User defined Stand.Calc.Values'!P11,"")</f>
        <v>0.093</v>
      </c>
      <c r="Q234" s="1611" t="n">
        <f aca="false">IF('User defined Stand.Calc.Values'!Q11&lt;&gt;"",'User defined Stand.Calc.Values'!Q11,"")</f>
        <v>0.0004</v>
      </c>
      <c r="R234" s="1599" t="str">
        <f aca="false">IF('User defined Stand.Calc.Values'!R11&lt;&gt;"",'User defined Stand.Calc.Values'!R11,"")</f>
        <v/>
      </c>
      <c r="S234" s="1599" t="str">
        <f aca="false">IF('User defined Stand.Calc.Values'!S11&lt;&gt;"",'User defined Stand.Calc.Values'!S11,"")</f>
        <v/>
      </c>
      <c r="T234" s="1499"/>
    </row>
    <row r="235" customFormat="false" ht="12.75" hidden="false" customHeight="false" outlineLevel="0" collapsed="false">
      <c r="A235" s="1499"/>
      <c r="B235" s="1600"/>
      <c r="C235" s="1601" t="str">
        <f aca="false">IF('User defined Stand.Calc.Values'!C12&lt;&gt;"",'User defined Stand.Calc.Values'!C12,"")</f>
        <v/>
      </c>
      <c r="D235" s="1599" t="str">
        <f aca="false">IF('User defined Stand.Calc.Values'!D12&lt;&gt;"",'User defined Stand.Calc.Values'!D12,"")</f>
        <v/>
      </c>
      <c r="E235" s="1602" t="str">
        <f aca="false">IF('User defined Stand.Calc.Values'!E12&lt;&gt;"",'User defined Stand.Calc.Values'!E12,"")</f>
        <v/>
      </c>
      <c r="F235" s="1603" t="str">
        <f aca="false">IF('User defined Stand.Calc.Values'!F12&lt;&gt;"",'User defined Stand.Calc.Values'!F12,"")</f>
        <v/>
      </c>
      <c r="G235" s="1604" t="str">
        <f aca="false">IF('User defined Stand.Calc.Values'!G12&lt;&gt;"",'User defined Stand.Calc.Values'!G12,"")</f>
        <v/>
      </c>
      <c r="H235" s="1605" t="n">
        <f aca="false">IF('User defined Stand.Calc.Values'!H12&lt;&gt;"",'User defined Stand.Calc.Values'!H12,"")</f>
        <v>0</v>
      </c>
      <c r="I235" s="1606" t="str">
        <f aca="false">IF('User defined Stand.Calc.Values'!I12&lt;&gt;"",'User defined Stand.Calc.Values'!I12,"")</f>
        <v/>
      </c>
      <c r="J235" s="1603" t="str">
        <f aca="false">IF('User defined Stand.Calc.Values'!J12&lt;&gt;"",'User defined Stand.Calc.Values'!J12,"")</f>
        <v/>
      </c>
      <c r="K235" s="1604" t="str">
        <f aca="false">IF('User defined Stand.Calc.Values'!K12&lt;&gt;"",'User defined Stand.Calc.Values'!K12,"")</f>
        <v/>
      </c>
      <c r="L235" s="1607" t="n">
        <f aca="false">IF('User defined Stand.Calc.Values'!L12&lt;&gt;"",'User defined Stand.Calc.Values'!L12,"")</f>
        <v>0</v>
      </c>
      <c r="M235" s="1608" t="str">
        <f aca="false">IF('User defined Stand.Calc.Values'!M12&lt;&gt;"",'User defined Stand.Calc.Values'!M12,"")</f>
        <v/>
      </c>
      <c r="N235" s="1605" t="str">
        <f aca="false">IF('User defined Stand.Calc.Values'!N12&lt;&gt;"",'User defined Stand.Calc.Values'!N12,"")</f>
        <v/>
      </c>
      <c r="O235" s="1609" t="str">
        <f aca="false">IF('User defined Stand.Calc.Values'!O12&lt;&gt;"",'User defined Stand.Calc.Values'!O12,"")</f>
        <v/>
      </c>
      <c r="P235" s="1610" t="str">
        <f aca="false">IF('User defined Stand.Calc.Values'!P12&lt;&gt;"",'User defined Stand.Calc.Values'!P12,"")</f>
        <v/>
      </c>
      <c r="Q235" s="1611" t="str">
        <f aca="false">IF('User defined Stand.Calc.Values'!Q12&lt;&gt;"",'User defined Stand.Calc.Values'!Q12,"")</f>
        <v/>
      </c>
      <c r="R235" s="1599" t="str">
        <f aca="false">IF('User defined Stand.Calc.Values'!R12&lt;&gt;"",'User defined Stand.Calc.Values'!R12,"")</f>
        <v/>
      </c>
      <c r="S235" s="1599" t="str">
        <f aca="false">IF('User defined Stand.Calc.Values'!S12&lt;&gt;"",'User defined Stand.Calc.Values'!S12,"")</f>
        <v/>
      </c>
      <c r="T235" s="1499"/>
    </row>
    <row r="236" customFormat="false" ht="12.75" hidden="false" customHeight="false" outlineLevel="0" collapsed="false">
      <c r="A236" s="1499"/>
      <c r="B236" s="1600"/>
      <c r="C236" s="1601" t="str">
        <f aca="false">IF('User defined Stand.Calc.Values'!C13&lt;&gt;"",'User defined Stand.Calc.Values'!C13,"")</f>
        <v/>
      </c>
      <c r="D236" s="1599" t="str">
        <f aca="false">IF('User defined Stand.Calc.Values'!D13&lt;&gt;"",'User defined Stand.Calc.Values'!D13,"")</f>
        <v/>
      </c>
      <c r="E236" s="1602" t="str">
        <f aca="false">IF('User defined Stand.Calc.Values'!E13&lt;&gt;"",'User defined Stand.Calc.Values'!E13,"")</f>
        <v/>
      </c>
      <c r="F236" s="1603" t="str">
        <f aca="false">IF('User defined Stand.Calc.Values'!F13&lt;&gt;"",'User defined Stand.Calc.Values'!F13,"")</f>
        <v/>
      </c>
      <c r="G236" s="1604" t="str">
        <f aca="false">IF('User defined Stand.Calc.Values'!G13&lt;&gt;"",'User defined Stand.Calc.Values'!G13,"")</f>
        <v/>
      </c>
      <c r="H236" s="1605" t="n">
        <f aca="false">IF('User defined Stand.Calc.Values'!H13&lt;&gt;"",'User defined Stand.Calc.Values'!H13,"")</f>
        <v>0</v>
      </c>
      <c r="I236" s="1606" t="str">
        <f aca="false">IF('User defined Stand.Calc.Values'!I13&lt;&gt;"",'User defined Stand.Calc.Values'!I13,"")</f>
        <v/>
      </c>
      <c r="J236" s="1603" t="str">
        <f aca="false">IF('User defined Stand.Calc.Values'!J13&lt;&gt;"",'User defined Stand.Calc.Values'!J13,"")</f>
        <v/>
      </c>
      <c r="K236" s="1604" t="str">
        <f aca="false">IF('User defined Stand.Calc.Values'!K13&lt;&gt;"",'User defined Stand.Calc.Values'!K13,"")</f>
        <v/>
      </c>
      <c r="L236" s="1607" t="n">
        <f aca="false">IF('User defined Stand.Calc.Values'!L13&lt;&gt;"",'User defined Stand.Calc.Values'!L13,"")</f>
        <v>0</v>
      </c>
      <c r="M236" s="1608" t="str">
        <f aca="false">IF('User defined Stand.Calc.Values'!M13&lt;&gt;"",'User defined Stand.Calc.Values'!M13,"")</f>
        <v/>
      </c>
      <c r="N236" s="1605" t="str">
        <f aca="false">IF('User defined Stand.Calc.Values'!N13&lt;&gt;"",'User defined Stand.Calc.Values'!N13,"")</f>
        <v/>
      </c>
      <c r="O236" s="1609" t="str">
        <f aca="false">IF('User defined Stand.Calc.Values'!O13&lt;&gt;"",'User defined Stand.Calc.Values'!O13,"")</f>
        <v/>
      </c>
      <c r="P236" s="1610" t="str">
        <f aca="false">IF('User defined Stand.Calc.Values'!P13&lt;&gt;"",'User defined Stand.Calc.Values'!P13,"")</f>
        <v/>
      </c>
      <c r="Q236" s="1611" t="str">
        <f aca="false">IF('User defined Stand.Calc.Values'!Q13&lt;&gt;"",'User defined Stand.Calc.Values'!Q13,"")</f>
        <v/>
      </c>
      <c r="R236" s="1599" t="str">
        <f aca="false">IF('User defined Stand.Calc.Values'!R13&lt;&gt;"",'User defined Stand.Calc.Values'!R13,"")</f>
        <v/>
      </c>
      <c r="S236" s="1599" t="str">
        <f aca="false">IF('User defined Stand.Calc.Values'!S13&lt;&gt;"",'User defined Stand.Calc.Values'!S13,"")</f>
        <v/>
      </c>
      <c r="T236" s="1499"/>
    </row>
    <row r="237" customFormat="false" ht="12.75" hidden="false" customHeight="false" outlineLevel="0" collapsed="false">
      <c r="A237" s="1499"/>
      <c r="B237" s="1600"/>
      <c r="C237" s="1601" t="str">
        <f aca="false">IF('User defined Stand.Calc.Values'!C14&lt;&gt;"",'User defined Stand.Calc.Values'!C14,"")</f>
        <v/>
      </c>
      <c r="D237" s="1599" t="str">
        <f aca="false">IF('User defined Stand.Calc.Values'!D14&lt;&gt;"",'User defined Stand.Calc.Values'!D14,"")</f>
        <v/>
      </c>
      <c r="E237" s="1602" t="str">
        <f aca="false">IF('User defined Stand.Calc.Values'!E14&lt;&gt;"",'User defined Stand.Calc.Values'!E14,"")</f>
        <v/>
      </c>
      <c r="F237" s="1603" t="str">
        <f aca="false">IF('User defined Stand.Calc.Values'!F14&lt;&gt;"",'User defined Stand.Calc.Values'!F14,"")</f>
        <v/>
      </c>
      <c r="G237" s="1604" t="str">
        <f aca="false">IF('User defined Stand.Calc.Values'!G14&lt;&gt;"",'User defined Stand.Calc.Values'!G14,"")</f>
        <v/>
      </c>
      <c r="H237" s="1605" t="n">
        <f aca="false">IF('User defined Stand.Calc.Values'!H14&lt;&gt;"",'User defined Stand.Calc.Values'!H14,"")</f>
        <v>0</v>
      </c>
      <c r="I237" s="1606" t="str">
        <f aca="false">IF('User defined Stand.Calc.Values'!I14&lt;&gt;"",'User defined Stand.Calc.Values'!I14,"")</f>
        <v/>
      </c>
      <c r="J237" s="1603" t="str">
        <f aca="false">IF('User defined Stand.Calc.Values'!J14&lt;&gt;"",'User defined Stand.Calc.Values'!J14,"")</f>
        <v/>
      </c>
      <c r="K237" s="1604" t="str">
        <f aca="false">IF('User defined Stand.Calc.Values'!K14&lt;&gt;"",'User defined Stand.Calc.Values'!K14,"")</f>
        <v/>
      </c>
      <c r="L237" s="1607" t="n">
        <f aca="false">IF('User defined Stand.Calc.Values'!L14&lt;&gt;"",'User defined Stand.Calc.Values'!L14,"")</f>
        <v>0</v>
      </c>
      <c r="M237" s="1608" t="str">
        <f aca="false">IF('User defined Stand.Calc.Values'!M14&lt;&gt;"",'User defined Stand.Calc.Values'!M14,"")</f>
        <v/>
      </c>
      <c r="N237" s="1605" t="str">
        <f aca="false">IF('User defined Stand.Calc.Values'!N14&lt;&gt;"",'User defined Stand.Calc.Values'!N14,"")</f>
        <v/>
      </c>
      <c r="O237" s="1609" t="str">
        <f aca="false">IF('User defined Stand.Calc.Values'!O14&lt;&gt;"",'User defined Stand.Calc.Values'!O14,"")</f>
        <v/>
      </c>
      <c r="P237" s="1610" t="str">
        <f aca="false">IF('User defined Stand.Calc.Values'!P14&lt;&gt;"",'User defined Stand.Calc.Values'!P14,"")</f>
        <v/>
      </c>
      <c r="Q237" s="1611" t="str">
        <f aca="false">IF('User defined Stand.Calc.Values'!Q14&lt;&gt;"",'User defined Stand.Calc.Values'!Q14,"")</f>
        <v/>
      </c>
      <c r="R237" s="1599" t="str">
        <f aca="false">IF('User defined Stand.Calc.Values'!R14&lt;&gt;"",'User defined Stand.Calc.Values'!R14,"")</f>
        <v/>
      </c>
      <c r="S237" s="1599" t="str">
        <f aca="false">IF('User defined Stand.Calc.Values'!S14&lt;&gt;"",'User defined Stand.Calc.Values'!S14,"")</f>
        <v/>
      </c>
      <c r="T237" s="1499"/>
    </row>
    <row r="238" customFormat="false" ht="12.75" hidden="false" customHeight="false" outlineLevel="0" collapsed="false">
      <c r="A238" s="1499"/>
      <c r="B238" s="1600"/>
      <c r="C238" s="1601" t="str">
        <f aca="false">IF('User defined Stand.Calc.Values'!C15&lt;&gt;"",'User defined Stand.Calc.Values'!C15,"")</f>
        <v/>
      </c>
      <c r="D238" s="1599" t="str">
        <f aca="false">IF('User defined Stand.Calc.Values'!D15&lt;&gt;"",'User defined Stand.Calc.Values'!D15,"")</f>
        <v/>
      </c>
      <c r="E238" s="1602" t="str">
        <f aca="false">IF('User defined Stand.Calc.Values'!E15&lt;&gt;"",'User defined Stand.Calc.Values'!E15,"")</f>
        <v/>
      </c>
      <c r="F238" s="1603" t="str">
        <f aca="false">IF('User defined Stand.Calc.Values'!F15&lt;&gt;"",'User defined Stand.Calc.Values'!F15,"")</f>
        <v/>
      </c>
      <c r="G238" s="1604" t="str">
        <f aca="false">IF('User defined Stand.Calc.Values'!G15&lt;&gt;"",'User defined Stand.Calc.Values'!G15,"")</f>
        <v/>
      </c>
      <c r="H238" s="1605" t="n">
        <f aca="false">IF('User defined Stand.Calc.Values'!H15&lt;&gt;"",'User defined Stand.Calc.Values'!H15,"")</f>
        <v>0</v>
      </c>
      <c r="I238" s="1606" t="str">
        <f aca="false">IF('User defined Stand.Calc.Values'!I15&lt;&gt;"",'User defined Stand.Calc.Values'!I15,"")</f>
        <v/>
      </c>
      <c r="J238" s="1603" t="str">
        <f aca="false">IF('User defined Stand.Calc.Values'!J15&lt;&gt;"",'User defined Stand.Calc.Values'!J15,"")</f>
        <v/>
      </c>
      <c r="K238" s="1604" t="str">
        <f aca="false">IF('User defined Stand.Calc.Values'!K15&lt;&gt;"",'User defined Stand.Calc.Values'!K15,"")</f>
        <v/>
      </c>
      <c r="L238" s="1607" t="n">
        <f aca="false">IF('User defined Stand.Calc.Values'!L15&lt;&gt;"",'User defined Stand.Calc.Values'!L15,"")</f>
        <v>0</v>
      </c>
      <c r="M238" s="1608" t="str">
        <f aca="false">IF('User defined Stand.Calc.Values'!M15&lt;&gt;"",'User defined Stand.Calc.Values'!M15,"")</f>
        <v/>
      </c>
      <c r="N238" s="1605" t="str">
        <f aca="false">IF('User defined Stand.Calc.Values'!N15&lt;&gt;"",'User defined Stand.Calc.Values'!N15,"")</f>
        <v/>
      </c>
      <c r="O238" s="1609" t="str">
        <f aca="false">IF('User defined Stand.Calc.Values'!O15&lt;&gt;"",'User defined Stand.Calc.Values'!O15,"")</f>
        <v/>
      </c>
      <c r="P238" s="1610" t="str">
        <f aca="false">IF('User defined Stand.Calc.Values'!P15&lt;&gt;"",'User defined Stand.Calc.Values'!P15,"")</f>
        <v/>
      </c>
      <c r="Q238" s="1611" t="str">
        <f aca="false">IF('User defined Stand.Calc.Values'!Q15&lt;&gt;"",'User defined Stand.Calc.Values'!Q15,"")</f>
        <v/>
      </c>
      <c r="R238" s="1599" t="str">
        <f aca="false">IF('User defined Stand.Calc.Values'!R15&lt;&gt;"",'User defined Stand.Calc.Values'!R15,"")</f>
        <v/>
      </c>
      <c r="S238" s="1599" t="str">
        <f aca="false">IF('User defined Stand.Calc.Values'!S15&lt;&gt;"",'User defined Stand.Calc.Values'!S15,"")</f>
        <v/>
      </c>
      <c r="T238" s="1499"/>
    </row>
    <row r="239" customFormat="false" ht="12.75" hidden="false" customHeight="false" outlineLevel="0" collapsed="false">
      <c r="A239" s="1499"/>
      <c r="B239" s="1600"/>
      <c r="C239" s="1601" t="str">
        <f aca="false">IF('User defined Stand.Calc.Values'!C16&lt;&gt;"",'User defined Stand.Calc.Values'!C16,"")</f>
        <v/>
      </c>
      <c r="D239" s="1599" t="str">
        <f aca="false">IF('User defined Stand.Calc.Values'!D16&lt;&gt;"",'User defined Stand.Calc.Values'!D16,"")</f>
        <v/>
      </c>
      <c r="E239" s="1602" t="str">
        <f aca="false">IF('User defined Stand.Calc.Values'!E16&lt;&gt;"",'User defined Stand.Calc.Values'!E16,"")</f>
        <v/>
      </c>
      <c r="F239" s="1603" t="str">
        <f aca="false">IF('User defined Stand.Calc.Values'!F16&lt;&gt;"",'User defined Stand.Calc.Values'!F16,"")</f>
        <v/>
      </c>
      <c r="G239" s="1604" t="str">
        <f aca="false">IF('User defined Stand.Calc.Values'!G16&lt;&gt;"",'User defined Stand.Calc.Values'!G16,"")</f>
        <v/>
      </c>
      <c r="H239" s="1605" t="n">
        <f aca="false">IF('User defined Stand.Calc.Values'!H16&lt;&gt;"",'User defined Stand.Calc.Values'!H16,"")</f>
        <v>0</v>
      </c>
      <c r="I239" s="1606" t="str">
        <f aca="false">IF('User defined Stand.Calc.Values'!I16&lt;&gt;"",'User defined Stand.Calc.Values'!I16,"")</f>
        <v/>
      </c>
      <c r="J239" s="1603" t="str">
        <f aca="false">IF('User defined Stand.Calc.Values'!J16&lt;&gt;"",'User defined Stand.Calc.Values'!J16,"")</f>
        <v/>
      </c>
      <c r="K239" s="1604" t="str">
        <f aca="false">IF('User defined Stand.Calc.Values'!K16&lt;&gt;"",'User defined Stand.Calc.Values'!K16,"")</f>
        <v/>
      </c>
      <c r="L239" s="1607" t="n">
        <f aca="false">IF('User defined Stand.Calc.Values'!L16&lt;&gt;"",'User defined Stand.Calc.Values'!L16,"")</f>
        <v>0</v>
      </c>
      <c r="M239" s="1608" t="str">
        <f aca="false">IF('User defined Stand.Calc.Values'!M16&lt;&gt;"",'User defined Stand.Calc.Values'!M16,"")</f>
        <v/>
      </c>
      <c r="N239" s="1605" t="str">
        <f aca="false">IF('User defined Stand.Calc.Values'!N16&lt;&gt;"",'User defined Stand.Calc.Values'!N16,"")</f>
        <v/>
      </c>
      <c r="O239" s="1609" t="str">
        <f aca="false">IF('User defined Stand.Calc.Values'!O16&lt;&gt;"",'User defined Stand.Calc.Values'!O16,"")</f>
        <v/>
      </c>
      <c r="P239" s="1610" t="str">
        <f aca="false">IF('User defined Stand.Calc.Values'!P16&lt;&gt;"",'User defined Stand.Calc.Values'!P16,"")</f>
        <v/>
      </c>
      <c r="Q239" s="1611" t="str">
        <f aca="false">IF('User defined Stand.Calc.Values'!Q16&lt;&gt;"",'User defined Stand.Calc.Values'!Q16,"")</f>
        <v/>
      </c>
      <c r="R239" s="1599" t="str">
        <f aca="false">IF('User defined Stand.Calc.Values'!R16&lt;&gt;"",'User defined Stand.Calc.Values'!R16,"")</f>
        <v/>
      </c>
      <c r="S239" s="1599" t="str">
        <f aca="false">IF('User defined Stand.Calc.Values'!S16&lt;&gt;"",'User defined Stand.Calc.Values'!S16,"")</f>
        <v/>
      </c>
      <c r="T239" s="1499"/>
    </row>
    <row r="240" customFormat="false" ht="12.75" hidden="false" customHeight="false" outlineLevel="0" collapsed="false">
      <c r="A240" s="1499"/>
      <c r="B240" s="1600"/>
      <c r="C240" s="1601" t="str">
        <f aca="false">IF('User defined Stand.Calc.Values'!C17&lt;&gt;"",'User defined Stand.Calc.Values'!C17,"")</f>
        <v/>
      </c>
      <c r="D240" s="1599" t="str">
        <f aca="false">IF('User defined Stand.Calc.Values'!D17&lt;&gt;"",'User defined Stand.Calc.Values'!D17,"")</f>
        <v/>
      </c>
      <c r="E240" s="1602" t="str">
        <f aca="false">IF('User defined Stand.Calc.Values'!E17&lt;&gt;"",'User defined Stand.Calc.Values'!E17,"")</f>
        <v/>
      </c>
      <c r="F240" s="1603" t="str">
        <f aca="false">IF('User defined Stand.Calc.Values'!F17&lt;&gt;"",'User defined Stand.Calc.Values'!F17,"")</f>
        <v/>
      </c>
      <c r="G240" s="1604" t="str">
        <f aca="false">IF('User defined Stand.Calc.Values'!G17&lt;&gt;"",'User defined Stand.Calc.Values'!G17,"")</f>
        <v/>
      </c>
      <c r="H240" s="1605" t="n">
        <f aca="false">IF('User defined Stand.Calc.Values'!H17&lt;&gt;"",'User defined Stand.Calc.Values'!H17,"")</f>
        <v>0</v>
      </c>
      <c r="I240" s="1606" t="str">
        <f aca="false">IF('User defined Stand.Calc.Values'!I17&lt;&gt;"",'User defined Stand.Calc.Values'!I17,"")</f>
        <v/>
      </c>
      <c r="J240" s="1603" t="str">
        <f aca="false">IF('User defined Stand.Calc.Values'!J17&lt;&gt;"",'User defined Stand.Calc.Values'!J17,"")</f>
        <v/>
      </c>
      <c r="K240" s="1604" t="str">
        <f aca="false">IF('User defined Stand.Calc.Values'!K17&lt;&gt;"",'User defined Stand.Calc.Values'!K17,"")</f>
        <v/>
      </c>
      <c r="L240" s="1607" t="n">
        <f aca="false">IF('User defined Stand.Calc.Values'!L17&lt;&gt;"",'User defined Stand.Calc.Values'!L17,"")</f>
        <v>0</v>
      </c>
      <c r="M240" s="1608" t="str">
        <f aca="false">IF('User defined Stand.Calc.Values'!M17&lt;&gt;"",'User defined Stand.Calc.Values'!M17,"")</f>
        <v/>
      </c>
      <c r="N240" s="1605" t="str">
        <f aca="false">IF('User defined Stand.Calc.Values'!N17&lt;&gt;"",'User defined Stand.Calc.Values'!N17,"")</f>
        <v/>
      </c>
      <c r="O240" s="1609" t="str">
        <f aca="false">IF('User defined Stand.Calc.Values'!O17&lt;&gt;"",'User defined Stand.Calc.Values'!O17,"")</f>
        <v/>
      </c>
      <c r="P240" s="1610" t="str">
        <f aca="false">IF('User defined Stand.Calc.Values'!P17&lt;&gt;"",'User defined Stand.Calc.Values'!P17,"")</f>
        <v/>
      </c>
      <c r="Q240" s="1611" t="str">
        <f aca="false">IF('User defined Stand.Calc.Values'!Q17&lt;&gt;"",'User defined Stand.Calc.Values'!Q17,"")</f>
        <v/>
      </c>
      <c r="R240" s="1599" t="str">
        <f aca="false">IF('User defined Stand.Calc.Values'!R17&lt;&gt;"",'User defined Stand.Calc.Values'!R17,"")</f>
        <v/>
      </c>
      <c r="S240" s="1599" t="str">
        <f aca="false">IF('User defined Stand.Calc.Values'!S17&lt;&gt;"",'User defined Stand.Calc.Values'!S17,"")</f>
        <v/>
      </c>
      <c r="T240" s="1499"/>
    </row>
    <row r="241" customFormat="false" ht="12.75" hidden="false" customHeight="false" outlineLevel="0" collapsed="false">
      <c r="A241" s="1499"/>
      <c r="B241" s="1600"/>
      <c r="C241" s="1601" t="str">
        <f aca="false">IF('User defined Stand.Calc.Values'!C18&lt;&gt;"",'User defined Stand.Calc.Values'!C18,"")</f>
        <v/>
      </c>
      <c r="D241" s="1599" t="str">
        <f aca="false">IF('User defined Stand.Calc.Values'!D18&lt;&gt;"",'User defined Stand.Calc.Values'!D18,"")</f>
        <v/>
      </c>
      <c r="E241" s="1602" t="str">
        <f aca="false">IF('User defined Stand.Calc.Values'!E18&lt;&gt;"",'User defined Stand.Calc.Values'!E18,"")</f>
        <v/>
      </c>
      <c r="F241" s="1603" t="str">
        <f aca="false">IF('User defined Stand.Calc.Values'!F18&lt;&gt;"",'User defined Stand.Calc.Values'!F18,"")</f>
        <v/>
      </c>
      <c r="G241" s="1604" t="str">
        <f aca="false">IF('User defined Stand.Calc.Values'!G18&lt;&gt;"",'User defined Stand.Calc.Values'!G18,"")</f>
        <v/>
      </c>
      <c r="H241" s="1605" t="n">
        <f aca="false">IF('User defined Stand.Calc.Values'!H18&lt;&gt;"",'User defined Stand.Calc.Values'!H18,"")</f>
        <v>0</v>
      </c>
      <c r="I241" s="1606" t="str">
        <f aca="false">IF('User defined Stand.Calc.Values'!I18&lt;&gt;"",'User defined Stand.Calc.Values'!I18,"")</f>
        <v/>
      </c>
      <c r="J241" s="1603" t="str">
        <f aca="false">IF('User defined Stand.Calc.Values'!J18&lt;&gt;"",'User defined Stand.Calc.Values'!J18,"")</f>
        <v/>
      </c>
      <c r="K241" s="1604" t="str">
        <f aca="false">IF('User defined Stand.Calc.Values'!K18&lt;&gt;"",'User defined Stand.Calc.Values'!K18,"")</f>
        <v/>
      </c>
      <c r="L241" s="1607" t="n">
        <f aca="false">IF('User defined Stand.Calc.Values'!L18&lt;&gt;"",'User defined Stand.Calc.Values'!L18,"")</f>
        <v>0</v>
      </c>
      <c r="M241" s="1608" t="str">
        <f aca="false">IF('User defined Stand.Calc.Values'!M18&lt;&gt;"",'User defined Stand.Calc.Values'!M18,"")</f>
        <v/>
      </c>
      <c r="N241" s="1605" t="str">
        <f aca="false">IF('User defined Stand.Calc.Values'!N18&lt;&gt;"",'User defined Stand.Calc.Values'!N18,"")</f>
        <v/>
      </c>
      <c r="O241" s="1609" t="str">
        <f aca="false">IF('User defined Stand.Calc.Values'!O18&lt;&gt;"",'User defined Stand.Calc.Values'!O18,"")</f>
        <v/>
      </c>
      <c r="P241" s="1610" t="str">
        <f aca="false">IF('User defined Stand.Calc.Values'!P18&lt;&gt;"",'User defined Stand.Calc.Values'!P18,"")</f>
        <v/>
      </c>
      <c r="Q241" s="1611" t="str">
        <f aca="false">IF('User defined Stand.Calc.Values'!Q18&lt;&gt;"",'User defined Stand.Calc.Values'!Q18,"")</f>
        <v/>
      </c>
      <c r="R241" s="1599" t="str">
        <f aca="false">IF('User defined Stand.Calc.Values'!R18&lt;&gt;"",'User defined Stand.Calc.Values'!R18,"")</f>
        <v/>
      </c>
      <c r="S241" s="1599" t="str">
        <f aca="false">IF('User defined Stand.Calc.Values'!S18&lt;&gt;"",'User defined Stand.Calc.Values'!S18,"")</f>
        <v/>
      </c>
      <c r="T241" s="1499"/>
    </row>
    <row r="242" customFormat="false" ht="12.75" hidden="false" customHeight="false" outlineLevel="0" collapsed="false">
      <c r="A242" s="1499"/>
      <c r="B242" s="1600"/>
      <c r="C242" s="1601" t="str">
        <f aca="false">IF('User defined Stand.Calc.Values'!C19&lt;&gt;"",'User defined Stand.Calc.Values'!C19,"")</f>
        <v/>
      </c>
      <c r="D242" s="1599" t="str">
        <f aca="false">IF('User defined Stand.Calc.Values'!D19&lt;&gt;"",'User defined Stand.Calc.Values'!D19,"")</f>
        <v/>
      </c>
      <c r="E242" s="1602" t="str">
        <f aca="false">IF('User defined Stand.Calc.Values'!E19&lt;&gt;"",'User defined Stand.Calc.Values'!E19,"")</f>
        <v/>
      </c>
      <c r="F242" s="1603" t="str">
        <f aca="false">IF('User defined Stand.Calc.Values'!F19&lt;&gt;"",'User defined Stand.Calc.Values'!F19,"")</f>
        <v/>
      </c>
      <c r="G242" s="1604" t="str">
        <f aca="false">IF('User defined Stand.Calc.Values'!G19&lt;&gt;"",'User defined Stand.Calc.Values'!G19,"")</f>
        <v/>
      </c>
      <c r="H242" s="1605" t="n">
        <f aca="false">IF('User defined Stand.Calc.Values'!H19&lt;&gt;"",'User defined Stand.Calc.Values'!H19,"")</f>
        <v>0</v>
      </c>
      <c r="I242" s="1606" t="str">
        <f aca="false">IF('User defined Stand.Calc.Values'!I19&lt;&gt;"",'User defined Stand.Calc.Values'!I19,"")</f>
        <v/>
      </c>
      <c r="J242" s="1603" t="str">
        <f aca="false">IF('User defined Stand.Calc.Values'!J19&lt;&gt;"",'User defined Stand.Calc.Values'!J19,"")</f>
        <v/>
      </c>
      <c r="K242" s="1604" t="str">
        <f aca="false">IF('User defined Stand.Calc.Values'!K19&lt;&gt;"",'User defined Stand.Calc.Values'!K19,"")</f>
        <v/>
      </c>
      <c r="L242" s="1607" t="n">
        <f aca="false">IF('User defined Stand.Calc.Values'!L19&lt;&gt;"",'User defined Stand.Calc.Values'!L19,"")</f>
        <v>0</v>
      </c>
      <c r="M242" s="1608" t="str">
        <f aca="false">IF('User defined Stand.Calc.Values'!M19&lt;&gt;"",'User defined Stand.Calc.Values'!M19,"")</f>
        <v/>
      </c>
      <c r="N242" s="1605" t="str">
        <f aca="false">IF('User defined Stand.Calc.Values'!N19&lt;&gt;"",'User defined Stand.Calc.Values'!N19,"")</f>
        <v/>
      </c>
      <c r="O242" s="1609" t="str">
        <f aca="false">IF('User defined Stand.Calc.Values'!O19&lt;&gt;"",'User defined Stand.Calc.Values'!O19,"")</f>
        <v/>
      </c>
      <c r="P242" s="1610" t="str">
        <f aca="false">IF('User defined Stand.Calc.Values'!P19&lt;&gt;"",'User defined Stand.Calc.Values'!P19,"")</f>
        <v/>
      </c>
      <c r="Q242" s="1611" t="str">
        <f aca="false">IF('User defined Stand.Calc.Values'!Q19&lt;&gt;"",'User defined Stand.Calc.Values'!Q19,"")</f>
        <v/>
      </c>
      <c r="R242" s="1599" t="str">
        <f aca="false">IF('User defined Stand.Calc.Values'!R19&lt;&gt;"",'User defined Stand.Calc.Values'!R19,"")</f>
        <v/>
      </c>
      <c r="S242" s="1599" t="str">
        <f aca="false">IF('User defined Stand.Calc.Values'!S19&lt;&gt;"",'User defined Stand.Calc.Values'!S19,"")</f>
        <v/>
      </c>
      <c r="T242" s="1499"/>
    </row>
    <row r="243" customFormat="false" ht="12.75" hidden="false" customHeight="false" outlineLevel="0" collapsed="false">
      <c r="A243" s="1499"/>
      <c r="B243" s="1600"/>
      <c r="C243" s="1601" t="str">
        <f aca="false">IF('User defined Stand.Calc.Values'!C20&lt;&gt;"",'User defined Stand.Calc.Values'!C20,"")</f>
        <v/>
      </c>
      <c r="D243" s="1599" t="str">
        <f aca="false">IF('User defined Stand.Calc.Values'!D20&lt;&gt;"",'User defined Stand.Calc.Values'!D20,"")</f>
        <v/>
      </c>
      <c r="E243" s="1602" t="str">
        <f aca="false">IF('User defined Stand.Calc.Values'!E20&lt;&gt;"",'User defined Stand.Calc.Values'!E20,"")</f>
        <v/>
      </c>
      <c r="F243" s="1603" t="str">
        <f aca="false">IF('User defined Stand.Calc.Values'!F20&lt;&gt;"",'User defined Stand.Calc.Values'!F20,"")</f>
        <v/>
      </c>
      <c r="G243" s="1604" t="str">
        <f aca="false">IF('User defined Stand.Calc.Values'!G20&lt;&gt;"",'User defined Stand.Calc.Values'!G20,"")</f>
        <v/>
      </c>
      <c r="H243" s="1605" t="n">
        <f aca="false">IF('User defined Stand.Calc.Values'!H20&lt;&gt;"",'User defined Stand.Calc.Values'!H20,"")</f>
        <v>0</v>
      </c>
      <c r="I243" s="1606" t="str">
        <f aca="false">IF('User defined Stand.Calc.Values'!I20&lt;&gt;"",'User defined Stand.Calc.Values'!I20,"")</f>
        <v/>
      </c>
      <c r="J243" s="1603" t="str">
        <f aca="false">IF('User defined Stand.Calc.Values'!J20&lt;&gt;"",'User defined Stand.Calc.Values'!J20,"")</f>
        <v/>
      </c>
      <c r="K243" s="1604" t="str">
        <f aca="false">IF('User defined Stand.Calc.Values'!K20&lt;&gt;"",'User defined Stand.Calc.Values'!K20,"")</f>
        <v/>
      </c>
      <c r="L243" s="1607" t="n">
        <f aca="false">IF('User defined Stand.Calc.Values'!L20&lt;&gt;"",'User defined Stand.Calc.Values'!L20,"")</f>
        <v>0</v>
      </c>
      <c r="M243" s="1608" t="str">
        <f aca="false">IF('User defined Stand.Calc.Values'!M20&lt;&gt;"",'User defined Stand.Calc.Values'!M20,"")</f>
        <v/>
      </c>
      <c r="N243" s="1605" t="str">
        <f aca="false">IF('User defined Stand.Calc.Values'!N20&lt;&gt;"",'User defined Stand.Calc.Values'!N20,"")</f>
        <v/>
      </c>
      <c r="O243" s="1609" t="str">
        <f aca="false">IF('User defined Stand.Calc.Values'!O20&lt;&gt;"",'User defined Stand.Calc.Values'!O20,"")</f>
        <v/>
      </c>
      <c r="P243" s="1610" t="str">
        <f aca="false">IF('User defined Stand.Calc.Values'!P20&lt;&gt;"",'User defined Stand.Calc.Values'!P20,"")</f>
        <v/>
      </c>
      <c r="Q243" s="1611" t="str">
        <f aca="false">IF('User defined Stand.Calc.Values'!Q20&lt;&gt;"",'User defined Stand.Calc.Values'!Q20,"")</f>
        <v/>
      </c>
      <c r="R243" s="1599" t="str">
        <f aca="false">IF('User defined Stand.Calc.Values'!R20&lt;&gt;"",'User defined Stand.Calc.Values'!R20,"")</f>
        <v/>
      </c>
      <c r="S243" s="1599" t="str">
        <f aca="false">IF('User defined Stand.Calc.Values'!S20&lt;&gt;"",'User defined Stand.Calc.Values'!S20,"")</f>
        <v/>
      </c>
      <c r="T243" s="1499"/>
    </row>
    <row r="244" customFormat="false" ht="12.75" hidden="false" customHeight="false" outlineLevel="0" collapsed="false">
      <c r="A244" s="1499"/>
      <c r="B244" s="1600"/>
      <c r="C244" s="1601" t="str">
        <f aca="false">IF('User defined Stand.Calc.Values'!C21&lt;&gt;"",'User defined Stand.Calc.Values'!C21,"")</f>
        <v/>
      </c>
      <c r="D244" s="1599" t="str">
        <f aca="false">IF('User defined Stand.Calc.Values'!D21&lt;&gt;"",'User defined Stand.Calc.Values'!D21,"")</f>
        <v/>
      </c>
      <c r="E244" s="1602" t="str">
        <f aca="false">IF('User defined Stand.Calc.Values'!E21&lt;&gt;"",'User defined Stand.Calc.Values'!E21,"")</f>
        <v/>
      </c>
      <c r="F244" s="1603" t="str">
        <f aca="false">IF('User defined Stand.Calc.Values'!F21&lt;&gt;"",'User defined Stand.Calc.Values'!F21,"")</f>
        <v/>
      </c>
      <c r="G244" s="1604" t="str">
        <f aca="false">IF('User defined Stand.Calc.Values'!G21&lt;&gt;"",'User defined Stand.Calc.Values'!G21,"")</f>
        <v/>
      </c>
      <c r="H244" s="1605" t="n">
        <f aca="false">IF('User defined Stand.Calc.Values'!H21&lt;&gt;"",'User defined Stand.Calc.Values'!H21,"")</f>
        <v>0</v>
      </c>
      <c r="I244" s="1606" t="str">
        <f aca="false">IF('User defined Stand.Calc.Values'!I21&lt;&gt;"",'User defined Stand.Calc.Values'!I21,"")</f>
        <v/>
      </c>
      <c r="J244" s="1603" t="str">
        <f aca="false">IF('User defined Stand.Calc.Values'!J21&lt;&gt;"",'User defined Stand.Calc.Values'!J21,"")</f>
        <v/>
      </c>
      <c r="K244" s="1604" t="str">
        <f aca="false">IF('User defined Stand.Calc.Values'!K21&lt;&gt;"",'User defined Stand.Calc.Values'!K21,"")</f>
        <v/>
      </c>
      <c r="L244" s="1607" t="n">
        <f aca="false">IF('User defined Stand.Calc.Values'!L21&lt;&gt;"",'User defined Stand.Calc.Values'!L21,"")</f>
        <v>0</v>
      </c>
      <c r="M244" s="1608" t="str">
        <f aca="false">IF('User defined Stand.Calc.Values'!M21&lt;&gt;"",'User defined Stand.Calc.Values'!M21,"")</f>
        <v/>
      </c>
      <c r="N244" s="1605" t="str">
        <f aca="false">IF('User defined Stand.Calc.Values'!N21&lt;&gt;"",'User defined Stand.Calc.Values'!N21,"")</f>
        <v/>
      </c>
      <c r="O244" s="1609" t="str">
        <f aca="false">IF('User defined Stand.Calc.Values'!O21&lt;&gt;"",'User defined Stand.Calc.Values'!O21,"")</f>
        <v/>
      </c>
      <c r="P244" s="1610" t="str">
        <f aca="false">IF('User defined Stand.Calc.Values'!P21&lt;&gt;"",'User defined Stand.Calc.Values'!P21,"")</f>
        <v/>
      </c>
      <c r="Q244" s="1611" t="str">
        <f aca="false">IF('User defined Stand.Calc.Values'!Q21&lt;&gt;"",'User defined Stand.Calc.Values'!Q21,"")</f>
        <v/>
      </c>
      <c r="R244" s="1599" t="str">
        <f aca="false">IF('User defined Stand.Calc.Values'!R21&lt;&gt;"",'User defined Stand.Calc.Values'!R21,"")</f>
        <v/>
      </c>
      <c r="S244" s="1599" t="str">
        <f aca="false">IF('User defined Stand.Calc.Values'!S21&lt;&gt;"",'User defined Stand.Calc.Values'!S21,"")</f>
        <v/>
      </c>
      <c r="T244" s="1499"/>
    </row>
    <row r="245" customFormat="false" ht="12.75" hidden="false" customHeight="false" outlineLevel="0" collapsed="false">
      <c r="A245" s="1499"/>
      <c r="B245" s="1600"/>
      <c r="C245" s="1601" t="str">
        <f aca="false">IF('User defined Stand.Calc.Values'!C22&lt;&gt;"",'User defined Stand.Calc.Values'!C22,"")</f>
        <v/>
      </c>
      <c r="D245" s="1599" t="str">
        <f aca="false">IF('User defined Stand.Calc.Values'!D22&lt;&gt;"",'User defined Stand.Calc.Values'!D22,"")</f>
        <v/>
      </c>
      <c r="E245" s="1602" t="str">
        <f aca="false">IF('User defined Stand.Calc.Values'!E22&lt;&gt;"",'User defined Stand.Calc.Values'!E22,"")</f>
        <v/>
      </c>
      <c r="F245" s="1603" t="str">
        <f aca="false">IF('User defined Stand.Calc.Values'!F22&lt;&gt;"",'User defined Stand.Calc.Values'!F22,"")</f>
        <v/>
      </c>
      <c r="G245" s="1604" t="str">
        <f aca="false">IF('User defined Stand.Calc.Values'!G22&lt;&gt;"",'User defined Stand.Calc.Values'!G22,"")</f>
        <v/>
      </c>
      <c r="H245" s="1605" t="n">
        <f aca="false">IF('User defined Stand.Calc.Values'!H22&lt;&gt;"",'User defined Stand.Calc.Values'!H22,"")</f>
        <v>0</v>
      </c>
      <c r="I245" s="1606" t="str">
        <f aca="false">IF('User defined Stand.Calc.Values'!I22&lt;&gt;"",'User defined Stand.Calc.Values'!I22,"")</f>
        <v/>
      </c>
      <c r="J245" s="1603" t="str">
        <f aca="false">IF('User defined Stand.Calc.Values'!J22&lt;&gt;"",'User defined Stand.Calc.Values'!J22,"")</f>
        <v/>
      </c>
      <c r="K245" s="1604" t="str">
        <f aca="false">IF('User defined Stand.Calc.Values'!K22&lt;&gt;"",'User defined Stand.Calc.Values'!K22,"")</f>
        <v/>
      </c>
      <c r="L245" s="1607" t="n">
        <f aca="false">IF('User defined Stand.Calc.Values'!L22&lt;&gt;"",'User defined Stand.Calc.Values'!L22,"")</f>
        <v>0</v>
      </c>
      <c r="M245" s="1608" t="str">
        <f aca="false">IF('User defined Stand.Calc.Values'!M22&lt;&gt;"",'User defined Stand.Calc.Values'!M22,"")</f>
        <v/>
      </c>
      <c r="N245" s="1605" t="str">
        <f aca="false">IF('User defined Stand.Calc.Values'!N22&lt;&gt;"",'User defined Stand.Calc.Values'!N22,"")</f>
        <v/>
      </c>
      <c r="O245" s="1609" t="str">
        <f aca="false">IF('User defined Stand.Calc.Values'!O22&lt;&gt;"",'User defined Stand.Calc.Values'!O22,"")</f>
        <v/>
      </c>
      <c r="P245" s="1610" t="str">
        <f aca="false">IF('User defined Stand.Calc.Values'!P22&lt;&gt;"",'User defined Stand.Calc.Values'!P22,"")</f>
        <v/>
      </c>
      <c r="Q245" s="1611" t="str">
        <f aca="false">IF('User defined Stand.Calc.Values'!Q22&lt;&gt;"",'User defined Stand.Calc.Values'!Q22,"")</f>
        <v/>
      </c>
      <c r="R245" s="1599" t="str">
        <f aca="false">IF('User defined Stand.Calc.Values'!R22&lt;&gt;"",'User defined Stand.Calc.Values'!R22,"")</f>
        <v/>
      </c>
      <c r="S245" s="1599" t="str">
        <f aca="false">IF('User defined Stand.Calc.Values'!S22&lt;&gt;"",'User defined Stand.Calc.Values'!S22,"")</f>
        <v/>
      </c>
      <c r="T245" s="1499"/>
    </row>
    <row r="246" customFormat="false" ht="12.75" hidden="false" customHeight="false" outlineLevel="0" collapsed="false">
      <c r="A246" s="1499"/>
      <c r="B246" s="1600"/>
      <c r="C246" s="1601" t="str">
        <f aca="false">IF('User defined Stand.Calc.Values'!C23&lt;&gt;"",'User defined Stand.Calc.Values'!C23,"")</f>
        <v/>
      </c>
      <c r="D246" s="1599" t="str">
        <f aca="false">IF('User defined Stand.Calc.Values'!D23&lt;&gt;"",'User defined Stand.Calc.Values'!D23,"")</f>
        <v/>
      </c>
      <c r="E246" s="1602" t="str">
        <f aca="false">IF('User defined Stand.Calc.Values'!E23&lt;&gt;"",'User defined Stand.Calc.Values'!E23,"")</f>
        <v/>
      </c>
      <c r="F246" s="1603" t="str">
        <f aca="false">IF('User defined Stand.Calc.Values'!F23&lt;&gt;"",'User defined Stand.Calc.Values'!F23,"")</f>
        <v/>
      </c>
      <c r="G246" s="1604" t="str">
        <f aca="false">IF('User defined Stand.Calc.Values'!G23&lt;&gt;"",'User defined Stand.Calc.Values'!G23,"")</f>
        <v/>
      </c>
      <c r="H246" s="1605" t="n">
        <f aca="false">IF('User defined Stand.Calc.Values'!H23&lt;&gt;"",'User defined Stand.Calc.Values'!H23,"")</f>
        <v>0</v>
      </c>
      <c r="I246" s="1606" t="str">
        <f aca="false">IF('User defined Stand.Calc.Values'!I23&lt;&gt;"",'User defined Stand.Calc.Values'!I23,"")</f>
        <v/>
      </c>
      <c r="J246" s="1603" t="str">
        <f aca="false">IF('User defined Stand.Calc.Values'!J23&lt;&gt;"",'User defined Stand.Calc.Values'!J23,"")</f>
        <v/>
      </c>
      <c r="K246" s="1604" t="str">
        <f aca="false">IF('User defined Stand.Calc.Values'!K23&lt;&gt;"",'User defined Stand.Calc.Values'!K23,"")</f>
        <v/>
      </c>
      <c r="L246" s="1607" t="n">
        <f aca="false">IF('User defined Stand.Calc.Values'!L23&lt;&gt;"",'User defined Stand.Calc.Values'!L23,"")</f>
        <v>0</v>
      </c>
      <c r="M246" s="1608" t="str">
        <f aca="false">IF('User defined Stand.Calc.Values'!M23&lt;&gt;"",'User defined Stand.Calc.Values'!M23,"")</f>
        <v/>
      </c>
      <c r="N246" s="1605" t="str">
        <f aca="false">IF('User defined Stand.Calc.Values'!N23&lt;&gt;"",'User defined Stand.Calc.Values'!N23,"")</f>
        <v/>
      </c>
      <c r="O246" s="1609" t="str">
        <f aca="false">IF('User defined Stand.Calc.Values'!O23&lt;&gt;"",'User defined Stand.Calc.Values'!O23,"")</f>
        <v/>
      </c>
      <c r="P246" s="1610" t="str">
        <f aca="false">IF('User defined Stand.Calc.Values'!P23&lt;&gt;"",'User defined Stand.Calc.Values'!P23,"")</f>
        <v/>
      </c>
      <c r="Q246" s="1611" t="str">
        <f aca="false">IF('User defined Stand.Calc.Values'!Q23&lt;&gt;"",'User defined Stand.Calc.Values'!Q23,"")</f>
        <v/>
      </c>
      <c r="R246" s="1599" t="str">
        <f aca="false">IF('User defined Stand.Calc.Values'!R23&lt;&gt;"",'User defined Stand.Calc.Values'!R23,"")</f>
        <v/>
      </c>
      <c r="S246" s="1599" t="str">
        <f aca="false">IF('User defined Stand.Calc.Values'!S23&lt;&gt;"",'User defined Stand.Calc.Values'!S23,"")</f>
        <v/>
      </c>
      <c r="T246" s="1499"/>
    </row>
    <row r="247" customFormat="false" ht="12.75" hidden="false" customHeight="false" outlineLevel="0" collapsed="false">
      <c r="A247" s="1499"/>
      <c r="B247" s="1600"/>
      <c r="C247" s="1601" t="str">
        <f aca="false">IF('User defined Stand.Calc.Values'!C24&lt;&gt;"",'User defined Stand.Calc.Values'!C24,"")</f>
        <v/>
      </c>
      <c r="D247" s="1599" t="str">
        <f aca="false">IF('User defined Stand.Calc.Values'!D24&lt;&gt;"",'User defined Stand.Calc.Values'!D24,"")</f>
        <v/>
      </c>
      <c r="E247" s="1602" t="str">
        <f aca="false">IF('User defined Stand.Calc.Values'!E24&lt;&gt;"",'User defined Stand.Calc.Values'!E24,"")</f>
        <v/>
      </c>
      <c r="F247" s="1603" t="str">
        <f aca="false">IF('User defined Stand.Calc.Values'!F24&lt;&gt;"",'User defined Stand.Calc.Values'!F24,"")</f>
        <v/>
      </c>
      <c r="G247" s="1604" t="str">
        <f aca="false">IF('User defined Stand.Calc.Values'!G24&lt;&gt;"",'User defined Stand.Calc.Values'!G24,"")</f>
        <v/>
      </c>
      <c r="H247" s="1605" t="n">
        <f aca="false">IF('User defined Stand.Calc.Values'!H24&lt;&gt;"",'User defined Stand.Calc.Values'!H24,"")</f>
        <v>0</v>
      </c>
      <c r="I247" s="1606" t="str">
        <f aca="false">IF('User defined Stand.Calc.Values'!I24&lt;&gt;"",'User defined Stand.Calc.Values'!I24,"")</f>
        <v/>
      </c>
      <c r="J247" s="1603" t="str">
        <f aca="false">IF('User defined Stand.Calc.Values'!J24&lt;&gt;"",'User defined Stand.Calc.Values'!J24,"")</f>
        <v/>
      </c>
      <c r="K247" s="1604" t="str">
        <f aca="false">IF('User defined Stand.Calc.Values'!K24&lt;&gt;"",'User defined Stand.Calc.Values'!K24,"")</f>
        <v/>
      </c>
      <c r="L247" s="1607" t="n">
        <f aca="false">IF('User defined Stand.Calc.Values'!L24&lt;&gt;"",'User defined Stand.Calc.Values'!L24,"")</f>
        <v>0</v>
      </c>
      <c r="M247" s="1608" t="str">
        <f aca="false">IF('User defined Stand.Calc.Values'!M24&lt;&gt;"",'User defined Stand.Calc.Values'!M24,"")</f>
        <v/>
      </c>
      <c r="N247" s="1605" t="str">
        <f aca="false">IF('User defined Stand.Calc.Values'!N24&lt;&gt;"",'User defined Stand.Calc.Values'!N24,"")</f>
        <v/>
      </c>
      <c r="O247" s="1609" t="str">
        <f aca="false">IF('User defined Stand.Calc.Values'!O24&lt;&gt;"",'User defined Stand.Calc.Values'!O24,"")</f>
        <v/>
      </c>
      <c r="P247" s="1610" t="str">
        <f aca="false">IF('User defined Stand.Calc.Values'!P24&lt;&gt;"",'User defined Stand.Calc.Values'!P24,"")</f>
        <v/>
      </c>
      <c r="Q247" s="1611" t="str">
        <f aca="false">IF('User defined Stand.Calc.Values'!Q24&lt;&gt;"",'User defined Stand.Calc.Values'!Q24,"")</f>
        <v/>
      </c>
      <c r="R247" s="1599" t="str">
        <f aca="false">IF('User defined Stand.Calc.Values'!R24&lt;&gt;"",'User defined Stand.Calc.Values'!R24,"")</f>
        <v/>
      </c>
      <c r="S247" s="1599" t="str">
        <f aca="false">IF('User defined Stand.Calc.Values'!S24&lt;&gt;"",'User defined Stand.Calc.Values'!S24,"")</f>
        <v/>
      </c>
      <c r="T247" s="1499"/>
    </row>
    <row r="248" customFormat="false" ht="12.75" hidden="false" customHeight="false" outlineLevel="0" collapsed="false">
      <c r="A248" s="1499"/>
      <c r="B248" s="1600"/>
      <c r="C248" s="1601" t="str">
        <f aca="false">IF('User defined Stand.Calc.Values'!C25&lt;&gt;"",'User defined Stand.Calc.Values'!C25,"")</f>
        <v/>
      </c>
      <c r="D248" s="1599" t="str">
        <f aca="false">IF('User defined Stand.Calc.Values'!D25&lt;&gt;"",'User defined Stand.Calc.Values'!D25,"")</f>
        <v/>
      </c>
      <c r="E248" s="1602" t="str">
        <f aca="false">IF('User defined Stand.Calc.Values'!E25&lt;&gt;"",'User defined Stand.Calc.Values'!E25,"")</f>
        <v/>
      </c>
      <c r="F248" s="1603" t="str">
        <f aca="false">IF('User defined Stand.Calc.Values'!F25&lt;&gt;"",'User defined Stand.Calc.Values'!F25,"")</f>
        <v/>
      </c>
      <c r="G248" s="1604" t="str">
        <f aca="false">IF('User defined Stand.Calc.Values'!G25&lt;&gt;"",'User defined Stand.Calc.Values'!G25,"")</f>
        <v/>
      </c>
      <c r="H248" s="1605" t="n">
        <f aca="false">IF('User defined Stand.Calc.Values'!H25&lt;&gt;"",'User defined Stand.Calc.Values'!H25,"")</f>
        <v>0</v>
      </c>
      <c r="I248" s="1606" t="str">
        <f aca="false">IF('User defined Stand.Calc.Values'!I25&lt;&gt;"",'User defined Stand.Calc.Values'!I25,"")</f>
        <v/>
      </c>
      <c r="J248" s="1603" t="str">
        <f aca="false">IF('User defined Stand.Calc.Values'!J25&lt;&gt;"",'User defined Stand.Calc.Values'!J25,"")</f>
        <v/>
      </c>
      <c r="K248" s="1604" t="str">
        <f aca="false">IF('User defined Stand.Calc.Values'!K25&lt;&gt;"",'User defined Stand.Calc.Values'!K25,"")</f>
        <v/>
      </c>
      <c r="L248" s="1607" t="n">
        <f aca="false">IF('User defined Stand.Calc.Values'!L25&lt;&gt;"",'User defined Stand.Calc.Values'!L25,"")</f>
        <v>0</v>
      </c>
      <c r="M248" s="1608" t="str">
        <f aca="false">IF('User defined Stand.Calc.Values'!M25&lt;&gt;"",'User defined Stand.Calc.Values'!M25,"")</f>
        <v/>
      </c>
      <c r="N248" s="1605" t="str">
        <f aca="false">IF('User defined Stand.Calc.Values'!N25&lt;&gt;"",'User defined Stand.Calc.Values'!N25,"")</f>
        <v/>
      </c>
      <c r="O248" s="1609" t="str">
        <f aca="false">IF('User defined Stand.Calc.Values'!O25&lt;&gt;"",'User defined Stand.Calc.Values'!O25,"")</f>
        <v/>
      </c>
      <c r="P248" s="1610" t="str">
        <f aca="false">IF('User defined Stand.Calc.Values'!P25&lt;&gt;"",'User defined Stand.Calc.Values'!P25,"")</f>
        <v/>
      </c>
      <c r="Q248" s="1611" t="str">
        <f aca="false">IF('User defined Stand.Calc.Values'!Q25&lt;&gt;"",'User defined Stand.Calc.Values'!Q25,"")</f>
        <v/>
      </c>
      <c r="R248" s="1599" t="str">
        <f aca="false">IF('User defined Stand.Calc.Values'!R25&lt;&gt;"",'User defined Stand.Calc.Values'!R25,"")</f>
        <v/>
      </c>
      <c r="S248" s="1599" t="str">
        <f aca="false">IF('User defined Stand.Calc.Values'!S25&lt;&gt;"",'User defined Stand.Calc.Values'!S25,"")</f>
        <v/>
      </c>
      <c r="T248" s="1499"/>
    </row>
    <row r="249" customFormat="false" ht="12.75" hidden="false" customHeight="false" outlineLevel="0" collapsed="false">
      <c r="A249" s="1499"/>
      <c r="B249" s="1600"/>
      <c r="C249" s="1601" t="str">
        <f aca="false">IF('User defined Stand.Calc.Values'!C26&lt;&gt;"",'User defined Stand.Calc.Values'!C26,"")</f>
        <v/>
      </c>
      <c r="D249" s="1599" t="str">
        <f aca="false">IF('User defined Stand.Calc.Values'!D26&lt;&gt;"",'User defined Stand.Calc.Values'!D26,"")</f>
        <v/>
      </c>
      <c r="E249" s="1602" t="str">
        <f aca="false">IF('User defined Stand.Calc.Values'!E26&lt;&gt;"",'User defined Stand.Calc.Values'!E26,"")</f>
        <v/>
      </c>
      <c r="F249" s="1603" t="str">
        <f aca="false">IF('User defined Stand.Calc.Values'!F26&lt;&gt;"",'User defined Stand.Calc.Values'!F26,"")</f>
        <v/>
      </c>
      <c r="G249" s="1604" t="str">
        <f aca="false">IF('User defined Stand.Calc.Values'!G26&lt;&gt;"",'User defined Stand.Calc.Values'!G26,"")</f>
        <v/>
      </c>
      <c r="H249" s="1605" t="n">
        <f aca="false">IF('User defined Stand.Calc.Values'!H26&lt;&gt;"",'User defined Stand.Calc.Values'!H26,"")</f>
        <v>0</v>
      </c>
      <c r="I249" s="1606" t="str">
        <f aca="false">IF('User defined Stand.Calc.Values'!I26&lt;&gt;"",'User defined Stand.Calc.Values'!I26,"")</f>
        <v/>
      </c>
      <c r="J249" s="1603" t="str">
        <f aca="false">IF('User defined Stand.Calc.Values'!J26&lt;&gt;"",'User defined Stand.Calc.Values'!J26,"")</f>
        <v/>
      </c>
      <c r="K249" s="1604" t="str">
        <f aca="false">IF('User defined Stand.Calc.Values'!K26&lt;&gt;"",'User defined Stand.Calc.Values'!K26,"")</f>
        <v/>
      </c>
      <c r="L249" s="1607" t="n">
        <f aca="false">IF('User defined Stand.Calc.Values'!L26&lt;&gt;"",'User defined Stand.Calc.Values'!L26,"")</f>
        <v>0</v>
      </c>
      <c r="M249" s="1608" t="str">
        <f aca="false">IF('User defined Stand.Calc.Values'!M26&lt;&gt;"",'User defined Stand.Calc.Values'!M26,"")</f>
        <v/>
      </c>
      <c r="N249" s="1605" t="str">
        <f aca="false">IF('User defined Stand.Calc.Values'!N26&lt;&gt;"",'User defined Stand.Calc.Values'!N26,"")</f>
        <v/>
      </c>
      <c r="O249" s="1609" t="str">
        <f aca="false">IF('User defined Stand.Calc.Values'!O26&lt;&gt;"",'User defined Stand.Calc.Values'!O26,"")</f>
        <v/>
      </c>
      <c r="P249" s="1610" t="str">
        <f aca="false">IF('User defined Stand.Calc.Values'!P26&lt;&gt;"",'User defined Stand.Calc.Values'!P26,"")</f>
        <v/>
      </c>
      <c r="Q249" s="1611" t="str">
        <f aca="false">IF('User defined Stand.Calc.Values'!Q26&lt;&gt;"",'User defined Stand.Calc.Values'!Q26,"")</f>
        <v/>
      </c>
      <c r="R249" s="1599" t="str">
        <f aca="false">IF('User defined Stand.Calc.Values'!R26&lt;&gt;"",'User defined Stand.Calc.Values'!R26,"")</f>
        <v/>
      </c>
      <c r="S249" s="1599" t="str">
        <f aca="false">IF('User defined Stand.Calc.Values'!S26&lt;&gt;"",'User defined Stand.Calc.Values'!S26,"")</f>
        <v/>
      </c>
      <c r="T249" s="1499"/>
    </row>
    <row r="250" customFormat="false" ht="12.75" hidden="false" customHeight="false" outlineLevel="0" collapsed="false">
      <c r="A250" s="1499"/>
      <c r="B250" s="1600"/>
      <c r="C250" s="1601" t="str">
        <f aca="false">IF('User defined Stand.Calc.Values'!C27&lt;&gt;"",'User defined Stand.Calc.Values'!C27,"")</f>
        <v/>
      </c>
      <c r="D250" s="1599" t="str">
        <f aca="false">IF('User defined Stand.Calc.Values'!D27&lt;&gt;"",'User defined Stand.Calc.Values'!D27,"")</f>
        <v/>
      </c>
      <c r="E250" s="1602" t="str">
        <f aca="false">IF('User defined Stand.Calc.Values'!E27&lt;&gt;"",'User defined Stand.Calc.Values'!E27,"")</f>
        <v/>
      </c>
      <c r="F250" s="1603" t="str">
        <f aca="false">IF('User defined Stand.Calc.Values'!F27&lt;&gt;"",'User defined Stand.Calc.Values'!F27,"")</f>
        <v/>
      </c>
      <c r="G250" s="1604" t="str">
        <f aca="false">IF('User defined Stand.Calc.Values'!G27&lt;&gt;"",'User defined Stand.Calc.Values'!G27,"")</f>
        <v/>
      </c>
      <c r="H250" s="1605" t="n">
        <f aca="false">IF('User defined Stand.Calc.Values'!H27&lt;&gt;"",'User defined Stand.Calc.Values'!H27,"")</f>
        <v>0</v>
      </c>
      <c r="I250" s="1606" t="str">
        <f aca="false">IF('User defined Stand.Calc.Values'!I27&lt;&gt;"",'User defined Stand.Calc.Values'!I27,"")</f>
        <v/>
      </c>
      <c r="J250" s="1603" t="str">
        <f aca="false">IF('User defined Stand.Calc.Values'!J27&lt;&gt;"",'User defined Stand.Calc.Values'!J27,"")</f>
        <v/>
      </c>
      <c r="K250" s="1604" t="str">
        <f aca="false">IF('User defined Stand.Calc.Values'!K27&lt;&gt;"",'User defined Stand.Calc.Values'!K27,"")</f>
        <v/>
      </c>
      <c r="L250" s="1607" t="n">
        <f aca="false">IF('User defined Stand.Calc.Values'!L27&lt;&gt;"",'User defined Stand.Calc.Values'!L27,"")</f>
        <v>0</v>
      </c>
      <c r="M250" s="1608" t="str">
        <f aca="false">IF('User defined Stand.Calc.Values'!M27&lt;&gt;"",'User defined Stand.Calc.Values'!M27,"")</f>
        <v/>
      </c>
      <c r="N250" s="1605" t="str">
        <f aca="false">IF('User defined Stand.Calc.Values'!N27&lt;&gt;"",'User defined Stand.Calc.Values'!N27,"")</f>
        <v/>
      </c>
      <c r="O250" s="1609" t="str">
        <f aca="false">IF('User defined Stand.Calc.Values'!O27&lt;&gt;"",'User defined Stand.Calc.Values'!O27,"")</f>
        <v/>
      </c>
      <c r="P250" s="1610" t="str">
        <f aca="false">IF('User defined Stand.Calc.Values'!P27&lt;&gt;"",'User defined Stand.Calc.Values'!P27,"")</f>
        <v/>
      </c>
      <c r="Q250" s="1611" t="str">
        <f aca="false">IF('User defined Stand.Calc.Values'!Q27&lt;&gt;"",'User defined Stand.Calc.Values'!Q27,"")</f>
        <v/>
      </c>
      <c r="R250" s="1599" t="str">
        <f aca="false">IF('User defined Stand.Calc.Values'!R27&lt;&gt;"",'User defined Stand.Calc.Values'!R27,"")</f>
        <v/>
      </c>
      <c r="S250" s="1599" t="str">
        <f aca="false">IF('User defined Stand.Calc.Values'!S27&lt;&gt;"",'User defined Stand.Calc.Values'!S27,"")</f>
        <v/>
      </c>
      <c r="T250" s="1499"/>
    </row>
    <row r="251" customFormat="false" ht="12.75" hidden="false" customHeight="false" outlineLevel="0" collapsed="false">
      <c r="A251" s="1499"/>
      <c r="B251" s="1600"/>
      <c r="C251" s="1601" t="str">
        <f aca="false">IF('User defined Stand.Calc.Values'!C28&lt;&gt;"",'User defined Stand.Calc.Values'!C28,"")</f>
        <v/>
      </c>
      <c r="D251" s="1599" t="str">
        <f aca="false">IF('User defined Stand.Calc.Values'!D28&lt;&gt;"",'User defined Stand.Calc.Values'!D28,"")</f>
        <v/>
      </c>
      <c r="E251" s="1602" t="str">
        <f aca="false">IF('User defined Stand.Calc.Values'!E28&lt;&gt;"",'User defined Stand.Calc.Values'!E28,"")</f>
        <v/>
      </c>
      <c r="F251" s="1603" t="str">
        <f aca="false">IF('User defined Stand.Calc.Values'!F28&lt;&gt;"",'User defined Stand.Calc.Values'!F28,"")</f>
        <v/>
      </c>
      <c r="G251" s="1604" t="str">
        <f aca="false">IF('User defined Stand.Calc.Values'!G28&lt;&gt;"",'User defined Stand.Calc.Values'!G28,"")</f>
        <v/>
      </c>
      <c r="H251" s="1605" t="n">
        <f aca="false">IF('User defined Stand.Calc.Values'!H28&lt;&gt;"",'User defined Stand.Calc.Values'!H28,"")</f>
        <v>0</v>
      </c>
      <c r="I251" s="1606" t="str">
        <f aca="false">IF('User defined Stand.Calc.Values'!I28&lt;&gt;"",'User defined Stand.Calc.Values'!I28,"")</f>
        <v/>
      </c>
      <c r="J251" s="1603" t="str">
        <f aca="false">IF('User defined Stand.Calc.Values'!J28&lt;&gt;"",'User defined Stand.Calc.Values'!J28,"")</f>
        <v/>
      </c>
      <c r="K251" s="1604" t="str">
        <f aca="false">IF('User defined Stand.Calc.Values'!K28&lt;&gt;"",'User defined Stand.Calc.Values'!K28,"")</f>
        <v/>
      </c>
      <c r="L251" s="1607" t="n">
        <f aca="false">IF('User defined Stand.Calc.Values'!L28&lt;&gt;"",'User defined Stand.Calc.Values'!L28,"")</f>
        <v>0</v>
      </c>
      <c r="M251" s="1608" t="str">
        <f aca="false">IF('User defined Stand.Calc.Values'!M28&lt;&gt;"",'User defined Stand.Calc.Values'!M28,"")</f>
        <v/>
      </c>
      <c r="N251" s="1605" t="str">
        <f aca="false">IF('User defined Stand.Calc.Values'!N28&lt;&gt;"",'User defined Stand.Calc.Values'!N28,"")</f>
        <v/>
      </c>
      <c r="O251" s="1609" t="str">
        <f aca="false">IF('User defined Stand.Calc.Values'!O28&lt;&gt;"",'User defined Stand.Calc.Values'!O28,"")</f>
        <v/>
      </c>
      <c r="P251" s="1610" t="str">
        <f aca="false">IF('User defined Stand.Calc.Values'!P28&lt;&gt;"",'User defined Stand.Calc.Values'!P28,"")</f>
        <v/>
      </c>
      <c r="Q251" s="1611" t="str">
        <f aca="false">IF('User defined Stand.Calc.Values'!Q28&lt;&gt;"",'User defined Stand.Calc.Values'!Q28,"")</f>
        <v/>
      </c>
      <c r="R251" s="1599" t="str">
        <f aca="false">IF('User defined Stand.Calc.Values'!R28&lt;&gt;"",'User defined Stand.Calc.Values'!R28,"")</f>
        <v/>
      </c>
      <c r="S251" s="1599" t="str">
        <f aca="false">IF('User defined Stand.Calc.Values'!S28&lt;&gt;"",'User defined Stand.Calc.Values'!S28,"")</f>
        <v/>
      </c>
      <c r="T251" s="1499"/>
    </row>
    <row r="252" customFormat="false" ht="12.75" hidden="false" customHeight="false" outlineLevel="0" collapsed="false">
      <c r="A252" s="1499"/>
      <c r="B252" s="1600"/>
      <c r="C252" s="1601" t="str">
        <f aca="false">IF('User defined Stand.Calc.Values'!C29&lt;&gt;"",'User defined Stand.Calc.Values'!C29,"")</f>
        <v/>
      </c>
      <c r="D252" s="1599" t="str">
        <f aca="false">IF('User defined Stand.Calc.Values'!D29&lt;&gt;"",'User defined Stand.Calc.Values'!D29,"")</f>
        <v/>
      </c>
      <c r="E252" s="1602" t="str">
        <f aca="false">IF('User defined Stand.Calc.Values'!E29&lt;&gt;"",'User defined Stand.Calc.Values'!E29,"")</f>
        <v/>
      </c>
      <c r="F252" s="1603" t="str">
        <f aca="false">IF('User defined Stand.Calc.Values'!F29&lt;&gt;"",'User defined Stand.Calc.Values'!F29,"")</f>
        <v/>
      </c>
      <c r="G252" s="1604" t="str">
        <f aca="false">IF('User defined Stand.Calc.Values'!G29&lt;&gt;"",'User defined Stand.Calc.Values'!G29,"")</f>
        <v/>
      </c>
      <c r="H252" s="1605" t="n">
        <f aca="false">IF('User defined Stand.Calc.Values'!H29&lt;&gt;"",'User defined Stand.Calc.Values'!H29,"")</f>
        <v>0</v>
      </c>
      <c r="I252" s="1606" t="str">
        <f aca="false">IF('User defined Stand.Calc.Values'!I29&lt;&gt;"",'User defined Stand.Calc.Values'!I29,"")</f>
        <v/>
      </c>
      <c r="J252" s="1603" t="str">
        <f aca="false">IF('User defined Stand.Calc.Values'!J29&lt;&gt;"",'User defined Stand.Calc.Values'!J29,"")</f>
        <v/>
      </c>
      <c r="K252" s="1604" t="str">
        <f aca="false">IF('User defined Stand.Calc.Values'!K29&lt;&gt;"",'User defined Stand.Calc.Values'!K29,"")</f>
        <v/>
      </c>
      <c r="L252" s="1607" t="n">
        <f aca="false">IF('User defined Stand.Calc.Values'!L29&lt;&gt;"",'User defined Stand.Calc.Values'!L29,"")</f>
        <v>0</v>
      </c>
      <c r="M252" s="1608" t="str">
        <f aca="false">IF('User defined Stand.Calc.Values'!M29&lt;&gt;"",'User defined Stand.Calc.Values'!M29,"")</f>
        <v/>
      </c>
      <c r="N252" s="1605" t="str">
        <f aca="false">IF('User defined Stand.Calc.Values'!N29&lt;&gt;"",'User defined Stand.Calc.Values'!N29,"")</f>
        <v/>
      </c>
      <c r="O252" s="1609" t="str">
        <f aca="false">IF('User defined Stand.Calc.Values'!O29&lt;&gt;"",'User defined Stand.Calc.Values'!O29,"")</f>
        <v/>
      </c>
      <c r="P252" s="1610" t="str">
        <f aca="false">IF('User defined Stand.Calc.Values'!P29&lt;&gt;"",'User defined Stand.Calc.Values'!P29,"")</f>
        <v/>
      </c>
      <c r="Q252" s="1611" t="str">
        <f aca="false">IF('User defined Stand.Calc.Values'!Q29&lt;&gt;"",'User defined Stand.Calc.Values'!Q29,"")</f>
        <v/>
      </c>
      <c r="R252" s="1599" t="str">
        <f aca="false">IF('User defined Stand.Calc.Values'!R29&lt;&gt;"",'User defined Stand.Calc.Values'!R29,"")</f>
        <v/>
      </c>
      <c r="S252" s="1599" t="str">
        <f aca="false">IF('User defined Stand.Calc.Values'!S29&lt;&gt;"",'User defined Stand.Calc.Values'!S29,"")</f>
        <v/>
      </c>
      <c r="T252" s="1499"/>
    </row>
    <row r="253" customFormat="false" ht="12.75" hidden="false" customHeight="false" outlineLevel="0" collapsed="false">
      <c r="A253" s="1499"/>
      <c r="B253" s="1600"/>
      <c r="C253" s="1601" t="str">
        <f aca="false">IF('User defined Stand.Calc.Values'!C30&lt;&gt;"",'User defined Stand.Calc.Values'!C30,"")</f>
        <v/>
      </c>
      <c r="D253" s="1599" t="str">
        <f aca="false">IF('User defined Stand.Calc.Values'!D30&lt;&gt;"",'User defined Stand.Calc.Values'!D30,"")</f>
        <v/>
      </c>
      <c r="E253" s="1602" t="str">
        <f aca="false">IF('User defined Stand.Calc.Values'!E30&lt;&gt;"",'User defined Stand.Calc.Values'!E30,"")</f>
        <v/>
      </c>
      <c r="F253" s="1603" t="str">
        <f aca="false">IF('User defined Stand.Calc.Values'!F30&lt;&gt;"",'User defined Stand.Calc.Values'!F30,"")</f>
        <v/>
      </c>
      <c r="G253" s="1604" t="str">
        <f aca="false">IF('User defined Stand.Calc.Values'!G30&lt;&gt;"",'User defined Stand.Calc.Values'!G30,"")</f>
        <v/>
      </c>
      <c r="H253" s="1605" t="n">
        <f aca="false">IF('User defined Stand.Calc.Values'!H30&lt;&gt;"",'User defined Stand.Calc.Values'!H30,"")</f>
        <v>0</v>
      </c>
      <c r="I253" s="1606" t="str">
        <f aca="false">IF('User defined Stand.Calc.Values'!I30&lt;&gt;"",'User defined Stand.Calc.Values'!I30,"")</f>
        <v/>
      </c>
      <c r="J253" s="1603" t="str">
        <f aca="false">IF('User defined Stand.Calc.Values'!J30&lt;&gt;"",'User defined Stand.Calc.Values'!J30,"")</f>
        <v/>
      </c>
      <c r="K253" s="1604" t="str">
        <f aca="false">IF('User defined Stand.Calc.Values'!K30&lt;&gt;"",'User defined Stand.Calc.Values'!K30,"")</f>
        <v/>
      </c>
      <c r="L253" s="1607" t="n">
        <f aca="false">IF('User defined Stand.Calc.Values'!L30&lt;&gt;"",'User defined Stand.Calc.Values'!L30,"")</f>
        <v>0</v>
      </c>
      <c r="M253" s="1608" t="str">
        <f aca="false">IF('User defined Stand.Calc.Values'!M30&lt;&gt;"",'User defined Stand.Calc.Values'!M30,"")</f>
        <v/>
      </c>
      <c r="N253" s="1605" t="str">
        <f aca="false">IF('User defined Stand.Calc.Values'!N30&lt;&gt;"",'User defined Stand.Calc.Values'!N30,"")</f>
        <v/>
      </c>
      <c r="O253" s="1609" t="str">
        <f aca="false">IF('User defined Stand.Calc.Values'!O30&lt;&gt;"",'User defined Stand.Calc.Values'!O30,"")</f>
        <v/>
      </c>
      <c r="P253" s="1610" t="str">
        <f aca="false">IF('User defined Stand.Calc.Values'!P30&lt;&gt;"",'User defined Stand.Calc.Values'!P30,"")</f>
        <v/>
      </c>
      <c r="Q253" s="1611" t="str">
        <f aca="false">IF('User defined Stand.Calc.Values'!Q30&lt;&gt;"",'User defined Stand.Calc.Values'!Q30,"")</f>
        <v/>
      </c>
      <c r="R253" s="1599" t="str">
        <f aca="false">IF('User defined Stand.Calc.Values'!R30&lt;&gt;"",'User defined Stand.Calc.Values'!R30,"")</f>
        <v/>
      </c>
      <c r="S253" s="1599" t="str">
        <f aca="false">IF('User defined Stand.Calc.Values'!S30&lt;&gt;"",'User defined Stand.Calc.Values'!S30,"")</f>
        <v/>
      </c>
      <c r="T253" s="1499"/>
    </row>
    <row r="254" customFormat="false" ht="12.75" hidden="false" customHeight="false" outlineLevel="0" collapsed="false">
      <c r="A254" s="1499"/>
      <c r="B254" s="1600"/>
      <c r="C254" s="1601" t="str">
        <f aca="false">IF('User defined Stand.Calc.Values'!C31&lt;&gt;"",'User defined Stand.Calc.Values'!C31,"")</f>
        <v/>
      </c>
      <c r="D254" s="1599" t="str">
        <f aca="false">IF('User defined Stand.Calc.Values'!D31&lt;&gt;"",'User defined Stand.Calc.Values'!D31,"")</f>
        <v/>
      </c>
      <c r="E254" s="1602" t="str">
        <f aca="false">IF('User defined Stand.Calc.Values'!E31&lt;&gt;"",'User defined Stand.Calc.Values'!E31,"")</f>
        <v/>
      </c>
      <c r="F254" s="1603" t="str">
        <f aca="false">IF('User defined Stand.Calc.Values'!F31&lt;&gt;"",'User defined Stand.Calc.Values'!F31,"")</f>
        <v/>
      </c>
      <c r="G254" s="1604" t="str">
        <f aca="false">IF('User defined Stand.Calc.Values'!G31&lt;&gt;"",'User defined Stand.Calc.Values'!G31,"")</f>
        <v/>
      </c>
      <c r="H254" s="1605" t="n">
        <f aca="false">IF('User defined Stand.Calc.Values'!H31&lt;&gt;"",'User defined Stand.Calc.Values'!H31,"")</f>
        <v>0</v>
      </c>
      <c r="I254" s="1606" t="str">
        <f aca="false">IF('User defined Stand.Calc.Values'!I31&lt;&gt;"",'User defined Stand.Calc.Values'!I31,"")</f>
        <v/>
      </c>
      <c r="J254" s="1603" t="str">
        <f aca="false">IF('User defined Stand.Calc.Values'!J31&lt;&gt;"",'User defined Stand.Calc.Values'!J31,"")</f>
        <v/>
      </c>
      <c r="K254" s="1604" t="str">
        <f aca="false">IF('User defined Stand.Calc.Values'!K31&lt;&gt;"",'User defined Stand.Calc.Values'!K31,"")</f>
        <v/>
      </c>
      <c r="L254" s="1607" t="n">
        <f aca="false">IF('User defined Stand.Calc.Values'!L31&lt;&gt;"",'User defined Stand.Calc.Values'!L31,"")</f>
        <v>0</v>
      </c>
      <c r="M254" s="1608" t="str">
        <f aca="false">IF('User defined Stand.Calc.Values'!M31&lt;&gt;"",'User defined Stand.Calc.Values'!M31,"")</f>
        <v/>
      </c>
      <c r="N254" s="1605" t="str">
        <f aca="false">IF('User defined Stand.Calc.Values'!N31&lt;&gt;"",'User defined Stand.Calc.Values'!N31,"")</f>
        <v/>
      </c>
      <c r="O254" s="1609" t="str">
        <f aca="false">IF('User defined Stand.Calc.Values'!O31&lt;&gt;"",'User defined Stand.Calc.Values'!O31,"")</f>
        <v/>
      </c>
      <c r="P254" s="1610" t="str">
        <f aca="false">IF('User defined Stand.Calc.Values'!P31&lt;&gt;"",'User defined Stand.Calc.Values'!P31,"")</f>
        <v/>
      </c>
      <c r="Q254" s="1611" t="str">
        <f aca="false">IF('User defined Stand.Calc.Values'!Q31&lt;&gt;"",'User defined Stand.Calc.Values'!Q31,"")</f>
        <v/>
      </c>
      <c r="R254" s="1599" t="str">
        <f aca="false">IF('User defined Stand.Calc.Values'!R31&lt;&gt;"",'User defined Stand.Calc.Values'!R31,"")</f>
        <v/>
      </c>
      <c r="S254" s="1599" t="str">
        <f aca="false">IF('User defined Stand.Calc.Values'!S31&lt;&gt;"",'User defined Stand.Calc.Values'!S31,"")</f>
        <v/>
      </c>
      <c r="T254" s="1499"/>
    </row>
    <row r="255" customFormat="false" ht="12.75" hidden="false" customHeight="false" outlineLevel="0" collapsed="false">
      <c r="A255" s="1499"/>
      <c r="B255" s="1600"/>
      <c r="C255" s="1601" t="str">
        <f aca="false">IF('User defined Stand.Calc.Values'!C32&lt;&gt;"",'User defined Stand.Calc.Values'!C32,"")</f>
        <v/>
      </c>
      <c r="D255" s="1599" t="str">
        <f aca="false">IF('User defined Stand.Calc.Values'!D32&lt;&gt;"",'User defined Stand.Calc.Values'!D32,"")</f>
        <v/>
      </c>
      <c r="E255" s="1602" t="str">
        <f aca="false">IF('User defined Stand.Calc.Values'!E32&lt;&gt;"",'User defined Stand.Calc.Values'!E32,"")</f>
        <v/>
      </c>
      <c r="F255" s="1603" t="str">
        <f aca="false">IF('User defined Stand.Calc.Values'!F32&lt;&gt;"",'User defined Stand.Calc.Values'!F32,"")</f>
        <v/>
      </c>
      <c r="G255" s="1604" t="str">
        <f aca="false">IF('User defined Stand.Calc.Values'!G32&lt;&gt;"",'User defined Stand.Calc.Values'!G32,"")</f>
        <v/>
      </c>
      <c r="H255" s="1605" t="n">
        <f aca="false">IF('User defined Stand.Calc.Values'!H32&lt;&gt;"",'User defined Stand.Calc.Values'!H32,"")</f>
        <v>0</v>
      </c>
      <c r="I255" s="1606" t="str">
        <f aca="false">IF('User defined Stand.Calc.Values'!I32&lt;&gt;"",'User defined Stand.Calc.Values'!I32,"")</f>
        <v/>
      </c>
      <c r="J255" s="1603" t="str">
        <f aca="false">IF('User defined Stand.Calc.Values'!J32&lt;&gt;"",'User defined Stand.Calc.Values'!J32,"")</f>
        <v/>
      </c>
      <c r="K255" s="1604" t="str">
        <f aca="false">IF('User defined Stand.Calc.Values'!K32&lt;&gt;"",'User defined Stand.Calc.Values'!K32,"")</f>
        <v/>
      </c>
      <c r="L255" s="1607" t="n">
        <f aca="false">IF('User defined Stand.Calc.Values'!L32&lt;&gt;"",'User defined Stand.Calc.Values'!L32,"")</f>
        <v>0</v>
      </c>
      <c r="M255" s="1608" t="str">
        <f aca="false">IF('User defined Stand.Calc.Values'!M32&lt;&gt;"",'User defined Stand.Calc.Values'!M32,"")</f>
        <v/>
      </c>
      <c r="N255" s="1605" t="str">
        <f aca="false">IF('User defined Stand.Calc.Values'!N32&lt;&gt;"",'User defined Stand.Calc.Values'!N32,"")</f>
        <v/>
      </c>
      <c r="O255" s="1609" t="str">
        <f aca="false">IF('User defined Stand.Calc.Values'!O32&lt;&gt;"",'User defined Stand.Calc.Values'!O32,"")</f>
        <v/>
      </c>
      <c r="P255" s="1610" t="str">
        <f aca="false">IF('User defined Stand.Calc.Values'!P32&lt;&gt;"",'User defined Stand.Calc.Values'!P32,"")</f>
        <v/>
      </c>
      <c r="Q255" s="1611" t="str">
        <f aca="false">IF('User defined Stand.Calc.Values'!Q32&lt;&gt;"",'User defined Stand.Calc.Values'!Q32,"")</f>
        <v/>
      </c>
      <c r="R255" s="1599" t="str">
        <f aca="false">IF('User defined Stand.Calc.Values'!R32&lt;&gt;"",'User defined Stand.Calc.Values'!R32,"")</f>
        <v/>
      </c>
      <c r="S255" s="1599" t="str">
        <f aca="false">IF('User defined Stand.Calc.Values'!S32&lt;&gt;"",'User defined Stand.Calc.Values'!S32,"")</f>
        <v/>
      </c>
      <c r="T255" s="1499"/>
    </row>
    <row r="256" customFormat="false" ht="12.75" hidden="false" customHeight="false" outlineLevel="0" collapsed="false">
      <c r="A256" s="1499"/>
      <c r="B256" s="1600"/>
      <c r="C256" s="1601" t="str">
        <f aca="false">IF('User defined Stand.Calc.Values'!C33&lt;&gt;"",'User defined Stand.Calc.Values'!C33,"")</f>
        <v/>
      </c>
      <c r="D256" s="1599" t="str">
        <f aca="false">IF('User defined Stand.Calc.Values'!D33&lt;&gt;"",'User defined Stand.Calc.Values'!D33,"")</f>
        <v/>
      </c>
      <c r="E256" s="1602" t="str">
        <f aca="false">IF('User defined Stand.Calc.Values'!E33&lt;&gt;"",'User defined Stand.Calc.Values'!E33,"")</f>
        <v/>
      </c>
      <c r="F256" s="1603" t="str">
        <f aca="false">IF('User defined Stand.Calc.Values'!F33&lt;&gt;"",'User defined Stand.Calc.Values'!F33,"")</f>
        <v/>
      </c>
      <c r="G256" s="1604" t="str">
        <f aca="false">IF('User defined Stand.Calc.Values'!G33&lt;&gt;"",'User defined Stand.Calc.Values'!G33,"")</f>
        <v/>
      </c>
      <c r="H256" s="1605" t="n">
        <f aca="false">IF('User defined Stand.Calc.Values'!H33&lt;&gt;"",'User defined Stand.Calc.Values'!H33,"")</f>
        <v>0</v>
      </c>
      <c r="I256" s="1606" t="str">
        <f aca="false">IF('User defined Stand.Calc.Values'!I33&lt;&gt;"",'User defined Stand.Calc.Values'!I33,"")</f>
        <v/>
      </c>
      <c r="J256" s="1603" t="str">
        <f aca="false">IF('User defined Stand.Calc.Values'!J33&lt;&gt;"",'User defined Stand.Calc.Values'!J33,"")</f>
        <v/>
      </c>
      <c r="K256" s="1604" t="str">
        <f aca="false">IF('User defined Stand.Calc.Values'!K33&lt;&gt;"",'User defined Stand.Calc.Values'!K33,"")</f>
        <v/>
      </c>
      <c r="L256" s="1607" t="n">
        <f aca="false">IF('User defined Stand.Calc.Values'!L33&lt;&gt;"",'User defined Stand.Calc.Values'!L33,"")</f>
        <v>0</v>
      </c>
      <c r="M256" s="1608" t="str">
        <f aca="false">IF('User defined Stand.Calc.Values'!M33&lt;&gt;"",'User defined Stand.Calc.Values'!M33,"")</f>
        <v/>
      </c>
      <c r="N256" s="1605" t="str">
        <f aca="false">IF('User defined Stand.Calc.Values'!N33&lt;&gt;"",'User defined Stand.Calc.Values'!N33,"")</f>
        <v/>
      </c>
      <c r="O256" s="1609" t="str">
        <f aca="false">IF('User defined Stand.Calc.Values'!O33&lt;&gt;"",'User defined Stand.Calc.Values'!O33,"")</f>
        <v/>
      </c>
      <c r="P256" s="1610" t="str">
        <f aca="false">IF('User defined Stand.Calc.Values'!P33&lt;&gt;"",'User defined Stand.Calc.Values'!P33,"")</f>
        <v/>
      </c>
      <c r="Q256" s="1611" t="str">
        <f aca="false">IF('User defined Stand.Calc.Values'!Q33&lt;&gt;"",'User defined Stand.Calc.Values'!Q33,"")</f>
        <v/>
      </c>
      <c r="R256" s="1599" t="str">
        <f aca="false">IF('User defined Stand.Calc.Values'!R33&lt;&gt;"",'User defined Stand.Calc.Values'!R33,"")</f>
        <v/>
      </c>
      <c r="S256" s="1599" t="str">
        <f aca="false">IF('User defined Stand.Calc.Values'!S33&lt;&gt;"",'User defined Stand.Calc.Values'!S33,"")</f>
        <v/>
      </c>
      <c r="T256" s="1499"/>
    </row>
    <row r="257" customFormat="false" ht="12.75" hidden="false" customHeight="false" outlineLevel="0" collapsed="false">
      <c r="A257" s="1499"/>
      <c r="B257" s="1600"/>
      <c r="C257" s="1601" t="str">
        <f aca="false">IF('User defined Stand.Calc.Values'!C34&lt;&gt;"",'User defined Stand.Calc.Values'!C34,"")</f>
        <v/>
      </c>
      <c r="D257" s="1599" t="str">
        <f aca="false">IF('User defined Stand.Calc.Values'!D34&lt;&gt;"",'User defined Stand.Calc.Values'!D34,"")</f>
        <v/>
      </c>
      <c r="E257" s="1602" t="str">
        <f aca="false">IF('User defined Stand.Calc.Values'!E34&lt;&gt;"",'User defined Stand.Calc.Values'!E34,"")</f>
        <v/>
      </c>
      <c r="F257" s="1603" t="str">
        <f aca="false">IF('User defined Stand.Calc.Values'!F34&lt;&gt;"",'User defined Stand.Calc.Values'!F34,"")</f>
        <v/>
      </c>
      <c r="G257" s="1604" t="str">
        <f aca="false">IF('User defined Stand.Calc.Values'!G34&lt;&gt;"",'User defined Stand.Calc.Values'!G34,"")</f>
        <v/>
      </c>
      <c r="H257" s="1605" t="n">
        <f aca="false">IF('User defined Stand.Calc.Values'!H34&lt;&gt;"",'User defined Stand.Calc.Values'!H34,"")</f>
        <v>0</v>
      </c>
      <c r="I257" s="1606" t="str">
        <f aca="false">IF('User defined Stand.Calc.Values'!I34&lt;&gt;"",'User defined Stand.Calc.Values'!I34,"")</f>
        <v/>
      </c>
      <c r="J257" s="1603" t="str">
        <f aca="false">IF('User defined Stand.Calc.Values'!J34&lt;&gt;"",'User defined Stand.Calc.Values'!J34,"")</f>
        <v/>
      </c>
      <c r="K257" s="1604" t="str">
        <f aca="false">IF('User defined Stand.Calc.Values'!K34&lt;&gt;"",'User defined Stand.Calc.Values'!K34,"")</f>
        <v/>
      </c>
      <c r="L257" s="1607" t="n">
        <f aca="false">IF('User defined Stand.Calc.Values'!L34&lt;&gt;"",'User defined Stand.Calc.Values'!L34,"")</f>
        <v>0</v>
      </c>
      <c r="M257" s="1608" t="str">
        <f aca="false">IF('User defined Stand.Calc.Values'!M34&lt;&gt;"",'User defined Stand.Calc.Values'!M34,"")</f>
        <v/>
      </c>
      <c r="N257" s="1605" t="str">
        <f aca="false">IF('User defined Stand.Calc.Values'!N34&lt;&gt;"",'User defined Stand.Calc.Values'!N34,"")</f>
        <v/>
      </c>
      <c r="O257" s="1609" t="str">
        <f aca="false">IF('User defined Stand.Calc.Values'!O34&lt;&gt;"",'User defined Stand.Calc.Values'!O34,"")</f>
        <v/>
      </c>
      <c r="P257" s="1610" t="str">
        <f aca="false">IF('User defined Stand.Calc.Values'!P34&lt;&gt;"",'User defined Stand.Calc.Values'!P34,"")</f>
        <v/>
      </c>
      <c r="Q257" s="1611" t="str">
        <f aca="false">IF('User defined Stand.Calc.Values'!Q34&lt;&gt;"",'User defined Stand.Calc.Values'!Q34,"")</f>
        <v/>
      </c>
      <c r="R257" s="1599" t="str">
        <f aca="false">IF('User defined Stand.Calc.Values'!R34&lt;&gt;"",'User defined Stand.Calc.Values'!R34,"")</f>
        <v/>
      </c>
      <c r="S257" s="1599" t="str">
        <f aca="false">IF('User defined Stand.Calc.Values'!S34&lt;&gt;"",'User defined Stand.Calc.Values'!S34,"")</f>
        <v/>
      </c>
      <c r="T257" s="1499"/>
    </row>
    <row r="258" customFormat="false" ht="12.75" hidden="false" customHeight="false" outlineLevel="0" collapsed="false">
      <c r="A258" s="1499"/>
      <c r="B258" s="1600"/>
      <c r="C258" s="1601" t="str">
        <f aca="false">IF('User defined Stand.Calc.Values'!C35&lt;&gt;"",'User defined Stand.Calc.Values'!C35,"")</f>
        <v/>
      </c>
      <c r="D258" s="1599" t="str">
        <f aca="false">IF('User defined Stand.Calc.Values'!D35&lt;&gt;"",'User defined Stand.Calc.Values'!D35,"")</f>
        <v/>
      </c>
      <c r="E258" s="1602" t="str">
        <f aca="false">IF('User defined Stand.Calc.Values'!E35&lt;&gt;"",'User defined Stand.Calc.Values'!E35,"")</f>
        <v/>
      </c>
      <c r="F258" s="1603" t="str">
        <f aca="false">IF('User defined Stand.Calc.Values'!F35&lt;&gt;"",'User defined Stand.Calc.Values'!F35,"")</f>
        <v/>
      </c>
      <c r="G258" s="1604" t="str">
        <f aca="false">IF('User defined Stand.Calc.Values'!G35&lt;&gt;"",'User defined Stand.Calc.Values'!G35,"")</f>
        <v/>
      </c>
      <c r="H258" s="1605" t="n">
        <f aca="false">IF('User defined Stand.Calc.Values'!H35&lt;&gt;"",'User defined Stand.Calc.Values'!H35,"")</f>
        <v>0</v>
      </c>
      <c r="I258" s="1606" t="str">
        <f aca="false">IF('User defined Stand.Calc.Values'!I35&lt;&gt;"",'User defined Stand.Calc.Values'!I35,"")</f>
        <v/>
      </c>
      <c r="J258" s="1603" t="str">
        <f aca="false">IF('User defined Stand.Calc.Values'!J35&lt;&gt;"",'User defined Stand.Calc.Values'!J35,"")</f>
        <v/>
      </c>
      <c r="K258" s="1604" t="str">
        <f aca="false">IF('User defined Stand.Calc.Values'!K35&lt;&gt;"",'User defined Stand.Calc.Values'!K35,"")</f>
        <v/>
      </c>
      <c r="L258" s="1607" t="n">
        <f aca="false">IF('User defined Stand.Calc.Values'!L35&lt;&gt;"",'User defined Stand.Calc.Values'!L35,"")</f>
        <v>0</v>
      </c>
      <c r="M258" s="1608" t="str">
        <f aca="false">IF('User defined Stand.Calc.Values'!M35&lt;&gt;"",'User defined Stand.Calc.Values'!M35,"")</f>
        <v/>
      </c>
      <c r="N258" s="1605" t="str">
        <f aca="false">IF('User defined Stand.Calc.Values'!N35&lt;&gt;"",'User defined Stand.Calc.Values'!N35,"")</f>
        <v/>
      </c>
      <c r="O258" s="1609" t="str">
        <f aca="false">IF('User defined Stand.Calc.Values'!O35&lt;&gt;"",'User defined Stand.Calc.Values'!O35,"")</f>
        <v/>
      </c>
      <c r="P258" s="1610" t="str">
        <f aca="false">IF('User defined Stand.Calc.Values'!P35&lt;&gt;"",'User defined Stand.Calc.Values'!P35,"")</f>
        <v/>
      </c>
      <c r="Q258" s="1611" t="str">
        <f aca="false">IF('User defined Stand.Calc.Values'!Q35&lt;&gt;"",'User defined Stand.Calc.Values'!Q35,"")</f>
        <v/>
      </c>
      <c r="R258" s="1599" t="str">
        <f aca="false">IF('User defined Stand.Calc.Values'!R35&lt;&gt;"",'User defined Stand.Calc.Values'!R35,"")</f>
        <v/>
      </c>
      <c r="S258" s="1599" t="str">
        <f aca="false">IF('User defined Stand.Calc.Values'!S35&lt;&gt;"",'User defined Stand.Calc.Values'!S35,"")</f>
        <v/>
      </c>
      <c r="T258" s="1499"/>
    </row>
    <row r="259" customFormat="false" ht="12.75" hidden="false" customHeight="false" outlineLevel="0" collapsed="false">
      <c r="A259" s="1499"/>
      <c r="B259" s="1600"/>
      <c r="C259" s="1601" t="str">
        <f aca="false">IF('User defined Stand.Calc.Values'!C36&lt;&gt;"",'User defined Stand.Calc.Values'!C36,"")</f>
        <v/>
      </c>
      <c r="D259" s="1599" t="str">
        <f aca="false">IF('User defined Stand.Calc.Values'!D36&lt;&gt;"",'User defined Stand.Calc.Values'!D36,"")</f>
        <v/>
      </c>
      <c r="E259" s="1602" t="str">
        <f aca="false">IF('User defined Stand.Calc.Values'!E36&lt;&gt;"",'User defined Stand.Calc.Values'!E36,"")</f>
        <v/>
      </c>
      <c r="F259" s="1603" t="str">
        <f aca="false">IF('User defined Stand.Calc.Values'!F36&lt;&gt;"",'User defined Stand.Calc.Values'!F36,"")</f>
        <v/>
      </c>
      <c r="G259" s="1604" t="str">
        <f aca="false">IF('User defined Stand.Calc.Values'!G36&lt;&gt;"",'User defined Stand.Calc.Values'!G36,"")</f>
        <v/>
      </c>
      <c r="H259" s="1605" t="n">
        <f aca="false">IF('User defined Stand.Calc.Values'!H36&lt;&gt;"",'User defined Stand.Calc.Values'!H36,"")</f>
        <v>0</v>
      </c>
      <c r="I259" s="1606" t="str">
        <f aca="false">IF('User defined Stand.Calc.Values'!I36&lt;&gt;"",'User defined Stand.Calc.Values'!I36,"")</f>
        <v/>
      </c>
      <c r="J259" s="1603" t="str">
        <f aca="false">IF('User defined Stand.Calc.Values'!J36&lt;&gt;"",'User defined Stand.Calc.Values'!J36,"")</f>
        <v/>
      </c>
      <c r="K259" s="1604" t="str">
        <f aca="false">IF('User defined Stand.Calc.Values'!K36&lt;&gt;"",'User defined Stand.Calc.Values'!K36,"")</f>
        <v/>
      </c>
      <c r="L259" s="1607" t="n">
        <f aca="false">IF('User defined Stand.Calc.Values'!L36&lt;&gt;"",'User defined Stand.Calc.Values'!L36,"")</f>
        <v>0</v>
      </c>
      <c r="M259" s="1608" t="str">
        <f aca="false">IF('User defined Stand.Calc.Values'!M36&lt;&gt;"",'User defined Stand.Calc.Values'!M36,"")</f>
        <v/>
      </c>
      <c r="N259" s="1605" t="str">
        <f aca="false">IF('User defined Stand.Calc.Values'!N36&lt;&gt;"",'User defined Stand.Calc.Values'!N36,"")</f>
        <v/>
      </c>
      <c r="O259" s="1609" t="str">
        <f aca="false">IF('User defined Stand.Calc.Values'!O36&lt;&gt;"",'User defined Stand.Calc.Values'!O36,"")</f>
        <v/>
      </c>
      <c r="P259" s="1610" t="str">
        <f aca="false">IF('User defined Stand.Calc.Values'!P36&lt;&gt;"",'User defined Stand.Calc.Values'!P36,"")</f>
        <v/>
      </c>
      <c r="Q259" s="1611" t="str">
        <f aca="false">IF('User defined Stand.Calc.Values'!Q36&lt;&gt;"",'User defined Stand.Calc.Values'!Q36,"")</f>
        <v/>
      </c>
      <c r="R259" s="1599" t="str">
        <f aca="false">IF('User defined Stand.Calc.Values'!R36&lt;&gt;"",'User defined Stand.Calc.Values'!R36,"")</f>
        <v/>
      </c>
      <c r="S259" s="1599" t="str">
        <f aca="false">IF('User defined Stand.Calc.Values'!S36&lt;&gt;"",'User defined Stand.Calc.Values'!S36,"")</f>
        <v/>
      </c>
      <c r="T259" s="1499"/>
    </row>
    <row r="260" customFormat="false" ht="12.75" hidden="false" customHeight="false" outlineLevel="0" collapsed="false">
      <c r="A260" s="1499"/>
      <c r="B260" s="1600"/>
      <c r="C260" s="1601" t="str">
        <f aca="false">IF('User defined Stand.Calc.Values'!C37&lt;&gt;"",'User defined Stand.Calc.Values'!C37,"")</f>
        <v/>
      </c>
      <c r="D260" s="1599" t="str">
        <f aca="false">IF('User defined Stand.Calc.Values'!D37&lt;&gt;"",'User defined Stand.Calc.Values'!D37,"")</f>
        <v/>
      </c>
      <c r="E260" s="1602" t="str">
        <f aca="false">IF('User defined Stand.Calc.Values'!E37&lt;&gt;"",'User defined Stand.Calc.Values'!E37,"")</f>
        <v/>
      </c>
      <c r="F260" s="1603" t="str">
        <f aca="false">IF('User defined Stand.Calc.Values'!F37&lt;&gt;"",'User defined Stand.Calc.Values'!F37,"")</f>
        <v/>
      </c>
      <c r="G260" s="1604" t="str">
        <f aca="false">IF('User defined Stand.Calc.Values'!G37&lt;&gt;"",'User defined Stand.Calc.Values'!G37,"")</f>
        <v/>
      </c>
      <c r="H260" s="1605" t="n">
        <f aca="false">IF('User defined Stand.Calc.Values'!H37&lt;&gt;"",'User defined Stand.Calc.Values'!H37,"")</f>
        <v>0</v>
      </c>
      <c r="I260" s="1606" t="str">
        <f aca="false">IF('User defined Stand.Calc.Values'!I37&lt;&gt;"",'User defined Stand.Calc.Values'!I37,"")</f>
        <v/>
      </c>
      <c r="J260" s="1603" t="str">
        <f aca="false">IF('User defined Stand.Calc.Values'!J37&lt;&gt;"",'User defined Stand.Calc.Values'!J37,"")</f>
        <v/>
      </c>
      <c r="K260" s="1604" t="str">
        <f aca="false">IF('User defined Stand.Calc.Values'!K37&lt;&gt;"",'User defined Stand.Calc.Values'!K37,"")</f>
        <v/>
      </c>
      <c r="L260" s="1607" t="n">
        <f aca="false">IF('User defined Stand.Calc.Values'!L37&lt;&gt;"",'User defined Stand.Calc.Values'!L37,"")</f>
        <v>0</v>
      </c>
      <c r="M260" s="1608" t="str">
        <f aca="false">IF('User defined Stand.Calc.Values'!M37&lt;&gt;"",'User defined Stand.Calc.Values'!M37,"")</f>
        <v/>
      </c>
      <c r="N260" s="1605" t="str">
        <f aca="false">IF('User defined Stand.Calc.Values'!N37&lt;&gt;"",'User defined Stand.Calc.Values'!N37,"")</f>
        <v/>
      </c>
      <c r="O260" s="1609" t="str">
        <f aca="false">IF('User defined Stand.Calc.Values'!O37&lt;&gt;"",'User defined Stand.Calc.Values'!O37,"")</f>
        <v/>
      </c>
      <c r="P260" s="1610" t="str">
        <f aca="false">IF('User defined Stand.Calc.Values'!P37&lt;&gt;"",'User defined Stand.Calc.Values'!P37,"")</f>
        <v/>
      </c>
      <c r="Q260" s="1611" t="str">
        <f aca="false">IF('User defined Stand.Calc.Values'!Q37&lt;&gt;"",'User defined Stand.Calc.Values'!Q37,"")</f>
        <v/>
      </c>
      <c r="R260" s="1599" t="str">
        <f aca="false">IF('User defined Stand.Calc.Values'!R37&lt;&gt;"",'User defined Stand.Calc.Values'!R37,"")</f>
        <v/>
      </c>
      <c r="S260" s="1599" t="str">
        <f aca="false">IF('User defined Stand.Calc.Values'!S37&lt;&gt;"",'User defined Stand.Calc.Values'!S37,"")</f>
        <v/>
      </c>
      <c r="T260" s="1499"/>
    </row>
    <row r="261" customFormat="false" ht="12.75" hidden="false" customHeight="false" outlineLevel="0" collapsed="false">
      <c r="A261" s="1499"/>
      <c r="B261" s="1600"/>
      <c r="C261" s="1601" t="str">
        <f aca="false">IF('User defined Stand.Calc.Values'!C38&lt;&gt;"",'User defined Stand.Calc.Values'!C38,"")</f>
        <v/>
      </c>
      <c r="D261" s="1599" t="str">
        <f aca="false">IF('User defined Stand.Calc.Values'!D38&lt;&gt;"",'User defined Stand.Calc.Values'!D38,"")</f>
        <v/>
      </c>
      <c r="E261" s="1602" t="str">
        <f aca="false">IF('User defined Stand.Calc.Values'!E38&lt;&gt;"",'User defined Stand.Calc.Values'!E38,"")</f>
        <v/>
      </c>
      <c r="F261" s="1603" t="str">
        <f aca="false">IF('User defined Stand.Calc.Values'!F38&lt;&gt;"",'User defined Stand.Calc.Values'!F38,"")</f>
        <v/>
      </c>
      <c r="G261" s="1604" t="str">
        <f aca="false">IF('User defined Stand.Calc.Values'!G38&lt;&gt;"",'User defined Stand.Calc.Values'!G38,"")</f>
        <v/>
      </c>
      <c r="H261" s="1605" t="n">
        <f aca="false">IF('User defined Stand.Calc.Values'!H38&lt;&gt;"",'User defined Stand.Calc.Values'!H38,"")</f>
        <v>0</v>
      </c>
      <c r="I261" s="1606" t="str">
        <f aca="false">IF('User defined Stand.Calc.Values'!I38&lt;&gt;"",'User defined Stand.Calc.Values'!I38,"")</f>
        <v/>
      </c>
      <c r="J261" s="1603" t="str">
        <f aca="false">IF('User defined Stand.Calc.Values'!J38&lt;&gt;"",'User defined Stand.Calc.Values'!J38,"")</f>
        <v/>
      </c>
      <c r="K261" s="1604" t="str">
        <f aca="false">IF('User defined Stand.Calc.Values'!K38&lt;&gt;"",'User defined Stand.Calc.Values'!K38,"")</f>
        <v/>
      </c>
      <c r="L261" s="1607" t="n">
        <f aca="false">IF('User defined Stand.Calc.Values'!L38&lt;&gt;"",'User defined Stand.Calc.Values'!L38,"")</f>
        <v>0</v>
      </c>
      <c r="M261" s="1608" t="str">
        <f aca="false">IF('User defined Stand.Calc.Values'!M38&lt;&gt;"",'User defined Stand.Calc.Values'!M38,"")</f>
        <v/>
      </c>
      <c r="N261" s="1605" t="str">
        <f aca="false">IF('User defined Stand.Calc.Values'!N38&lt;&gt;"",'User defined Stand.Calc.Values'!N38,"")</f>
        <v/>
      </c>
      <c r="O261" s="1609" t="str">
        <f aca="false">IF('User defined Stand.Calc.Values'!O38&lt;&gt;"",'User defined Stand.Calc.Values'!O38,"")</f>
        <v/>
      </c>
      <c r="P261" s="1610" t="str">
        <f aca="false">IF('User defined Stand.Calc.Values'!P38&lt;&gt;"",'User defined Stand.Calc.Values'!P38,"")</f>
        <v/>
      </c>
      <c r="Q261" s="1611" t="str">
        <f aca="false">IF('User defined Stand.Calc.Values'!Q38&lt;&gt;"",'User defined Stand.Calc.Values'!Q38,"")</f>
        <v/>
      </c>
      <c r="R261" s="1599" t="str">
        <f aca="false">IF('User defined Stand.Calc.Values'!R38&lt;&gt;"",'User defined Stand.Calc.Values'!R38,"")</f>
        <v/>
      </c>
      <c r="S261" s="1599" t="str">
        <f aca="false">IF('User defined Stand.Calc.Values'!S38&lt;&gt;"",'User defined Stand.Calc.Values'!S38,"")</f>
        <v/>
      </c>
      <c r="T261" s="1499"/>
    </row>
    <row r="262" customFormat="false" ht="12.75" hidden="false" customHeight="false" outlineLevel="0" collapsed="false">
      <c r="A262" s="1499"/>
      <c r="B262" s="1600"/>
      <c r="C262" s="1601" t="str">
        <f aca="false">IF('User defined Stand.Calc.Values'!C39&lt;&gt;"",'User defined Stand.Calc.Values'!C39,"")</f>
        <v/>
      </c>
      <c r="D262" s="1599" t="str">
        <f aca="false">IF('User defined Stand.Calc.Values'!D39&lt;&gt;"",'User defined Stand.Calc.Values'!D39,"")</f>
        <v/>
      </c>
      <c r="E262" s="1602" t="str">
        <f aca="false">IF('User defined Stand.Calc.Values'!E39&lt;&gt;"",'User defined Stand.Calc.Values'!E39,"")</f>
        <v/>
      </c>
      <c r="F262" s="1603" t="str">
        <f aca="false">IF('User defined Stand.Calc.Values'!F39&lt;&gt;"",'User defined Stand.Calc.Values'!F39,"")</f>
        <v/>
      </c>
      <c r="G262" s="1604" t="str">
        <f aca="false">IF('User defined Stand.Calc.Values'!G39&lt;&gt;"",'User defined Stand.Calc.Values'!G39,"")</f>
        <v/>
      </c>
      <c r="H262" s="1605" t="n">
        <f aca="false">IF('User defined Stand.Calc.Values'!H39&lt;&gt;"",'User defined Stand.Calc.Values'!H39,"")</f>
        <v>0</v>
      </c>
      <c r="I262" s="1606" t="str">
        <f aca="false">IF('User defined Stand.Calc.Values'!I39&lt;&gt;"",'User defined Stand.Calc.Values'!I39,"")</f>
        <v/>
      </c>
      <c r="J262" s="1603" t="str">
        <f aca="false">IF('User defined Stand.Calc.Values'!J39&lt;&gt;"",'User defined Stand.Calc.Values'!J39,"")</f>
        <v/>
      </c>
      <c r="K262" s="1604" t="str">
        <f aca="false">IF('User defined Stand.Calc.Values'!K39&lt;&gt;"",'User defined Stand.Calc.Values'!K39,"")</f>
        <v/>
      </c>
      <c r="L262" s="1607" t="n">
        <f aca="false">IF('User defined Stand.Calc.Values'!L39&lt;&gt;"",'User defined Stand.Calc.Values'!L39,"")</f>
        <v>0</v>
      </c>
      <c r="M262" s="1608" t="str">
        <f aca="false">IF('User defined Stand.Calc.Values'!M39&lt;&gt;"",'User defined Stand.Calc.Values'!M39,"")</f>
        <v/>
      </c>
      <c r="N262" s="1605" t="str">
        <f aca="false">IF('User defined Stand.Calc.Values'!N39&lt;&gt;"",'User defined Stand.Calc.Values'!N39,"")</f>
        <v/>
      </c>
      <c r="O262" s="1609" t="str">
        <f aca="false">IF('User defined Stand.Calc.Values'!O39&lt;&gt;"",'User defined Stand.Calc.Values'!O39,"")</f>
        <v/>
      </c>
      <c r="P262" s="1610" t="str">
        <f aca="false">IF('User defined Stand.Calc.Values'!P39&lt;&gt;"",'User defined Stand.Calc.Values'!P39,"")</f>
        <v/>
      </c>
      <c r="Q262" s="1611" t="str">
        <f aca="false">IF('User defined Stand.Calc.Values'!Q39&lt;&gt;"",'User defined Stand.Calc.Values'!Q39,"")</f>
        <v/>
      </c>
      <c r="R262" s="1599" t="str">
        <f aca="false">IF('User defined Stand.Calc.Values'!R39&lt;&gt;"",'User defined Stand.Calc.Values'!R39,"")</f>
        <v/>
      </c>
      <c r="S262" s="1599" t="str">
        <f aca="false">IF('User defined Stand.Calc.Values'!S39&lt;&gt;"",'User defined Stand.Calc.Values'!S39,"")</f>
        <v/>
      </c>
      <c r="T262" s="1499"/>
    </row>
    <row r="263" customFormat="false" ht="12.75" hidden="false" customHeight="false" outlineLevel="0" collapsed="false">
      <c r="A263" s="1499"/>
      <c r="B263" s="1600"/>
      <c r="C263" s="1601" t="str">
        <f aca="false">IF('User defined Stand.Calc.Values'!C40&lt;&gt;"",'User defined Stand.Calc.Values'!C40,"")</f>
        <v/>
      </c>
      <c r="D263" s="1599" t="str">
        <f aca="false">IF('User defined Stand.Calc.Values'!D40&lt;&gt;"",'User defined Stand.Calc.Values'!D40,"")</f>
        <v/>
      </c>
      <c r="E263" s="1602" t="str">
        <f aca="false">IF('User defined Stand.Calc.Values'!E40&lt;&gt;"",'User defined Stand.Calc.Values'!E40,"")</f>
        <v/>
      </c>
      <c r="F263" s="1603" t="str">
        <f aca="false">IF('User defined Stand.Calc.Values'!F40&lt;&gt;"",'User defined Stand.Calc.Values'!F40,"")</f>
        <v/>
      </c>
      <c r="G263" s="1604" t="str">
        <f aca="false">IF('User defined Stand.Calc.Values'!G40&lt;&gt;"",'User defined Stand.Calc.Values'!G40,"")</f>
        <v/>
      </c>
      <c r="H263" s="1605" t="n">
        <f aca="false">IF('User defined Stand.Calc.Values'!H40&lt;&gt;"",'User defined Stand.Calc.Values'!H40,"")</f>
        <v>0</v>
      </c>
      <c r="I263" s="1606" t="str">
        <f aca="false">IF('User defined Stand.Calc.Values'!I40&lt;&gt;"",'User defined Stand.Calc.Values'!I40,"")</f>
        <v/>
      </c>
      <c r="J263" s="1603" t="str">
        <f aca="false">IF('User defined Stand.Calc.Values'!J40&lt;&gt;"",'User defined Stand.Calc.Values'!J40,"")</f>
        <v/>
      </c>
      <c r="K263" s="1604" t="str">
        <f aca="false">IF('User defined Stand.Calc.Values'!K40&lt;&gt;"",'User defined Stand.Calc.Values'!K40,"")</f>
        <v/>
      </c>
      <c r="L263" s="1607" t="n">
        <f aca="false">IF('User defined Stand.Calc.Values'!L40&lt;&gt;"",'User defined Stand.Calc.Values'!L40,"")</f>
        <v>0</v>
      </c>
      <c r="M263" s="1608" t="str">
        <f aca="false">IF('User defined Stand.Calc.Values'!M40&lt;&gt;"",'User defined Stand.Calc.Values'!M40,"")</f>
        <v/>
      </c>
      <c r="N263" s="1605" t="str">
        <f aca="false">IF('User defined Stand.Calc.Values'!N40&lt;&gt;"",'User defined Stand.Calc.Values'!N40,"")</f>
        <v/>
      </c>
      <c r="O263" s="1609" t="str">
        <f aca="false">IF('User defined Stand.Calc.Values'!O40&lt;&gt;"",'User defined Stand.Calc.Values'!O40,"")</f>
        <v/>
      </c>
      <c r="P263" s="1610" t="str">
        <f aca="false">IF('User defined Stand.Calc.Values'!P40&lt;&gt;"",'User defined Stand.Calc.Values'!P40,"")</f>
        <v/>
      </c>
      <c r="Q263" s="1611" t="str">
        <f aca="false">IF('User defined Stand.Calc.Values'!Q40&lt;&gt;"",'User defined Stand.Calc.Values'!Q40,"")</f>
        <v/>
      </c>
      <c r="R263" s="1599" t="str">
        <f aca="false">IF('User defined Stand.Calc.Values'!R40&lt;&gt;"",'User defined Stand.Calc.Values'!R40,"")</f>
        <v/>
      </c>
      <c r="S263" s="1599" t="str">
        <f aca="false">IF('User defined Stand.Calc.Values'!S40&lt;&gt;"",'User defined Stand.Calc.Values'!S40,"")</f>
        <v/>
      </c>
      <c r="T263" s="1499"/>
    </row>
    <row r="264" customFormat="false" ht="12.75" hidden="false" customHeight="false" outlineLevel="0" collapsed="false">
      <c r="A264" s="1499"/>
      <c r="B264" s="1600"/>
      <c r="C264" s="1601" t="str">
        <f aca="false">IF('User defined Stand.Calc.Values'!C41&lt;&gt;"",'User defined Stand.Calc.Values'!C41,"")</f>
        <v/>
      </c>
      <c r="D264" s="1599" t="str">
        <f aca="false">IF('User defined Stand.Calc.Values'!D41&lt;&gt;"",'User defined Stand.Calc.Values'!D41,"")</f>
        <v/>
      </c>
      <c r="E264" s="1602" t="str">
        <f aca="false">IF('User defined Stand.Calc.Values'!E41&lt;&gt;"",'User defined Stand.Calc.Values'!E41,"")</f>
        <v/>
      </c>
      <c r="F264" s="1603" t="str">
        <f aca="false">IF('User defined Stand.Calc.Values'!F41&lt;&gt;"",'User defined Stand.Calc.Values'!F41,"")</f>
        <v/>
      </c>
      <c r="G264" s="1604" t="str">
        <f aca="false">IF('User defined Stand.Calc.Values'!G41&lt;&gt;"",'User defined Stand.Calc.Values'!G41,"")</f>
        <v/>
      </c>
      <c r="H264" s="1605" t="n">
        <f aca="false">IF('User defined Stand.Calc.Values'!H41&lt;&gt;"",'User defined Stand.Calc.Values'!H41,"")</f>
        <v>0</v>
      </c>
      <c r="I264" s="1606" t="str">
        <f aca="false">IF('User defined Stand.Calc.Values'!I41&lt;&gt;"",'User defined Stand.Calc.Values'!I41,"")</f>
        <v/>
      </c>
      <c r="J264" s="1603" t="str">
        <f aca="false">IF('User defined Stand.Calc.Values'!J41&lt;&gt;"",'User defined Stand.Calc.Values'!J41,"")</f>
        <v/>
      </c>
      <c r="K264" s="1604" t="str">
        <f aca="false">IF('User defined Stand.Calc.Values'!K41&lt;&gt;"",'User defined Stand.Calc.Values'!K41,"")</f>
        <v/>
      </c>
      <c r="L264" s="1607" t="n">
        <f aca="false">IF('User defined Stand.Calc.Values'!L41&lt;&gt;"",'User defined Stand.Calc.Values'!L41,"")</f>
        <v>0</v>
      </c>
      <c r="M264" s="1608" t="str">
        <f aca="false">IF('User defined Stand.Calc.Values'!M41&lt;&gt;"",'User defined Stand.Calc.Values'!M41,"")</f>
        <v/>
      </c>
      <c r="N264" s="1605" t="str">
        <f aca="false">IF('User defined Stand.Calc.Values'!N41&lt;&gt;"",'User defined Stand.Calc.Values'!N41,"")</f>
        <v/>
      </c>
      <c r="O264" s="1609" t="str">
        <f aca="false">IF('User defined Stand.Calc.Values'!O41&lt;&gt;"",'User defined Stand.Calc.Values'!O41,"")</f>
        <v/>
      </c>
      <c r="P264" s="1610" t="str">
        <f aca="false">IF('User defined Stand.Calc.Values'!P41&lt;&gt;"",'User defined Stand.Calc.Values'!P41,"")</f>
        <v/>
      </c>
      <c r="Q264" s="1611" t="str">
        <f aca="false">IF('User defined Stand.Calc.Values'!Q41&lt;&gt;"",'User defined Stand.Calc.Values'!Q41,"")</f>
        <v/>
      </c>
      <c r="R264" s="1599" t="str">
        <f aca="false">IF('User defined Stand.Calc.Values'!R41&lt;&gt;"",'User defined Stand.Calc.Values'!R41,"")</f>
        <v/>
      </c>
      <c r="S264" s="1599" t="str">
        <f aca="false">IF('User defined Stand.Calc.Values'!S41&lt;&gt;"",'User defined Stand.Calc.Values'!S41,"")</f>
        <v/>
      </c>
      <c r="T264" s="1499"/>
    </row>
    <row r="265" customFormat="false" ht="12.75" hidden="false" customHeight="false" outlineLevel="0" collapsed="false">
      <c r="A265" s="1499"/>
      <c r="B265" s="1600"/>
      <c r="C265" s="1601" t="str">
        <f aca="false">IF('User defined Stand.Calc.Values'!C42&lt;&gt;"",'User defined Stand.Calc.Values'!C42,"")</f>
        <v/>
      </c>
      <c r="D265" s="1599" t="str">
        <f aca="false">IF('User defined Stand.Calc.Values'!D42&lt;&gt;"",'User defined Stand.Calc.Values'!D42,"")</f>
        <v/>
      </c>
      <c r="E265" s="1602" t="str">
        <f aca="false">IF('User defined Stand.Calc.Values'!E42&lt;&gt;"",'User defined Stand.Calc.Values'!E42,"")</f>
        <v/>
      </c>
      <c r="F265" s="1603" t="str">
        <f aca="false">IF('User defined Stand.Calc.Values'!F42&lt;&gt;"",'User defined Stand.Calc.Values'!F42,"")</f>
        <v/>
      </c>
      <c r="G265" s="1604" t="str">
        <f aca="false">IF('User defined Stand.Calc.Values'!G42&lt;&gt;"",'User defined Stand.Calc.Values'!G42,"")</f>
        <v/>
      </c>
      <c r="H265" s="1605" t="n">
        <f aca="false">IF('User defined Stand.Calc.Values'!H42&lt;&gt;"",'User defined Stand.Calc.Values'!H42,"")</f>
        <v>0</v>
      </c>
      <c r="I265" s="1606" t="str">
        <f aca="false">IF('User defined Stand.Calc.Values'!I42&lt;&gt;"",'User defined Stand.Calc.Values'!I42,"")</f>
        <v/>
      </c>
      <c r="J265" s="1603" t="str">
        <f aca="false">IF('User defined Stand.Calc.Values'!J42&lt;&gt;"",'User defined Stand.Calc.Values'!J42,"")</f>
        <v/>
      </c>
      <c r="K265" s="1604" t="str">
        <f aca="false">IF('User defined Stand.Calc.Values'!K42&lt;&gt;"",'User defined Stand.Calc.Values'!K42,"")</f>
        <v/>
      </c>
      <c r="L265" s="1607" t="n">
        <f aca="false">IF('User defined Stand.Calc.Values'!L42&lt;&gt;"",'User defined Stand.Calc.Values'!L42,"")</f>
        <v>0</v>
      </c>
      <c r="M265" s="1608" t="str">
        <f aca="false">IF('User defined Stand.Calc.Values'!M42&lt;&gt;"",'User defined Stand.Calc.Values'!M42,"")</f>
        <v/>
      </c>
      <c r="N265" s="1605" t="str">
        <f aca="false">IF('User defined Stand.Calc.Values'!N42&lt;&gt;"",'User defined Stand.Calc.Values'!N42,"")</f>
        <v/>
      </c>
      <c r="O265" s="1609" t="str">
        <f aca="false">IF('User defined Stand.Calc.Values'!O42&lt;&gt;"",'User defined Stand.Calc.Values'!O42,"")</f>
        <v/>
      </c>
      <c r="P265" s="1610" t="str">
        <f aca="false">IF('User defined Stand.Calc.Values'!P42&lt;&gt;"",'User defined Stand.Calc.Values'!P42,"")</f>
        <v/>
      </c>
      <c r="Q265" s="1611" t="str">
        <f aca="false">IF('User defined Stand.Calc.Values'!Q42&lt;&gt;"",'User defined Stand.Calc.Values'!Q42,"")</f>
        <v/>
      </c>
      <c r="R265" s="1599" t="str">
        <f aca="false">IF('User defined Stand.Calc.Values'!R42&lt;&gt;"",'User defined Stand.Calc.Values'!R42,"")</f>
        <v/>
      </c>
      <c r="S265" s="1599" t="str">
        <f aca="false">IF('User defined Stand.Calc.Values'!S42&lt;&gt;"",'User defined Stand.Calc.Values'!S42,"")</f>
        <v/>
      </c>
      <c r="T265" s="1499"/>
    </row>
    <row r="266" customFormat="false" ht="12.75" hidden="false" customHeight="false" outlineLevel="0" collapsed="false">
      <c r="A266" s="1499"/>
      <c r="B266" s="1600"/>
      <c r="C266" s="1601" t="str">
        <f aca="false">IF('User defined Stand.Calc.Values'!C43&lt;&gt;"",'User defined Stand.Calc.Values'!C43,"")</f>
        <v/>
      </c>
      <c r="D266" s="1599" t="str">
        <f aca="false">IF('User defined Stand.Calc.Values'!D43&lt;&gt;"",'User defined Stand.Calc.Values'!D43,"")</f>
        <v/>
      </c>
      <c r="E266" s="1602" t="str">
        <f aca="false">IF('User defined Stand.Calc.Values'!E43&lt;&gt;"",'User defined Stand.Calc.Values'!E43,"")</f>
        <v/>
      </c>
      <c r="F266" s="1603" t="str">
        <f aca="false">IF('User defined Stand.Calc.Values'!F43&lt;&gt;"",'User defined Stand.Calc.Values'!F43,"")</f>
        <v/>
      </c>
      <c r="G266" s="1604" t="str">
        <f aca="false">IF('User defined Stand.Calc.Values'!G43&lt;&gt;"",'User defined Stand.Calc.Values'!G43,"")</f>
        <v/>
      </c>
      <c r="H266" s="1605" t="n">
        <f aca="false">IF('User defined Stand.Calc.Values'!H43&lt;&gt;"",'User defined Stand.Calc.Values'!H43,"")</f>
        <v>0</v>
      </c>
      <c r="I266" s="1606" t="str">
        <f aca="false">IF('User defined Stand.Calc.Values'!I43&lt;&gt;"",'User defined Stand.Calc.Values'!I43,"")</f>
        <v/>
      </c>
      <c r="J266" s="1603" t="str">
        <f aca="false">IF('User defined Stand.Calc.Values'!J43&lt;&gt;"",'User defined Stand.Calc.Values'!J43,"")</f>
        <v/>
      </c>
      <c r="K266" s="1604" t="str">
        <f aca="false">IF('User defined Stand.Calc.Values'!K43&lt;&gt;"",'User defined Stand.Calc.Values'!K43,"")</f>
        <v/>
      </c>
      <c r="L266" s="1607" t="n">
        <f aca="false">IF('User defined Stand.Calc.Values'!L43&lt;&gt;"",'User defined Stand.Calc.Values'!L43,"")</f>
        <v>0</v>
      </c>
      <c r="M266" s="1608" t="str">
        <f aca="false">IF('User defined Stand.Calc.Values'!M43&lt;&gt;"",'User defined Stand.Calc.Values'!M43,"")</f>
        <v/>
      </c>
      <c r="N266" s="1605" t="str">
        <f aca="false">IF('User defined Stand.Calc.Values'!N43&lt;&gt;"",'User defined Stand.Calc.Values'!N43,"")</f>
        <v/>
      </c>
      <c r="O266" s="1609" t="str">
        <f aca="false">IF('User defined Stand.Calc.Values'!O43&lt;&gt;"",'User defined Stand.Calc.Values'!O43,"")</f>
        <v/>
      </c>
      <c r="P266" s="1610" t="str">
        <f aca="false">IF('User defined Stand.Calc.Values'!P43&lt;&gt;"",'User defined Stand.Calc.Values'!P43,"")</f>
        <v/>
      </c>
      <c r="Q266" s="1611" t="str">
        <f aca="false">IF('User defined Stand.Calc.Values'!Q43&lt;&gt;"",'User defined Stand.Calc.Values'!Q43,"")</f>
        <v/>
      </c>
      <c r="R266" s="1599" t="str">
        <f aca="false">IF('User defined Stand.Calc.Values'!R43&lt;&gt;"",'User defined Stand.Calc.Values'!R43,"")</f>
        <v/>
      </c>
      <c r="S266" s="1599" t="str">
        <f aca="false">IF('User defined Stand.Calc.Values'!S43&lt;&gt;"",'User defined Stand.Calc.Values'!S43,"")</f>
        <v/>
      </c>
      <c r="T266" s="1499"/>
    </row>
    <row r="267" customFormat="false" ht="12.75" hidden="false" customHeight="false" outlineLevel="0" collapsed="false">
      <c r="A267" s="1499"/>
      <c r="B267" s="1600"/>
      <c r="C267" s="1601" t="str">
        <f aca="false">IF('User defined Stand.Calc.Values'!C44&lt;&gt;"",'User defined Stand.Calc.Values'!C44,"")</f>
        <v/>
      </c>
      <c r="D267" s="1599" t="str">
        <f aca="false">IF('User defined Stand.Calc.Values'!D44&lt;&gt;"",'User defined Stand.Calc.Values'!D44,"")</f>
        <v/>
      </c>
      <c r="E267" s="1602" t="str">
        <f aca="false">IF('User defined Stand.Calc.Values'!E44&lt;&gt;"",'User defined Stand.Calc.Values'!E44,"")</f>
        <v/>
      </c>
      <c r="F267" s="1603" t="str">
        <f aca="false">IF('User defined Stand.Calc.Values'!F44&lt;&gt;"",'User defined Stand.Calc.Values'!F44,"")</f>
        <v/>
      </c>
      <c r="G267" s="1604" t="str">
        <f aca="false">IF('User defined Stand.Calc.Values'!G44&lt;&gt;"",'User defined Stand.Calc.Values'!G44,"")</f>
        <v/>
      </c>
      <c r="H267" s="1605" t="n">
        <f aca="false">IF('User defined Stand.Calc.Values'!H44&lt;&gt;"",'User defined Stand.Calc.Values'!H44,"")</f>
        <v>0</v>
      </c>
      <c r="I267" s="1606" t="str">
        <f aca="false">IF('User defined Stand.Calc.Values'!I44&lt;&gt;"",'User defined Stand.Calc.Values'!I44,"")</f>
        <v/>
      </c>
      <c r="J267" s="1603" t="str">
        <f aca="false">IF('User defined Stand.Calc.Values'!J44&lt;&gt;"",'User defined Stand.Calc.Values'!J44,"")</f>
        <v/>
      </c>
      <c r="K267" s="1604" t="str">
        <f aca="false">IF('User defined Stand.Calc.Values'!K44&lt;&gt;"",'User defined Stand.Calc.Values'!K44,"")</f>
        <v/>
      </c>
      <c r="L267" s="1607" t="n">
        <f aca="false">IF('User defined Stand.Calc.Values'!L44&lt;&gt;"",'User defined Stand.Calc.Values'!L44,"")</f>
        <v>0</v>
      </c>
      <c r="M267" s="1608" t="str">
        <f aca="false">IF('User defined Stand.Calc.Values'!M44&lt;&gt;"",'User defined Stand.Calc.Values'!M44,"")</f>
        <v/>
      </c>
      <c r="N267" s="1605" t="str">
        <f aca="false">IF('User defined Stand.Calc.Values'!N44&lt;&gt;"",'User defined Stand.Calc.Values'!N44,"")</f>
        <v/>
      </c>
      <c r="O267" s="1609" t="str">
        <f aca="false">IF('User defined Stand.Calc.Values'!O44&lt;&gt;"",'User defined Stand.Calc.Values'!O44,"")</f>
        <v/>
      </c>
      <c r="P267" s="1610" t="str">
        <f aca="false">IF('User defined Stand.Calc.Values'!P44&lt;&gt;"",'User defined Stand.Calc.Values'!P44,"")</f>
        <v/>
      </c>
      <c r="Q267" s="1611" t="str">
        <f aca="false">IF('User defined Stand.Calc.Values'!Q44&lt;&gt;"",'User defined Stand.Calc.Values'!Q44,"")</f>
        <v/>
      </c>
      <c r="R267" s="1599" t="str">
        <f aca="false">IF('User defined Stand.Calc.Values'!R44&lt;&gt;"",'User defined Stand.Calc.Values'!R44,"")</f>
        <v/>
      </c>
      <c r="S267" s="1599" t="str">
        <f aca="false">IF('User defined Stand.Calc.Values'!S44&lt;&gt;"",'User defined Stand.Calc.Values'!S44,"")</f>
        <v/>
      </c>
      <c r="T267" s="1499"/>
    </row>
    <row r="268" customFormat="false" ht="12.75" hidden="false" customHeight="false" outlineLevel="0" collapsed="false">
      <c r="A268" s="1499"/>
      <c r="B268" s="1600"/>
      <c r="C268" s="1601" t="str">
        <f aca="false">IF('User defined Stand.Calc.Values'!C45&lt;&gt;"",'User defined Stand.Calc.Values'!C45,"")</f>
        <v/>
      </c>
      <c r="D268" s="1599" t="str">
        <f aca="false">IF('User defined Stand.Calc.Values'!D45&lt;&gt;"",'User defined Stand.Calc.Values'!D45,"")</f>
        <v/>
      </c>
      <c r="E268" s="1602" t="str">
        <f aca="false">IF('User defined Stand.Calc.Values'!E45&lt;&gt;"",'User defined Stand.Calc.Values'!E45,"")</f>
        <v/>
      </c>
      <c r="F268" s="1603" t="str">
        <f aca="false">IF('User defined Stand.Calc.Values'!F45&lt;&gt;"",'User defined Stand.Calc.Values'!F45,"")</f>
        <v/>
      </c>
      <c r="G268" s="1604" t="str">
        <f aca="false">IF('User defined Stand.Calc.Values'!G45&lt;&gt;"",'User defined Stand.Calc.Values'!G45,"")</f>
        <v/>
      </c>
      <c r="H268" s="1605" t="n">
        <f aca="false">IF('User defined Stand.Calc.Values'!H45&lt;&gt;"",'User defined Stand.Calc.Values'!H45,"")</f>
        <v>0</v>
      </c>
      <c r="I268" s="1606" t="str">
        <f aca="false">IF('User defined Stand.Calc.Values'!I45&lt;&gt;"",'User defined Stand.Calc.Values'!I45,"")</f>
        <v/>
      </c>
      <c r="J268" s="1603" t="str">
        <f aca="false">IF('User defined Stand.Calc.Values'!J45&lt;&gt;"",'User defined Stand.Calc.Values'!J45,"")</f>
        <v/>
      </c>
      <c r="K268" s="1604" t="str">
        <f aca="false">IF('User defined Stand.Calc.Values'!K45&lt;&gt;"",'User defined Stand.Calc.Values'!K45,"")</f>
        <v/>
      </c>
      <c r="L268" s="1607" t="n">
        <f aca="false">IF('User defined Stand.Calc.Values'!L45&lt;&gt;"",'User defined Stand.Calc.Values'!L45,"")</f>
        <v>0</v>
      </c>
      <c r="M268" s="1608" t="str">
        <f aca="false">IF('User defined Stand.Calc.Values'!M45&lt;&gt;"",'User defined Stand.Calc.Values'!M45,"")</f>
        <v/>
      </c>
      <c r="N268" s="1605" t="str">
        <f aca="false">IF('User defined Stand.Calc.Values'!N45&lt;&gt;"",'User defined Stand.Calc.Values'!N45,"")</f>
        <v/>
      </c>
      <c r="O268" s="1609" t="str">
        <f aca="false">IF('User defined Stand.Calc.Values'!O45&lt;&gt;"",'User defined Stand.Calc.Values'!O45,"")</f>
        <v/>
      </c>
      <c r="P268" s="1610" t="str">
        <f aca="false">IF('User defined Stand.Calc.Values'!P45&lt;&gt;"",'User defined Stand.Calc.Values'!P45,"")</f>
        <v/>
      </c>
      <c r="Q268" s="1611" t="str">
        <f aca="false">IF('User defined Stand.Calc.Values'!Q45&lt;&gt;"",'User defined Stand.Calc.Values'!Q45,"")</f>
        <v/>
      </c>
      <c r="R268" s="1599" t="str">
        <f aca="false">IF('User defined Stand.Calc.Values'!R45&lt;&gt;"",'User defined Stand.Calc.Values'!R45,"")</f>
        <v/>
      </c>
      <c r="S268" s="1599" t="str">
        <f aca="false">IF('User defined Stand.Calc.Values'!S45&lt;&gt;"",'User defined Stand.Calc.Values'!S45,"")</f>
        <v/>
      </c>
      <c r="T268" s="1499"/>
    </row>
    <row r="269" customFormat="false" ht="12.75" hidden="false" customHeight="false" outlineLevel="0" collapsed="false">
      <c r="A269" s="1499"/>
      <c r="B269" s="1600"/>
      <c r="C269" s="1601" t="str">
        <f aca="false">IF('User defined Stand.Calc.Values'!C46&lt;&gt;"",'User defined Stand.Calc.Values'!C46,"")</f>
        <v/>
      </c>
      <c r="D269" s="1599" t="str">
        <f aca="false">IF('User defined Stand.Calc.Values'!D46&lt;&gt;"",'User defined Stand.Calc.Values'!D46,"")</f>
        <v/>
      </c>
      <c r="E269" s="1602" t="str">
        <f aca="false">IF('User defined Stand.Calc.Values'!E46&lt;&gt;"",'User defined Stand.Calc.Values'!E46,"")</f>
        <v/>
      </c>
      <c r="F269" s="1603" t="str">
        <f aca="false">IF('User defined Stand.Calc.Values'!F46&lt;&gt;"",'User defined Stand.Calc.Values'!F46,"")</f>
        <v/>
      </c>
      <c r="G269" s="1604" t="str">
        <f aca="false">IF('User defined Stand.Calc.Values'!G46&lt;&gt;"",'User defined Stand.Calc.Values'!G46,"")</f>
        <v/>
      </c>
      <c r="H269" s="1605" t="n">
        <f aca="false">IF('User defined Stand.Calc.Values'!H46&lt;&gt;"",'User defined Stand.Calc.Values'!H46,"")</f>
        <v>0</v>
      </c>
      <c r="I269" s="1606" t="str">
        <f aca="false">IF('User defined Stand.Calc.Values'!I46&lt;&gt;"",'User defined Stand.Calc.Values'!I46,"")</f>
        <v/>
      </c>
      <c r="J269" s="1603" t="str">
        <f aca="false">IF('User defined Stand.Calc.Values'!J46&lt;&gt;"",'User defined Stand.Calc.Values'!J46,"")</f>
        <v/>
      </c>
      <c r="K269" s="1604" t="str">
        <f aca="false">IF('User defined Stand.Calc.Values'!K46&lt;&gt;"",'User defined Stand.Calc.Values'!K46,"")</f>
        <v/>
      </c>
      <c r="L269" s="1607" t="n">
        <f aca="false">IF('User defined Stand.Calc.Values'!L46&lt;&gt;"",'User defined Stand.Calc.Values'!L46,"")</f>
        <v>0</v>
      </c>
      <c r="M269" s="1608" t="str">
        <f aca="false">IF('User defined Stand.Calc.Values'!M46&lt;&gt;"",'User defined Stand.Calc.Values'!M46,"")</f>
        <v/>
      </c>
      <c r="N269" s="1605" t="str">
        <f aca="false">IF('User defined Stand.Calc.Values'!N46&lt;&gt;"",'User defined Stand.Calc.Values'!N46,"")</f>
        <v/>
      </c>
      <c r="O269" s="1609" t="str">
        <f aca="false">IF('User defined Stand.Calc.Values'!O46&lt;&gt;"",'User defined Stand.Calc.Values'!O46,"")</f>
        <v/>
      </c>
      <c r="P269" s="1610" t="str">
        <f aca="false">IF('User defined Stand.Calc.Values'!P46&lt;&gt;"",'User defined Stand.Calc.Values'!P46,"")</f>
        <v/>
      </c>
      <c r="Q269" s="1611" t="str">
        <f aca="false">IF('User defined Stand.Calc.Values'!Q46&lt;&gt;"",'User defined Stand.Calc.Values'!Q46,"")</f>
        <v/>
      </c>
      <c r="R269" s="1599" t="str">
        <f aca="false">IF('User defined Stand.Calc.Values'!R46&lt;&gt;"",'User defined Stand.Calc.Values'!R46,"")</f>
        <v/>
      </c>
      <c r="S269" s="1599" t="str">
        <f aca="false">IF('User defined Stand.Calc.Values'!S46&lt;&gt;"",'User defined Stand.Calc.Values'!S46,"")</f>
        <v/>
      </c>
      <c r="T269" s="1499"/>
    </row>
    <row r="270" customFormat="false" ht="12.75" hidden="false" customHeight="false" outlineLevel="0" collapsed="false">
      <c r="A270" s="1499"/>
      <c r="B270" s="1600"/>
      <c r="C270" s="1601" t="str">
        <f aca="false">IF('User defined Stand.Calc.Values'!C47&lt;&gt;"",'User defined Stand.Calc.Values'!C47,"")</f>
        <v/>
      </c>
      <c r="D270" s="1599" t="str">
        <f aca="false">IF('User defined Stand.Calc.Values'!D47&lt;&gt;"",'User defined Stand.Calc.Values'!D47,"")</f>
        <v/>
      </c>
      <c r="E270" s="1602" t="str">
        <f aca="false">IF('User defined Stand.Calc.Values'!E47&lt;&gt;"",'User defined Stand.Calc.Values'!E47,"")</f>
        <v/>
      </c>
      <c r="F270" s="1603" t="str">
        <f aca="false">IF('User defined Stand.Calc.Values'!F47&lt;&gt;"",'User defined Stand.Calc.Values'!F47,"")</f>
        <v/>
      </c>
      <c r="G270" s="1604" t="str">
        <f aca="false">IF('User defined Stand.Calc.Values'!G47&lt;&gt;"",'User defined Stand.Calc.Values'!G47,"")</f>
        <v/>
      </c>
      <c r="H270" s="1605" t="n">
        <f aca="false">IF('User defined Stand.Calc.Values'!H47&lt;&gt;"",'User defined Stand.Calc.Values'!H47,"")</f>
        <v>0</v>
      </c>
      <c r="I270" s="1606" t="str">
        <f aca="false">IF('User defined Stand.Calc.Values'!I47&lt;&gt;"",'User defined Stand.Calc.Values'!I47,"")</f>
        <v/>
      </c>
      <c r="J270" s="1603" t="str">
        <f aca="false">IF('User defined Stand.Calc.Values'!J47&lt;&gt;"",'User defined Stand.Calc.Values'!J47,"")</f>
        <v/>
      </c>
      <c r="K270" s="1604" t="str">
        <f aca="false">IF('User defined Stand.Calc.Values'!K47&lt;&gt;"",'User defined Stand.Calc.Values'!K47,"")</f>
        <v/>
      </c>
      <c r="L270" s="1607" t="n">
        <f aca="false">IF('User defined Stand.Calc.Values'!L47&lt;&gt;"",'User defined Stand.Calc.Values'!L47,"")</f>
        <v>0</v>
      </c>
      <c r="M270" s="1608" t="str">
        <f aca="false">IF('User defined Stand.Calc.Values'!M47&lt;&gt;"",'User defined Stand.Calc.Values'!M47,"")</f>
        <v/>
      </c>
      <c r="N270" s="1605" t="str">
        <f aca="false">IF('User defined Stand.Calc.Values'!N47&lt;&gt;"",'User defined Stand.Calc.Values'!N47,"")</f>
        <v/>
      </c>
      <c r="O270" s="1609" t="str">
        <f aca="false">IF('User defined Stand.Calc.Values'!O47&lt;&gt;"",'User defined Stand.Calc.Values'!O47,"")</f>
        <v/>
      </c>
      <c r="P270" s="1610" t="str">
        <f aca="false">IF('User defined Stand.Calc.Values'!P47&lt;&gt;"",'User defined Stand.Calc.Values'!P47,"")</f>
        <v/>
      </c>
      <c r="Q270" s="1611" t="str">
        <f aca="false">IF('User defined Stand.Calc.Values'!Q47&lt;&gt;"",'User defined Stand.Calc.Values'!Q47,"")</f>
        <v/>
      </c>
      <c r="R270" s="1599" t="str">
        <f aca="false">IF('User defined Stand.Calc.Values'!R47&lt;&gt;"",'User defined Stand.Calc.Values'!R47,"")</f>
        <v/>
      </c>
      <c r="S270" s="1599" t="str">
        <f aca="false">IF('User defined Stand.Calc.Values'!S47&lt;&gt;"",'User defined Stand.Calc.Values'!S47,"")</f>
        <v/>
      </c>
      <c r="T270" s="1499"/>
    </row>
    <row r="271" customFormat="false" ht="12.75" hidden="false" customHeight="false" outlineLevel="0" collapsed="false">
      <c r="A271" s="1499"/>
      <c r="B271" s="1600"/>
      <c r="C271" s="1601" t="str">
        <f aca="false">IF('User defined Stand.Calc.Values'!C48&lt;&gt;"",'User defined Stand.Calc.Values'!C48,"")</f>
        <v/>
      </c>
      <c r="D271" s="1599" t="str">
        <f aca="false">IF('User defined Stand.Calc.Values'!D48&lt;&gt;"",'User defined Stand.Calc.Values'!D48,"")</f>
        <v/>
      </c>
      <c r="E271" s="1602" t="str">
        <f aca="false">IF('User defined Stand.Calc.Values'!E48&lt;&gt;"",'User defined Stand.Calc.Values'!E48,"")</f>
        <v/>
      </c>
      <c r="F271" s="1603" t="str">
        <f aca="false">IF('User defined Stand.Calc.Values'!F48&lt;&gt;"",'User defined Stand.Calc.Values'!F48,"")</f>
        <v/>
      </c>
      <c r="G271" s="1604" t="str">
        <f aca="false">IF('User defined Stand.Calc.Values'!G48&lt;&gt;"",'User defined Stand.Calc.Values'!G48,"")</f>
        <v/>
      </c>
      <c r="H271" s="1605" t="n">
        <f aca="false">IF('User defined Stand.Calc.Values'!H48&lt;&gt;"",'User defined Stand.Calc.Values'!H48,"")</f>
        <v>0</v>
      </c>
      <c r="I271" s="1606" t="str">
        <f aca="false">IF('User defined Stand.Calc.Values'!I48&lt;&gt;"",'User defined Stand.Calc.Values'!I48,"")</f>
        <v/>
      </c>
      <c r="J271" s="1603" t="str">
        <f aca="false">IF('User defined Stand.Calc.Values'!J48&lt;&gt;"",'User defined Stand.Calc.Values'!J48,"")</f>
        <v/>
      </c>
      <c r="K271" s="1604" t="str">
        <f aca="false">IF('User defined Stand.Calc.Values'!K48&lt;&gt;"",'User defined Stand.Calc.Values'!K48,"")</f>
        <v/>
      </c>
      <c r="L271" s="1607" t="n">
        <f aca="false">IF('User defined Stand.Calc.Values'!L48&lt;&gt;"",'User defined Stand.Calc.Values'!L48,"")</f>
        <v>0</v>
      </c>
      <c r="M271" s="1608" t="str">
        <f aca="false">IF('User defined Stand.Calc.Values'!M48&lt;&gt;"",'User defined Stand.Calc.Values'!M48,"")</f>
        <v/>
      </c>
      <c r="N271" s="1605" t="str">
        <f aca="false">IF('User defined Stand.Calc.Values'!N48&lt;&gt;"",'User defined Stand.Calc.Values'!N48,"")</f>
        <v/>
      </c>
      <c r="O271" s="1609" t="str">
        <f aca="false">IF('User defined Stand.Calc.Values'!O48&lt;&gt;"",'User defined Stand.Calc.Values'!O48,"")</f>
        <v/>
      </c>
      <c r="P271" s="1610" t="str">
        <f aca="false">IF('User defined Stand.Calc.Values'!P48&lt;&gt;"",'User defined Stand.Calc.Values'!P48,"")</f>
        <v/>
      </c>
      <c r="Q271" s="1611" t="str">
        <f aca="false">IF('User defined Stand.Calc.Values'!Q48&lt;&gt;"",'User defined Stand.Calc.Values'!Q48,"")</f>
        <v/>
      </c>
      <c r="R271" s="1599" t="str">
        <f aca="false">IF('User defined Stand.Calc.Values'!R48&lt;&gt;"",'User defined Stand.Calc.Values'!R48,"")</f>
        <v/>
      </c>
      <c r="S271" s="1599" t="str">
        <f aca="false">IF('User defined Stand.Calc.Values'!S48&lt;&gt;"",'User defined Stand.Calc.Values'!S48,"")</f>
        <v/>
      </c>
      <c r="T271" s="1499"/>
    </row>
    <row r="272" customFormat="false" ht="13.5" hidden="false" customHeight="false" outlineLevel="0" collapsed="false">
      <c r="A272" s="1499"/>
      <c r="B272" s="1612"/>
      <c r="C272" s="1613"/>
      <c r="D272" s="1614"/>
      <c r="E272" s="1615"/>
      <c r="F272" s="1616"/>
      <c r="G272" s="1616"/>
      <c r="H272" s="1613"/>
      <c r="I272" s="1612"/>
      <c r="J272" s="1616"/>
      <c r="K272" s="1616"/>
      <c r="L272" s="1617"/>
      <c r="M272" s="1615"/>
      <c r="N272" s="1613"/>
      <c r="O272" s="1612"/>
      <c r="P272" s="1616"/>
      <c r="Q272" s="1618"/>
      <c r="R272" s="1614"/>
      <c r="S272" s="1614"/>
      <c r="T272" s="1499"/>
    </row>
    <row r="273" customFormat="false" ht="12.75" hidden="false" customHeight="false" outlineLevel="0" collapsed="false">
      <c r="A273" s="1499"/>
      <c r="B273" s="1499"/>
      <c r="C273" s="1499"/>
      <c r="D273" s="1499"/>
      <c r="E273" s="1499"/>
      <c r="F273" s="1499"/>
      <c r="G273" s="1499"/>
      <c r="H273" s="1499"/>
      <c r="I273" s="1499"/>
      <c r="J273" s="1499"/>
      <c r="K273" s="1499"/>
      <c r="L273" s="1499"/>
      <c r="M273" s="1499"/>
      <c r="N273" s="1499"/>
      <c r="O273" s="1499"/>
      <c r="P273" s="1499"/>
      <c r="Q273" s="1499"/>
      <c r="R273" s="1499"/>
      <c r="S273" s="1499"/>
      <c r="T273" s="1499"/>
    </row>
  </sheetData>
  <sheetProtection sheet="true" password="9d8f"/>
  <mergeCells count="3">
    <mergeCell ref="P4:Q4"/>
    <mergeCell ref="E5:L5"/>
    <mergeCell ref="P5:Q5"/>
  </mergeCells>
  <conditionalFormatting sqref="R190:R191 R228 R230:R231 R218">
    <cfRule type="cellIs" priority="2" operator="equal" aboveAverage="0" equalAverage="0" bottom="0" percent="0" rank="0" text="" dxfId="677">
      <formula>"N.A."</formula>
    </cfRule>
  </conditionalFormatting>
  <conditionalFormatting sqref="R225">
    <cfRule type="cellIs" priority="3" operator="equal" aboveAverage="0" equalAverage="0" bottom="0" percent="0" rank="0" text="" dxfId="678">
      <formula>"N.A."</formula>
    </cfRule>
  </conditionalFormatting>
  <conditionalFormatting sqref="R217">
    <cfRule type="cellIs" priority="4" operator="equal" aboveAverage="0" equalAverage="0" bottom="0" percent="0" rank="0" text="" dxfId="679">
      <formula>"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40" width="7.85"/>
    <col collapsed="false" customWidth="true" hidden="false" outlineLevel="0" max="2" min="2" style="40" width="42.85"/>
    <col collapsed="false" customWidth="true" hidden="false" outlineLevel="0" max="3" min="3" style="40" width="2.84"/>
    <col collapsed="false" customWidth="true" hidden="false" outlineLevel="0" max="4" min="4" style="40" width="24.28"/>
    <col collapsed="false" customWidth="true" hidden="false" outlineLevel="0" max="5" min="5" style="40" width="2.84"/>
    <col collapsed="false" customWidth="true" hidden="false" outlineLevel="0" max="6" min="6" style="40" width="23.56"/>
    <col collapsed="false" customWidth="true" hidden="false" outlineLevel="0" max="7" min="7" style="40" width="5.71"/>
    <col collapsed="false" customWidth="true" hidden="false" outlineLevel="0" max="8" min="8" style="40" width="7.14"/>
    <col collapsed="false" customWidth="true" hidden="false" outlineLevel="0" max="9" min="9" style="40" width="49.28"/>
    <col collapsed="false" customWidth="true" hidden="false" outlineLevel="0" max="10" min="10" style="40" width="2.84"/>
    <col collapsed="false" customWidth="true" hidden="false" outlineLevel="0" max="11" min="11" style="40" width="24.28"/>
    <col collapsed="false" customWidth="true" hidden="false" outlineLevel="0" max="12" min="12" style="40" width="2.84"/>
    <col collapsed="false" customWidth="true" hidden="false" outlineLevel="0" max="13" min="13" style="40" width="23.85"/>
    <col collapsed="false" customWidth="false" hidden="false" outlineLevel="0" max="257" min="14" style="40" width="9.14"/>
  </cols>
  <sheetData>
    <row r="1" customFormat="false" ht="111.75" hidden="false" customHeight="true" outlineLevel="0" collapsed="false">
      <c r="A1" s="41"/>
      <c r="B1" s="41"/>
      <c r="C1" s="41"/>
      <c r="D1" s="41"/>
      <c r="E1" s="41"/>
      <c r="F1" s="41"/>
      <c r="G1" s="41"/>
      <c r="H1" s="41" t="s">
        <v>179</v>
      </c>
      <c r="I1" s="41"/>
      <c r="J1" s="41"/>
      <c r="K1" s="41"/>
      <c r="L1" s="41"/>
      <c r="M1" s="41"/>
    </row>
    <row r="2" customFormat="false" ht="22.5" hidden="false" customHeight="true" outlineLevel="0" collapsed="false">
      <c r="A2" s="42" t="s">
        <v>180</v>
      </c>
      <c r="B2" s="43"/>
      <c r="C2" s="43"/>
      <c r="D2" s="43"/>
      <c r="E2" s="43"/>
      <c r="F2" s="43"/>
      <c r="G2" s="43"/>
      <c r="H2" s="43"/>
      <c r="I2" s="43"/>
      <c r="J2" s="43"/>
      <c r="K2" s="43"/>
      <c r="L2" s="43"/>
      <c r="M2" s="44" t="str">
        <f aca="false">About!C2</f>
        <v>Version 4a - for Compliance</v>
      </c>
    </row>
    <row r="3" customFormat="false" ht="12.75" hidden="false" customHeight="false" outlineLevel="0" collapsed="false">
      <c r="A3" s="41"/>
      <c r="B3" s="41"/>
      <c r="C3" s="41"/>
      <c r="D3" s="41"/>
      <c r="E3" s="41"/>
      <c r="F3" s="41"/>
      <c r="G3" s="41"/>
      <c r="H3" s="41"/>
      <c r="I3" s="41"/>
      <c r="J3" s="41"/>
      <c r="K3" s="41"/>
      <c r="L3" s="41"/>
      <c r="M3" s="41"/>
    </row>
    <row r="4" customFormat="false" ht="17.25" hidden="false" customHeight="true" outlineLevel="0" collapsed="false">
      <c r="A4" s="45"/>
      <c r="B4" s="46"/>
      <c r="C4" s="46"/>
      <c r="D4" s="46"/>
      <c r="E4" s="46"/>
      <c r="F4" s="46"/>
      <c r="G4" s="46"/>
      <c r="H4" s="45"/>
      <c r="I4" s="45"/>
      <c r="J4" s="46"/>
      <c r="K4" s="46"/>
      <c r="L4" s="46"/>
      <c r="M4" s="46"/>
    </row>
    <row r="5" customFormat="false" ht="17.25" hidden="false" customHeight="true" outlineLevel="0" collapsed="false">
      <c r="A5" s="45"/>
      <c r="B5" s="47" t="s">
        <v>181</v>
      </c>
      <c r="C5" s="48"/>
      <c r="D5" s="49" t="s">
        <v>182</v>
      </c>
      <c r="E5" s="46"/>
      <c r="F5" s="49" t="s">
        <v>183</v>
      </c>
      <c r="G5" s="48"/>
      <c r="H5" s="45"/>
      <c r="I5" s="47" t="s">
        <v>184</v>
      </c>
      <c r="J5" s="48"/>
      <c r="K5" s="49" t="s">
        <v>185</v>
      </c>
      <c r="L5" s="46"/>
      <c r="M5" s="49" t="s">
        <v>186</v>
      </c>
    </row>
    <row r="6" customFormat="false" ht="17.25" hidden="false" customHeight="true" outlineLevel="0" collapsed="false">
      <c r="A6" s="50" t="n">
        <v>1</v>
      </c>
      <c r="B6" s="51" t="s">
        <v>187</v>
      </c>
      <c r="C6" s="52"/>
      <c r="D6" s="52"/>
      <c r="E6" s="46"/>
      <c r="F6" s="46"/>
      <c r="G6" s="46"/>
      <c r="H6" s="53" t="n">
        <v>23</v>
      </c>
      <c r="I6" s="54" t="s">
        <v>188</v>
      </c>
      <c r="J6" s="53"/>
      <c r="K6" s="53"/>
      <c r="L6" s="46"/>
      <c r="M6" s="46"/>
    </row>
    <row r="7" customFormat="false" ht="17.25" hidden="false" customHeight="true" outlineLevel="0" collapsed="false">
      <c r="A7" s="50" t="n">
        <v>2</v>
      </c>
      <c r="B7" s="51" t="s">
        <v>189</v>
      </c>
      <c r="C7" s="52"/>
      <c r="D7" s="52"/>
      <c r="E7" s="46"/>
      <c r="F7" s="46"/>
      <c r="G7" s="46"/>
      <c r="H7" s="53" t="n">
        <v>24</v>
      </c>
      <c r="I7" s="54" t="s">
        <v>190</v>
      </c>
      <c r="J7" s="53"/>
      <c r="K7" s="53"/>
      <c r="L7" s="46"/>
      <c r="M7" s="46"/>
    </row>
    <row r="8" customFormat="false" ht="17.25" hidden="false" customHeight="true" outlineLevel="0" collapsed="false">
      <c r="A8" s="50" t="n">
        <v>3</v>
      </c>
      <c r="B8" s="51" t="s">
        <v>191</v>
      </c>
      <c r="C8" s="52"/>
      <c r="D8" s="52"/>
      <c r="E8" s="46"/>
      <c r="F8" s="46"/>
      <c r="G8" s="46"/>
      <c r="H8" s="53" t="n">
        <v>25</v>
      </c>
      <c r="I8" s="54" t="s">
        <v>192</v>
      </c>
      <c r="J8" s="53"/>
      <c r="K8" s="53"/>
      <c r="L8" s="46"/>
      <c r="M8" s="46"/>
    </row>
    <row r="9" customFormat="false" ht="17.25" hidden="false" customHeight="true" outlineLevel="0" collapsed="false">
      <c r="A9" s="50" t="n">
        <v>4</v>
      </c>
      <c r="B9" s="51" t="s">
        <v>193</v>
      </c>
      <c r="C9" s="52"/>
      <c r="D9" s="52"/>
      <c r="E9" s="46"/>
      <c r="F9" s="46"/>
      <c r="G9" s="46"/>
      <c r="H9" s="53" t="n">
        <v>26</v>
      </c>
      <c r="I9" s="54" t="s">
        <v>194</v>
      </c>
      <c r="J9" s="53"/>
      <c r="K9" s="53"/>
      <c r="L9" s="46"/>
      <c r="M9" s="46"/>
    </row>
    <row r="10" customFormat="false" ht="17.25" hidden="false" customHeight="true" outlineLevel="0" collapsed="false">
      <c r="A10" s="50" t="n">
        <v>5</v>
      </c>
      <c r="B10" s="51" t="s">
        <v>195</v>
      </c>
      <c r="C10" s="52"/>
      <c r="D10" s="52"/>
      <c r="E10" s="46"/>
      <c r="F10" s="46"/>
      <c r="G10" s="41"/>
      <c r="H10" s="53" t="n">
        <v>27</v>
      </c>
      <c r="I10" s="54" t="s">
        <v>196</v>
      </c>
      <c r="J10" s="53"/>
      <c r="K10" s="53"/>
      <c r="L10" s="41"/>
      <c r="M10" s="41"/>
    </row>
    <row r="11" customFormat="false" ht="17.25" hidden="false" customHeight="true" outlineLevel="0" collapsed="false">
      <c r="A11" s="41"/>
      <c r="B11" s="41"/>
      <c r="C11" s="46"/>
      <c r="D11" s="41"/>
      <c r="E11" s="41"/>
      <c r="F11" s="41"/>
      <c r="G11" s="46"/>
      <c r="H11" s="53" t="n">
        <v>28</v>
      </c>
      <c r="I11" s="54" t="s">
        <v>197</v>
      </c>
      <c r="J11" s="53"/>
      <c r="K11" s="53"/>
      <c r="L11" s="41"/>
      <c r="M11" s="41"/>
    </row>
    <row r="12" customFormat="false" ht="17.25" hidden="false" customHeight="true" outlineLevel="0" collapsed="false">
      <c r="A12" s="45"/>
      <c r="B12" s="47" t="s">
        <v>198</v>
      </c>
      <c r="C12" s="46"/>
      <c r="D12" s="49" t="s">
        <v>199</v>
      </c>
      <c r="E12" s="46"/>
      <c r="F12" s="49" t="s">
        <v>200</v>
      </c>
      <c r="G12" s="46"/>
      <c r="H12" s="41"/>
      <c r="I12" s="41"/>
      <c r="J12" s="46"/>
      <c r="K12" s="41"/>
      <c r="L12" s="41"/>
      <c r="M12" s="41"/>
    </row>
    <row r="13" customFormat="false" ht="17.25" hidden="false" customHeight="true" outlineLevel="0" collapsed="false">
      <c r="A13" s="53" t="n">
        <v>6</v>
      </c>
      <c r="B13" s="54" t="s">
        <v>201</v>
      </c>
      <c r="C13" s="55"/>
      <c r="D13" s="55"/>
      <c r="E13" s="46"/>
      <c r="F13" s="46"/>
      <c r="G13" s="46"/>
      <c r="H13" s="41"/>
      <c r="I13" s="47" t="s">
        <v>202</v>
      </c>
      <c r="J13" s="46"/>
      <c r="K13" s="49" t="s">
        <v>203</v>
      </c>
      <c r="L13" s="46"/>
      <c r="M13" s="49" t="s">
        <v>204</v>
      </c>
    </row>
    <row r="14" customFormat="false" ht="17.25" hidden="false" customHeight="true" outlineLevel="0" collapsed="false">
      <c r="A14" s="53" t="n">
        <v>7</v>
      </c>
      <c r="B14" s="54" t="s">
        <v>205</v>
      </c>
      <c r="C14" s="55"/>
      <c r="D14" s="55"/>
      <c r="E14" s="46"/>
      <c r="F14" s="46"/>
      <c r="G14" s="46"/>
      <c r="H14" s="56" t="n">
        <v>29</v>
      </c>
      <c r="I14" s="57" t="s">
        <v>206</v>
      </c>
      <c r="J14" s="56"/>
      <c r="K14" s="56"/>
      <c r="L14" s="46"/>
      <c r="M14" s="46"/>
    </row>
    <row r="15" customFormat="false" ht="17.25" hidden="false" customHeight="true" outlineLevel="0" collapsed="false">
      <c r="A15" s="53" t="n">
        <v>8</v>
      </c>
      <c r="B15" s="54" t="s">
        <v>207</v>
      </c>
      <c r="C15" s="55"/>
      <c r="D15" s="55"/>
      <c r="E15" s="46"/>
      <c r="F15" s="46"/>
      <c r="G15" s="46"/>
      <c r="H15" s="56" t="n">
        <v>30</v>
      </c>
      <c r="I15" s="57" t="s">
        <v>208</v>
      </c>
      <c r="J15" s="56"/>
      <c r="K15" s="56"/>
      <c r="L15" s="46"/>
      <c r="M15" s="46"/>
    </row>
    <row r="16" customFormat="false" ht="17.25" hidden="false" customHeight="true" outlineLevel="0" collapsed="false">
      <c r="A16" s="53" t="n">
        <v>9</v>
      </c>
      <c r="B16" s="54" t="s">
        <v>209</v>
      </c>
      <c r="C16" s="55"/>
      <c r="D16" s="55"/>
      <c r="E16" s="46"/>
      <c r="F16" s="46"/>
      <c r="G16" s="46"/>
      <c r="H16" s="56" t="n">
        <v>31</v>
      </c>
      <c r="I16" s="57" t="s">
        <v>210</v>
      </c>
      <c r="J16" s="56"/>
      <c r="K16" s="56"/>
      <c r="L16" s="46"/>
      <c r="M16" s="46"/>
    </row>
    <row r="17" customFormat="false" ht="17.25" hidden="false" customHeight="true" outlineLevel="0" collapsed="false">
      <c r="A17" s="53" t="n">
        <v>10</v>
      </c>
      <c r="B17" s="54" t="s">
        <v>211</v>
      </c>
      <c r="C17" s="55"/>
      <c r="D17" s="55"/>
      <c r="E17" s="46"/>
      <c r="F17" s="46"/>
      <c r="G17" s="46"/>
      <c r="H17" s="56" t="n">
        <v>32</v>
      </c>
      <c r="I17" s="57" t="s">
        <v>212</v>
      </c>
      <c r="J17" s="56"/>
      <c r="K17" s="56"/>
      <c r="L17" s="46"/>
      <c r="M17" s="46"/>
    </row>
    <row r="18" customFormat="false" ht="17.25" hidden="false" customHeight="true" outlineLevel="0" collapsed="false">
      <c r="A18" s="41"/>
      <c r="B18" s="41"/>
      <c r="C18" s="46"/>
      <c r="D18" s="41"/>
      <c r="E18" s="41"/>
      <c r="F18" s="41"/>
      <c r="G18" s="46"/>
      <c r="H18" s="56" t="n">
        <v>33</v>
      </c>
      <c r="I18" s="57" t="s">
        <v>213</v>
      </c>
      <c r="J18" s="56"/>
      <c r="K18" s="56"/>
      <c r="L18" s="41"/>
      <c r="M18" s="41"/>
    </row>
    <row r="19" customFormat="false" ht="17.25" hidden="false" customHeight="true" outlineLevel="0" collapsed="false">
      <c r="A19" s="45"/>
      <c r="B19" s="47" t="s">
        <v>214</v>
      </c>
      <c r="C19" s="46"/>
      <c r="D19" s="49" t="s">
        <v>215</v>
      </c>
      <c r="E19" s="46"/>
      <c r="F19" s="49" t="s">
        <v>216</v>
      </c>
      <c r="G19" s="46"/>
      <c r="H19" s="56" t="n">
        <v>34</v>
      </c>
      <c r="I19" s="57" t="s">
        <v>217</v>
      </c>
      <c r="J19" s="56"/>
      <c r="K19" s="56"/>
      <c r="L19" s="41"/>
      <c r="M19" s="41"/>
    </row>
    <row r="20" customFormat="false" ht="17.25" hidden="false" customHeight="true" outlineLevel="0" collapsed="false">
      <c r="A20" s="53" t="n">
        <v>11</v>
      </c>
      <c r="B20" s="54" t="s">
        <v>89</v>
      </c>
      <c r="C20" s="53"/>
      <c r="D20" s="53"/>
      <c r="E20" s="46"/>
      <c r="F20" s="46"/>
      <c r="G20" s="46"/>
      <c r="H20" s="58"/>
      <c r="I20" s="58"/>
      <c r="J20" s="46"/>
      <c r="K20" s="41"/>
      <c r="L20" s="41"/>
      <c r="M20" s="41"/>
    </row>
    <row r="21" customFormat="false" ht="17.25" hidden="false" customHeight="true" outlineLevel="0" collapsed="false">
      <c r="A21" s="53" t="n">
        <v>12</v>
      </c>
      <c r="B21" s="54" t="s">
        <v>218</v>
      </c>
      <c r="C21" s="53"/>
      <c r="D21" s="53"/>
      <c r="E21" s="46"/>
      <c r="F21" s="46"/>
      <c r="G21" s="46"/>
      <c r="H21" s="41"/>
      <c r="I21" s="47" t="s">
        <v>219</v>
      </c>
      <c r="J21" s="46"/>
      <c r="K21" s="49" t="s">
        <v>220</v>
      </c>
      <c r="L21" s="46"/>
      <c r="M21" s="49" t="s">
        <v>221</v>
      </c>
    </row>
    <row r="22" customFormat="false" ht="17.25" hidden="false" customHeight="true" outlineLevel="0" collapsed="false">
      <c r="A22" s="53" t="n">
        <v>13</v>
      </c>
      <c r="B22" s="54" t="s">
        <v>222</v>
      </c>
      <c r="C22" s="53"/>
      <c r="D22" s="53"/>
      <c r="E22" s="46"/>
      <c r="F22" s="46"/>
      <c r="G22" s="46"/>
      <c r="H22" s="59" t="n">
        <v>35</v>
      </c>
      <c r="I22" s="60" t="s">
        <v>223</v>
      </c>
      <c r="J22" s="61"/>
      <c r="K22" s="61"/>
      <c r="L22" s="46"/>
      <c r="M22" s="46"/>
    </row>
    <row r="23" customFormat="false" ht="17.25" hidden="false" customHeight="true" outlineLevel="0" collapsed="false">
      <c r="A23" s="53" t="n">
        <v>14</v>
      </c>
      <c r="B23" s="54" t="s">
        <v>224</v>
      </c>
      <c r="C23" s="53"/>
      <c r="D23" s="53"/>
      <c r="E23" s="46"/>
      <c r="F23" s="46"/>
      <c r="G23" s="46"/>
      <c r="H23" s="59" t="n">
        <v>36</v>
      </c>
      <c r="I23" s="60" t="s">
        <v>225</v>
      </c>
      <c r="J23" s="61"/>
      <c r="K23" s="62"/>
      <c r="L23" s="41"/>
      <c r="M23" s="41"/>
    </row>
    <row r="24" customFormat="false" ht="17.25" hidden="false" customHeight="true" outlineLevel="0" collapsed="false">
      <c r="A24" s="63"/>
      <c r="B24" s="46"/>
      <c r="C24" s="46"/>
      <c r="D24" s="46"/>
      <c r="E24" s="46"/>
      <c r="F24" s="46"/>
      <c r="G24" s="46"/>
      <c r="H24" s="64" t="n">
        <v>37</v>
      </c>
      <c r="I24" s="65" t="s">
        <v>226</v>
      </c>
      <c r="J24" s="61"/>
      <c r="K24" s="61"/>
      <c r="L24" s="46"/>
      <c r="M24" s="46"/>
    </row>
    <row r="25" customFormat="false" ht="17.25" hidden="false" customHeight="true" outlineLevel="0" collapsed="false">
      <c r="A25" s="63"/>
      <c r="B25" s="47" t="s">
        <v>227</v>
      </c>
      <c r="C25" s="46"/>
      <c r="D25" s="49" t="s">
        <v>228</v>
      </c>
      <c r="E25" s="46"/>
      <c r="F25" s="49" t="s">
        <v>229</v>
      </c>
      <c r="G25" s="46"/>
      <c r="H25" s="41"/>
      <c r="I25" s="41"/>
      <c r="J25" s="46"/>
      <c r="K25" s="46"/>
      <c r="L25" s="46"/>
      <c r="M25" s="46"/>
    </row>
    <row r="26" customFormat="false" ht="17.25" hidden="false" customHeight="true" outlineLevel="0" collapsed="false">
      <c r="A26" s="50" t="n">
        <v>15</v>
      </c>
      <c r="B26" s="51" t="s">
        <v>230</v>
      </c>
      <c r="C26" s="52"/>
      <c r="D26" s="52"/>
      <c r="E26" s="46"/>
      <c r="F26" s="46"/>
      <c r="G26" s="46"/>
      <c r="H26" s="41"/>
      <c r="I26" s="47" t="s">
        <v>231</v>
      </c>
      <c r="J26" s="46"/>
      <c r="K26" s="49" t="s">
        <v>232</v>
      </c>
      <c r="L26" s="46"/>
      <c r="M26" s="49" t="s">
        <v>233</v>
      </c>
    </row>
    <row r="27" customFormat="false" ht="17.25" hidden="false" customHeight="true" outlineLevel="0" collapsed="false">
      <c r="A27" s="50" t="n">
        <v>16</v>
      </c>
      <c r="B27" s="51" t="s">
        <v>234</v>
      </c>
      <c r="C27" s="52"/>
      <c r="D27" s="52"/>
      <c r="E27" s="46"/>
      <c r="F27" s="46"/>
      <c r="G27" s="46"/>
      <c r="H27" s="66" t="n">
        <v>38</v>
      </c>
      <c r="I27" s="67" t="s">
        <v>235</v>
      </c>
      <c r="J27" s="68"/>
      <c r="K27" s="68"/>
      <c r="L27" s="46"/>
      <c r="M27" s="46"/>
    </row>
    <row r="28" customFormat="false" ht="17.25" hidden="false" customHeight="true" outlineLevel="0" collapsed="false">
      <c r="A28" s="50" t="n">
        <v>17</v>
      </c>
      <c r="B28" s="51" t="s">
        <v>236</v>
      </c>
      <c r="C28" s="52"/>
      <c r="D28" s="52"/>
      <c r="E28" s="46"/>
      <c r="F28" s="46"/>
      <c r="G28" s="46"/>
      <c r="H28" s="66" t="n">
        <v>39</v>
      </c>
      <c r="I28" s="67" t="s">
        <v>237</v>
      </c>
      <c r="J28" s="68"/>
      <c r="K28" s="68"/>
      <c r="L28" s="46"/>
      <c r="M28" s="46"/>
    </row>
    <row r="29" customFormat="false" ht="17.25" hidden="false" customHeight="true" outlineLevel="0" collapsed="false">
      <c r="A29" s="50" t="n">
        <v>18</v>
      </c>
      <c r="B29" s="51" t="s">
        <v>238</v>
      </c>
      <c r="C29" s="52"/>
      <c r="D29" s="52"/>
      <c r="E29" s="46"/>
      <c r="F29" s="46"/>
      <c r="G29" s="46"/>
      <c r="H29" s="66" t="n">
        <v>40</v>
      </c>
      <c r="I29" s="67" t="s">
        <v>239</v>
      </c>
      <c r="J29" s="68"/>
      <c r="K29" s="68"/>
      <c r="L29" s="46"/>
      <c r="M29" s="46"/>
    </row>
    <row r="30" customFormat="false" ht="17.25" hidden="false" customHeight="true" outlineLevel="0" collapsed="false">
      <c r="A30" s="41"/>
      <c r="B30" s="41"/>
      <c r="C30" s="46"/>
      <c r="D30" s="46"/>
      <c r="E30" s="46"/>
      <c r="F30" s="46"/>
      <c r="G30" s="46"/>
      <c r="H30" s="45"/>
      <c r="I30" s="46"/>
      <c r="J30" s="46"/>
      <c r="K30" s="46"/>
      <c r="L30" s="46"/>
      <c r="M30" s="46"/>
    </row>
    <row r="31" customFormat="false" ht="17.25" hidden="false" customHeight="true" outlineLevel="0" collapsed="false">
      <c r="A31" s="41"/>
      <c r="B31" s="47" t="s">
        <v>240</v>
      </c>
      <c r="C31" s="46"/>
      <c r="D31" s="49" t="s">
        <v>241</v>
      </c>
      <c r="E31" s="46"/>
      <c r="F31" s="49" t="s">
        <v>242</v>
      </c>
      <c r="G31" s="46"/>
      <c r="H31" s="41"/>
      <c r="I31" s="58"/>
      <c r="J31" s="46"/>
      <c r="K31" s="46"/>
      <c r="L31" s="46"/>
      <c r="M31" s="58"/>
    </row>
    <row r="32" customFormat="false" ht="17.25" hidden="false" customHeight="true" outlineLevel="0" collapsed="false">
      <c r="A32" s="69" t="n">
        <v>19</v>
      </c>
      <c r="B32" s="70" t="s">
        <v>3</v>
      </c>
      <c r="C32" s="69"/>
      <c r="D32" s="69"/>
      <c r="E32" s="46"/>
      <c r="F32" s="46"/>
      <c r="G32" s="46"/>
      <c r="H32" s="41"/>
      <c r="I32" s="41"/>
      <c r="J32" s="46"/>
      <c r="K32" s="46"/>
      <c r="L32" s="46"/>
      <c r="M32" s="41"/>
    </row>
    <row r="33" customFormat="false" ht="17.25" hidden="false" customHeight="true" outlineLevel="0" collapsed="false">
      <c r="A33" s="69" t="n">
        <v>20</v>
      </c>
      <c r="B33" s="70" t="s">
        <v>172</v>
      </c>
      <c r="C33" s="69"/>
      <c r="D33" s="69"/>
      <c r="E33" s="46"/>
      <c r="F33" s="46"/>
      <c r="G33" s="46"/>
      <c r="H33" s="58"/>
      <c r="I33" s="58"/>
      <c r="J33" s="46"/>
      <c r="K33" s="46"/>
      <c r="L33" s="46"/>
      <c r="M33" s="58"/>
    </row>
    <row r="34" customFormat="false" ht="17.25" hidden="false" customHeight="true" outlineLevel="0" collapsed="false">
      <c r="A34" s="69" t="n">
        <v>21</v>
      </c>
      <c r="B34" s="70" t="s">
        <v>243</v>
      </c>
      <c r="C34" s="69"/>
      <c r="D34" s="69"/>
      <c r="E34" s="46"/>
      <c r="F34" s="46"/>
      <c r="G34" s="46"/>
      <c r="H34" s="41"/>
      <c r="I34" s="41"/>
      <c r="J34" s="46"/>
      <c r="K34" s="46"/>
      <c r="L34" s="46"/>
      <c r="M34" s="41"/>
    </row>
    <row r="35" customFormat="false" ht="17.25" hidden="false" customHeight="true" outlineLevel="0" collapsed="false">
      <c r="A35" s="69" t="n">
        <v>22</v>
      </c>
      <c r="B35" s="70" t="s">
        <v>244</v>
      </c>
      <c r="C35" s="69"/>
      <c r="D35" s="69"/>
      <c r="E35" s="46"/>
      <c r="F35" s="46"/>
      <c r="G35" s="46"/>
      <c r="H35" s="58"/>
      <c r="I35" s="58"/>
      <c r="J35" s="46"/>
      <c r="K35" s="46"/>
      <c r="L35" s="46"/>
      <c r="M35" s="58"/>
    </row>
    <row r="36" customFormat="false" ht="15" hidden="false" customHeight="false" outlineLevel="0" collapsed="false">
      <c r="B36" s="71"/>
      <c r="C36" s="71"/>
      <c r="D36" s="71"/>
    </row>
  </sheetData>
  <sheetProtection sheet="true" password="a736" objects="true" scenarios="true" insertColumns="false" insertRows="false" deleteColumns="false" deleteRows="false"/>
  <conditionalFormatting sqref="A13:B14 A16:B17">
    <cfRule type="expression" priority="2" aboveAverage="0" equalAverage="0" bottom="0" percent="0" rank="0" text="" dxfId="0">
      <formula>($D$12="Unhide pathways 6-10")</formula>
    </cfRule>
  </conditionalFormatting>
  <conditionalFormatting sqref="A20:B23">
    <cfRule type="expression" priority="3" aboveAverage="0" equalAverage="0" bottom="0" percent="0" rank="0" text="" dxfId="1">
      <formula>($D$19="Unhide pathways 11-14")</formula>
    </cfRule>
  </conditionalFormatting>
  <conditionalFormatting sqref="A26:B29">
    <cfRule type="expression" priority="4" aboveAverage="0" equalAverage="0" bottom="0" percent="0" rank="0" text="" dxfId="2">
      <formula>($D$25="Unhide pathways 15-18")</formula>
    </cfRule>
  </conditionalFormatting>
  <conditionalFormatting sqref="H6:I11">
    <cfRule type="expression" priority="5" aboveAverage="0" equalAverage="0" bottom="0" percent="0" rank="0" text="" dxfId="3">
      <formula>($K$5="Unhide pathways 23-28")</formula>
    </cfRule>
  </conditionalFormatting>
  <conditionalFormatting sqref="H14:I19">
    <cfRule type="expression" priority="6" aboveAverage="0" equalAverage="0" bottom="0" percent="0" rank="0" text="" dxfId="4">
      <formula>($K$13="Unhide pathways 29-34")</formula>
    </cfRule>
  </conditionalFormatting>
  <conditionalFormatting sqref="H22:I24">
    <cfRule type="expression" priority="7" aboveAverage="0" equalAverage="0" bottom="0" percent="0" rank="0" text="" dxfId="5">
      <formula>($K$21="Unhide pathways 35-37")</formula>
    </cfRule>
  </conditionalFormatting>
  <conditionalFormatting sqref="H27:I29">
    <cfRule type="expression" priority="8" aboveAverage="0" equalAverage="0" bottom="0" percent="0" rank="0" text="" dxfId="6">
      <formula>($K$26="Unhide pathways 38-40")</formula>
    </cfRule>
  </conditionalFormatting>
  <conditionalFormatting sqref="A6:B10">
    <cfRule type="expression" priority="9" aboveAverage="0" equalAverage="0" bottom="0" percent="0" rank="0" text="" dxfId="7">
      <formula>($D$5="Unhide pathways 1-5")</formula>
    </cfRule>
  </conditionalFormatting>
  <conditionalFormatting sqref="A34:B35">
    <cfRule type="expression" priority="10" aboveAverage="0" equalAverage="0" bottom="0" percent="0" rank="0" text="" dxfId="8">
      <formula>($D$31="Unhide pathways 21-22")</formula>
    </cfRule>
  </conditionalFormatting>
  <conditionalFormatting sqref="C20:D23">
    <cfRule type="expression" priority="11" aboveAverage="0" equalAverage="0" bottom="0" percent="0" rank="0" text="" dxfId="9">
      <formula>($D$19="Unhide pathways 11-14")</formula>
    </cfRule>
  </conditionalFormatting>
  <conditionalFormatting sqref="J6:K11">
    <cfRule type="expression" priority="12" aboveAverage="0" equalAverage="0" bottom="0" percent="0" rank="0" text="" dxfId="10">
      <formula>($K$5="Unhide pathways 23-28")</formula>
    </cfRule>
  </conditionalFormatting>
  <conditionalFormatting sqref="J14:K19">
    <cfRule type="expression" priority="13" aboveAverage="0" equalAverage="0" bottom="0" percent="0" rank="0" text="" dxfId="11">
      <formula>($K$13="Unhide pathways 29-34")</formula>
    </cfRule>
  </conditionalFormatting>
  <conditionalFormatting sqref="A15:B15">
    <cfRule type="expression" priority="14" aboveAverage="0" equalAverage="0" bottom="0" percent="0" rank="0" text="" dxfId="12">
      <formula>($D$12="Unhide pathways 6-10")</formula>
    </cfRule>
  </conditionalFormatting>
  <conditionalFormatting sqref="C32:D35">
    <cfRule type="expression" priority="15" aboveAverage="0" equalAverage="0" bottom="0" percent="0" rank="0" text="" dxfId="13">
      <formula>($D$31="Unhide pathways 21-22")</formula>
    </cfRule>
  </conditionalFormatting>
  <hyperlinks>
    <hyperlink ref="B6" location="Ch-Fr!A1" display="Wood chips from forest residues"/>
    <hyperlink ref="I6" location="PVO-Rs!A1" display="Pure plant oil from rapeseed"/>
    <hyperlink ref="B7" location="Ch-SRC_Eucal!A1" display="Wood chips from short rotation coppice (Eucalyptus)"/>
    <hyperlink ref="I7" location="PVO-Sf!A1" display="Pure plant oil from sunflower seed"/>
    <hyperlink ref="B8" location="Ch-SRC_Poplar!A1" display="Wood chips from short rotation coppice (Poplar)"/>
    <hyperlink ref="I8" location="PVO-Sy!A1" display="Pure plant oil from soybean"/>
    <hyperlink ref="B9" location="Ch-Stwd!A1" display="Wood chips from stemwood"/>
    <hyperlink ref="I9" location="PVO-Po!A1" display="Pure plant oil from palm oil"/>
    <hyperlink ref="B10" location="Ch-Ir!A1" display="Wood chips from industry residues"/>
    <hyperlink ref="I10" location="PVO-Wo!A1" display="Waste cooking oil"/>
    <hyperlink ref="I11" location="Af-Aw!A1" display="Animal fats from animal waste"/>
    <hyperlink ref="B13" location="Pe-Fr!A1" display="Wood briquettes or pellets from forest residues"/>
    <hyperlink ref="B14" location="Pe-SRC_Eucal!A1" display="Wood briquettes or pellets from short rotation coppice (Eucalyptus)"/>
    <hyperlink ref="I14" location="Bg-wMa!A1" display="Biogas from wet manure"/>
    <hyperlink ref="B15" location="Pe-SRC_Poplar!A1" display="Wood briquettes or pellets from short rotation coppice (Poplar)"/>
    <hyperlink ref="I15" location="Bg-Mze!A1" display="Biogas from maize"/>
    <hyperlink ref="B16" location="Pe-Stwd!A1" display="Wood briquettes or pellets from stemwood"/>
    <hyperlink ref="I16" location="Bg-Bw!A1" display="Biogas from biowaste"/>
    <hyperlink ref="B17" location="Pe-Ir!A1" display="Wood briquettes or pellets from wood industry residues"/>
    <hyperlink ref="I17" location="Bm-wMa!A1" display="Biomethane from wet manure "/>
    <hyperlink ref="I18" location="Bm-Mze!A1" display="Biomethane from maize "/>
    <hyperlink ref="I19" location="Bm-Bw!A1" display="Biomethane from biowaste"/>
    <hyperlink ref="B20" location="A_r!A1" display="Agricultural residues"/>
    <hyperlink ref="B21" location="Pe-Str!A1" display="Pellets from straw"/>
    <hyperlink ref="B22" location="Pe-Bag!A1" display="Pellets from bagasse"/>
    <hyperlink ref="I22" location="'Calculate efficiencies'!A1" display="Calculation of net heat and electricity efficiencies"/>
    <hyperlink ref="B23" location="PKM!A1" display="Palm kernel meal "/>
    <hyperlink ref="I23" location="'Final conv. only'!A1" display="Final conversion only"/>
    <hyperlink ref="B26" location="LUC!A1" display="Calculation of direct land use change (LUC)"/>
    <hyperlink ref="B27" location="Esca!A1" display="Calculation of Improved Agricultural Management (Esca)"/>
    <hyperlink ref="I27" location="Co-dig_default!A1" display="Calculation of default values for co-digestion"/>
    <hyperlink ref="B28" location="'N2O emissions IPCC'!A1" display="Calculation of N2O field emissions according to IPCC Tier 1"/>
    <hyperlink ref="I28" location="Bg-co-dig_actual!A1" display="Calculation of actual values for co-digestion (biogas)"/>
    <hyperlink ref="B29" location="'N2O emissions GNOC'!A1" display="Calculation of N2O field emissions with GNOC"/>
    <hyperlink ref="I29" location="Bm-co-dig_actual!A1" display="Calculation of actual values for co-digestion (biomethane)"/>
    <hyperlink ref="B32" location="About!A1" display="About"/>
    <hyperlink ref="B33" location="'Standard Calculation Values'!A1" display="Standard calculation values"/>
    <hyperlink ref="B34" location="'User defined Stand.Calc.Values'!A1" display="User defined standard calculation values"/>
    <hyperlink ref="B35" location="'User specific calculations'!A1" display="User specific calculatio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F1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1.99"/>
    <col collapsed="false" customWidth="true" hidden="false" outlineLevel="0" max="2" min="2" style="40" width="24.41"/>
    <col collapsed="false" customWidth="true" hidden="false" outlineLevel="0" max="3" min="3" style="40" width="12.7"/>
    <col collapsed="false" customWidth="true" hidden="false" outlineLevel="0" max="6" min="4" style="40" width="11.42"/>
    <col collapsed="false" customWidth="true" hidden="false" outlineLevel="0" max="7" min="7" style="40" width="7.42"/>
    <col collapsed="false" customWidth="true" hidden="false" outlineLevel="0" max="10" min="8" style="40" width="11.42"/>
    <col collapsed="false" customWidth="true" hidden="false" outlineLevel="0" max="11" min="11" style="40" width="7.14"/>
    <col collapsed="false" customWidth="true" hidden="false" outlineLevel="0" max="12" min="12" style="40" width="91.85"/>
    <col collapsed="false" customWidth="true" hidden="false" outlineLevel="0" max="13" min="13" style="40" width="6.28"/>
    <col collapsed="false" customWidth="true" hidden="false" outlineLevel="0" max="14" min="14" style="40" width="11.28"/>
    <col collapsed="false" customWidth="true" hidden="false" outlineLevel="0" max="15" min="15" style="40" width="4.56"/>
    <col collapsed="false" customWidth="true" hidden="false" outlineLevel="0" max="16" min="16" style="40" width="5.99"/>
    <col collapsed="false" customWidth="true" hidden="false" outlineLevel="0" max="17" min="17" style="40" width="3.42"/>
    <col collapsed="false" customWidth="true" hidden="false" outlineLevel="0" max="18" min="18" style="40" width="6.7"/>
    <col collapsed="false" customWidth="true" hidden="false" outlineLevel="0" max="19" min="19" style="40" width="2.42"/>
    <col collapsed="false" customWidth="true" hidden="false" outlineLevel="0" max="20" min="20" style="40" width="14.28"/>
    <col collapsed="false" customWidth="true" hidden="false" outlineLevel="0" max="21" min="21" style="40" width="5.71"/>
    <col collapsed="false" customWidth="true" hidden="false" outlineLevel="0" max="22" min="22" style="40" width="9.56"/>
    <col collapsed="false" customWidth="true" hidden="false" outlineLevel="0" max="23" min="23" style="40" width="3.28"/>
    <col collapsed="false" customWidth="true" hidden="false" outlineLevel="0" max="24" min="24" style="40" width="11.42"/>
    <col collapsed="false" customWidth="true" hidden="false" outlineLevel="0" max="25" min="25" style="40" width="2.56"/>
    <col collapsed="false" customWidth="true" hidden="false" outlineLevel="0" max="26" min="26" style="40" width="7.85"/>
    <col collapsed="false" customWidth="true" hidden="false" outlineLevel="0" max="27" min="27" style="40" width="2.56"/>
    <col collapsed="false" customWidth="true" hidden="false" outlineLevel="0" max="28" min="28" style="40" width="11.42"/>
    <col collapsed="false" customWidth="true" hidden="false" outlineLevel="0" max="29" min="29" style="40" width="2.56"/>
    <col collapsed="false" customWidth="true" hidden="false" outlineLevel="0" max="30" min="30" style="40" width="8.28"/>
    <col collapsed="false" customWidth="true" hidden="false" outlineLevel="0" max="31" min="31" style="40" width="36.14"/>
    <col collapsed="false" customWidth="false" hidden="false" outlineLevel="0" max="257" min="32" style="40" width="9.14"/>
  </cols>
  <sheetData>
    <row r="1" customFormat="false" ht="111.75" hidden="false" customHeight="true" outlineLevel="0" collapsed="false">
      <c r="A1" s="72"/>
      <c r="B1" s="72"/>
      <c r="C1" s="72"/>
      <c r="D1" s="72"/>
      <c r="E1" s="72"/>
      <c r="F1" s="72"/>
      <c r="G1" s="72" t="s">
        <v>147</v>
      </c>
      <c r="H1" s="72"/>
      <c r="I1" s="72"/>
      <c r="J1" s="72"/>
      <c r="K1" s="72"/>
      <c r="L1" s="72"/>
      <c r="M1" s="72"/>
      <c r="N1" s="72"/>
    </row>
    <row r="2" customFormat="false" ht="22.5" hidden="false" customHeight="true" outlineLevel="0" collapsed="false">
      <c r="A2" s="73" t="s">
        <v>230</v>
      </c>
      <c r="B2" s="74"/>
      <c r="C2" s="74"/>
      <c r="D2" s="74"/>
      <c r="E2" s="74"/>
      <c r="F2" s="74"/>
      <c r="G2" s="74"/>
      <c r="H2" s="74"/>
      <c r="I2" s="74"/>
      <c r="J2" s="74"/>
      <c r="K2" s="74"/>
      <c r="L2" s="74"/>
      <c r="M2" s="75" t="str">
        <f aca="false">About!C2</f>
        <v>Version 4a - for Compliance</v>
      </c>
    </row>
    <row r="3" customFormat="false" ht="12.75" hidden="false" customHeight="false" outlineLevel="0" collapsed="false">
      <c r="A3" s="76"/>
      <c r="B3" s="76"/>
      <c r="C3" s="76"/>
      <c r="D3" s="76"/>
      <c r="E3" s="76"/>
      <c r="F3" s="76"/>
      <c r="G3" s="76"/>
      <c r="H3" s="76"/>
      <c r="I3" s="76"/>
      <c r="J3" s="76"/>
      <c r="K3" s="76"/>
      <c r="L3" s="76"/>
      <c r="M3" s="76"/>
      <c r="N3" s="76"/>
      <c r="O3" s="76"/>
      <c r="P3" s="76"/>
    </row>
    <row r="4" customFormat="false" ht="18" hidden="false" customHeight="false" outlineLevel="0" collapsed="false">
      <c r="A4" s="77" t="s">
        <v>245</v>
      </c>
      <c r="B4" s="78"/>
      <c r="C4" s="78"/>
      <c r="D4" s="78"/>
      <c r="E4" s="78"/>
      <c r="F4" s="78"/>
      <c r="G4" s="78"/>
      <c r="H4" s="78"/>
      <c r="I4" s="78"/>
      <c r="J4" s="78"/>
      <c r="K4" s="78"/>
      <c r="L4" s="78"/>
      <c r="M4" s="78"/>
      <c r="N4" s="78"/>
      <c r="O4" s="78"/>
      <c r="P4" s="78"/>
      <c r="Q4" s="78"/>
      <c r="R4" s="78"/>
      <c r="S4" s="78"/>
      <c r="T4" s="78"/>
      <c r="U4" s="78"/>
      <c r="V4" s="78"/>
    </row>
    <row r="5" customFormat="false" ht="19.5" hidden="false" customHeight="true" outlineLevel="0" collapsed="false">
      <c r="A5" s="79"/>
      <c r="B5" s="80" t="s">
        <v>246</v>
      </c>
      <c r="C5" s="80"/>
      <c r="D5" s="80"/>
      <c r="E5" s="80"/>
      <c r="F5" s="80"/>
      <c r="G5" s="79"/>
      <c r="H5" s="79"/>
      <c r="I5" s="79"/>
      <c r="J5" s="79"/>
      <c r="K5" s="79"/>
      <c r="L5" s="79"/>
      <c r="M5" s="79"/>
      <c r="N5" s="79"/>
      <c r="O5" s="79"/>
      <c r="P5" s="79"/>
      <c r="Q5" s="79"/>
      <c r="R5" s="79"/>
      <c r="S5" s="79"/>
      <c r="T5" s="79"/>
      <c r="U5" s="81"/>
      <c r="V5" s="81"/>
      <c r="W5" s="82"/>
      <c r="X5" s="83"/>
      <c r="Y5" s="83"/>
      <c r="Z5" s="83"/>
      <c r="AA5" s="82"/>
      <c r="AB5" s="83"/>
      <c r="AC5" s="83"/>
      <c r="AD5" s="83"/>
      <c r="AE5" s="83"/>
    </row>
    <row r="6" customFormat="false" ht="20.25" hidden="false" customHeight="true" outlineLevel="0" collapsed="false">
      <c r="A6" s="79"/>
      <c r="B6" s="80" t="s">
        <v>247</v>
      </c>
      <c r="C6" s="80"/>
      <c r="D6" s="80"/>
      <c r="E6" s="80"/>
      <c r="F6" s="84" t="s">
        <v>248</v>
      </c>
      <c r="G6" s="85"/>
      <c r="H6" s="85"/>
      <c r="I6" s="85"/>
      <c r="J6" s="85"/>
      <c r="K6" s="85"/>
      <c r="L6" s="85"/>
      <c r="M6" s="86" t="s">
        <v>249</v>
      </c>
      <c r="N6" s="87"/>
      <c r="O6" s="88"/>
      <c r="P6" s="88"/>
      <c r="Q6" s="88"/>
      <c r="R6" s="88"/>
      <c r="S6" s="88"/>
      <c r="T6" s="88"/>
      <c r="U6" s="88"/>
      <c r="V6" s="81"/>
      <c r="W6" s="82"/>
      <c r="X6" s="83"/>
      <c r="Y6" s="83"/>
      <c r="Z6" s="83"/>
      <c r="AA6" s="82"/>
      <c r="AB6" s="83"/>
      <c r="AC6" s="83"/>
      <c r="AD6" s="83"/>
      <c r="AE6" s="83"/>
    </row>
    <row r="7" customFormat="false" ht="20.25" hidden="false" customHeight="true" outlineLevel="0" collapsed="false">
      <c r="A7" s="79"/>
      <c r="B7" s="80"/>
      <c r="C7" s="80"/>
      <c r="D7" s="89" t="s">
        <v>250</v>
      </c>
      <c r="E7" s="80"/>
      <c r="F7" s="80"/>
      <c r="G7" s="79"/>
      <c r="H7" s="79"/>
      <c r="I7" s="79"/>
      <c r="J7" s="79"/>
      <c r="K7" s="79"/>
      <c r="L7" s="79"/>
      <c r="M7" s="90" t="s">
        <v>251</v>
      </c>
      <c r="N7" s="87"/>
      <c r="O7" s="88"/>
      <c r="P7" s="88"/>
      <c r="Q7" s="88"/>
      <c r="R7" s="88"/>
      <c r="S7" s="88"/>
      <c r="T7" s="88"/>
      <c r="U7" s="88"/>
      <c r="V7" s="81"/>
      <c r="W7" s="82"/>
      <c r="X7" s="83"/>
      <c r="Y7" s="83"/>
      <c r="Z7" s="83"/>
      <c r="AA7" s="82"/>
      <c r="AB7" s="83"/>
      <c r="AC7" s="83"/>
      <c r="AD7" s="83"/>
      <c r="AE7" s="83"/>
    </row>
    <row r="8" customFormat="false" ht="20.25" hidden="false" customHeight="true" outlineLevel="0" collapsed="false">
      <c r="A8" s="79"/>
      <c r="B8" s="91" t="s">
        <v>252</v>
      </c>
      <c r="C8" s="79"/>
      <c r="D8" s="79"/>
      <c r="E8" s="79"/>
      <c r="F8" s="79"/>
      <c r="G8" s="79"/>
      <c r="H8" s="79"/>
      <c r="I8" s="79"/>
      <c r="J8" s="79"/>
      <c r="K8" s="79"/>
      <c r="L8" s="79"/>
      <c r="M8" s="92" t="s">
        <v>253</v>
      </c>
      <c r="N8" s="87"/>
      <c r="O8" s="88"/>
      <c r="P8" s="88"/>
      <c r="Q8" s="88"/>
      <c r="R8" s="88"/>
      <c r="S8" s="88"/>
      <c r="T8" s="88"/>
      <c r="U8" s="88"/>
      <c r="V8" s="81"/>
      <c r="W8" s="82"/>
      <c r="X8" s="83"/>
      <c r="Y8" s="83"/>
      <c r="Z8" s="83"/>
      <c r="AA8" s="82"/>
      <c r="AB8" s="83"/>
      <c r="AC8" s="83"/>
      <c r="AD8" s="83"/>
      <c r="AE8" s="83"/>
    </row>
    <row r="9" customFormat="false" ht="15.75" hidden="false" customHeight="true" outlineLevel="0" collapsed="false">
      <c r="A9" s="79"/>
      <c r="B9" s="93" t="s">
        <v>254</v>
      </c>
      <c r="C9" s="79"/>
      <c r="D9" s="79"/>
      <c r="E9" s="79"/>
      <c r="F9" s="79"/>
      <c r="G9" s="79"/>
      <c r="H9" s="79"/>
      <c r="I9" s="79"/>
      <c r="J9" s="79"/>
      <c r="K9" s="79"/>
      <c r="L9" s="79"/>
      <c r="M9" s="79"/>
      <c r="N9" s="94"/>
      <c r="O9" s="81"/>
      <c r="P9" s="81"/>
      <c r="Q9" s="81"/>
      <c r="R9" s="81"/>
      <c r="S9" s="81"/>
      <c r="T9" s="81"/>
      <c r="U9" s="81"/>
      <c r="V9" s="81"/>
      <c r="W9" s="82"/>
      <c r="X9" s="83"/>
      <c r="Y9" s="83"/>
      <c r="Z9" s="83"/>
      <c r="AA9" s="82"/>
      <c r="AB9" s="83"/>
      <c r="AC9" s="83"/>
      <c r="AD9" s="83"/>
      <c r="AE9" s="83"/>
    </row>
    <row r="10" customFormat="false" ht="15.75" hidden="false" customHeight="true" outlineLevel="0" collapsed="false">
      <c r="A10" s="79"/>
      <c r="B10" s="91" t="s">
        <v>255</v>
      </c>
      <c r="C10" s="79"/>
      <c r="D10" s="79"/>
      <c r="E10" s="79"/>
      <c r="F10" s="79"/>
      <c r="G10" s="79"/>
      <c r="H10" s="79"/>
      <c r="I10" s="79"/>
      <c r="J10" s="79"/>
      <c r="K10" s="79"/>
      <c r="L10" s="79"/>
      <c r="M10" s="79"/>
      <c r="N10" s="94"/>
      <c r="O10" s="81"/>
      <c r="P10" s="81"/>
      <c r="Q10" s="81"/>
      <c r="R10" s="81"/>
      <c r="S10" s="81"/>
      <c r="T10" s="81"/>
      <c r="U10" s="81"/>
      <c r="V10" s="81"/>
      <c r="W10" s="82"/>
      <c r="X10" s="83"/>
      <c r="Y10" s="83"/>
      <c r="Z10" s="83"/>
      <c r="AA10" s="82"/>
      <c r="AB10" s="83"/>
      <c r="AC10" s="83"/>
      <c r="AD10" s="83"/>
      <c r="AE10" s="83"/>
    </row>
    <row r="11" customFormat="false" ht="15.75" hidden="false" customHeight="true" outlineLevel="0" collapsed="false">
      <c r="A11" s="79"/>
      <c r="B11" s="95"/>
      <c r="C11" s="79"/>
      <c r="D11" s="79"/>
      <c r="E11" s="79"/>
      <c r="F11" s="79"/>
      <c r="G11" s="79"/>
      <c r="H11" s="79"/>
      <c r="I11" s="79"/>
      <c r="J11" s="79"/>
      <c r="K11" s="79"/>
      <c r="L11" s="79"/>
      <c r="M11" s="79"/>
      <c r="N11" s="94"/>
      <c r="O11" s="81"/>
      <c r="P11" s="81"/>
      <c r="Q11" s="81"/>
      <c r="R11" s="81"/>
      <c r="S11" s="81"/>
      <c r="T11" s="81"/>
      <c r="U11" s="81"/>
      <c r="V11" s="81"/>
      <c r="W11" s="82"/>
      <c r="X11" s="83"/>
      <c r="Y11" s="83"/>
      <c r="Z11" s="83"/>
      <c r="AA11" s="82"/>
      <c r="AB11" s="83"/>
      <c r="AC11" s="83"/>
      <c r="AD11" s="83"/>
      <c r="AE11" s="83"/>
    </row>
    <row r="12" customFormat="false" ht="15.75" hidden="false" customHeight="true" outlineLevel="0" collapsed="false">
      <c r="A12" s="79"/>
      <c r="B12" s="95" t="s">
        <v>256</v>
      </c>
      <c r="C12" s="79"/>
      <c r="D12" s="79"/>
      <c r="E12" s="79"/>
      <c r="F12" s="79"/>
      <c r="G12" s="79"/>
      <c r="H12" s="79"/>
      <c r="I12" s="79"/>
      <c r="J12" s="79"/>
      <c r="K12" s="79"/>
      <c r="L12" s="79"/>
      <c r="M12" s="79"/>
      <c r="N12" s="94"/>
      <c r="O12" s="81"/>
      <c r="P12" s="81"/>
      <c r="Q12" s="81"/>
      <c r="R12" s="81"/>
      <c r="S12" s="81"/>
      <c r="T12" s="81"/>
      <c r="U12" s="81"/>
      <c r="V12" s="81"/>
      <c r="W12" s="82"/>
      <c r="X12" s="83"/>
      <c r="Y12" s="83"/>
      <c r="Z12" s="83"/>
      <c r="AA12" s="82"/>
      <c r="AB12" s="83"/>
      <c r="AC12" s="83"/>
      <c r="AD12" s="83"/>
      <c r="AE12" s="83"/>
    </row>
    <row r="13" customFormat="false" ht="19.5" hidden="false" customHeight="true" outlineLevel="0" collapsed="false">
      <c r="A13" s="79"/>
      <c r="B13" s="80" t="s">
        <v>257</v>
      </c>
      <c r="C13" s="80" t="s">
        <v>258</v>
      </c>
      <c r="D13" s="80" t="s">
        <v>259</v>
      </c>
      <c r="E13" s="79"/>
      <c r="F13" s="79"/>
      <c r="G13" s="79"/>
      <c r="H13" s="79"/>
      <c r="I13" s="79"/>
      <c r="J13" s="79"/>
      <c r="K13" s="79"/>
      <c r="L13" s="79"/>
      <c r="M13" s="79"/>
      <c r="N13" s="94"/>
      <c r="O13" s="81"/>
      <c r="P13" s="81"/>
      <c r="Q13" s="81"/>
      <c r="R13" s="81"/>
      <c r="S13" s="81"/>
      <c r="T13" s="81"/>
      <c r="U13" s="81"/>
      <c r="V13" s="81"/>
      <c r="W13" s="82"/>
      <c r="X13" s="83"/>
      <c r="Y13" s="83"/>
      <c r="Z13" s="83"/>
      <c r="AA13" s="82"/>
      <c r="AB13" s="83"/>
      <c r="AC13" s="83"/>
      <c r="AD13" s="83"/>
      <c r="AE13" s="83"/>
    </row>
    <row r="14" customFormat="false" ht="15.75" hidden="false" customHeight="false" outlineLevel="0" collapsed="false">
      <c r="A14" s="79"/>
      <c r="B14" s="80" t="s">
        <v>260</v>
      </c>
      <c r="C14" s="80" t="s">
        <v>258</v>
      </c>
      <c r="D14" s="80" t="s">
        <v>261</v>
      </c>
      <c r="E14" s="79"/>
      <c r="F14" s="79"/>
      <c r="G14" s="79"/>
      <c r="H14" s="79"/>
      <c r="I14" s="79"/>
      <c r="J14" s="79"/>
      <c r="K14" s="79"/>
      <c r="L14" s="79"/>
      <c r="M14" s="79"/>
      <c r="N14" s="94"/>
      <c r="O14" s="81"/>
      <c r="P14" s="81"/>
      <c r="Q14" s="81"/>
      <c r="R14" s="81"/>
      <c r="S14" s="81"/>
      <c r="T14" s="81"/>
      <c r="U14" s="81"/>
      <c r="V14" s="81"/>
      <c r="W14" s="82"/>
      <c r="X14" s="83"/>
      <c r="Y14" s="83"/>
      <c r="Z14" s="83"/>
      <c r="AA14" s="82"/>
      <c r="AB14" s="83"/>
      <c r="AC14" s="83"/>
      <c r="AD14" s="83"/>
      <c r="AE14" s="83"/>
    </row>
    <row r="15" customFormat="false" ht="15.75" hidden="false" customHeight="false" outlineLevel="0" collapsed="false">
      <c r="A15" s="79"/>
      <c r="B15" s="80"/>
      <c r="C15" s="80"/>
      <c r="D15" s="80" t="s">
        <v>262</v>
      </c>
      <c r="E15" s="79"/>
      <c r="F15" s="79"/>
      <c r="G15" s="79"/>
      <c r="H15" s="79"/>
      <c r="I15" s="79"/>
      <c r="J15" s="79"/>
      <c r="K15" s="79"/>
      <c r="L15" s="79"/>
      <c r="M15" s="79"/>
      <c r="N15" s="94"/>
      <c r="O15" s="81"/>
      <c r="P15" s="81"/>
      <c r="Q15" s="81"/>
      <c r="R15" s="81"/>
      <c r="S15" s="81"/>
      <c r="T15" s="81"/>
      <c r="U15" s="81"/>
      <c r="V15" s="81"/>
      <c r="W15" s="82"/>
      <c r="X15" s="83"/>
      <c r="Y15" s="83"/>
      <c r="Z15" s="83"/>
      <c r="AA15" s="82"/>
      <c r="AB15" s="83"/>
      <c r="AC15" s="83"/>
      <c r="AD15" s="83"/>
      <c r="AE15" s="83"/>
    </row>
    <row r="16" customFormat="false" ht="12.75" hidden="false" customHeight="false" outlineLevel="0" collapsed="false">
      <c r="A16" s="79"/>
      <c r="B16" s="80"/>
      <c r="C16" s="80"/>
      <c r="D16" s="80" t="s">
        <v>263</v>
      </c>
      <c r="E16" s="79"/>
      <c r="F16" s="79"/>
      <c r="G16" s="79"/>
      <c r="H16" s="79"/>
      <c r="I16" s="79"/>
      <c r="J16" s="79"/>
      <c r="K16" s="79"/>
      <c r="L16" s="79"/>
      <c r="M16" s="79"/>
      <c r="N16" s="94"/>
      <c r="O16" s="81"/>
      <c r="P16" s="81"/>
      <c r="Q16" s="81"/>
      <c r="R16" s="81"/>
      <c r="S16" s="81"/>
      <c r="T16" s="81"/>
      <c r="U16" s="81"/>
      <c r="V16" s="81"/>
      <c r="W16" s="82"/>
      <c r="X16" s="83"/>
      <c r="Y16" s="83"/>
      <c r="Z16" s="83"/>
      <c r="AA16" s="82"/>
      <c r="AB16" s="83"/>
      <c r="AC16" s="83"/>
      <c r="AD16" s="83"/>
      <c r="AE16" s="83"/>
    </row>
    <row r="17" customFormat="false" ht="15.75" hidden="false" customHeight="false" outlineLevel="0" collapsed="false">
      <c r="A17" s="79"/>
      <c r="B17" s="94" t="s">
        <v>264</v>
      </c>
      <c r="C17" s="80" t="s">
        <v>265</v>
      </c>
      <c r="D17" s="80" t="s">
        <v>266</v>
      </c>
      <c r="E17" s="79"/>
      <c r="F17" s="79"/>
      <c r="G17" s="79"/>
      <c r="H17" s="79"/>
      <c r="I17" s="79"/>
      <c r="J17" s="79"/>
      <c r="K17" s="79"/>
      <c r="L17" s="79"/>
      <c r="M17" s="79"/>
      <c r="N17" s="94"/>
      <c r="O17" s="81"/>
      <c r="P17" s="81"/>
      <c r="Q17" s="81"/>
      <c r="R17" s="81"/>
      <c r="S17" s="81"/>
      <c r="T17" s="81"/>
      <c r="U17" s="81"/>
      <c r="V17" s="81"/>
      <c r="W17" s="82"/>
      <c r="X17" s="83"/>
      <c r="Y17" s="83"/>
      <c r="Z17" s="83"/>
      <c r="AA17" s="82"/>
      <c r="AB17" s="83"/>
      <c r="AC17" s="83"/>
      <c r="AD17" s="83"/>
      <c r="AE17" s="83"/>
    </row>
    <row r="18" customFormat="false" ht="12.75" hidden="false" customHeight="false" outlineLevel="0" collapsed="false">
      <c r="A18" s="79"/>
      <c r="B18" s="80" t="s">
        <v>267</v>
      </c>
      <c r="C18" s="80" t="s">
        <v>265</v>
      </c>
      <c r="D18" s="80" t="s">
        <v>268</v>
      </c>
      <c r="E18" s="79"/>
      <c r="F18" s="79"/>
      <c r="G18" s="79"/>
      <c r="H18" s="79"/>
      <c r="I18" s="79"/>
      <c r="J18" s="79"/>
      <c r="K18" s="79"/>
      <c r="L18" s="79"/>
      <c r="M18" s="79"/>
      <c r="N18" s="94"/>
      <c r="O18" s="81"/>
      <c r="P18" s="81"/>
      <c r="Q18" s="81"/>
      <c r="R18" s="81"/>
      <c r="S18" s="81"/>
      <c r="T18" s="81"/>
      <c r="U18" s="81"/>
      <c r="V18" s="81"/>
      <c r="W18" s="82"/>
      <c r="X18" s="83"/>
      <c r="Y18" s="83"/>
      <c r="Z18" s="83"/>
      <c r="AA18" s="82"/>
      <c r="AB18" s="83"/>
      <c r="AC18" s="83"/>
      <c r="AD18" s="83"/>
      <c r="AE18" s="83"/>
    </row>
    <row r="19" customFormat="false" ht="15.75" hidden="false" customHeight="false" outlineLevel="0" collapsed="false">
      <c r="A19" s="79"/>
      <c r="B19" s="94" t="s">
        <v>269</v>
      </c>
      <c r="C19" s="80" t="s">
        <v>265</v>
      </c>
      <c r="D19" s="80" t="s">
        <v>270</v>
      </c>
      <c r="E19" s="79"/>
      <c r="F19" s="79"/>
      <c r="G19" s="79"/>
      <c r="H19" s="79"/>
      <c r="I19" s="79"/>
      <c r="J19" s="79"/>
      <c r="K19" s="79"/>
      <c r="L19" s="79"/>
      <c r="M19" s="79"/>
      <c r="N19" s="94"/>
      <c r="O19" s="81"/>
      <c r="P19" s="81"/>
      <c r="Q19" s="81"/>
      <c r="R19" s="81"/>
      <c r="S19" s="81"/>
      <c r="T19" s="81"/>
      <c r="U19" s="81"/>
      <c r="V19" s="81"/>
      <c r="W19" s="82"/>
      <c r="X19" s="83"/>
      <c r="Y19" s="83"/>
      <c r="Z19" s="83"/>
      <c r="AA19" s="82"/>
      <c r="AB19" s="83"/>
      <c r="AC19" s="83"/>
      <c r="AD19" s="83"/>
      <c r="AE19" s="83"/>
    </row>
    <row r="20" customFormat="false" ht="15.75" hidden="false" customHeight="false" outlineLevel="0" collapsed="false">
      <c r="A20" s="79"/>
      <c r="B20" s="94" t="s">
        <v>271</v>
      </c>
      <c r="C20" s="80" t="s">
        <v>265</v>
      </c>
      <c r="D20" s="80" t="s">
        <v>272</v>
      </c>
      <c r="E20" s="79"/>
      <c r="F20" s="79"/>
      <c r="G20" s="79"/>
      <c r="H20" s="79"/>
      <c r="I20" s="79"/>
      <c r="J20" s="79"/>
      <c r="K20" s="79"/>
      <c r="L20" s="79"/>
      <c r="M20" s="79"/>
      <c r="N20" s="94"/>
      <c r="O20" s="81"/>
      <c r="P20" s="81"/>
      <c r="Q20" s="81"/>
      <c r="R20" s="81"/>
      <c r="S20" s="81"/>
      <c r="T20" s="81"/>
      <c r="U20" s="81"/>
      <c r="V20" s="81"/>
      <c r="W20" s="82"/>
      <c r="X20" s="83"/>
      <c r="Y20" s="83"/>
      <c r="Z20" s="83"/>
      <c r="AA20" s="82"/>
      <c r="AB20" s="83"/>
      <c r="AC20" s="83"/>
      <c r="AD20" s="83"/>
      <c r="AE20" s="83"/>
    </row>
    <row r="21" customFormat="false" ht="15.75" hidden="false" customHeight="false" outlineLevel="0" collapsed="false">
      <c r="A21" s="79"/>
      <c r="B21" s="94" t="s">
        <v>273</v>
      </c>
      <c r="C21" s="80" t="s">
        <v>265</v>
      </c>
      <c r="D21" s="80" t="s">
        <v>274</v>
      </c>
      <c r="E21" s="79"/>
      <c r="F21" s="79"/>
      <c r="G21" s="79"/>
      <c r="H21" s="79"/>
      <c r="I21" s="79"/>
      <c r="J21" s="79"/>
      <c r="K21" s="79"/>
      <c r="L21" s="79"/>
      <c r="M21" s="79"/>
      <c r="N21" s="94"/>
      <c r="O21" s="81"/>
      <c r="P21" s="81"/>
      <c r="Q21" s="81"/>
      <c r="R21" s="81"/>
      <c r="S21" s="81"/>
      <c r="T21" s="81"/>
      <c r="U21" s="81"/>
      <c r="V21" s="81"/>
      <c r="W21" s="82"/>
      <c r="X21" s="83"/>
      <c r="Y21" s="83"/>
      <c r="Z21" s="83"/>
      <c r="AA21" s="82"/>
      <c r="AB21" s="83"/>
      <c r="AC21" s="83"/>
      <c r="AD21" s="83"/>
      <c r="AE21" s="83"/>
    </row>
    <row r="22" customFormat="false" ht="15.75" hidden="false" customHeight="false" outlineLevel="0" collapsed="false">
      <c r="A22" s="79"/>
      <c r="B22" s="94" t="s">
        <v>275</v>
      </c>
      <c r="C22" s="80" t="s">
        <v>265</v>
      </c>
      <c r="D22" s="80" t="s">
        <v>276</v>
      </c>
      <c r="E22" s="79"/>
      <c r="F22" s="79"/>
      <c r="G22" s="79"/>
      <c r="H22" s="79"/>
      <c r="I22" s="79"/>
      <c r="J22" s="79"/>
      <c r="K22" s="79"/>
      <c r="L22" s="79"/>
      <c r="M22" s="79"/>
      <c r="N22" s="94"/>
      <c r="O22" s="81"/>
      <c r="P22" s="81"/>
      <c r="Q22" s="81"/>
      <c r="R22" s="81"/>
      <c r="S22" s="81"/>
      <c r="T22" s="81"/>
      <c r="U22" s="81"/>
      <c r="V22" s="81"/>
      <c r="W22" s="82"/>
      <c r="X22" s="83"/>
      <c r="Y22" s="83"/>
      <c r="Z22" s="83"/>
      <c r="AA22" s="82"/>
      <c r="AB22" s="83"/>
      <c r="AC22" s="83"/>
      <c r="AD22" s="83"/>
      <c r="AE22" s="83"/>
    </row>
    <row r="23" customFormat="false" ht="12.75" hidden="false" customHeight="false" outlineLevel="0" collapsed="false">
      <c r="A23" s="79"/>
      <c r="B23" s="94"/>
      <c r="C23" s="80"/>
      <c r="D23" s="80"/>
      <c r="E23" s="79"/>
      <c r="F23" s="79"/>
      <c r="G23" s="79"/>
      <c r="H23" s="79"/>
      <c r="I23" s="79"/>
      <c r="J23" s="79"/>
      <c r="K23" s="79"/>
      <c r="L23" s="79"/>
      <c r="M23" s="79"/>
      <c r="N23" s="94"/>
      <c r="O23" s="81"/>
      <c r="P23" s="81"/>
      <c r="Q23" s="81"/>
      <c r="R23" s="81"/>
      <c r="S23" s="81"/>
      <c r="T23" s="81"/>
      <c r="U23" s="81"/>
      <c r="V23" s="81"/>
      <c r="W23" s="82"/>
      <c r="X23" s="83"/>
      <c r="Y23" s="83"/>
      <c r="Z23" s="83"/>
      <c r="AA23" s="82"/>
      <c r="AB23" s="83"/>
      <c r="AC23" s="83"/>
      <c r="AD23" s="83"/>
      <c r="AE23" s="83"/>
    </row>
    <row r="24" s="96" customFormat="true" ht="12.75" hidden="false" customHeight="false" outlineLevel="0" collapsed="false">
      <c r="B24" s="97"/>
      <c r="N24" s="98"/>
      <c r="O24" s="99"/>
      <c r="P24" s="99"/>
      <c r="Q24" s="99"/>
      <c r="R24" s="99"/>
      <c r="S24" s="99"/>
      <c r="T24" s="99"/>
      <c r="U24" s="99"/>
      <c r="V24" s="99"/>
      <c r="W24" s="99"/>
      <c r="X24" s="100"/>
      <c r="Y24" s="100"/>
      <c r="Z24" s="100"/>
      <c r="AA24" s="99"/>
      <c r="AB24" s="100"/>
      <c r="AC24" s="100"/>
      <c r="AD24" s="100"/>
      <c r="AE24" s="100"/>
    </row>
    <row r="25" customFormat="false" ht="18" hidden="false" customHeight="false" outlineLevel="0" collapsed="false">
      <c r="A25" s="101" t="s">
        <v>277</v>
      </c>
      <c r="B25" s="102"/>
      <c r="C25" s="102"/>
      <c r="D25" s="102"/>
      <c r="E25" s="102"/>
      <c r="F25" s="102"/>
      <c r="G25" s="102"/>
      <c r="H25" s="102"/>
      <c r="I25" s="102"/>
      <c r="J25" s="102"/>
      <c r="K25" s="102"/>
      <c r="L25" s="103"/>
      <c r="M25" s="100"/>
      <c r="N25" s="98"/>
      <c r="O25" s="99"/>
      <c r="P25" s="99"/>
      <c r="Q25" s="99"/>
      <c r="R25" s="99"/>
      <c r="S25" s="82"/>
      <c r="T25" s="82"/>
      <c r="U25" s="82"/>
      <c r="V25" s="82"/>
      <c r="W25" s="82"/>
      <c r="X25" s="83"/>
      <c r="Y25" s="83"/>
      <c r="Z25" s="83"/>
      <c r="AA25" s="82"/>
      <c r="AB25" s="83"/>
      <c r="AC25" s="83"/>
      <c r="AD25" s="83"/>
      <c r="AE25" s="83"/>
    </row>
    <row r="26" customFormat="false" ht="12.75" hidden="false" customHeight="false" outlineLevel="0" collapsed="false">
      <c r="A26" s="104"/>
      <c r="B26" s="105"/>
      <c r="C26" s="106"/>
      <c r="D26" s="106"/>
      <c r="E26" s="106"/>
      <c r="F26" s="106"/>
      <c r="G26" s="107"/>
      <c r="H26" s="107"/>
      <c r="I26" s="108" t="s">
        <v>278</v>
      </c>
      <c r="J26" s="109"/>
      <c r="K26" s="109"/>
      <c r="L26" s="110" t="s">
        <v>279</v>
      </c>
      <c r="M26" s="100"/>
      <c r="N26" s="98"/>
      <c r="O26" s="99"/>
      <c r="P26" s="99"/>
      <c r="Q26" s="99"/>
      <c r="R26" s="99"/>
      <c r="S26" s="82"/>
      <c r="T26" s="82"/>
      <c r="U26" s="82"/>
      <c r="V26" s="82"/>
      <c r="W26" s="82"/>
      <c r="X26" s="83"/>
      <c r="Y26" s="83"/>
      <c r="Z26" s="83"/>
      <c r="AA26" s="82"/>
      <c r="AB26" s="83"/>
      <c r="AC26" s="83"/>
      <c r="AD26" s="83"/>
      <c r="AE26" s="83"/>
    </row>
    <row r="27" customFormat="false" ht="34.5" hidden="false" customHeight="true" outlineLevel="0" collapsed="false">
      <c r="A27" s="111"/>
      <c r="B27" s="105" t="s">
        <v>280</v>
      </c>
      <c r="C27" s="107"/>
      <c r="D27" s="106"/>
      <c r="E27" s="112"/>
      <c r="F27" s="112"/>
      <c r="G27" s="112"/>
      <c r="H27" s="107"/>
      <c r="I27" s="108" t="s">
        <v>281</v>
      </c>
      <c r="J27" s="109"/>
      <c r="K27" s="109"/>
      <c r="L27" s="113" t="s">
        <v>282</v>
      </c>
      <c r="M27" s="96"/>
      <c r="N27" s="98"/>
      <c r="O27" s="99"/>
      <c r="P27" s="99"/>
      <c r="Q27" s="99"/>
      <c r="R27" s="99"/>
      <c r="S27" s="82"/>
      <c r="T27" s="82"/>
      <c r="U27" s="82"/>
      <c r="V27" s="82"/>
      <c r="W27" s="82"/>
      <c r="X27" s="83"/>
      <c r="Y27" s="83"/>
      <c r="Z27" s="83"/>
      <c r="AA27" s="82"/>
      <c r="AB27" s="83"/>
      <c r="AC27" s="83"/>
      <c r="AD27" s="83"/>
      <c r="AE27" s="83"/>
    </row>
    <row r="28" customFormat="false" ht="15.75" hidden="false" customHeight="false" outlineLevel="0" collapsed="false">
      <c r="A28" s="114"/>
      <c r="B28" s="115"/>
      <c r="C28" s="116"/>
      <c r="D28" s="116"/>
      <c r="E28" s="116"/>
      <c r="F28" s="116"/>
      <c r="G28" s="116"/>
      <c r="H28" s="116"/>
      <c r="I28" s="117" t="s">
        <v>283</v>
      </c>
      <c r="J28" s="118"/>
      <c r="K28" s="118"/>
      <c r="L28" s="119" t="s">
        <v>284</v>
      </c>
      <c r="M28" s="96"/>
      <c r="N28" s="98"/>
      <c r="O28" s="99"/>
      <c r="P28" s="99"/>
      <c r="Q28" s="99"/>
      <c r="R28" s="99"/>
      <c r="S28" s="82"/>
      <c r="T28" s="82"/>
      <c r="U28" s="82"/>
      <c r="V28" s="82"/>
      <c r="W28" s="82"/>
      <c r="X28" s="83"/>
      <c r="Y28" s="83"/>
      <c r="Z28" s="83"/>
      <c r="AA28" s="82"/>
      <c r="AB28" s="83"/>
      <c r="AC28" s="83"/>
      <c r="AD28" s="83"/>
      <c r="AE28" s="83"/>
    </row>
    <row r="29" s="79" customFormat="true" ht="12.75" hidden="false" customHeight="false" outlineLevel="0" collapsed="false">
      <c r="B29" s="120"/>
      <c r="C29" s="80"/>
      <c r="D29" s="80"/>
      <c r="E29" s="80"/>
      <c r="F29" s="80"/>
      <c r="G29" s="80"/>
      <c r="H29" s="80"/>
      <c r="I29" s="121"/>
      <c r="J29" s="80"/>
      <c r="K29" s="80"/>
      <c r="L29" s="91"/>
      <c r="N29" s="94"/>
      <c r="O29" s="81"/>
      <c r="P29" s="81"/>
      <c r="Q29" s="81"/>
      <c r="R29" s="81"/>
      <c r="S29" s="81"/>
      <c r="T29" s="81"/>
      <c r="U29" s="81"/>
      <c r="V29" s="81"/>
      <c r="W29" s="81"/>
      <c r="X29" s="80"/>
      <c r="Y29" s="80"/>
      <c r="Z29" s="80"/>
      <c r="AA29" s="81"/>
      <c r="AB29" s="80"/>
      <c r="AC29" s="80"/>
      <c r="AD29" s="80"/>
      <c r="AE29" s="80"/>
    </row>
    <row r="30" customFormat="false" ht="18" hidden="false" customHeight="false" outlineLevel="0" collapsed="false">
      <c r="A30" s="101" t="s">
        <v>285</v>
      </c>
      <c r="B30" s="102"/>
      <c r="C30" s="102"/>
      <c r="D30" s="102"/>
      <c r="E30" s="102"/>
      <c r="F30" s="102"/>
      <c r="G30" s="102"/>
      <c r="H30" s="102"/>
      <c r="I30" s="102"/>
      <c r="J30" s="102"/>
      <c r="K30" s="102"/>
      <c r="L30" s="103"/>
      <c r="M30" s="96"/>
      <c r="N30" s="98"/>
      <c r="O30" s="99"/>
      <c r="P30" s="99"/>
      <c r="Q30" s="99"/>
      <c r="R30" s="99"/>
      <c r="S30" s="82"/>
      <c r="T30" s="82"/>
      <c r="U30" s="82"/>
      <c r="V30" s="82"/>
      <c r="W30" s="82"/>
      <c r="X30" s="83"/>
      <c r="Y30" s="83"/>
      <c r="Z30" s="83"/>
      <c r="AA30" s="82"/>
      <c r="AB30" s="83"/>
      <c r="AC30" s="83"/>
      <c r="AD30" s="83"/>
      <c r="AE30" s="83"/>
    </row>
    <row r="31" customFormat="false" ht="12.75" hidden="false" customHeight="false" outlineLevel="0" collapsed="false">
      <c r="A31" s="122"/>
      <c r="B31" s="109" t="s">
        <v>286</v>
      </c>
      <c r="C31" s="123"/>
      <c r="D31" s="123"/>
      <c r="E31" s="123"/>
      <c r="F31" s="123"/>
      <c r="G31" s="123"/>
      <c r="H31" s="123"/>
      <c r="I31" s="123"/>
      <c r="J31" s="123"/>
      <c r="K31" s="123"/>
      <c r="L31" s="124"/>
      <c r="M31" s="96"/>
      <c r="N31" s="98"/>
      <c r="O31" s="99"/>
      <c r="P31" s="99"/>
      <c r="Q31" s="99"/>
      <c r="R31" s="99"/>
      <c r="S31" s="82"/>
      <c r="T31" s="82"/>
      <c r="U31" s="82"/>
      <c r="V31" s="82"/>
      <c r="W31" s="82"/>
      <c r="X31" s="83"/>
      <c r="Y31" s="83"/>
      <c r="Z31" s="83"/>
      <c r="AA31" s="82"/>
      <c r="AB31" s="83"/>
      <c r="AC31" s="83"/>
      <c r="AD31" s="83"/>
      <c r="AE31" s="83"/>
    </row>
    <row r="32" customFormat="false" ht="12.75" hidden="false" customHeight="false" outlineLevel="0" collapsed="false">
      <c r="A32" s="122"/>
      <c r="B32" s="123" t="s">
        <v>287</v>
      </c>
      <c r="C32" s="123"/>
      <c r="D32" s="123"/>
      <c r="E32" s="123"/>
      <c r="F32" s="123"/>
      <c r="G32" s="123"/>
      <c r="H32" s="123"/>
      <c r="I32" s="123"/>
      <c r="J32" s="123"/>
      <c r="K32" s="123"/>
      <c r="L32" s="124"/>
      <c r="M32" s="96"/>
      <c r="N32" s="98"/>
      <c r="O32" s="99"/>
      <c r="P32" s="99"/>
      <c r="Q32" s="99"/>
      <c r="R32" s="99"/>
      <c r="S32" s="82"/>
      <c r="T32" s="82"/>
      <c r="U32" s="82"/>
      <c r="V32" s="82"/>
      <c r="W32" s="82"/>
      <c r="X32" s="83"/>
      <c r="Y32" s="83"/>
      <c r="Z32" s="83"/>
      <c r="AA32" s="82"/>
      <c r="AB32" s="83"/>
      <c r="AC32" s="83"/>
      <c r="AD32" s="83"/>
      <c r="AE32" s="83"/>
    </row>
    <row r="33" customFormat="false" ht="12.75" hidden="false" customHeight="false" outlineLevel="0" collapsed="false">
      <c r="A33" s="122"/>
      <c r="B33" s="123" t="s">
        <v>288</v>
      </c>
      <c r="C33" s="123"/>
      <c r="D33" s="123"/>
      <c r="E33" s="123"/>
      <c r="F33" s="123"/>
      <c r="G33" s="123"/>
      <c r="H33" s="123"/>
      <c r="I33" s="123"/>
      <c r="J33" s="123"/>
      <c r="K33" s="123"/>
      <c r="L33" s="124"/>
      <c r="M33" s="96"/>
      <c r="N33" s="98"/>
      <c r="O33" s="99"/>
      <c r="P33" s="99"/>
      <c r="Q33" s="99"/>
      <c r="R33" s="99"/>
      <c r="S33" s="82"/>
      <c r="T33" s="82"/>
      <c r="U33" s="82"/>
      <c r="V33" s="82"/>
      <c r="W33" s="82"/>
      <c r="X33" s="83"/>
      <c r="Y33" s="83"/>
      <c r="Z33" s="83"/>
      <c r="AA33" s="82"/>
      <c r="AB33" s="83"/>
      <c r="AC33" s="83"/>
      <c r="AD33" s="83"/>
      <c r="AE33" s="83"/>
    </row>
    <row r="34" customFormat="false" ht="12.75" hidden="false" customHeight="false" outlineLevel="0" collapsed="false">
      <c r="A34" s="122"/>
      <c r="B34" s="123"/>
      <c r="C34" s="123"/>
      <c r="D34" s="123"/>
      <c r="E34" s="123"/>
      <c r="F34" s="123"/>
      <c r="G34" s="123"/>
      <c r="H34" s="123"/>
      <c r="I34" s="123"/>
      <c r="J34" s="123"/>
      <c r="K34" s="123"/>
      <c r="L34" s="124"/>
      <c r="M34" s="96"/>
      <c r="N34" s="98"/>
      <c r="O34" s="99"/>
      <c r="P34" s="99"/>
      <c r="Q34" s="99"/>
      <c r="R34" s="99"/>
      <c r="S34" s="82"/>
      <c r="T34" s="82"/>
      <c r="U34" s="82"/>
      <c r="V34" s="82"/>
      <c r="W34" s="82"/>
      <c r="X34" s="83"/>
      <c r="Y34" s="83"/>
      <c r="Z34" s="83"/>
      <c r="AA34" s="82"/>
      <c r="AB34" s="83"/>
      <c r="AC34" s="83"/>
      <c r="AD34" s="83"/>
      <c r="AE34" s="83"/>
    </row>
    <row r="35" customFormat="false" ht="15.75" hidden="false" customHeight="false" outlineLevel="0" collapsed="false">
      <c r="A35" s="122"/>
      <c r="B35" s="123" t="s">
        <v>289</v>
      </c>
      <c r="C35" s="123"/>
      <c r="D35" s="123"/>
      <c r="E35" s="123"/>
      <c r="F35" s="123"/>
      <c r="G35" s="123" t="s">
        <v>290</v>
      </c>
      <c r="H35" s="123"/>
      <c r="I35" s="123"/>
      <c r="J35" s="123"/>
      <c r="K35" s="123"/>
      <c r="L35" s="124"/>
      <c r="M35" s="96"/>
      <c r="N35" s="98"/>
      <c r="O35" s="99"/>
      <c r="P35" s="99"/>
      <c r="Q35" s="99"/>
      <c r="R35" s="99"/>
      <c r="S35" s="82"/>
      <c r="T35" s="82"/>
      <c r="U35" s="82"/>
      <c r="V35" s="82"/>
      <c r="W35" s="82"/>
      <c r="X35" s="83"/>
      <c r="Y35" s="83"/>
      <c r="Z35" s="83"/>
      <c r="AA35" s="82"/>
      <c r="AB35" s="83"/>
      <c r="AC35" s="83"/>
      <c r="AD35" s="83"/>
      <c r="AE35" s="83"/>
    </row>
    <row r="36" customFormat="false" ht="12.75" hidden="false" customHeight="false" outlineLevel="0" collapsed="false">
      <c r="A36" s="122"/>
      <c r="B36" s="123"/>
      <c r="C36" s="123"/>
      <c r="D36" s="123"/>
      <c r="E36" s="123"/>
      <c r="F36" s="123"/>
      <c r="G36" s="123"/>
      <c r="H36" s="123"/>
      <c r="I36" s="123"/>
      <c r="J36" s="123"/>
      <c r="K36" s="123"/>
      <c r="L36" s="124"/>
      <c r="M36" s="96"/>
      <c r="N36" s="98"/>
      <c r="O36" s="99"/>
      <c r="P36" s="99"/>
      <c r="Q36" s="99"/>
      <c r="R36" s="99"/>
      <c r="S36" s="82"/>
      <c r="T36" s="82"/>
      <c r="U36" s="82"/>
      <c r="V36" s="82"/>
      <c r="W36" s="82"/>
      <c r="X36" s="83"/>
      <c r="Y36" s="83"/>
      <c r="Z36" s="83"/>
      <c r="AA36" s="82"/>
      <c r="AB36" s="83"/>
      <c r="AC36" s="83"/>
      <c r="AD36" s="83"/>
      <c r="AE36" s="83"/>
    </row>
    <row r="37" customFormat="false" ht="12.75" hidden="false" customHeight="false" outlineLevel="0" collapsed="false">
      <c r="A37" s="111"/>
      <c r="B37" s="106"/>
      <c r="C37" s="106"/>
      <c r="D37" s="106"/>
      <c r="E37" s="106"/>
      <c r="F37" s="106"/>
      <c r="G37" s="106"/>
      <c r="H37" s="106"/>
      <c r="I37" s="106"/>
      <c r="J37" s="106"/>
      <c r="K37" s="106"/>
      <c r="L37" s="125"/>
      <c r="M37" s="96"/>
      <c r="N37" s="98"/>
      <c r="O37" s="99"/>
      <c r="P37" s="99"/>
      <c r="Q37" s="99"/>
      <c r="R37" s="99"/>
      <c r="S37" s="82"/>
      <c r="T37" s="82"/>
      <c r="U37" s="82"/>
      <c r="V37" s="82"/>
      <c r="W37" s="82"/>
      <c r="X37" s="83"/>
      <c r="Y37" s="83"/>
      <c r="Z37" s="83"/>
      <c r="AA37" s="82"/>
      <c r="AB37" s="83"/>
      <c r="AC37" s="83"/>
      <c r="AD37" s="83"/>
      <c r="AE37" s="83"/>
    </row>
    <row r="38" customFormat="false" ht="12.75" hidden="false" customHeight="false" outlineLevel="0" collapsed="false">
      <c r="A38" s="104"/>
      <c r="B38" s="107" t="s">
        <v>291</v>
      </c>
      <c r="C38" s="106"/>
      <c r="D38" s="126"/>
      <c r="E38" s="126"/>
      <c r="F38" s="126"/>
      <c r="G38" s="106"/>
      <c r="H38" s="106"/>
      <c r="I38" s="106"/>
      <c r="J38" s="106"/>
      <c r="K38" s="106"/>
      <c r="L38" s="127" t="s">
        <v>292</v>
      </c>
      <c r="M38" s="100"/>
      <c r="N38" s="100"/>
      <c r="O38" s="100"/>
      <c r="P38" s="100"/>
      <c r="Q38" s="100"/>
      <c r="R38" s="100"/>
      <c r="S38" s="100"/>
      <c r="T38" s="100"/>
      <c r="U38" s="100"/>
      <c r="V38" s="100"/>
      <c r="W38" s="100"/>
      <c r="X38" s="100"/>
      <c r="Y38" s="100"/>
      <c r="Z38" s="100"/>
      <c r="AA38" s="100"/>
      <c r="AB38" s="100"/>
      <c r="AC38" s="100"/>
      <c r="AD38" s="100"/>
      <c r="AE38" s="100"/>
      <c r="AF38" s="100"/>
    </row>
    <row r="39" customFormat="false" ht="12.75" hidden="false" customHeight="false" outlineLevel="0" collapsed="false">
      <c r="A39" s="104"/>
      <c r="B39" s="107"/>
      <c r="C39" s="106"/>
      <c r="D39" s="107"/>
      <c r="E39" s="107"/>
      <c r="F39" s="107"/>
      <c r="G39" s="107"/>
      <c r="H39" s="107"/>
      <c r="I39" s="107"/>
      <c r="J39" s="106"/>
      <c r="K39" s="106"/>
      <c r="L39" s="127"/>
      <c r="M39" s="100"/>
      <c r="N39" s="100"/>
      <c r="O39" s="100"/>
      <c r="P39" s="100"/>
      <c r="Q39" s="100"/>
      <c r="R39" s="100"/>
      <c r="S39" s="100"/>
      <c r="T39" s="100"/>
      <c r="U39" s="100"/>
      <c r="V39" s="100"/>
      <c r="W39" s="100"/>
      <c r="X39" s="100"/>
      <c r="Y39" s="100"/>
      <c r="Z39" s="100"/>
      <c r="AA39" s="100"/>
      <c r="AB39" s="100"/>
      <c r="AC39" s="100"/>
      <c r="AD39" s="100"/>
      <c r="AE39" s="100"/>
      <c r="AF39" s="100"/>
    </row>
    <row r="40" customFormat="false" ht="12.75" hidden="false" customHeight="false" outlineLevel="0" collapsed="false">
      <c r="A40" s="111"/>
      <c r="B40" s="105"/>
      <c r="C40" s="106"/>
      <c r="D40" s="105" t="s">
        <v>293</v>
      </c>
      <c r="E40" s="106"/>
      <c r="F40" s="106"/>
      <c r="G40" s="106"/>
      <c r="H40" s="105" t="s">
        <v>294</v>
      </c>
      <c r="I40" s="106"/>
      <c r="J40" s="106"/>
      <c r="K40" s="106"/>
      <c r="L40" s="125"/>
      <c r="M40" s="96"/>
      <c r="N40" s="98"/>
      <c r="O40" s="99"/>
      <c r="P40" s="99"/>
      <c r="Q40" s="99"/>
      <c r="R40" s="99"/>
      <c r="S40" s="82"/>
      <c r="T40" s="82"/>
      <c r="U40" s="82"/>
      <c r="V40" s="82"/>
      <c r="W40" s="82"/>
      <c r="X40" s="83"/>
      <c r="Y40" s="83"/>
      <c r="Z40" s="83"/>
      <c r="AA40" s="82"/>
      <c r="AB40" s="83"/>
      <c r="AC40" s="83"/>
      <c r="AD40" s="83"/>
      <c r="AE40" s="83"/>
    </row>
    <row r="41" customFormat="false" ht="12.75" hidden="false" customHeight="false" outlineLevel="0" collapsed="false">
      <c r="A41" s="111"/>
      <c r="B41" s="128"/>
      <c r="C41" s="129"/>
      <c r="D41" s="106"/>
      <c r="E41" s="106"/>
      <c r="F41" s="106"/>
      <c r="G41" s="106"/>
      <c r="H41" s="106"/>
      <c r="I41" s="106"/>
      <c r="J41" s="106"/>
      <c r="K41" s="106"/>
      <c r="L41" s="125"/>
      <c r="M41" s="96"/>
      <c r="N41" s="98"/>
      <c r="O41" s="99"/>
      <c r="P41" s="99"/>
      <c r="Q41" s="99"/>
      <c r="R41" s="99"/>
      <c r="S41" s="82"/>
      <c r="T41" s="82"/>
      <c r="U41" s="82"/>
      <c r="V41" s="82"/>
      <c r="W41" s="82"/>
      <c r="X41" s="83"/>
      <c r="Y41" s="83"/>
      <c r="Z41" s="83"/>
      <c r="AA41" s="82"/>
      <c r="AB41" s="83"/>
      <c r="AC41" s="83"/>
      <c r="AD41" s="83"/>
      <c r="AE41" s="83"/>
    </row>
    <row r="42" customFormat="false" ht="18" hidden="false" customHeight="false" outlineLevel="0" collapsed="false">
      <c r="A42" s="111"/>
      <c r="B42" s="128"/>
      <c r="C42" s="130" t="s">
        <v>295</v>
      </c>
      <c r="D42" s="131"/>
      <c r="E42" s="131"/>
      <c r="F42" s="131"/>
      <c r="G42" s="106"/>
      <c r="H42" s="132" t="n">
        <f aca="false">D42</f>
        <v>0</v>
      </c>
      <c r="I42" s="132"/>
      <c r="J42" s="132"/>
      <c r="K42" s="106"/>
      <c r="L42" s="125" t="s">
        <v>296</v>
      </c>
      <c r="M42" s="96"/>
      <c r="N42" s="101" t="s">
        <v>297</v>
      </c>
      <c r="O42" s="102"/>
      <c r="P42" s="102"/>
      <c r="Q42" s="102"/>
      <c r="R42" s="102"/>
      <c r="S42" s="102"/>
      <c r="T42" s="102"/>
      <c r="U42" s="102"/>
      <c r="V42" s="102"/>
      <c r="W42" s="102"/>
      <c r="X42" s="102"/>
      <c r="Y42" s="102"/>
      <c r="Z42" s="102"/>
      <c r="AA42" s="102"/>
      <c r="AB42" s="102"/>
      <c r="AC42" s="102"/>
      <c r="AD42" s="102"/>
      <c r="AE42" s="103"/>
    </row>
    <row r="43" customFormat="false" ht="12.75" hidden="false" customHeight="false" outlineLevel="0" collapsed="false">
      <c r="A43" s="111"/>
      <c r="B43" s="106"/>
      <c r="C43" s="130" t="s">
        <v>298</v>
      </c>
      <c r="D43" s="131"/>
      <c r="E43" s="131"/>
      <c r="F43" s="131"/>
      <c r="G43" s="106"/>
      <c r="H43" s="131"/>
      <c r="I43" s="131"/>
      <c r="J43" s="131"/>
      <c r="K43" s="106"/>
      <c r="L43" s="133" t="s">
        <v>299</v>
      </c>
      <c r="M43" s="96"/>
      <c r="N43" s="134"/>
      <c r="O43" s="106"/>
      <c r="P43" s="106"/>
      <c r="Q43" s="106"/>
      <c r="R43" s="106"/>
      <c r="S43" s="106"/>
      <c r="T43" s="106"/>
      <c r="U43" s="106"/>
      <c r="V43" s="106"/>
      <c r="W43" s="135"/>
      <c r="X43" s="106"/>
      <c r="Y43" s="106"/>
      <c r="Z43" s="106"/>
      <c r="AA43" s="135"/>
      <c r="AB43" s="106"/>
      <c r="AC43" s="106"/>
      <c r="AD43" s="106"/>
      <c r="AE43" s="136" t="s">
        <v>300</v>
      </c>
    </row>
    <row r="44" customFormat="false" ht="12.75" hidden="false" customHeight="false" outlineLevel="0" collapsed="false">
      <c r="A44" s="111"/>
      <c r="B44" s="128"/>
      <c r="C44" s="129"/>
      <c r="D44" s="129"/>
      <c r="E44" s="129"/>
      <c r="F44" s="129"/>
      <c r="G44" s="129"/>
      <c r="H44" s="129"/>
      <c r="I44" s="129"/>
      <c r="J44" s="129"/>
      <c r="K44" s="106"/>
      <c r="L44" s="125"/>
      <c r="M44" s="96"/>
      <c r="N44" s="137" t="s">
        <v>301</v>
      </c>
      <c r="O44" s="106"/>
      <c r="P44" s="106"/>
      <c r="Q44" s="106"/>
      <c r="R44" s="106"/>
      <c r="S44" s="106"/>
      <c r="T44" s="106"/>
      <c r="U44" s="106"/>
      <c r="V44" s="106"/>
      <c r="W44" s="135"/>
      <c r="X44" s="106"/>
      <c r="Y44" s="106"/>
      <c r="Z44" s="106"/>
      <c r="AA44" s="135"/>
      <c r="AB44" s="106"/>
      <c r="AC44" s="106"/>
      <c r="AD44" s="106"/>
      <c r="AE44" s="125"/>
    </row>
    <row r="45" customFormat="false" ht="15.75" hidden="false" customHeight="false" outlineLevel="0" collapsed="false">
      <c r="A45" s="111"/>
      <c r="B45" s="128" t="s">
        <v>302</v>
      </c>
      <c r="C45" s="129"/>
      <c r="D45" s="129"/>
      <c r="E45" s="129"/>
      <c r="F45" s="129"/>
      <c r="G45" s="129"/>
      <c r="H45" s="129"/>
      <c r="I45" s="129"/>
      <c r="J45" s="129"/>
      <c r="K45" s="106"/>
      <c r="L45" s="125"/>
      <c r="M45" s="96"/>
      <c r="N45" s="138" t="s">
        <v>303</v>
      </c>
      <c r="O45" s="106" t="s">
        <v>304</v>
      </c>
      <c r="P45" s="139" t="s">
        <v>305</v>
      </c>
      <c r="Q45" s="139"/>
      <c r="R45" s="139"/>
      <c r="S45" s="139"/>
      <c r="T45" s="139"/>
      <c r="U45" s="139"/>
      <c r="V45" s="139"/>
      <c r="W45" s="135" t="s">
        <v>306</v>
      </c>
      <c r="X45" s="139" t="s">
        <v>307</v>
      </c>
      <c r="Y45" s="139"/>
      <c r="Z45" s="139"/>
      <c r="AA45" s="139"/>
      <c r="AB45" s="139"/>
      <c r="AC45" s="139"/>
      <c r="AD45" s="139"/>
      <c r="AE45" s="125"/>
    </row>
    <row r="46" customFormat="false" ht="15.75" hidden="false" customHeight="false" outlineLevel="0" collapsed="false">
      <c r="A46" s="111"/>
      <c r="B46" s="128"/>
      <c r="C46" s="130" t="s">
        <v>308</v>
      </c>
      <c r="D46" s="131"/>
      <c r="E46" s="131"/>
      <c r="F46" s="131"/>
      <c r="G46" s="106"/>
      <c r="H46" s="131"/>
      <c r="I46" s="131"/>
      <c r="J46" s="131"/>
      <c r="K46" s="106"/>
      <c r="L46" s="127" t="s">
        <v>309</v>
      </c>
      <c r="M46" s="96"/>
      <c r="N46" s="138" t="s">
        <v>303</v>
      </c>
      <c r="O46" s="106" t="s">
        <v>304</v>
      </c>
      <c r="P46" s="139" t="s">
        <v>310</v>
      </c>
      <c r="Q46" s="139"/>
      <c r="R46" s="139"/>
      <c r="S46" s="106" t="s">
        <v>306</v>
      </c>
      <c r="T46" s="139" t="s">
        <v>311</v>
      </c>
      <c r="U46" s="139"/>
      <c r="V46" s="139"/>
      <c r="W46" s="135" t="s">
        <v>306</v>
      </c>
      <c r="X46" s="139" t="s">
        <v>312</v>
      </c>
      <c r="Y46" s="139"/>
      <c r="Z46" s="139"/>
      <c r="AA46" s="135" t="s">
        <v>306</v>
      </c>
      <c r="AB46" s="139" t="s">
        <v>313</v>
      </c>
      <c r="AC46" s="139"/>
      <c r="AD46" s="139"/>
      <c r="AE46" s="125"/>
    </row>
    <row r="47" customFormat="false" ht="15.75" hidden="false" customHeight="false" outlineLevel="0" collapsed="false">
      <c r="A47" s="111"/>
      <c r="B47" s="128"/>
      <c r="C47" s="130" t="s">
        <v>314</v>
      </c>
      <c r="D47" s="131"/>
      <c r="E47" s="131"/>
      <c r="F47" s="131"/>
      <c r="G47" s="106"/>
      <c r="H47" s="131"/>
      <c r="I47" s="131"/>
      <c r="J47" s="131"/>
      <c r="K47" s="106"/>
      <c r="L47" s="127" t="s">
        <v>315</v>
      </c>
      <c r="M47" s="96"/>
      <c r="N47" s="138" t="s">
        <v>303</v>
      </c>
      <c r="O47" s="106" t="s">
        <v>304</v>
      </c>
      <c r="P47" s="135" t="s">
        <v>316</v>
      </c>
      <c r="Q47" s="135" t="s">
        <v>317</v>
      </c>
      <c r="R47" s="135" t="s">
        <v>318</v>
      </c>
      <c r="S47" s="135" t="s">
        <v>306</v>
      </c>
      <c r="T47" s="140" t="s">
        <v>319</v>
      </c>
      <c r="U47" s="135" t="s">
        <v>317</v>
      </c>
      <c r="V47" s="141" t="s">
        <v>320</v>
      </c>
      <c r="W47" s="135" t="s">
        <v>306</v>
      </c>
      <c r="X47" s="135" t="s">
        <v>321</v>
      </c>
      <c r="Y47" s="135" t="s">
        <v>317</v>
      </c>
      <c r="Z47" s="135" t="s">
        <v>322</v>
      </c>
      <c r="AA47" s="135" t="s">
        <v>306</v>
      </c>
      <c r="AB47" s="135" t="s">
        <v>323</v>
      </c>
      <c r="AC47" s="135" t="s">
        <v>317</v>
      </c>
      <c r="AD47" s="135" t="s">
        <v>324</v>
      </c>
      <c r="AE47" s="125"/>
    </row>
    <row r="48" customFormat="false" ht="25.5" hidden="false" customHeight="false" outlineLevel="0" collapsed="false">
      <c r="A48" s="111"/>
      <c r="B48" s="106"/>
      <c r="C48" s="130" t="s">
        <v>264</v>
      </c>
      <c r="D48" s="142"/>
      <c r="E48" s="106" t="s">
        <v>325</v>
      </c>
      <c r="F48" s="106"/>
      <c r="G48" s="106"/>
      <c r="H48" s="142"/>
      <c r="I48" s="106" t="s">
        <v>325</v>
      </c>
      <c r="J48" s="106"/>
      <c r="K48" s="106"/>
      <c r="L48" s="143" t="s">
        <v>326</v>
      </c>
      <c r="M48" s="96"/>
      <c r="N48" s="138" t="s">
        <v>303</v>
      </c>
      <c r="O48" s="106" t="s">
        <v>304</v>
      </c>
      <c r="P48" s="144"/>
      <c r="Q48" s="106"/>
      <c r="R48" s="145" t="n">
        <v>0.47</v>
      </c>
      <c r="S48" s="106"/>
      <c r="T48" s="144"/>
      <c r="U48" s="106"/>
      <c r="V48" s="145" t="n">
        <v>0.47</v>
      </c>
      <c r="W48" s="135"/>
      <c r="X48" s="144"/>
      <c r="Y48" s="106"/>
      <c r="Z48" s="145" t="n">
        <v>0.5</v>
      </c>
      <c r="AA48" s="135"/>
      <c r="AB48" s="144"/>
      <c r="AC48" s="106"/>
      <c r="AD48" s="145" t="n">
        <v>0.4</v>
      </c>
      <c r="AE48" s="146" t="s">
        <v>327</v>
      </c>
    </row>
    <row r="49" customFormat="false" ht="12.75" hidden="false" customHeight="false" outlineLevel="0" collapsed="false">
      <c r="A49" s="111"/>
      <c r="B49" s="128"/>
      <c r="C49" s="129"/>
      <c r="D49" s="106"/>
      <c r="E49" s="106"/>
      <c r="F49" s="106"/>
      <c r="G49" s="106"/>
      <c r="H49" s="106"/>
      <c r="I49" s="106"/>
      <c r="J49" s="106"/>
      <c r="K49" s="106"/>
      <c r="L49" s="125"/>
      <c r="M49" s="96"/>
      <c r="N49" s="138"/>
      <c r="O49" s="106"/>
      <c r="P49" s="106"/>
      <c r="Q49" s="106"/>
      <c r="R49" s="106"/>
      <c r="S49" s="106"/>
      <c r="T49" s="106"/>
      <c r="U49" s="106"/>
      <c r="V49" s="106"/>
      <c r="W49" s="135"/>
      <c r="X49" s="106"/>
      <c r="Y49" s="106"/>
      <c r="Z49" s="106"/>
      <c r="AA49" s="135"/>
      <c r="AB49" s="106"/>
      <c r="AC49" s="106"/>
      <c r="AD49" s="106"/>
      <c r="AE49" s="125"/>
    </row>
    <row r="50" customFormat="false" ht="15.75" hidden="false" customHeight="false" outlineLevel="0" collapsed="false">
      <c r="A50" s="111"/>
      <c r="B50" s="128" t="s">
        <v>328</v>
      </c>
      <c r="C50" s="147"/>
      <c r="D50" s="106"/>
      <c r="E50" s="106"/>
      <c r="F50" s="106"/>
      <c r="G50" s="106"/>
      <c r="H50" s="106"/>
      <c r="I50" s="106"/>
      <c r="J50" s="106"/>
      <c r="K50" s="106"/>
      <c r="L50" s="125"/>
      <c r="M50" s="96"/>
      <c r="N50" s="138" t="s">
        <v>303</v>
      </c>
      <c r="O50" s="106" t="s">
        <v>304</v>
      </c>
      <c r="P50" s="106" t="n">
        <f aca="false">P48*R48+T48*V48+X48*Z48+AB48*AD48</f>
        <v>0</v>
      </c>
      <c r="Q50" s="106"/>
      <c r="R50" s="107" t="s">
        <v>329</v>
      </c>
      <c r="S50" s="106"/>
      <c r="T50" s="106"/>
      <c r="U50" s="107" t="s">
        <v>330</v>
      </c>
      <c r="V50" s="106"/>
      <c r="W50" s="135"/>
      <c r="X50" s="106"/>
      <c r="Y50" s="106"/>
      <c r="Z50" s="106"/>
      <c r="AA50" s="135"/>
      <c r="AB50" s="106"/>
      <c r="AC50" s="106"/>
      <c r="AD50" s="106"/>
      <c r="AE50" s="125"/>
    </row>
    <row r="51" customFormat="false" ht="12.75" hidden="false" customHeight="false" outlineLevel="0" collapsed="false">
      <c r="A51" s="111"/>
      <c r="B51" s="148"/>
      <c r="C51" s="130" t="s">
        <v>295</v>
      </c>
      <c r="D51" s="132" t="n">
        <f aca="false">D42</f>
        <v>0</v>
      </c>
      <c r="E51" s="132"/>
      <c r="F51" s="132"/>
      <c r="G51" s="106"/>
      <c r="H51" s="132" t="n">
        <f aca="false">D51</f>
        <v>0</v>
      </c>
      <c r="I51" s="132"/>
      <c r="J51" s="132"/>
      <c r="K51" s="106"/>
      <c r="L51" s="125" t="s">
        <v>331</v>
      </c>
      <c r="M51" s="96"/>
      <c r="N51" s="149"/>
      <c r="O51" s="106"/>
      <c r="P51" s="106"/>
      <c r="Q51" s="106"/>
      <c r="R51" s="106"/>
      <c r="S51" s="106"/>
      <c r="T51" s="106"/>
      <c r="U51" s="106"/>
      <c r="V51" s="106"/>
      <c r="W51" s="135"/>
      <c r="X51" s="106"/>
      <c r="Y51" s="106"/>
      <c r="Z51" s="106"/>
      <c r="AA51" s="135"/>
      <c r="AB51" s="106"/>
      <c r="AC51" s="106"/>
      <c r="AD51" s="106"/>
      <c r="AE51" s="125"/>
    </row>
    <row r="52" customFormat="false" ht="12.75" hidden="false" customHeight="false" outlineLevel="0" collapsed="false">
      <c r="A52" s="111"/>
      <c r="B52" s="106"/>
      <c r="C52" s="130" t="s">
        <v>332</v>
      </c>
      <c r="D52" s="131"/>
      <c r="E52" s="131"/>
      <c r="F52" s="131"/>
      <c r="G52" s="106"/>
      <c r="H52" s="132" t="n">
        <f aca="false">D52</f>
        <v>0</v>
      </c>
      <c r="I52" s="132"/>
      <c r="J52" s="132"/>
      <c r="K52" s="106"/>
      <c r="L52" s="125" t="s">
        <v>333</v>
      </c>
      <c r="M52" s="96"/>
      <c r="N52" s="137" t="s">
        <v>334</v>
      </c>
      <c r="O52" s="106"/>
      <c r="P52" s="106"/>
      <c r="Q52" s="106"/>
      <c r="R52" s="106"/>
      <c r="S52" s="106"/>
      <c r="T52" s="106"/>
      <c r="U52" s="106"/>
      <c r="V52" s="106"/>
      <c r="W52" s="135"/>
      <c r="X52" s="106"/>
      <c r="Y52" s="106"/>
      <c r="Z52" s="106"/>
      <c r="AA52" s="135"/>
      <c r="AB52" s="106"/>
      <c r="AC52" s="106"/>
      <c r="AD52" s="106"/>
      <c r="AE52" s="125"/>
    </row>
    <row r="53" customFormat="false" ht="15.75" hidden="false" customHeight="false" outlineLevel="0" collapsed="false">
      <c r="A53" s="111"/>
      <c r="B53" s="106"/>
      <c r="C53" s="130" t="s">
        <v>335</v>
      </c>
      <c r="D53" s="131"/>
      <c r="E53" s="131"/>
      <c r="F53" s="131"/>
      <c r="G53" s="106"/>
      <c r="H53" s="131"/>
      <c r="I53" s="131"/>
      <c r="J53" s="131"/>
      <c r="K53" s="106"/>
      <c r="L53" s="127" t="s">
        <v>336</v>
      </c>
      <c r="M53" s="96"/>
      <c r="N53" s="138" t="s">
        <v>303</v>
      </c>
      <c r="O53" s="106" t="s">
        <v>304</v>
      </c>
      <c r="P53" s="139" t="s">
        <v>305</v>
      </c>
      <c r="Q53" s="139"/>
      <c r="R53" s="139"/>
      <c r="S53" s="139"/>
      <c r="T53" s="139"/>
      <c r="U53" s="139"/>
      <c r="V53" s="139"/>
      <c r="W53" s="135" t="s">
        <v>306</v>
      </c>
      <c r="X53" s="139" t="s">
        <v>307</v>
      </c>
      <c r="Y53" s="139"/>
      <c r="Z53" s="139"/>
      <c r="AA53" s="139"/>
      <c r="AB53" s="139"/>
      <c r="AC53" s="139"/>
      <c r="AD53" s="139"/>
      <c r="AE53" s="125"/>
    </row>
    <row r="54" customFormat="false" ht="15.75" hidden="false" customHeight="false" outlineLevel="0" collapsed="false">
      <c r="A54" s="111"/>
      <c r="B54" s="106"/>
      <c r="C54" s="130" t="s">
        <v>337</v>
      </c>
      <c r="D54" s="131"/>
      <c r="E54" s="131"/>
      <c r="F54" s="131"/>
      <c r="G54" s="106"/>
      <c r="H54" s="131"/>
      <c r="I54" s="131"/>
      <c r="J54" s="131"/>
      <c r="K54" s="106"/>
      <c r="L54" s="127" t="s">
        <v>336</v>
      </c>
      <c r="M54" s="96"/>
      <c r="N54" s="138" t="s">
        <v>303</v>
      </c>
      <c r="O54" s="106" t="s">
        <v>304</v>
      </c>
      <c r="P54" s="139" t="s">
        <v>310</v>
      </c>
      <c r="Q54" s="139"/>
      <c r="R54" s="139"/>
      <c r="S54" s="106" t="s">
        <v>306</v>
      </c>
      <c r="T54" s="139" t="s">
        <v>311</v>
      </c>
      <c r="U54" s="139"/>
      <c r="V54" s="139"/>
      <c r="W54" s="135" t="s">
        <v>306</v>
      </c>
      <c r="X54" s="139" t="s">
        <v>312</v>
      </c>
      <c r="Y54" s="139"/>
      <c r="Z54" s="139"/>
      <c r="AA54" s="135" t="s">
        <v>306</v>
      </c>
      <c r="AB54" s="139" t="s">
        <v>313</v>
      </c>
      <c r="AC54" s="139"/>
      <c r="AD54" s="139"/>
      <c r="AE54" s="125"/>
    </row>
    <row r="55" customFormat="false" ht="15.75" hidden="false" customHeight="false" outlineLevel="0" collapsed="false">
      <c r="A55" s="111"/>
      <c r="B55" s="106"/>
      <c r="C55" s="147"/>
      <c r="D55" s="147"/>
      <c r="E55" s="147"/>
      <c r="F55" s="147"/>
      <c r="G55" s="106"/>
      <c r="H55" s="106"/>
      <c r="I55" s="106"/>
      <c r="J55" s="106"/>
      <c r="K55" s="106"/>
      <c r="L55" s="125"/>
      <c r="M55" s="96"/>
      <c r="N55" s="138" t="s">
        <v>303</v>
      </c>
      <c r="O55" s="106" t="s">
        <v>304</v>
      </c>
      <c r="P55" s="135" t="s">
        <v>316</v>
      </c>
      <c r="Q55" s="135" t="s">
        <v>317</v>
      </c>
      <c r="R55" s="135" t="s">
        <v>318</v>
      </c>
      <c r="S55" s="135" t="s">
        <v>306</v>
      </c>
      <c r="T55" s="140" t="s">
        <v>319</v>
      </c>
      <c r="U55" s="135" t="s">
        <v>317</v>
      </c>
      <c r="V55" s="141" t="s">
        <v>320</v>
      </c>
      <c r="W55" s="135" t="s">
        <v>306</v>
      </c>
      <c r="X55" s="135" t="s">
        <v>321</v>
      </c>
      <c r="Y55" s="135" t="s">
        <v>317</v>
      </c>
      <c r="Z55" s="135" t="s">
        <v>322</v>
      </c>
      <c r="AA55" s="135" t="s">
        <v>306</v>
      </c>
      <c r="AB55" s="135" t="s">
        <v>323</v>
      </c>
      <c r="AC55" s="135" t="s">
        <v>317</v>
      </c>
      <c r="AD55" s="135" t="s">
        <v>324</v>
      </c>
      <c r="AE55" s="125"/>
    </row>
    <row r="56" customFormat="false" ht="15.75" hidden="false" customHeight="false" outlineLevel="0" collapsed="false">
      <c r="A56" s="111"/>
      <c r="B56" s="106"/>
      <c r="C56" s="130" t="s">
        <v>269</v>
      </c>
      <c r="D56" s="150"/>
      <c r="E56" s="106" t="s">
        <v>325</v>
      </c>
      <c r="F56" s="106"/>
      <c r="G56" s="106"/>
      <c r="H56" s="151" t="n">
        <f aca="false">D56</f>
        <v>0</v>
      </c>
      <c r="I56" s="106" t="s">
        <v>325</v>
      </c>
      <c r="J56" s="106"/>
      <c r="K56" s="106"/>
      <c r="L56" s="127" t="s">
        <v>338</v>
      </c>
      <c r="M56" s="96"/>
      <c r="N56" s="138" t="s">
        <v>303</v>
      </c>
      <c r="O56" s="106" t="s">
        <v>304</v>
      </c>
      <c r="P56" s="144"/>
      <c r="Q56" s="106"/>
      <c r="R56" s="145" t="n">
        <v>0.47</v>
      </c>
      <c r="S56" s="106"/>
      <c r="T56" s="144"/>
      <c r="U56" s="106"/>
      <c r="V56" s="145" t="n">
        <v>0.47</v>
      </c>
      <c r="W56" s="135"/>
      <c r="X56" s="144"/>
      <c r="Y56" s="106"/>
      <c r="Z56" s="145" t="n">
        <v>0.5</v>
      </c>
      <c r="AA56" s="135"/>
      <c r="AB56" s="144"/>
      <c r="AC56" s="106"/>
      <c r="AD56" s="145" t="n">
        <v>0.4</v>
      </c>
      <c r="AE56" s="125"/>
    </row>
    <row r="57" customFormat="false" ht="15.75" hidden="false" customHeight="false" outlineLevel="0" collapsed="false">
      <c r="A57" s="111"/>
      <c r="B57" s="106"/>
      <c r="C57" s="130" t="s">
        <v>271</v>
      </c>
      <c r="D57" s="152"/>
      <c r="E57" s="106"/>
      <c r="F57" s="106"/>
      <c r="G57" s="106"/>
      <c r="H57" s="152"/>
      <c r="I57" s="106"/>
      <c r="J57" s="106"/>
      <c r="K57" s="106"/>
      <c r="L57" s="125" t="s">
        <v>339</v>
      </c>
      <c r="M57" s="96"/>
      <c r="N57" s="138"/>
      <c r="O57" s="106"/>
      <c r="P57" s="106"/>
      <c r="Q57" s="106"/>
      <c r="R57" s="106"/>
      <c r="S57" s="106"/>
      <c r="T57" s="106"/>
      <c r="U57" s="106"/>
      <c r="V57" s="106"/>
      <c r="W57" s="135"/>
      <c r="X57" s="106"/>
      <c r="Y57" s="106"/>
      <c r="Z57" s="106"/>
      <c r="AA57" s="135"/>
      <c r="AB57" s="106"/>
      <c r="AC57" s="106"/>
      <c r="AD57" s="106"/>
      <c r="AE57" s="125"/>
    </row>
    <row r="58" customFormat="false" ht="15.75" hidden="false" customHeight="false" outlineLevel="0" collapsed="false">
      <c r="A58" s="111"/>
      <c r="B58" s="106"/>
      <c r="C58" s="130" t="s">
        <v>273</v>
      </c>
      <c r="D58" s="152"/>
      <c r="E58" s="106"/>
      <c r="F58" s="106"/>
      <c r="G58" s="106"/>
      <c r="H58" s="152"/>
      <c r="I58" s="106"/>
      <c r="J58" s="106"/>
      <c r="K58" s="106"/>
      <c r="L58" s="125" t="s">
        <v>339</v>
      </c>
      <c r="M58" s="96"/>
      <c r="N58" s="138" t="s">
        <v>303</v>
      </c>
      <c r="O58" s="106" t="s">
        <v>304</v>
      </c>
      <c r="P58" s="106" t="n">
        <f aca="false">P56*R56+T56*V56+X56*Z56+AB56*AD56</f>
        <v>0</v>
      </c>
      <c r="Q58" s="106"/>
      <c r="R58" s="107" t="s">
        <v>329</v>
      </c>
      <c r="S58" s="106"/>
      <c r="T58" s="106"/>
      <c r="U58" s="107" t="s">
        <v>340</v>
      </c>
      <c r="V58" s="106"/>
      <c r="W58" s="135"/>
      <c r="X58" s="106"/>
      <c r="Y58" s="106"/>
      <c r="Z58" s="106"/>
      <c r="AA58" s="135"/>
      <c r="AB58" s="106"/>
      <c r="AC58" s="106"/>
      <c r="AD58" s="106"/>
      <c r="AE58" s="125"/>
    </row>
    <row r="59" customFormat="false" ht="15.75" hidden="false" customHeight="false" outlineLevel="0" collapsed="false">
      <c r="A59" s="111"/>
      <c r="B59" s="106"/>
      <c r="C59" s="130" t="s">
        <v>275</v>
      </c>
      <c r="D59" s="152"/>
      <c r="E59" s="106"/>
      <c r="F59" s="106"/>
      <c r="G59" s="106"/>
      <c r="H59" s="152"/>
      <c r="I59" s="106"/>
      <c r="J59" s="106"/>
      <c r="K59" s="106"/>
      <c r="L59" s="125" t="s">
        <v>339</v>
      </c>
      <c r="M59" s="96"/>
      <c r="N59" s="149"/>
      <c r="O59" s="106"/>
      <c r="P59" s="106"/>
      <c r="Q59" s="106"/>
      <c r="R59" s="106"/>
      <c r="S59" s="106"/>
      <c r="T59" s="106"/>
      <c r="U59" s="106"/>
      <c r="V59" s="106"/>
      <c r="W59" s="135"/>
      <c r="X59" s="106"/>
      <c r="Y59" s="106"/>
      <c r="Z59" s="106"/>
      <c r="AA59" s="135"/>
      <c r="AB59" s="106"/>
      <c r="AC59" s="106"/>
      <c r="AD59" s="106"/>
      <c r="AE59" s="125"/>
    </row>
    <row r="60" customFormat="false" ht="12.75" hidden="false" customHeight="false" outlineLevel="0" collapsed="false">
      <c r="A60" s="111"/>
      <c r="B60" s="106"/>
      <c r="C60" s="106"/>
      <c r="D60" s="106"/>
      <c r="E60" s="106"/>
      <c r="F60" s="106"/>
      <c r="G60" s="106"/>
      <c r="H60" s="106"/>
      <c r="I60" s="106"/>
      <c r="J60" s="106"/>
      <c r="K60" s="106"/>
      <c r="L60" s="125"/>
      <c r="M60" s="96"/>
      <c r="N60" s="137" t="s">
        <v>341</v>
      </c>
      <c r="O60" s="106"/>
      <c r="P60" s="106"/>
      <c r="Q60" s="106"/>
      <c r="R60" s="106"/>
      <c r="S60" s="106"/>
      <c r="T60" s="106"/>
      <c r="U60" s="106"/>
      <c r="V60" s="106"/>
      <c r="W60" s="135"/>
      <c r="X60" s="106"/>
      <c r="Y60" s="106"/>
      <c r="Z60" s="106"/>
      <c r="AA60" s="135"/>
      <c r="AB60" s="106"/>
      <c r="AC60" s="106"/>
      <c r="AD60" s="106"/>
      <c r="AE60" s="125"/>
    </row>
    <row r="61" customFormat="false" ht="15.75" hidden="false" customHeight="false" outlineLevel="0" collapsed="false">
      <c r="A61" s="111"/>
      <c r="B61" s="105" t="s">
        <v>342</v>
      </c>
      <c r="C61" s="106"/>
      <c r="D61" s="147" t="s">
        <v>343</v>
      </c>
      <c r="E61" s="153" t="n">
        <f aca="false">D48+(D56*D57*(IF(AND(D58&gt;0,D58&lt;1000),D58,1))*(IF(AND(D59&gt;0,D59&lt;1000),D59,1)))</f>
        <v>0</v>
      </c>
      <c r="F61" s="106" t="s">
        <v>325</v>
      </c>
      <c r="G61" s="106"/>
      <c r="H61" s="147" t="s">
        <v>344</v>
      </c>
      <c r="I61" s="153" t="n">
        <f aca="false">H48+(H56*H57*(IF(AND(H58&gt;0,H58&lt;1000),H58,1))*(IF(AND(H59&gt;0,H59&lt;1000),H59,1)))</f>
        <v>0</v>
      </c>
      <c r="J61" s="106" t="s">
        <v>325</v>
      </c>
      <c r="K61" s="106"/>
      <c r="L61" s="125"/>
      <c r="M61" s="96"/>
      <c r="N61" s="149"/>
      <c r="O61" s="106"/>
      <c r="P61" s="154"/>
      <c r="Q61" s="154"/>
      <c r="R61" s="154"/>
      <c r="S61" s="154"/>
      <c r="T61" s="154"/>
      <c r="U61" s="154"/>
      <c r="V61" s="154"/>
      <c r="W61" s="154"/>
      <c r="X61" s="154"/>
      <c r="Y61" s="154"/>
      <c r="Z61" s="154"/>
      <c r="AA61" s="154"/>
      <c r="AB61" s="154"/>
      <c r="AC61" s="154"/>
      <c r="AD61" s="154"/>
      <c r="AE61" s="125"/>
    </row>
    <row r="62" customFormat="false" ht="16.5" hidden="false" customHeight="false" outlineLevel="0" collapsed="false">
      <c r="A62" s="111"/>
      <c r="B62" s="105" t="s">
        <v>345</v>
      </c>
      <c r="C62" s="106"/>
      <c r="D62" s="155" t="s">
        <v>346</v>
      </c>
      <c r="E62" s="156" t="n">
        <f aca="false">(I61-E61)*3.664/20</f>
        <v>0</v>
      </c>
      <c r="F62" s="157" t="s">
        <v>347</v>
      </c>
      <c r="G62" s="106"/>
      <c r="H62" s="106"/>
      <c r="I62" s="106"/>
      <c r="J62" s="106"/>
      <c r="K62" s="106"/>
      <c r="L62" s="125" t="s">
        <v>348</v>
      </c>
      <c r="M62" s="96"/>
      <c r="N62" s="149"/>
      <c r="O62" s="106"/>
      <c r="P62" s="154"/>
      <c r="Q62" s="154"/>
      <c r="R62" s="154"/>
      <c r="S62" s="154"/>
      <c r="T62" s="154"/>
      <c r="U62" s="154"/>
      <c r="V62" s="154"/>
      <c r="W62" s="154"/>
      <c r="X62" s="154"/>
      <c r="Y62" s="154"/>
      <c r="Z62" s="154"/>
      <c r="AA62" s="154"/>
      <c r="AB62" s="154"/>
      <c r="AC62" s="154"/>
      <c r="AD62" s="154"/>
      <c r="AE62" s="125"/>
    </row>
    <row r="63" customFormat="false" ht="12.75" hidden="false" customHeight="false" outlineLevel="0" collapsed="false">
      <c r="A63" s="111"/>
      <c r="B63" s="158"/>
      <c r="C63" s="158"/>
      <c r="D63" s="158"/>
      <c r="E63" s="158"/>
      <c r="F63" s="158"/>
      <c r="G63" s="158"/>
      <c r="H63" s="158"/>
      <c r="I63" s="158"/>
      <c r="J63" s="158"/>
      <c r="K63" s="158"/>
      <c r="L63" s="159"/>
      <c r="M63" s="96"/>
      <c r="N63" s="149"/>
      <c r="O63" s="106"/>
      <c r="P63" s="154"/>
      <c r="Q63" s="154"/>
      <c r="R63" s="154"/>
      <c r="S63" s="154"/>
      <c r="T63" s="154"/>
      <c r="U63" s="154"/>
      <c r="V63" s="154"/>
      <c r="W63" s="154"/>
      <c r="X63" s="154"/>
      <c r="Y63" s="154"/>
      <c r="Z63" s="154"/>
      <c r="AA63" s="154"/>
      <c r="AB63" s="154"/>
      <c r="AC63" s="154"/>
      <c r="AD63" s="154"/>
      <c r="AE63" s="125"/>
    </row>
    <row r="64" customFormat="false" ht="12.75" hidden="false" customHeight="false" outlineLevel="0" collapsed="false">
      <c r="A64" s="160"/>
      <c r="B64" s="161"/>
      <c r="C64" s="161"/>
      <c r="D64" s="161"/>
      <c r="E64" s="161"/>
      <c r="F64" s="161"/>
      <c r="G64" s="161"/>
      <c r="H64" s="161"/>
      <c r="I64" s="161"/>
      <c r="J64" s="161"/>
      <c r="K64" s="161"/>
      <c r="L64" s="162"/>
      <c r="M64" s="96"/>
      <c r="N64" s="149"/>
      <c r="O64" s="106"/>
      <c r="P64" s="154"/>
      <c r="Q64" s="154"/>
      <c r="R64" s="154"/>
      <c r="S64" s="154"/>
      <c r="T64" s="154"/>
      <c r="U64" s="154"/>
      <c r="V64" s="154"/>
      <c r="W64" s="154"/>
      <c r="X64" s="154"/>
      <c r="Y64" s="154"/>
      <c r="Z64" s="154"/>
      <c r="AA64" s="154"/>
      <c r="AB64" s="154"/>
      <c r="AC64" s="154"/>
      <c r="AD64" s="154"/>
      <c r="AE64" s="125"/>
    </row>
    <row r="65" customFormat="false" ht="12.75" hidden="false" customHeight="false" outlineLevel="0" collapsed="false">
      <c r="A65" s="96"/>
      <c r="B65" s="100"/>
      <c r="C65" s="100"/>
      <c r="D65" s="100"/>
      <c r="E65" s="100"/>
      <c r="F65" s="100"/>
      <c r="G65" s="100"/>
      <c r="H65" s="100"/>
      <c r="I65" s="100"/>
      <c r="J65" s="100"/>
      <c r="K65" s="100"/>
      <c r="L65" s="100"/>
      <c r="M65" s="96"/>
      <c r="N65" s="149"/>
      <c r="O65" s="106"/>
      <c r="P65" s="154"/>
      <c r="Q65" s="154"/>
      <c r="R65" s="154"/>
      <c r="S65" s="154"/>
      <c r="T65" s="154"/>
      <c r="U65" s="154"/>
      <c r="V65" s="154"/>
      <c r="W65" s="154"/>
      <c r="X65" s="154"/>
      <c r="Y65" s="154"/>
      <c r="Z65" s="154"/>
      <c r="AA65" s="154"/>
      <c r="AB65" s="154"/>
      <c r="AC65" s="154"/>
      <c r="AD65" s="154"/>
      <c r="AE65" s="125"/>
    </row>
    <row r="66" customFormat="false" ht="18" hidden="false" customHeight="false" outlineLevel="0" collapsed="false">
      <c r="A66" s="101" t="s">
        <v>349</v>
      </c>
      <c r="B66" s="102"/>
      <c r="C66" s="102"/>
      <c r="D66" s="102"/>
      <c r="E66" s="102"/>
      <c r="F66" s="102"/>
      <c r="G66" s="102"/>
      <c r="H66" s="102"/>
      <c r="I66" s="102"/>
      <c r="J66" s="102"/>
      <c r="K66" s="102"/>
      <c r="L66" s="103"/>
      <c r="M66" s="96"/>
      <c r="N66" s="149"/>
      <c r="O66" s="106"/>
      <c r="P66" s="106"/>
      <c r="Q66" s="106"/>
      <c r="R66" s="106"/>
      <c r="S66" s="106"/>
      <c r="T66" s="106"/>
      <c r="U66" s="106"/>
      <c r="V66" s="106"/>
      <c r="W66" s="135"/>
      <c r="X66" s="106"/>
      <c r="Y66" s="106"/>
      <c r="Z66" s="106"/>
      <c r="AA66" s="135"/>
      <c r="AB66" s="106"/>
      <c r="AC66" s="106"/>
      <c r="AD66" s="106"/>
      <c r="AE66" s="125"/>
    </row>
    <row r="67" customFormat="false" ht="12.75" hidden="false" customHeight="false" outlineLevel="0" collapsed="false">
      <c r="A67" s="111"/>
      <c r="B67" s="107" t="s">
        <v>350</v>
      </c>
      <c r="C67" s="106"/>
      <c r="D67" s="147"/>
      <c r="E67" s="153"/>
      <c r="F67" s="106"/>
      <c r="G67" s="106"/>
      <c r="H67" s="147"/>
      <c r="I67" s="153"/>
      <c r="J67" s="106"/>
      <c r="K67" s="106"/>
      <c r="L67" s="125"/>
      <c r="M67" s="96"/>
      <c r="N67" s="163"/>
      <c r="O67" s="164"/>
      <c r="P67" s="164"/>
      <c r="Q67" s="164"/>
      <c r="R67" s="164"/>
      <c r="S67" s="164"/>
      <c r="T67" s="164"/>
      <c r="U67" s="164"/>
      <c r="V67" s="164"/>
      <c r="W67" s="164"/>
      <c r="X67" s="165"/>
      <c r="Y67" s="165"/>
      <c r="Z67" s="165"/>
      <c r="AA67" s="164"/>
      <c r="AB67" s="165"/>
      <c r="AC67" s="165"/>
      <c r="AD67" s="165"/>
      <c r="AE67" s="166"/>
    </row>
    <row r="68" customFormat="false" ht="15.75" hidden="false" customHeight="false" outlineLevel="0" collapsed="false">
      <c r="A68" s="111"/>
      <c r="B68" s="107" t="s">
        <v>351</v>
      </c>
      <c r="C68" s="106"/>
      <c r="D68" s="147"/>
      <c r="E68" s="153"/>
      <c r="F68" s="106"/>
      <c r="G68" s="106"/>
      <c r="H68" s="147"/>
      <c r="I68" s="153"/>
      <c r="J68" s="106"/>
      <c r="K68" s="106"/>
      <c r="L68" s="125"/>
      <c r="M68" s="96"/>
      <c r="N68" s="98"/>
      <c r="O68" s="99"/>
      <c r="P68" s="99"/>
      <c r="Q68" s="99"/>
      <c r="R68" s="99"/>
      <c r="S68" s="82"/>
      <c r="T68" s="82"/>
      <c r="U68" s="82"/>
      <c r="V68" s="82"/>
      <c r="W68" s="82"/>
      <c r="X68" s="83"/>
      <c r="Y68" s="83"/>
      <c r="Z68" s="83"/>
      <c r="AA68" s="82"/>
      <c r="AB68" s="83"/>
      <c r="AC68" s="83"/>
      <c r="AD68" s="83"/>
      <c r="AE68" s="83"/>
    </row>
    <row r="69" customFormat="false" ht="12.75" hidden="false" customHeight="false" outlineLevel="0" collapsed="false">
      <c r="A69" s="111"/>
      <c r="B69" s="105" t="s">
        <v>352</v>
      </c>
      <c r="C69" s="106"/>
      <c r="D69" s="147"/>
      <c r="E69" s="153"/>
      <c r="F69" s="106"/>
      <c r="G69" s="106"/>
      <c r="H69" s="147"/>
      <c r="I69" s="153"/>
      <c r="J69" s="106"/>
      <c r="K69" s="106"/>
      <c r="L69" s="125"/>
      <c r="M69" s="96"/>
      <c r="N69" s="98"/>
      <c r="O69" s="99"/>
      <c r="P69" s="99"/>
      <c r="Q69" s="99"/>
      <c r="R69" s="99"/>
      <c r="S69" s="82"/>
      <c r="T69" s="82"/>
      <c r="U69" s="82"/>
      <c r="V69" s="82"/>
      <c r="W69" s="82"/>
      <c r="X69" s="83"/>
      <c r="Y69" s="83"/>
      <c r="Z69" s="83"/>
      <c r="AA69" s="82"/>
      <c r="AB69" s="83"/>
      <c r="AC69" s="83"/>
      <c r="AD69" s="83"/>
      <c r="AE69" s="83"/>
    </row>
    <row r="70" customFormat="false" ht="12.75" hidden="false" customHeight="false" outlineLevel="0" collapsed="false">
      <c r="A70" s="111"/>
      <c r="B70" s="167" t="s">
        <v>353</v>
      </c>
      <c r="C70" s="106"/>
      <c r="D70" s="168"/>
      <c r="E70" s="168"/>
      <c r="F70" s="168"/>
      <c r="G70" s="168"/>
      <c r="H70" s="168"/>
      <c r="I70" s="168"/>
      <c r="J70" s="169"/>
      <c r="K70" s="106"/>
      <c r="L70" s="125"/>
      <c r="M70" s="96"/>
      <c r="N70" s="98"/>
      <c r="O70" s="99"/>
      <c r="P70" s="99"/>
      <c r="Q70" s="99"/>
      <c r="R70" s="99"/>
      <c r="S70" s="82"/>
      <c r="T70" s="82"/>
      <c r="U70" s="82"/>
      <c r="V70" s="82"/>
      <c r="W70" s="82"/>
      <c r="X70" s="83"/>
      <c r="Y70" s="83"/>
      <c r="Z70" s="83"/>
      <c r="AA70" s="82"/>
      <c r="AB70" s="83"/>
      <c r="AC70" s="83"/>
      <c r="AD70" s="83"/>
      <c r="AE70" s="83"/>
    </row>
    <row r="71" customFormat="false" ht="12.75" hidden="false" customHeight="false" outlineLevel="0" collapsed="false">
      <c r="A71" s="111"/>
      <c r="B71" s="107" t="s">
        <v>354</v>
      </c>
      <c r="C71" s="107"/>
      <c r="D71" s="154"/>
      <c r="E71" s="154"/>
      <c r="F71" s="154"/>
      <c r="G71" s="154"/>
      <c r="H71" s="154"/>
      <c r="I71" s="154"/>
      <c r="J71" s="106"/>
      <c r="K71" s="170" t="s">
        <v>355</v>
      </c>
      <c r="L71" s="127" t="s">
        <v>356</v>
      </c>
      <c r="M71" s="96"/>
      <c r="N71" s="98"/>
      <c r="O71" s="99"/>
      <c r="P71" s="99"/>
      <c r="Q71" s="99"/>
      <c r="R71" s="99"/>
      <c r="S71" s="82"/>
      <c r="T71" s="82"/>
      <c r="U71" s="82"/>
      <c r="V71" s="82"/>
      <c r="W71" s="82"/>
      <c r="X71" s="83"/>
      <c r="Y71" s="83"/>
      <c r="Z71" s="83"/>
      <c r="AA71" s="82"/>
      <c r="AB71" s="83"/>
      <c r="AC71" s="83"/>
      <c r="AD71" s="83"/>
      <c r="AE71" s="83"/>
    </row>
    <row r="72" customFormat="false" ht="12.75" hidden="false" customHeight="false" outlineLevel="0" collapsed="false">
      <c r="A72" s="111"/>
      <c r="B72" s="107"/>
      <c r="C72" s="107"/>
      <c r="D72" s="154"/>
      <c r="E72" s="154"/>
      <c r="F72" s="154"/>
      <c r="G72" s="154"/>
      <c r="H72" s="154"/>
      <c r="I72" s="154"/>
      <c r="J72" s="106"/>
      <c r="K72" s="106"/>
      <c r="L72" s="127" t="s">
        <v>357</v>
      </c>
      <c r="M72" s="96"/>
      <c r="N72" s="98"/>
      <c r="O72" s="99"/>
      <c r="P72" s="99"/>
      <c r="Q72" s="99"/>
      <c r="R72" s="99"/>
      <c r="S72" s="82"/>
      <c r="T72" s="82"/>
      <c r="U72" s="82"/>
      <c r="V72" s="82"/>
      <c r="W72" s="82"/>
      <c r="X72" s="83"/>
      <c r="Y72" s="83"/>
      <c r="Z72" s="83"/>
      <c r="AA72" s="82"/>
      <c r="AB72" s="83"/>
      <c r="AC72" s="83"/>
      <c r="AD72" s="83"/>
      <c r="AE72" s="83"/>
    </row>
    <row r="73" customFormat="false" ht="12.75" hidden="false" customHeight="false" outlineLevel="0" collapsed="false">
      <c r="A73" s="111"/>
      <c r="B73" s="107"/>
      <c r="C73" s="107"/>
      <c r="D73" s="154"/>
      <c r="E73" s="154"/>
      <c r="F73" s="154"/>
      <c r="G73" s="154"/>
      <c r="H73" s="154"/>
      <c r="I73" s="154"/>
      <c r="J73" s="106"/>
      <c r="K73" s="106"/>
      <c r="L73" s="127" t="s">
        <v>358</v>
      </c>
      <c r="M73" s="96"/>
      <c r="N73" s="98"/>
      <c r="O73" s="99"/>
      <c r="P73" s="99"/>
      <c r="Q73" s="99"/>
      <c r="R73" s="99"/>
      <c r="S73" s="82"/>
      <c r="T73" s="82"/>
      <c r="U73" s="82"/>
      <c r="V73" s="82"/>
      <c r="W73" s="82"/>
      <c r="X73" s="83"/>
      <c r="Y73" s="83"/>
      <c r="Z73" s="83"/>
      <c r="AA73" s="82"/>
      <c r="AB73" s="83"/>
      <c r="AC73" s="83"/>
      <c r="AD73" s="83"/>
      <c r="AE73" s="83"/>
    </row>
    <row r="74" customFormat="false" ht="12.75" hidden="false" customHeight="false" outlineLevel="0" collapsed="false">
      <c r="A74" s="111"/>
      <c r="B74" s="107"/>
      <c r="C74" s="107"/>
      <c r="D74" s="154"/>
      <c r="E74" s="154"/>
      <c r="F74" s="154"/>
      <c r="G74" s="154"/>
      <c r="H74" s="154"/>
      <c r="I74" s="154"/>
      <c r="J74" s="106"/>
      <c r="K74" s="106"/>
      <c r="L74" s="125"/>
      <c r="M74" s="96"/>
      <c r="N74" s="98"/>
      <c r="O74" s="99"/>
      <c r="P74" s="99"/>
      <c r="Q74" s="99"/>
      <c r="R74" s="99"/>
      <c r="S74" s="82"/>
      <c r="T74" s="82"/>
      <c r="U74" s="82"/>
      <c r="V74" s="82"/>
      <c r="W74" s="82"/>
      <c r="X74" s="83"/>
      <c r="Y74" s="83"/>
      <c r="Z74" s="83"/>
      <c r="AA74" s="82"/>
      <c r="AB74" s="83"/>
      <c r="AC74" s="83"/>
      <c r="AD74" s="83"/>
      <c r="AE74" s="83"/>
    </row>
    <row r="75" customFormat="false" ht="12.75" hidden="false" customHeight="false" outlineLevel="0" collapsed="false">
      <c r="A75" s="111"/>
      <c r="B75" s="107"/>
      <c r="C75" s="107"/>
      <c r="D75" s="154"/>
      <c r="E75" s="154"/>
      <c r="F75" s="154"/>
      <c r="G75" s="154"/>
      <c r="H75" s="154"/>
      <c r="I75" s="154"/>
      <c r="J75" s="106"/>
      <c r="K75" s="106"/>
      <c r="L75" s="125"/>
      <c r="M75" s="96"/>
      <c r="N75" s="98"/>
      <c r="O75" s="99"/>
      <c r="P75" s="99"/>
      <c r="Q75" s="99"/>
      <c r="R75" s="99"/>
      <c r="S75" s="82"/>
      <c r="T75" s="82"/>
      <c r="U75" s="82"/>
      <c r="V75" s="82"/>
      <c r="W75" s="82"/>
      <c r="X75" s="83"/>
      <c r="Y75" s="83"/>
      <c r="Z75" s="83"/>
      <c r="AA75" s="82"/>
      <c r="AB75" s="83"/>
      <c r="AC75" s="83"/>
      <c r="AD75" s="83"/>
      <c r="AE75" s="83"/>
    </row>
    <row r="76" customFormat="false" ht="12.75" hidden="false" customHeight="false" outlineLevel="0" collapsed="false">
      <c r="A76" s="111"/>
      <c r="B76" s="105"/>
      <c r="C76" s="106"/>
      <c r="D76" s="147"/>
      <c r="E76" s="153"/>
      <c r="F76" s="106"/>
      <c r="G76" s="106"/>
      <c r="H76" s="147"/>
      <c r="I76" s="153"/>
      <c r="J76" s="106"/>
      <c r="K76" s="106"/>
      <c r="L76" s="125"/>
      <c r="M76" s="96"/>
      <c r="N76" s="98"/>
      <c r="O76" s="99"/>
      <c r="P76" s="99"/>
      <c r="Q76" s="99"/>
      <c r="R76" s="99"/>
      <c r="S76" s="82"/>
      <c r="T76" s="82"/>
      <c r="U76" s="82"/>
      <c r="V76" s="82"/>
      <c r="W76" s="82"/>
      <c r="X76" s="83"/>
      <c r="Y76" s="83"/>
      <c r="Z76" s="83"/>
      <c r="AA76" s="82"/>
      <c r="AB76" s="83"/>
      <c r="AC76" s="83"/>
      <c r="AD76" s="83"/>
      <c r="AE76" s="83"/>
    </row>
    <row r="77" customFormat="false" ht="12.75" hidden="false" customHeight="false" outlineLevel="0" collapsed="false">
      <c r="A77" s="111"/>
      <c r="B77" s="105" t="s">
        <v>359</v>
      </c>
      <c r="C77" s="106"/>
      <c r="D77" s="147"/>
      <c r="E77" s="153"/>
      <c r="F77" s="106"/>
      <c r="G77" s="106"/>
      <c r="H77" s="147"/>
      <c r="I77" s="153"/>
      <c r="J77" s="106"/>
      <c r="K77" s="106"/>
      <c r="L77" s="125"/>
      <c r="M77" s="96"/>
      <c r="N77" s="98"/>
      <c r="O77" s="99"/>
      <c r="P77" s="99"/>
      <c r="Q77" s="99"/>
      <c r="R77" s="99"/>
      <c r="S77" s="82"/>
      <c r="T77" s="82"/>
      <c r="U77" s="82"/>
      <c r="V77" s="82"/>
      <c r="W77" s="82"/>
      <c r="X77" s="83"/>
      <c r="Y77" s="83"/>
      <c r="Z77" s="83"/>
      <c r="AA77" s="82"/>
      <c r="AB77" s="83"/>
      <c r="AC77" s="83"/>
      <c r="AD77" s="83"/>
      <c r="AE77" s="83"/>
    </row>
    <row r="78" customFormat="false" ht="12.75" hidden="false" customHeight="false" outlineLevel="0" collapsed="false">
      <c r="A78" s="111"/>
      <c r="B78" s="107" t="s">
        <v>360</v>
      </c>
      <c r="C78" s="106"/>
      <c r="D78" s="147"/>
      <c r="E78" s="153"/>
      <c r="F78" s="106"/>
      <c r="G78" s="106"/>
      <c r="H78" s="147"/>
      <c r="I78" s="153"/>
      <c r="J78" s="106"/>
      <c r="K78" s="106"/>
      <c r="L78" s="125"/>
      <c r="M78" s="96"/>
      <c r="N78" s="98"/>
      <c r="O78" s="99"/>
      <c r="P78" s="99"/>
      <c r="Q78" s="99"/>
      <c r="R78" s="99"/>
      <c r="S78" s="82"/>
      <c r="T78" s="82"/>
      <c r="U78" s="82"/>
      <c r="V78" s="82"/>
      <c r="W78" s="82"/>
      <c r="X78" s="83"/>
      <c r="Y78" s="83"/>
      <c r="Z78" s="83"/>
      <c r="AA78" s="82"/>
      <c r="AB78" s="83"/>
      <c r="AC78" s="83"/>
      <c r="AD78" s="83"/>
      <c r="AE78" s="83"/>
    </row>
    <row r="79" customFormat="false" ht="12.75" hidden="false" customHeight="false" outlineLevel="0" collapsed="false">
      <c r="A79" s="111"/>
      <c r="B79" s="107" t="s">
        <v>361</v>
      </c>
      <c r="C79" s="106"/>
      <c r="D79" s="147"/>
      <c r="E79" s="153"/>
      <c r="F79" s="106"/>
      <c r="G79" s="106"/>
      <c r="H79" s="171" t="s">
        <v>362</v>
      </c>
      <c r="I79" s="153"/>
      <c r="J79" s="106"/>
      <c r="K79" s="106"/>
      <c r="L79" s="125"/>
      <c r="M79" s="96"/>
      <c r="N79" s="98"/>
      <c r="O79" s="99"/>
      <c r="P79" s="99"/>
      <c r="Q79" s="99"/>
      <c r="R79" s="99"/>
      <c r="S79" s="82"/>
      <c r="T79" s="82"/>
      <c r="U79" s="82"/>
      <c r="V79" s="82"/>
      <c r="W79" s="82"/>
      <c r="X79" s="83"/>
      <c r="Y79" s="83"/>
      <c r="Z79" s="83"/>
      <c r="AA79" s="82"/>
      <c r="AB79" s="83"/>
      <c r="AC79" s="83"/>
      <c r="AD79" s="83"/>
      <c r="AE79" s="83"/>
    </row>
    <row r="80" customFormat="false" ht="12.75" hidden="false" customHeight="false" outlineLevel="0" collapsed="false">
      <c r="A80" s="111"/>
      <c r="B80" s="105"/>
      <c r="C80" s="106"/>
      <c r="D80" s="147"/>
      <c r="E80" s="153"/>
      <c r="F80" s="106"/>
      <c r="G80" s="106"/>
      <c r="H80" s="147"/>
      <c r="I80" s="153"/>
      <c r="J80" s="106"/>
      <c r="K80" s="106"/>
      <c r="L80" s="125"/>
      <c r="M80" s="96"/>
      <c r="N80" s="98"/>
      <c r="O80" s="99"/>
      <c r="P80" s="99"/>
      <c r="Q80" s="99"/>
      <c r="R80" s="99"/>
      <c r="S80" s="82"/>
      <c r="T80" s="82"/>
      <c r="U80" s="82"/>
      <c r="V80" s="82"/>
      <c r="W80" s="82"/>
      <c r="X80" s="83"/>
      <c r="Y80" s="83"/>
      <c r="Z80" s="83"/>
      <c r="AA80" s="82"/>
      <c r="AB80" s="83"/>
      <c r="AC80" s="83"/>
      <c r="AD80" s="83"/>
      <c r="AE80" s="83"/>
    </row>
    <row r="81" customFormat="false" ht="12.75" hidden="false" customHeight="false" outlineLevel="0" collapsed="false">
      <c r="A81" s="111"/>
      <c r="B81" s="172" t="s">
        <v>363</v>
      </c>
      <c r="C81" s="106"/>
      <c r="D81" s="147"/>
      <c r="E81" s="153"/>
      <c r="F81" s="106"/>
      <c r="G81" s="106"/>
      <c r="H81" s="147"/>
      <c r="I81" s="153"/>
      <c r="J81" s="106"/>
      <c r="K81" s="106"/>
      <c r="L81" s="125"/>
      <c r="M81" s="96"/>
      <c r="N81" s="98"/>
      <c r="O81" s="99"/>
      <c r="P81" s="99"/>
      <c r="Q81" s="99"/>
      <c r="R81" s="99"/>
      <c r="S81" s="82"/>
      <c r="T81" s="82"/>
      <c r="U81" s="82"/>
      <c r="V81" s="82"/>
      <c r="W81" s="82"/>
      <c r="X81" s="83"/>
      <c r="Y81" s="83"/>
      <c r="Z81" s="83"/>
      <c r="AA81" s="82"/>
      <c r="AB81" s="83"/>
      <c r="AC81" s="83"/>
      <c r="AD81" s="83"/>
      <c r="AE81" s="83"/>
    </row>
    <row r="82" customFormat="false" ht="12.75" hidden="false" customHeight="false" outlineLevel="0" collapsed="false">
      <c r="A82" s="111"/>
      <c r="B82" s="107" t="s">
        <v>364</v>
      </c>
      <c r="C82" s="106"/>
      <c r="D82" s="147"/>
      <c r="E82" s="153"/>
      <c r="F82" s="106"/>
      <c r="G82" s="106"/>
      <c r="H82" s="147"/>
      <c r="I82" s="153"/>
      <c r="J82" s="106"/>
      <c r="K82" s="106"/>
      <c r="L82" s="125"/>
      <c r="M82" s="96"/>
      <c r="N82" s="98"/>
      <c r="O82" s="99"/>
      <c r="P82" s="99"/>
      <c r="Q82" s="99"/>
      <c r="R82" s="99"/>
      <c r="S82" s="82"/>
      <c r="T82" s="82"/>
      <c r="U82" s="82"/>
      <c r="V82" s="82"/>
      <c r="W82" s="82"/>
      <c r="X82" s="83"/>
      <c r="Y82" s="83"/>
      <c r="Z82" s="83"/>
      <c r="AA82" s="82"/>
      <c r="AB82" s="83"/>
      <c r="AC82" s="83"/>
      <c r="AD82" s="83"/>
      <c r="AE82" s="83"/>
    </row>
    <row r="83" customFormat="false" ht="12.75" hidden="false" customHeight="false" outlineLevel="0" collapsed="false">
      <c r="A83" s="111"/>
      <c r="B83" s="105"/>
      <c r="C83" s="170" t="s">
        <v>365</v>
      </c>
      <c r="D83" s="147"/>
      <c r="E83" s="173"/>
      <c r="F83" s="106"/>
      <c r="G83" s="174"/>
      <c r="H83" s="174"/>
      <c r="I83" s="153"/>
      <c r="J83" s="106"/>
      <c r="K83" s="106"/>
      <c r="L83" s="125"/>
      <c r="M83" s="96"/>
      <c r="N83" s="98"/>
      <c r="O83" s="99"/>
      <c r="P83" s="99"/>
      <c r="Q83" s="99"/>
      <c r="R83" s="99"/>
      <c r="S83" s="82"/>
      <c r="T83" s="82"/>
      <c r="U83" s="82"/>
      <c r="V83" s="82"/>
      <c r="W83" s="82"/>
      <c r="X83" s="83"/>
      <c r="Y83" s="83"/>
      <c r="Z83" s="83"/>
      <c r="AA83" s="82"/>
      <c r="AB83" s="83"/>
      <c r="AC83" s="83"/>
      <c r="AD83" s="83"/>
      <c r="AE83" s="83"/>
    </row>
    <row r="84" customFormat="false" ht="12.75" hidden="false" customHeight="false" outlineLevel="0" collapsed="false">
      <c r="A84" s="111"/>
      <c r="B84" s="105"/>
      <c r="C84" s="170" t="s">
        <v>366</v>
      </c>
      <c r="D84" s="147"/>
      <c r="E84" s="173"/>
      <c r="F84" s="106"/>
      <c r="G84" s="174"/>
      <c r="H84" s="174"/>
      <c r="I84" s="153"/>
      <c r="J84" s="106"/>
      <c r="K84" s="106"/>
      <c r="L84" s="125"/>
      <c r="M84" s="96"/>
      <c r="N84" s="98"/>
      <c r="O84" s="99"/>
      <c r="P84" s="99"/>
      <c r="Q84" s="99"/>
      <c r="R84" s="99"/>
      <c r="S84" s="82"/>
      <c r="T84" s="82"/>
      <c r="U84" s="82"/>
      <c r="V84" s="82"/>
      <c r="W84" s="82"/>
      <c r="X84" s="83"/>
      <c r="Y84" s="83"/>
      <c r="Z84" s="83"/>
      <c r="AA84" s="82"/>
      <c r="AB84" s="83"/>
      <c r="AC84" s="83"/>
      <c r="AD84" s="83"/>
      <c r="AE84" s="83"/>
    </row>
    <row r="85" customFormat="false" ht="12.75" hidden="false" customHeight="false" outlineLevel="0" collapsed="false">
      <c r="A85" s="111"/>
      <c r="B85" s="105"/>
      <c r="C85" s="170" t="s">
        <v>367</v>
      </c>
      <c r="D85" s="147"/>
      <c r="E85" s="173"/>
      <c r="F85" s="106"/>
      <c r="G85" s="174"/>
      <c r="H85" s="174"/>
      <c r="I85" s="153"/>
      <c r="J85" s="106"/>
      <c r="K85" s="106"/>
      <c r="L85" s="125"/>
      <c r="M85" s="96"/>
      <c r="N85" s="98"/>
      <c r="O85" s="99"/>
      <c r="P85" s="99"/>
      <c r="Q85" s="99"/>
      <c r="R85" s="99"/>
      <c r="S85" s="82"/>
      <c r="T85" s="82"/>
      <c r="U85" s="82"/>
      <c r="V85" s="82"/>
      <c r="W85" s="82"/>
      <c r="X85" s="83"/>
      <c r="Y85" s="83"/>
      <c r="Z85" s="83"/>
      <c r="AA85" s="82"/>
      <c r="AB85" s="83"/>
      <c r="AC85" s="83"/>
      <c r="AD85" s="83"/>
      <c r="AE85" s="83"/>
    </row>
    <row r="86" customFormat="false" ht="12.75" hidden="false" customHeight="false" outlineLevel="0" collapsed="false">
      <c r="A86" s="111"/>
      <c r="B86" s="105"/>
      <c r="C86" s="170" t="s">
        <v>368</v>
      </c>
      <c r="D86" s="147"/>
      <c r="E86" s="173"/>
      <c r="F86" s="106"/>
      <c r="G86" s="174"/>
      <c r="H86" s="174"/>
      <c r="I86" s="153"/>
      <c r="J86" s="106"/>
      <c r="K86" s="106"/>
      <c r="L86" s="125"/>
      <c r="M86" s="96"/>
      <c r="N86" s="98"/>
      <c r="O86" s="99"/>
      <c r="P86" s="99"/>
      <c r="Q86" s="99"/>
      <c r="R86" s="99"/>
      <c r="S86" s="82"/>
      <c r="T86" s="82"/>
      <c r="U86" s="82"/>
      <c r="V86" s="82"/>
      <c r="W86" s="82"/>
      <c r="X86" s="83"/>
      <c r="Y86" s="83"/>
      <c r="Z86" s="83"/>
      <c r="AA86" s="82"/>
      <c r="AB86" s="83"/>
      <c r="AC86" s="83"/>
      <c r="AD86" s="83"/>
      <c r="AE86" s="83"/>
    </row>
    <row r="87" customFormat="false" ht="12.75" hidden="false" customHeight="false" outlineLevel="0" collapsed="false">
      <c r="A87" s="111"/>
      <c r="B87" s="105"/>
      <c r="C87" s="107"/>
      <c r="D87" s="147"/>
      <c r="E87" s="153"/>
      <c r="F87" s="106"/>
      <c r="G87" s="106"/>
      <c r="H87" s="147"/>
      <c r="I87" s="153"/>
      <c r="J87" s="106"/>
      <c r="K87" s="106"/>
      <c r="L87" s="125"/>
      <c r="M87" s="96"/>
      <c r="N87" s="98"/>
      <c r="O87" s="99"/>
      <c r="P87" s="99"/>
      <c r="Q87" s="99"/>
      <c r="R87" s="99"/>
      <c r="S87" s="82"/>
      <c r="T87" s="82"/>
      <c r="U87" s="82"/>
      <c r="V87" s="82"/>
      <c r="W87" s="82"/>
      <c r="X87" s="83"/>
      <c r="Y87" s="83"/>
      <c r="Z87" s="83"/>
      <c r="AA87" s="82"/>
      <c r="AB87" s="83"/>
      <c r="AC87" s="83"/>
      <c r="AD87" s="83"/>
      <c r="AE87" s="83"/>
    </row>
    <row r="88" customFormat="false" ht="15.75" hidden="false" customHeight="false" outlineLevel="0" collapsed="false">
      <c r="A88" s="111"/>
      <c r="B88" s="105" t="s">
        <v>369</v>
      </c>
      <c r="C88" s="106"/>
      <c r="D88" s="141" t="s">
        <v>370</v>
      </c>
      <c r="E88" s="175"/>
      <c r="F88" s="106" t="s">
        <v>325</v>
      </c>
      <c r="G88" s="106"/>
      <c r="H88" s="141" t="s">
        <v>371</v>
      </c>
      <c r="I88" s="175"/>
      <c r="J88" s="106" t="s">
        <v>325</v>
      </c>
      <c r="K88" s="106"/>
      <c r="L88" s="127" t="s">
        <v>372</v>
      </c>
      <c r="M88" s="96"/>
      <c r="N88" s="98"/>
      <c r="O88" s="99"/>
      <c r="P88" s="99"/>
      <c r="Q88" s="99"/>
      <c r="R88" s="99"/>
      <c r="S88" s="82"/>
      <c r="T88" s="82"/>
      <c r="U88" s="82"/>
      <c r="V88" s="82"/>
      <c r="W88" s="82"/>
      <c r="X88" s="83"/>
      <c r="Y88" s="83"/>
      <c r="Z88" s="83"/>
      <c r="AA88" s="82"/>
      <c r="AB88" s="83"/>
      <c r="AC88" s="83"/>
      <c r="AD88" s="83"/>
      <c r="AE88" s="83"/>
    </row>
    <row r="89" customFormat="false" ht="15.75" hidden="false" customHeight="false" outlineLevel="0" collapsed="false">
      <c r="A89" s="111"/>
      <c r="B89" s="105" t="s">
        <v>373</v>
      </c>
      <c r="C89" s="106"/>
      <c r="D89" s="141" t="s">
        <v>374</v>
      </c>
      <c r="E89" s="175"/>
      <c r="F89" s="106" t="s">
        <v>325</v>
      </c>
      <c r="G89" s="106"/>
      <c r="H89" s="141" t="s">
        <v>375</v>
      </c>
      <c r="I89" s="175"/>
      <c r="J89" s="106" t="s">
        <v>325</v>
      </c>
      <c r="K89" s="106"/>
      <c r="L89" s="127" t="s">
        <v>372</v>
      </c>
      <c r="M89" s="96"/>
      <c r="N89" s="98"/>
      <c r="O89" s="99"/>
      <c r="P89" s="99"/>
      <c r="Q89" s="99"/>
      <c r="R89" s="99"/>
      <c r="S89" s="82"/>
      <c r="T89" s="82"/>
      <c r="U89" s="82"/>
      <c r="V89" s="82"/>
      <c r="W89" s="82"/>
      <c r="X89" s="83"/>
      <c r="Y89" s="83"/>
      <c r="Z89" s="83"/>
      <c r="AA89" s="82"/>
      <c r="AB89" s="83"/>
      <c r="AC89" s="83"/>
      <c r="AD89" s="83"/>
      <c r="AE89" s="83"/>
    </row>
    <row r="90" customFormat="false" ht="15.75" hidden="false" customHeight="false" outlineLevel="0" collapsed="false">
      <c r="A90" s="111"/>
      <c r="B90" s="105"/>
      <c r="C90" s="107"/>
      <c r="D90" s="147" t="s">
        <v>343</v>
      </c>
      <c r="E90" s="153" t="n">
        <f aca="false">E88+E89</f>
        <v>0</v>
      </c>
      <c r="F90" s="106" t="s">
        <v>325</v>
      </c>
      <c r="G90" s="106"/>
      <c r="H90" s="147" t="s">
        <v>344</v>
      </c>
      <c r="I90" s="153" t="n">
        <f aca="false">I88+I89</f>
        <v>0</v>
      </c>
      <c r="J90" s="106" t="s">
        <v>325</v>
      </c>
      <c r="K90" s="106"/>
      <c r="L90" s="125"/>
      <c r="M90" s="96"/>
      <c r="N90" s="98"/>
      <c r="O90" s="99"/>
      <c r="P90" s="99"/>
      <c r="Q90" s="99"/>
      <c r="R90" s="99"/>
      <c r="S90" s="82"/>
      <c r="T90" s="82"/>
      <c r="U90" s="82"/>
      <c r="V90" s="82"/>
      <c r="W90" s="82"/>
      <c r="X90" s="83"/>
      <c r="Y90" s="83"/>
      <c r="Z90" s="83"/>
      <c r="AA90" s="82"/>
      <c r="AB90" s="83"/>
      <c r="AC90" s="83"/>
      <c r="AD90" s="83"/>
      <c r="AE90" s="83"/>
    </row>
    <row r="91" customFormat="false" ht="14.25" hidden="false" customHeight="false" outlineLevel="0" collapsed="false">
      <c r="A91" s="111"/>
      <c r="B91" s="105" t="s">
        <v>345</v>
      </c>
      <c r="C91" s="106"/>
      <c r="D91" s="176" t="s">
        <v>376</v>
      </c>
      <c r="E91" s="177" t="n">
        <f aca="false">(I90-E90)*3.664/20</f>
        <v>0</v>
      </c>
      <c r="F91" s="157" t="s">
        <v>347</v>
      </c>
      <c r="G91" s="106"/>
      <c r="H91" s="147"/>
      <c r="I91" s="153"/>
      <c r="J91" s="106"/>
      <c r="K91" s="106"/>
      <c r="L91" s="125" t="s">
        <v>348</v>
      </c>
      <c r="M91" s="96"/>
      <c r="N91" s="98"/>
      <c r="O91" s="99"/>
      <c r="P91" s="99"/>
      <c r="Q91" s="99"/>
      <c r="R91" s="99"/>
      <c r="S91" s="82"/>
      <c r="T91" s="82"/>
      <c r="U91" s="82"/>
      <c r="V91" s="82"/>
      <c r="W91" s="82"/>
      <c r="X91" s="83"/>
      <c r="Y91" s="83"/>
      <c r="Z91" s="83"/>
      <c r="AA91" s="82"/>
      <c r="AB91" s="83"/>
      <c r="AC91" s="83"/>
      <c r="AD91" s="83"/>
      <c r="AE91" s="83"/>
    </row>
    <row r="92" customFormat="false" ht="12.75" hidden="false" customHeight="false" outlineLevel="0" collapsed="false">
      <c r="A92" s="111"/>
      <c r="B92" s="105"/>
      <c r="C92" s="107"/>
      <c r="D92" s="147"/>
      <c r="E92" s="153"/>
      <c r="F92" s="106"/>
      <c r="G92" s="106"/>
      <c r="H92" s="147"/>
      <c r="I92" s="153"/>
      <c r="J92" s="106"/>
      <c r="K92" s="106"/>
      <c r="L92" s="125"/>
      <c r="M92" s="96"/>
      <c r="N92" s="98"/>
      <c r="O92" s="99"/>
      <c r="P92" s="99"/>
      <c r="Q92" s="99"/>
      <c r="R92" s="99"/>
      <c r="S92" s="82"/>
      <c r="T92" s="82"/>
      <c r="U92" s="82"/>
      <c r="V92" s="82"/>
      <c r="W92" s="82"/>
      <c r="X92" s="83"/>
      <c r="Y92" s="83"/>
      <c r="Z92" s="83"/>
      <c r="AA92" s="82"/>
      <c r="AB92" s="83"/>
      <c r="AC92" s="83"/>
      <c r="AD92" s="83"/>
      <c r="AE92" s="83"/>
    </row>
    <row r="93" customFormat="false" ht="12.75" hidden="false" customHeight="false" outlineLevel="0" collapsed="false">
      <c r="A93" s="160"/>
      <c r="B93" s="178"/>
      <c r="C93" s="178"/>
      <c r="D93" s="178"/>
      <c r="E93" s="178"/>
      <c r="F93" s="178"/>
      <c r="G93" s="178"/>
      <c r="H93" s="178"/>
      <c r="I93" s="178"/>
      <c r="J93" s="179"/>
      <c r="K93" s="178"/>
      <c r="L93" s="180"/>
      <c r="M93" s="96"/>
      <c r="N93" s="98"/>
      <c r="O93" s="99"/>
      <c r="P93" s="99"/>
      <c r="Q93" s="99"/>
      <c r="R93" s="99"/>
      <c r="S93" s="82"/>
      <c r="T93" s="82"/>
      <c r="U93" s="82"/>
      <c r="V93" s="82"/>
      <c r="W93" s="82"/>
      <c r="X93" s="83"/>
      <c r="Y93" s="83"/>
      <c r="Z93" s="83"/>
      <c r="AA93" s="82"/>
      <c r="AB93" s="83"/>
      <c r="AC93" s="83"/>
      <c r="AD93" s="83"/>
      <c r="AE93" s="83"/>
    </row>
    <row r="94" s="96" customFormat="true" ht="12.75" hidden="false" customHeight="false" outlineLevel="0" collapsed="false">
      <c r="A94" s="181"/>
      <c r="B94" s="182"/>
      <c r="C94" s="183"/>
      <c r="D94" s="184"/>
      <c r="E94" s="185"/>
      <c r="F94" s="186"/>
      <c r="G94" s="186"/>
      <c r="H94" s="184"/>
      <c r="I94" s="185"/>
      <c r="J94" s="186"/>
      <c r="K94" s="186"/>
      <c r="L94" s="186"/>
      <c r="M94" s="187"/>
      <c r="N94" s="98"/>
      <c r="O94" s="99"/>
      <c r="P94" s="99"/>
      <c r="Q94" s="99"/>
      <c r="R94" s="99"/>
      <c r="S94" s="99"/>
      <c r="T94" s="99"/>
      <c r="U94" s="99"/>
      <c r="V94" s="99"/>
      <c r="W94" s="99"/>
      <c r="X94" s="100"/>
      <c r="Y94" s="100"/>
      <c r="Z94" s="100"/>
      <c r="AA94" s="99"/>
      <c r="AB94" s="100"/>
      <c r="AC94" s="100"/>
      <c r="AD94" s="100"/>
      <c r="AE94" s="100"/>
    </row>
    <row r="95" customFormat="false" ht="18" hidden="false" customHeight="false" outlineLevel="0" collapsed="false">
      <c r="A95" s="101" t="s">
        <v>377</v>
      </c>
      <c r="B95" s="102"/>
      <c r="C95" s="102"/>
      <c r="D95" s="102"/>
      <c r="E95" s="102"/>
      <c r="F95" s="102"/>
      <c r="G95" s="102"/>
      <c r="H95" s="102"/>
      <c r="I95" s="102"/>
      <c r="J95" s="102"/>
      <c r="K95" s="102"/>
      <c r="L95" s="103"/>
      <c r="M95" s="96"/>
      <c r="N95" s="98"/>
      <c r="O95" s="99"/>
      <c r="P95" s="99"/>
      <c r="Q95" s="99"/>
      <c r="R95" s="99"/>
      <c r="S95" s="82"/>
      <c r="T95" s="82"/>
      <c r="U95" s="82"/>
      <c r="V95" s="82"/>
      <c r="W95" s="82"/>
      <c r="X95" s="83"/>
      <c r="Y95" s="83"/>
      <c r="Z95" s="83"/>
      <c r="AA95" s="82"/>
      <c r="AB95" s="83"/>
      <c r="AC95" s="83"/>
      <c r="AD95" s="83"/>
      <c r="AE95" s="83"/>
    </row>
    <row r="96" customFormat="false" ht="12.75" hidden="false" customHeight="false" outlineLevel="0" collapsed="false">
      <c r="A96" s="111"/>
      <c r="B96" s="105"/>
      <c r="C96" s="107"/>
      <c r="D96" s="147"/>
      <c r="E96" s="153"/>
      <c r="F96" s="106"/>
      <c r="G96" s="106"/>
      <c r="H96" s="147"/>
      <c r="I96" s="153"/>
      <c r="J96" s="106"/>
      <c r="K96" s="106"/>
      <c r="L96" s="125"/>
      <c r="M96" s="96"/>
      <c r="N96" s="98"/>
      <c r="O96" s="99"/>
      <c r="P96" s="99"/>
      <c r="Q96" s="99"/>
      <c r="R96" s="99"/>
      <c r="S96" s="82"/>
      <c r="T96" s="82"/>
      <c r="U96" s="82"/>
      <c r="V96" s="82"/>
      <c r="W96" s="82"/>
      <c r="X96" s="83"/>
      <c r="Y96" s="83"/>
      <c r="Z96" s="83"/>
      <c r="AA96" s="82"/>
      <c r="AB96" s="83"/>
      <c r="AC96" s="83"/>
      <c r="AD96" s="83"/>
      <c r="AE96" s="83"/>
    </row>
    <row r="97" customFormat="false" ht="14.25" hidden="false" customHeight="false" outlineLevel="0" collapsed="false">
      <c r="A97" s="111"/>
      <c r="B97" s="188" t="s">
        <v>378</v>
      </c>
      <c r="C97" s="106"/>
      <c r="D97" s="106"/>
      <c r="E97" s="189" t="n">
        <f aca="false">IF(E27=I26,E62,IF(E27=I27,E91,IF(E27=I28,E91,E62)))</f>
        <v>0</v>
      </c>
      <c r="F97" s="190" t="s">
        <v>347</v>
      </c>
      <c r="G97" s="191"/>
      <c r="H97" s="192"/>
      <c r="I97" s="193" t="s">
        <v>379</v>
      </c>
      <c r="J97" s="158" t="str">
        <f aca="false">IF(E27=I26,A30,IF(E27=I27,A66,IF(E27=I28,A66,"No calculation method selected yet")))</f>
        <v>No calculation method selected yet</v>
      </c>
      <c r="K97" s="158"/>
      <c r="L97" s="159"/>
      <c r="M97" s="96"/>
      <c r="N97" s="98"/>
      <c r="O97" s="99"/>
      <c r="P97" s="99"/>
      <c r="Q97" s="99"/>
      <c r="R97" s="99"/>
      <c r="S97" s="82"/>
      <c r="T97" s="82"/>
      <c r="U97" s="82"/>
      <c r="V97" s="82"/>
      <c r="W97" s="82"/>
      <c r="X97" s="83"/>
      <c r="Y97" s="83"/>
      <c r="Z97" s="83"/>
      <c r="AA97" s="82"/>
      <c r="AB97" s="83"/>
      <c r="AC97" s="83"/>
      <c r="AD97" s="83"/>
      <c r="AE97" s="83"/>
    </row>
    <row r="98" customFormat="false" ht="12.75" hidden="false" customHeight="false" outlineLevel="0" collapsed="false">
      <c r="A98" s="111"/>
      <c r="B98" s="106"/>
      <c r="C98" s="106"/>
      <c r="D98" s="106"/>
      <c r="E98" s="106"/>
      <c r="F98" s="106"/>
      <c r="G98" s="106"/>
      <c r="H98" s="106"/>
      <c r="I98" s="106"/>
      <c r="J98" s="106"/>
      <c r="K98" s="106"/>
      <c r="L98" s="125"/>
      <c r="M98" s="96"/>
      <c r="N98" s="98"/>
      <c r="O98" s="99"/>
      <c r="P98" s="99"/>
      <c r="Q98" s="99"/>
      <c r="R98" s="99"/>
      <c r="S98" s="82"/>
      <c r="T98" s="82"/>
      <c r="U98" s="82"/>
      <c r="V98" s="82"/>
      <c r="W98" s="82"/>
      <c r="X98" s="83"/>
      <c r="Y98" s="83"/>
      <c r="Z98" s="83"/>
      <c r="AA98" s="82"/>
      <c r="AB98" s="83"/>
      <c r="AC98" s="83"/>
      <c r="AD98" s="83"/>
      <c r="AE98" s="83"/>
    </row>
    <row r="99" customFormat="false" ht="12.75" hidden="false" customHeight="false" outlineLevel="0" collapsed="false">
      <c r="A99" s="160"/>
      <c r="B99" s="178"/>
      <c r="C99" s="178"/>
      <c r="D99" s="178"/>
      <c r="E99" s="178"/>
      <c r="F99" s="178"/>
      <c r="G99" s="178"/>
      <c r="H99" s="178"/>
      <c r="I99" s="178"/>
      <c r="J99" s="179"/>
      <c r="K99" s="178"/>
      <c r="L99" s="180"/>
      <c r="M99" s="96"/>
      <c r="N99" s="98"/>
      <c r="O99" s="99"/>
      <c r="P99" s="99"/>
      <c r="Q99" s="99"/>
      <c r="R99" s="99"/>
      <c r="S99" s="82"/>
      <c r="T99" s="82"/>
      <c r="U99" s="82"/>
      <c r="V99" s="82"/>
      <c r="W99" s="82"/>
      <c r="X99" s="83"/>
      <c r="Y99" s="83"/>
      <c r="Z99" s="83"/>
      <c r="AA99" s="82"/>
      <c r="AB99" s="83"/>
      <c r="AC99" s="83"/>
      <c r="AD99" s="83"/>
      <c r="AE99" s="83"/>
    </row>
    <row r="100" customFormat="false" ht="12.75" hidden="false" customHeight="false" outlineLevel="0" collapsed="false">
      <c r="A100" s="96"/>
      <c r="B100" s="100"/>
      <c r="C100" s="100"/>
      <c r="D100" s="100"/>
      <c r="E100" s="100"/>
      <c r="F100" s="100"/>
      <c r="G100" s="100"/>
      <c r="H100" s="100"/>
      <c r="I100" s="100"/>
      <c r="J100" s="100"/>
      <c r="K100" s="100"/>
      <c r="L100" s="100"/>
      <c r="M100" s="96"/>
      <c r="N100" s="98"/>
      <c r="O100" s="99"/>
      <c r="P100" s="99"/>
      <c r="Q100" s="99"/>
      <c r="R100" s="99"/>
      <c r="S100" s="82"/>
      <c r="T100" s="82"/>
      <c r="U100" s="82"/>
      <c r="V100" s="82"/>
      <c r="W100" s="82"/>
      <c r="X100" s="83"/>
      <c r="Y100" s="83"/>
      <c r="Z100" s="83"/>
      <c r="AA100" s="82"/>
      <c r="AB100" s="83"/>
      <c r="AC100" s="83"/>
      <c r="AD100" s="83"/>
      <c r="AE100" s="83"/>
    </row>
    <row r="101" customFormat="false" ht="12.75" hidden="false" customHeight="false" outlineLevel="0" collapsed="false">
      <c r="A101" s="96"/>
      <c r="B101" s="96"/>
      <c r="C101" s="96"/>
      <c r="D101" s="96"/>
      <c r="E101" s="96"/>
      <c r="F101" s="96"/>
      <c r="G101" s="96"/>
      <c r="H101" s="96"/>
      <c r="I101" s="96"/>
      <c r="J101" s="96"/>
      <c r="K101" s="96"/>
      <c r="L101" s="96"/>
      <c r="M101" s="96"/>
      <c r="N101" s="98"/>
      <c r="O101" s="99"/>
      <c r="P101" s="99"/>
      <c r="Q101" s="99"/>
      <c r="R101" s="99"/>
      <c r="S101" s="82"/>
      <c r="T101" s="82"/>
      <c r="U101" s="82"/>
      <c r="V101" s="82"/>
      <c r="W101" s="82"/>
      <c r="X101" s="83"/>
      <c r="Y101" s="83"/>
      <c r="Z101" s="83"/>
      <c r="AA101" s="82"/>
      <c r="AB101" s="83"/>
      <c r="AC101" s="83"/>
      <c r="AD101" s="83"/>
      <c r="AE101" s="83"/>
    </row>
    <row r="102" customFormat="false" ht="12.75" hidden="false" customHeight="false" outlineLevel="0" collapsed="false">
      <c r="A102" s="96"/>
      <c r="B102" s="96"/>
      <c r="C102" s="96"/>
      <c r="D102" s="96"/>
      <c r="E102" s="96"/>
      <c r="F102" s="96"/>
      <c r="G102" s="96"/>
      <c r="H102" s="96"/>
      <c r="I102" s="96"/>
      <c r="J102" s="96"/>
      <c r="K102" s="96"/>
      <c r="L102" s="96"/>
      <c r="M102" s="96"/>
      <c r="N102" s="98"/>
      <c r="O102" s="99"/>
      <c r="P102" s="99"/>
      <c r="Q102" s="99"/>
      <c r="R102" s="99"/>
      <c r="S102" s="82"/>
      <c r="T102" s="82"/>
      <c r="U102" s="82"/>
      <c r="V102" s="82"/>
      <c r="W102" s="82"/>
      <c r="X102" s="83"/>
      <c r="Y102" s="83"/>
      <c r="Z102" s="83"/>
      <c r="AA102" s="82"/>
      <c r="AB102" s="83"/>
      <c r="AC102" s="83"/>
      <c r="AD102" s="83"/>
      <c r="AE102" s="83"/>
    </row>
  </sheetData>
  <sheetProtection sheet="true" password="a736" objects="true" scenarios="true" insertColumns="false" insertRows="false" deleteColumns="false" deleteRows="false"/>
  <mergeCells count="33">
    <mergeCell ref="E27:G27"/>
    <mergeCell ref="D38:F38"/>
    <mergeCell ref="D42:F42"/>
    <mergeCell ref="H42:J42"/>
    <mergeCell ref="D43:F43"/>
    <mergeCell ref="H43:J43"/>
    <mergeCell ref="P45:V45"/>
    <mergeCell ref="X45:AD45"/>
    <mergeCell ref="D46:F46"/>
    <mergeCell ref="H46:J46"/>
    <mergeCell ref="P46:R46"/>
    <mergeCell ref="T46:V46"/>
    <mergeCell ref="X46:Z46"/>
    <mergeCell ref="AB46:AD46"/>
    <mergeCell ref="D47:F47"/>
    <mergeCell ref="H47:J47"/>
    <mergeCell ref="D51:F51"/>
    <mergeCell ref="H51:J51"/>
    <mergeCell ref="D52:F52"/>
    <mergeCell ref="H52:J52"/>
    <mergeCell ref="D53:F53"/>
    <mergeCell ref="H53:J53"/>
    <mergeCell ref="P53:V53"/>
    <mergeCell ref="X53:AD53"/>
    <mergeCell ref="D54:F54"/>
    <mergeCell ref="H54:J54"/>
    <mergeCell ref="P54:R54"/>
    <mergeCell ref="T54:V54"/>
    <mergeCell ref="X54:Z54"/>
    <mergeCell ref="AB54:AD54"/>
    <mergeCell ref="P61:AD65"/>
    <mergeCell ref="D70:I70"/>
    <mergeCell ref="D71:I75"/>
  </mergeCells>
  <dataValidations count="5">
    <dataValidation allowBlank="true" errorStyle="stop" operator="between" showDropDown="false" showErrorMessage="true" showInputMessage="false" sqref="D70:I70" type="list">
      <formula1>"measurements,modeling,others"</formula1>
      <formula2>0</formula2>
    </dataValidation>
    <dataValidation allowBlank="true" errorStyle="stop" operator="between" showDropDown="false" showErrorMessage="true" showInputMessage="false" sqref="E27:G27" type="list">
      <formula1>"1. Default with mineral soils,2. Organic soils calculation,3. Actual calculation"</formula1>
      <formula2>0</formula2>
    </dataValidation>
    <dataValidation allowBlank="true" errorStyle="stop" operator="between" prompt="The value of 0,47 is only applicable to CFB, not to R" promptTitle="Please note!" showDropDown="false" showErrorMessage="false" showInputMessage="true" sqref="V48 V56" type="none">
      <formula1>0</formula1>
      <formula2>0</formula2>
    </dataValidation>
    <dataValidation allowBlank="true" errorStyle="stop" operator="between" showDropDown="false" showErrorMessage="false" showInputMessage="false" sqref="D42:F43 H43:J43 D46:F47 H46:J47 D48 H48 D52:F54 H53:J54 D56:D59 H57:H59" type="none">
      <formula1>0</formula1>
      <formula2>0</formula2>
    </dataValidation>
    <dataValidation allowBlank="true" errorStyle="stop" operator="between" showDropDown="false" showErrorMessage="false" showInputMessage="false" sqref="E83:E86" type="list">
      <formula1>"yes,no"</formula1>
      <formula2>0</formula2>
    </dataValidation>
  </dataValidations>
  <hyperlinks>
    <hyperlink ref="F6" r:id="rId1" display="Commission Decision of 10 June 2010 on guidelines for the calculation of land use carbon stocks for the purpose of Annex V of Directive 2009/28/EC"/>
    <hyperlink ref="H79" r:id="rId2" display="http://www.ipcc-nggip.iges.or.jp/public/2006gl/pdf/4_Volume4/V4_02_Ch2_Generic.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W9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1.99"/>
    <col collapsed="false" customWidth="true" hidden="false" outlineLevel="0" max="2" min="2" style="40" width="24.41"/>
    <col collapsed="false" customWidth="true" hidden="false" outlineLevel="0" max="3" min="3" style="40" width="12.7"/>
    <col collapsed="false" customWidth="true" hidden="false" outlineLevel="0" max="6" min="4" style="40" width="11.42"/>
    <col collapsed="false" customWidth="true" hidden="false" outlineLevel="0" max="7" min="7" style="40" width="7.42"/>
    <col collapsed="false" customWidth="true" hidden="false" outlineLevel="0" max="10" min="8" style="40" width="11.42"/>
    <col collapsed="false" customWidth="true" hidden="false" outlineLevel="0" max="11" min="11" style="40" width="7.14"/>
    <col collapsed="false" customWidth="true" hidden="false" outlineLevel="0" max="12" min="12" style="40" width="91.85"/>
    <col collapsed="false" customWidth="true" hidden="false" outlineLevel="0" max="13" min="13" style="40" width="6.28"/>
    <col collapsed="false" customWidth="true" hidden="false" outlineLevel="0" max="14" min="14" style="40" width="11.28"/>
    <col collapsed="false" customWidth="true" hidden="false" outlineLevel="0" max="15" min="15" style="40" width="4.56"/>
    <col collapsed="false" customWidth="true" hidden="false" outlineLevel="0" max="16" min="16" style="40" width="5.99"/>
    <col collapsed="false" customWidth="true" hidden="false" outlineLevel="0" max="17" min="17" style="40" width="3.42"/>
    <col collapsed="false" customWidth="true" hidden="false" outlineLevel="0" max="18" min="18" style="40" width="6.7"/>
    <col collapsed="false" customWidth="true" hidden="false" outlineLevel="0" max="19" min="19" style="40" width="2.42"/>
    <col collapsed="false" customWidth="true" hidden="false" outlineLevel="0" max="20" min="20" style="40" width="14.28"/>
    <col collapsed="false" customWidth="true" hidden="false" outlineLevel="0" max="21" min="21" style="40" width="5.71"/>
    <col collapsed="false" customWidth="true" hidden="false" outlineLevel="0" max="22" min="22" style="40" width="5.56"/>
    <col collapsed="false" customWidth="true" hidden="false" outlineLevel="0" max="23" min="23" style="40" width="3.28"/>
    <col collapsed="false" customWidth="false" hidden="false" outlineLevel="0" max="257" min="24" style="40" width="9.14"/>
  </cols>
  <sheetData>
    <row r="1" customFormat="false" ht="111.75" hidden="false" customHeight="true" outlineLevel="0" collapsed="false">
      <c r="A1" s="72"/>
      <c r="B1" s="72"/>
      <c r="C1" s="72"/>
      <c r="D1" s="72"/>
      <c r="E1" s="72"/>
      <c r="F1" s="72"/>
      <c r="G1" s="72" t="s">
        <v>118</v>
      </c>
      <c r="H1" s="72"/>
      <c r="I1" s="72"/>
      <c r="J1" s="72"/>
      <c r="K1" s="72"/>
      <c r="L1" s="72"/>
      <c r="M1" s="72"/>
      <c r="N1" s="72"/>
    </row>
    <row r="2" customFormat="false" ht="22.5" hidden="false" customHeight="true" outlineLevel="0" collapsed="false">
      <c r="A2" s="73" t="s">
        <v>380</v>
      </c>
      <c r="B2" s="74"/>
      <c r="C2" s="74"/>
      <c r="D2" s="74"/>
      <c r="E2" s="74"/>
      <c r="F2" s="74"/>
      <c r="G2" s="74"/>
      <c r="H2" s="74"/>
      <c r="I2" s="74"/>
      <c r="J2" s="74"/>
      <c r="K2" s="74"/>
      <c r="L2" s="74"/>
      <c r="M2" s="75" t="str">
        <f aca="false">About!C2</f>
        <v>Version 4a - for Compliance</v>
      </c>
    </row>
    <row r="3" customFormat="false" ht="12.75" hidden="false" customHeight="false" outlineLevel="0" collapsed="false">
      <c r="A3" s="76"/>
      <c r="B3" s="76"/>
      <c r="C3" s="76"/>
      <c r="D3" s="76"/>
      <c r="E3" s="76"/>
      <c r="F3" s="76"/>
      <c r="G3" s="76"/>
      <c r="H3" s="76"/>
      <c r="I3" s="76"/>
      <c r="J3" s="76"/>
      <c r="K3" s="76"/>
      <c r="L3" s="76"/>
      <c r="M3" s="76"/>
      <c r="N3" s="76"/>
      <c r="O3" s="76"/>
      <c r="P3" s="76"/>
    </row>
    <row r="4" customFormat="false" ht="18" hidden="false" customHeight="false" outlineLevel="0" collapsed="false">
      <c r="A4" s="77" t="s">
        <v>245</v>
      </c>
      <c r="B4" s="78"/>
      <c r="C4" s="78"/>
      <c r="D4" s="78"/>
      <c r="E4" s="78"/>
      <c r="F4" s="78"/>
      <c r="G4" s="78"/>
      <c r="H4" s="78"/>
      <c r="I4" s="78"/>
      <c r="J4" s="78"/>
      <c r="K4" s="78"/>
      <c r="L4" s="78"/>
      <c r="M4" s="78"/>
      <c r="N4" s="78"/>
      <c r="O4" s="78"/>
      <c r="P4" s="78"/>
      <c r="Q4" s="78"/>
      <c r="R4" s="78"/>
      <c r="S4" s="78"/>
      <c r="T4" s="78"/>
      <c r="U4" s="78"/>
      <c r="V4" s="78"/>
    </row>
    <row r="5" customFormat="false" ht="15.75" hidden="false" customHeight="true" outlineLevel="0" collapsed="false">
      <c r="A5" s="77"/>
      <c r="B5" s="80" t="s">
        <v>381</v>
      </c>
      <c r="C5" s="78"/>
      <c r="D5" s="78"/>
      <c r="E5" s="78"/>
      <c r="F5" s="78"/>
      <c r="G5" s="78"/>
      <c r="H5" s="78"/>
      <c r="I5" s="78"/>
      <c r="J5" s="78"/>
      <c r="K5" s="78"/>
      <c r="L5" s="78"/>
      <c r="M5" s="78"/>
      <c r="N5" s="78"/>
      <c r="O5" s="78"/>
      <c r="P5" s="78"/>
      <c r="Q5" s="78"/>
      <c r="R5" s="78"/>
      <c r="S5" s="78"/>
      <c r="T5" s="78"/>
      <c r="U5" s="78"/>
      <c r="V5" s="78"/>
    </row>
    <row r="6" customFormat="false" ht="15.75" hidden="false" customHeight="true" outlineLevel="0" collapsed="false">
      <c r="A6" s="79"/>
      <c r="B6" s="80" t="s">
        <v>382</v>
      </c>
      <c r="C6" s="80"/>
      <c r="D6" s="80"/>
      <c r="E6" s="80"/>
      <c r="F6" s="80"/>
      <c r="G6" s="79"/>
      <c r="H6" s="79"/>
      <c r="I6" s="79"/>
      <c r="J6" s="79"/>
      <c r="K6" s="79"/>
      <c r="L6" s="79"/>
      <c r="M6" s="79"/>
      <c r="N6" s="79"/>
      <c r="O6" s="79"/>
      <c r="P6" s="79"/>
      <c r="Q6" s="79"/>
      <c r="R6" s="79"/>
      <c r="S6" s="79"/>
      <c r="T6" s="79"/>
      <c r="U6" s="81"/>
      <c r="V6" s="81"/>
      <c r="W6" s="82"/>
    </row>
    <row r="7" customFormat="false" ht="20.25" hidden="false" customHeight="true" outlineLevel="0" collapsed="false">
      <c r="A7" s="79"/>
      <c r="B7" s="80" t="s">
        <v>247</v>
      </c>
      <c r="C7" s="80"/>
      <c r="D7" s="80"/>
      <c r="E7" s="80"/>
      <c r="F7" s="84" t="s">
        <v>248</v>
      </c>
      <c r="G7" s="85"/>
      <c r="H7" s="85"/>
      <c r="I7" s="85"/>
      <c r="J7" s="85"/>
      <c r="K7" s="85"/>
      <c r="L7" s="85"/>
      <c r="M7" s="86" t="s">
        <v>249</v>
      </c>
      <c r="N7" s="87"/>
      <c r="O7" s="88"/>
      <c r="P7" s="88"/>
      <c r="Q7" s="88"/>
      <c r="R7" s="88"/>
      <c r="S7" s="88"/>
      <c r="T7" s="88"/>
      <c r="U7" s="88"/>
      <c r="V7" s="81"/>
      <c r="W7" s="82"/>
    </row>
    <row r="8" customFormat="false" ht="20.25" hidden="false" customHeight="true" outlineLevel="0" collapsed="false">
      <c r="A8" s="79"/>
      <c r="B8" s="80"/>
      <c r="C8" s="80"/>
      <c r="D8" s="89" t="s">
        <v>250</v>
      </c>
      <c r="E8" s="80"/>
      <c r="F8" s="80"/>
      <c r="G8" s="79"/>
      <c r="H8" s="79"/>
      <c r="I8" s="79"/>
      <c r="J8" s="79"/>
      <c r="K8" s="79"/>
      <c r="L8" s="79"/>
      <c r="M8" s="90" t="s">
        <v>251</v>
      </c>
      <c r="N8" s="87"/>
      <c r="O8" s="88"/>
      <c r="P8" s="88"/>
      <c r="Q8" s="88"/>
      <c r="R8" s="88"/>
      <c r="S8" s="88"/>
      <c r="T8" s="88"/>
      <c r="U8" s="88"/>
      <c r="V8" s="81"/>
      <c r="W8" s="82"/>
    </row>
    <row r="9" customFormat="false" ht="20.25" hidden="false" customHeight="true" outlineLevel="0" collapsed="false">
      <c r="A9" s="79"/>
      <c r="B9" s="91" t="s">
        <v>252</v>
      </c>
      <c r="C9" s="79"/>
      <c r="D9" s="79"/>
      <c r="E9" s="79"/>
      <c r="F9" s="79"/>
      <c r="G9" s="79"/>
      <c r="H9" s="79"/>
      <c r="I9" s="79"/>
      <c r="J9" s="79"/>
      <c r="K9" s="79"/>
      <c r="L9" s="79"/>
      <c r="M9" s="92" t="s">
        <v>253</v>
      </c>
      <c r="N9" s="87"/>
      <c r="O9" s="88"/>
      <c r="P9" s="88"/>
      <c r="Q9" s="88"/>
      <c r="R9" s="88"/>
      <c r="S9" s="88"/>
      <c r="T9" s="88"/>
      <c r="U9" s="88"/>
      <c r="V9" s="81"/>
      <c r="W9" s="82"/>
    </row>
    <row r="10" customFormat="false" ht="15.75" hidden="false" customHeight="true" outlineLevel="0" collapsed="false">
      <c r="A10" s="79"/>
      <c r="B10" s="93" t="s">
        <v>254</v>
      </c>
      <c r="C10" s="79"/>
      <c r="D10" s="79"/>
      <c r="E10" s="79"/>
      <c r="F10" s="79"/>
      <c r="G10" s="79"/>
      <c r="H10" s="79"/>
      <c r="I10" s="79"/>
      <c r="J10" s="79"/>
      <c r="K10" s="79"/>
      <c r="L10" s="79"/>
      <c r="M10" s="79"/>
      <c r="N10" s="94"/>
      <c r="O10" s="81"/>
      <c r="P10" s="81"/>
      <c r="Q10" s="81"/>
      <c r="R10" s="81"/>
      <c r="S10" s="81"/>
      <c r="T10" s="81"/>
      <c r="U10" s="81"/>
      <c r="V10" s="81"/>
      <c r="W10" s="82"/>
    </row>
    <row r="11" customFormat="false" ht="15.75" hidden="false" customHeight="true" outlineLevel="0" collapsed="false">
      <c r="A11" s="79"/>
      <c r="B11" s="91" t="s">
        <v>255</v>
      </c>
      <c r="C11" s="79"/>
      <c r="D11" s="79"/>
      <c r="E11" s="79"/>
      <c r="F11" s="79"/>
      <c r="G11" s="79"/>
      <c r="H11" s="79"/>
      <c r="I11" s="79"/>
      <c r="J11" s="79"/>
      <c r="K11" s="79"/>
      <c r="L11" s="79"/>
      <c r="M11" s="79"/>
      <c r="N11" s="94"/>
      <c r="O11" s="81"/>
      <c r="P11" s="81"/>
      <c r="Q11" s="81"/>
      <c r="R11" s="81"/>
      <c r="S11" s="81"/>
      <c r="T11" s="81"/>
      <c r="U11" s="81"/>
      <c r="V11" s="81"/>
      <c r="W11" s="82"/>
    </row>
    <row r="12" customFormat="false" ht="15.75" hidden="false" customHeight="true" outlineLevel="0" collapsed="false">
      <c r="A12" s="79"/>
      <c r="B12" s="91"/>
      <c r="C12" s="79"/>
      <c r="D12" s="79"/>
      <c r="E12" s="79"/>
      <c r="F12" s="79"/>
      <c r="G12" s="79"/>
      <c r="H12" s="79"/>
      <c r="I12" s="79"/>
      <c r="J12" s="79"/>
      <c r="K12" s="79"/>
      <c r="L12" s="79"/>
      <c r="M12" s="79"/>
      <c r="N12" s="94"/>
      <c r="O12" s="81"/>
      <c r="P12" s="81"/>
      <c r="Q12" s="81"/>
      <c r="R12" s="81"/>
      <c r="S12" s="81"/>
      <c r="T12" s="81"/>
      <c r="U12" s="81"/>
      <c r="V12" s="81"/>
      <c r="W12" s="82"/>
    </row>
    <row r="13" customFormat="false" ht="15.75" hidden="false" customHeight="true" outlineLevel="0" collapsed="false">
      <c r="A13" s="79"/>
      <c r="B13" s="95" t="s">
        <v>256</v>
      </c>
      <c r="C13" s="79"/>
      <c r="D13" s="79"/>
      <c r="E13" s="79"/>
      <c r="F13" s="79"/>
      <c r="G13" s="79"/>
      <c r="H13" s="79"/>
      <c r="I13" s="79"/>
      <c r="J13" s="79"/>
      <c r="K13" s="79"/>
      <c r="L13" s="79"/>
      <c r="M13" s="79"/>
      <c r="N13" s="94"/>
      <c r="O13" s="81"/>
      <c r="P13" s="81"/>
      <c r="Q13" s="81"/>
      <c r="R13" s="81"/>
      <c r="S13" s="81"/>
      <c r="T13" s="81"/>
      <c r="U13" s="81"/>
      <c r="V13" s="81"/>
      <c r="W13" s="82"/>
    </row>
    <row r="14" customFormat="false" ht="15.75" hidden="false" customHeight="false" outlineLevel="0" collapsed="false">
      <c r="A14" s="79"/>
      <c r="B14" s="91" t="s">
        <v>383</v>
      </c>
      <c r="C14" s="80" t="s">
        <v>258</v>
      </c>
      <c r="D14" s="91" t="s">
        <v>384</v>
      </c>
      <c r="E14" s="79"/>
      <c r="F14" s="79"/>
      <c r="G14" s="79"/>
      <c r="H14" s="79"/>
      <c r="I14" s="79"/>
      <c r="J14" s="79"/>
      <c r="K14" s="79"/>
      <c r="L14" s="79"/>
      <c r="M14" s="79"/>
      <c r="N14" s="94"/>
      <c r="O14" s="81"/>
      <c r="P14" s="81"/>
      <c r="Q14" s="81"/>
      <c r="R14" s="81"/>
      <c r="S14" s="81"/>
      <c r="T14" s="81"/>
      <c r="U14" s="81"/>
      <c r="V14" s="81"/>
      <c r="W14" s="82"/>
    </row>
    <row r="15" customFormat="false" ht="15.75" hidden="false" customHeight="false" outlineLevel="0" collapsed="false">
      <c r="A15" s="79"/>
      <c r="B15" s="91" t="s">
        <v>385</v>
      </c>
      <c r="C15" s="80" t="s">
        <v>258</v>
      </c>
      <c r="D15" s="91" t="s">
        <v>386</v>
      </c>
      <c r="E15" s="79"/>
      <c r="F15" s="79"/>
      <c r="G15" s="79"/>
      <c r="H15" s="79"/>
      <c r="I15" s="79"/>
      <c r="J15" s="79"/>
      <c r="K15" s="79"/>
      <c r="L15" s="79"/>
      <c r="M15" s="79"/>
      <c r="N15" s="94"/>
      <c r="O15" s="81"/>
      <c r="P15" s="81"/>
      <c r="Q15" s="81"/>
      <c r="R15" s="81"/>
      <c r="S15" s="81"/>
      <c r="T15" s="81"/>
      <c r="U15" s="81"/>
      <c r="V15" s="81"/>
      <c r="W15" s="82"/>
    </row>
    <row r="16" customFormat="false" ht="12.75" hidden="false" customHeight="false" outlineLevel="0" collapsed="false">
      <c r="A16" s="79"/>
      <c r="B16" s="80" t="s">
        <v>387</v>
      </c>
      <c r="C16" s="80"/>
      <c r="D16" s="80" t="s">
        <v>388</v>
      </c>
      <c r="E16" s="79"/>
      <c r="F16" s="79"/>
      <c r="G16" s="79"/>
      <c r="H16" s="79"/>
      <c r="I16" s="79"/>
      <c r="J16" s="79"/>
      <c r="K16" s="79"/>
      <c r="L16" s="79"/>
      <c r="M16" s="79"/>
      <c r="N16" s="94"/>
      <c r="O16" s="81"/>
      <c r="P16" s="81"/>
      <c r="Q16" s="81"/>
      <c r="R16" s="81"/>
      <c r="S16" s="81"/>
      <c r="T16" s="81"/>
      <c r="U16" s="81"/>
      <c r="V16" s="81"/>
      <c r="W16" s="82"/>
    </row>
    <row r="17" customFormat="false" ht="15.75" hidden="false" customHeight="false" outlineLevel="0" collapsed="false">
      <c r="A17" s="79"/>
      <c r="B17" s="80"/>
      <c r="C17" s="80"/>
      <c r="D17" s="194" t="s">
        <v>389</v>
      </c>
      <c r="E17" s="79"/>
      <c r="F17" s="79"/>
      <c r="G17" s="79"/>
      <c r="H17" s="79"/>
      <c r="I17" s="79"/>
      <c r="J17" s="79"/>
      <c r="K17" s="79"/>
      <c r="L17" s="79"/>
      <c r="M17" s="79"/>
      <c r="N17" s="94"/>
      <c r="O17" s="81"/>
      <c r="P17" s="81"/>
      <c r="Q17" s="81"/>
      <c r="R17" s="81"/>
      <c r="S17" s="81"/>
      <c r="T17" s="81"/>
      <c r="U17" s="81"/>
      <c r="V17" s="81"/>
      <c r="W17" s="82"/>
    </row>
    <row r="18" customFormat="false" ht="12.75" hidden="false" customHeight="false" outlineLevel="0" collapsed="false">
      <c r="A18" s="79"/>
      <c r="B18" s="80"/>
      <c r="C18" s="80"/>
      <c r="D18" s="194" t="s">
        <v>390</v>
      </c>
      <c r="E18" s="79"/>
      <c r="F18" s="79"/>
      <c r="G18" s="79"/>
      <c r="H18" s="79"/>
      <c r="I18" s="79"/>
      <c r="J18" s="79"/>
      <c r="K18" s="79"/>
      <c r="L18" s="79"/>
      <c r="M18" s="79"/>
      <c r="N18" s="94"/>
      <c r="O18" s="81"/>
      <c r="P18" s="81"/>
      <c r="Q18" s="81"/>
      <c r="R18" s="81"/>
      <c r="S18" s="81"/>
      <c r="T18" s="81"/>
      <c r="U18" s="81"/>
      <c r="V18" s="81"/>
      <c r="W18" s="82"/>
    </row>
    <row r="19" customFormat="false" ht="15.75" hidden="false" customHeight="false" outlineLevel="0" collapsed="false">
      <c r="A19" s="79"/>
      <c r="B19" s="94" t="s">
        <v>271</v>
      </c>
      <c r="C19" s="80" t="s">
        <v>265</v>
      </c>
      <c r="D19" s="80" t="s">
        <v>272</v>
      </c>
      <c r="E19" s="79"/>
      <c r="F19" s="79"/>
      <c r="G19" s="79"/>
      <c r="H19" s="79"/>
      <c r="I19" s="79"/>
      <c r="J19" s="79"/>
      <c r="K19" s="79"/>
      <c r="L19" s="79"/>
      <c r="M19" s="79"/>
      <c r="N19" s="94"/>
      <c r="O19" s="81"/>
      <c r="P19" s="81"/>
      <c r="Q19" s="81"/>
      <c r="R19" s="81"/>
      <c r="S19" s="81"/>
      <c r="T19" s="81"/>
      <c r="U19" s="81"/>
      <c r="V19" s="81"/>
      <c r="W19" s="82"/>
    </row>
    <row r="20" customFormat="false" ht="15.75" hidden="false" customHeight="false" outlineLevel="0" collapsed="false">
      <c r="A20" s="79"/>
      <c r="B20" s="94" t="s">
        <v>273</v>
      </c>
      <c r="C20" s="80" t="s">
        <v>265</v>
      </c>
      <c r="D20" s="80" t="s">
        <v>274</v>
      </c>
      <c r="E20" s="79"/>
      <c r="F20" s="79"/>
      <c r="G20" s="79"/>
      <c r="H20" s="79"/>
      <c r="I20" s="79"/>
      <c r="J20" s="79"/>
      <c r="K20" s="79"/>
      <c r="L20" s="79"/>
      <c r="M20" s="79"/>
      <c r="N20" s="94"/>
      <c r="O20" s="81"/>
      <c r="P20" s="81"/>
      <c r="Q20" s="81"/>
      <c r="R20" s="81"/>
      <c r="S20" s="81"/>
      <c r="T20" s="81"/>
      <c r="U20" s="81"/>
      <c r="V20" s="81"/>
      <c r="W20" s="82"/>
    </row>
    <row r="21" customFormat="false" ht="15.75" hidden="false" customHeight="false" outlineLevel="0" collapsed="false">
      <c r="A21" s="79"/>
      <c r="B21" s="94" t="s">
        <v>275</v>
      </c>
      <c r="C21" s="80" t="s">
        <v>265</v>
      </c>
      <c r="D21" s="80" t="s">
        <v>276</v>
      </c>
      <c r="E21" s="79"/>
      <c r="F21" s="79"/>
      <c r="G21" s="79"/>
      <c r="H21" s="79"/>
      <c r="I21" s="79"/>
      <c r="J21" s="79"/>
      <c r="K21" s="79"/>
      <c r="L21" s="79"/>
      <c r="M21" s="79"/>
      <c r="N21" s="94"/>
      <c r="O21" s="81"/>
      <c r="P21" s="81"/>
      <c r="Q21" s="81"/>
      <c r="R21" s="81"/>
      <c r="S21" s="81"/>
      <c r="T21" s="81"/>
      <c r="U21" s="81"/>
      <c r="V21" s="81"/>
      <c r="W21" s="82"/>
    </row>
    <row r="22" customFormat="false" ht="12.75" hidden="false" customHeight="false" outlineLevel="0" collapsed="false">
      <c r="A22" s="79"/>
      <c r="B22" s="94"/>
      <c r="C22" s="80"/>
      <c r="D22" s="80"/>
      <c r="E22" s="79"/>
      <c r="F22" s="79"/>
      <c r="G22" s="79"/>
      <c r="H22" s="79"/>
      <c r="I22" s="79"/>
      <c r="J22" s="79"/>
      <c r="K22" s="79"/>
      <c r="L22" s="79"/>
      <c r="M22" s="79"/>
      <c r="N22" s="94"/>
      <c r="O22" s="81"/>
      <c r="P22" s="81"/>
      <c r="Q22" s="81"/>
      <c r="R22" s="81"/>
      <c r="S22" s="81"/>
      <c r="T22" s="81"/>
      <c r="U22" s="81"/>
      <c r="V22" s="81"/>
      <c r="W22" s="82"/>
    </row>
    <row r="23" s="96" customFormat="true" ht="12.75" hidden="false" customHeight="false" outlineLevel="0" collapsed="false">
      <c r="B23" s="97"/>
      <c r="N23" s="98"/>
      <c r="O23" s="99"/>
      <c r="P23" s="99"/>
      <c r="Q23" s="99"/>
      <c r="R23" s="99"/>
      <c r="S23" s="99"/>
      <c r="T23" s="99"/>
      <c r="U23" s="99"/>
      <c r="V23" s="99"/>
      <c r="W23" s="99"/>
    </row>
    <row r="24" customFormat="false" ht="18" hidden="false" customHeight="false" outlineLevel="0" collapsed="false">
      <c r="A24" s="101" t="s">
        <v>277</v>
      </c>
      <c r="B24" s="102"/>
      <c r="C24" s="102"/>
      <c r="D24" s="102"/>
      <c r="E24" s="102"/>
      <c r="F24" s="102"/>
      <c r="G24" s="102"/>
      <c r="H24" s="102"/>
      <c r="I24" s="102"/>
      <c r="J24" s="102"/>
      <c r="K24" s="102"/>
      <c r="L24" s="103"/>
      <c r="M24" s="100"/>
      <c r="N24" s="98"/>
      <c r="O24" s="99"/>
      <c r="P24" s="99"/>
      <c r="Q24" s="99"/>
      <c r="R24" s="99"/>
      <c r="S24" s="82"/>
      <c r="T24" s="82"/>
      <c r="U24" s="82"/>
      <c r="V24" s="82"/>
      <c r="W24" s="82"/>
    </row>
    <row r="25" customFormat="false" ht="12.75" hidden="false" customHeight="false" outlineLevel="0" collapsed="false">
      <c r="A25" s="104"/>
      <c r="B25" s="105"/>
      <c r="C25" s="106"/>
      <c r="D25" s="106"/>
      <c r="E25" s="106"/>
      <c r="F25" s="106"/>
      <c r="G25" s="107"/>
      <c r="H25" s="107"/>
      <c r="I25" s="108" t="s">
        <v>278</v>
      </c>
      <c r="J25" s="109"/>
      <c r="K25" s="109"/>
      <c r="L25" s="110" t="s">
        <v>279</v>
      </c>
      <c r="M25" s="100"/>
      <c r="N25" s="98"/>
      <c r="O25" s="99"/>
      <c r="P25" s="99"/>
      <c r="Q25" s="99"/>
      <c r="R25" s="99"/>
      <c r="S25" s="82"/>
      <c r="T25" s="82"/>
      <c r="U25" s="82"/>
      <c r="V25" s="82"/>
      <c r="W25" s="82"/>
    </row>
    <row r="26" customFormat="false" ht="22.5" hidden="false" customHeight="true" outlineLevel="0" collapsed="false">
      <c r="A26" s="111"/>
      <c r="B26" s="105" t="s">
        <v>280</v>
      </c>
      <c r="C26" s="107"/>
      <c r="D26" s="106"/>
      <c r="E26" s="112"/>
      <c r="F26" s="112"/>
      <c r="G26" s="112"/>
      <c r="H26" s="107"/>
      <c r="I26" s="108" t="s">
        <v>281</v>
      </c>
      <c r="J26" s="109"/>
      <c r="K26" s="109"/>
      <c r="L26" s="113" t="s">
        <v>391</v>
      </c>
      <c r="M26" s="96"/>
      <c r="N26" s="98"/>
      <c r="O26" s="99"/>
      <c r="P26" s="99"/>
      <c r="Q26" s="99"/>
      <c r="R26" s="99"/>
      <c r="S26" s="82"/>
      <c r="T26" s="82"/>
      <c r="U26" s="82"/>
      <c r="V26" s="82"/>
      <c r="W26" s="82"/>
    </row>
    <row r="27" customFormat="false" ht="12.75" hidden="false" customHeight="false" outlineLevel="0" collapsed="false">
      <c r="A27" s="114"/>
      <c r="B27" s="115"/>
      <c r="C27" s="116"/>
      <c r="D27" s="116"/>
      <c r="E27" s="116"/>
      <c r="F27" s="116"/>
      <c r="G27" s="116"/>
      <c r="H27" s="116"/>
      <c r="I27" s="117" t="s">
        <v>283</v>
      </c>
      <c r="J27" s="118"/>
      <c r="K27" s="118"/>
      <c r="L27" s="119" t="s">
        <v>392</v>
      </c>
      <c r="M27" s="96"/>
      <c r="N27" s="98"/>
      <c r="O27" s="99"/>
      <c r="P27" s="99"/>
      <c r="Q27" s="99"/>
      <c r="R27" s="99"/>
      <c r="S27" s="82"/>
      <c r="T27" s="82"/>
      <c r="U27" s="82"/>
      <c r="V27" s="82"/>
      <c r="W27" s="82"/>
    </row>
    <row r="28" s="79" customFormat="true" ht="12.75" hidden="false" customHeight="false" outlineLevel="0" collapsed="false">
      <c r="B28" s="120"/>
      <c r="C28" s="80"/>
      <c r="D28" s="80"/>
      <c r="E28" s="80"/>
      <c r="F28" s="80"/>
      <c r="G28" s="80"/>
      <c r="H28" s="80"/>
      <c r="I28" s="121"/>
      <c r="J28" s="80"/>
      <c r="K28" s="80"/>
      <c r="L28" s="91"/>
      <c r="N28" s="94"/>
      <c r="O28" s="81"/>
      <c r="P28" s="81"/>
      <c r="Q28" s="81"/>
      <c r="R28" s="81"/>
      <c r="S28" s="81"/>
      <c r="T28" s="81"/>
      <c r="U28" s="81"/>
      <c r="V28" s="81"/>
      <c r="W28" s="81"/>
    </row>
    <row r="29" customFormat="false" ht="18" hidden="false" customHeight="false" outlineLevel="0" collapsed="false">
      <c r="A29" s="101" t="s">
        <v>393</v>
      </c>
      <c r="B29" s="102"/>
      <c r="C29" s="102"/>
      <c r="D29" s="102"/>
      <c r="E29" s="102"/>
      <c r="F29" s="102"/>
      <c r="G29" s="102"/>
      <c r="H29" s="102"/>
      <c r="I29" s="102"/>
      <c r="J29" s="102"/>
      <c r="K29" s="102"/>
      <c r="L29" s="103"/>
      <c r="M29" s="96"/>
      <c r="N29" s="98"/>
      <c r="O29" s="99"/>
      <c r="P29" s="99"/>
      <c r="Q29" s="99"/>
      <c r="R29" s="99"/>
      <c r="S29" s="82"/>
      <c r="T29" s="82"/>
      <c r="U29" s="82"/>
      <c r="V29" s="82"/>
      <c r="W29" s="82"/>
    </row>
    <row r="30" customFormat="false" ht="12.75" hidden="false" customHeight="false" outlineLevel="0" collapsed="false">
      <c r="A30" s="122"/>
      <c r="B30" s="109" t="s">
        <v>286</v>
      </c>
      <c r="C30" s="123"/>
      <c r="D30" s="123"/>
      <c r="E30" s="123"/>
      <c r="F30" s="123"/>
      <c r="G30" s="123"/>
      <c r="H30" s="123"/>
      <c r="I30" s="123"/>
      <c r="J30" s="123"/>
      <c r="K30" s="123"/>
      <c r="L30" s="124"/>
      <c r="M30" s="96"/>
      <c r="N30" s="98"/>
      <c r="O30" s="99"/>
      <c r="P30" s="99"/>
      <c r="Q30" s="99"/>
      <c r="R30" s="99"/>
      <c r="S30" s="82"/>
      <c r="T30" s="82"/>
      <c r="U30" s="82"/>
      <c r="V30" s="82"/>
      <c r="W30" s="82"/>
    </row>
    <row r="31" customFormat="false" ht="12.75" hidden="false" customHeight="false" outlineLevel="0" collapsed="false">
      <c r="A31" s="122"/>
      <c r="B31" s="123" t="s">
        <v>287</v>
      </c>
      <c r="C31" s="123"/>
      <c r="D31" s="123"/>
      <c r="E31" s="123"/>
      <c r="F31" s="123"/>
      <c r="G31" s="123"/>
      <c r="H31" s="123"/>
      <c r="I31" s="123"/>
      <c r="J31" s="123"/>
      <c r="K31" s="123"/>
      <c r="L31" s="124"/>
      <c r="M31" s="96"/>
      <c r="N31" s="98"/>
      <c r="O31" s="99"/>
      <c r="P31" s="99"/>
      <c r="Q31" s="99"/>
      <c r="R31" s="99"/>
      <c r="S31" s="82"/>
      <c r="T31" s="82"/>
      <c r="U31" s="82"/>
      <c r="V31" s="82"/>
      <c r="W31" s="82"/>
    </row>
    <row r="32" customFormat="false" ht="12.75" hidden="false" customHeight="false" outlineLevel="0" collapsed="false">
      <c r="A32" s="122"/>
      <c r="B32" s="123" t="s">
        <v>288</v>
      </c>
      <c r="C32" s="123"/>
      <c r="D32" s="123"/>
      <c r="E32" s="123"/>
      <c r="F32" s="123"/>
      <c r="G32" s="123"/>
      <c r="H32" s="123"/>
      <c r="I32" s="123"/>
      <c r="J32" s="123"/>
      <c r="K32" s="123"/>
      <c r="L32" s="124"/>
      <c r="M32" s="96"/>
      <c r="N32" s="98"/>
      <c r="O32" s="99"/>
      <c r="P32" s="99"/>
      <c r="Q32" s="99"/>
      <c r="R32" s="99"/>
      <c r="S32" s="82"/>
      <c r="T32" s="82"/>
      <c r="U32" s="82"/>
      <c r="V32" s="82"/>
      <c r="W32" s="82"/>
    </row>
    <row r="33" customFormat="false" ht="12.75" hidden="false" customHeight="false" outlineLevel="0" collapsed="false">
      <c r="A33" s="122"/>
      <c r="B33" s="123"/>
      <c r="C33" s="123"/>
      <c r="D33" s="123"/>
      <c r="E33" s="123"/>
      <c r="F33" s="123"/>
      <c r="G33" s="123"/>
      <c r="H33" s="123"/>
      <c r="I33" s="123"/>
      <c r="J33" s="123"/>
      <c r="K33" s="123"/>
      <c r="L33" s="124"/>
      <c r="M33" s="96"/>
      <c r="N33" s="98"/>
      <c r="O33" s="99"/>
      <c r="P33" s="99"/>
      <c r="Q33" s="99"/>
      <c r="R33" s="99"/>
      <c r="S33" s="82"/>
      <c r="T33" s="82"/>
      <c r="U33" s="82"/>
      <c r="V33" s="82"/>
      <c r="W33" s="82"/>
    </row>
    <row r="34" customFormat="false" ht="15.75" hidden="false" customHeight="false" outlineLevel="0" collapsed="false">
      <c r="A34" s="122"/>
      <c r="B34" s="123" t="s">
        <v>394</v>
      </c>
      <c r="C34" s="123"/>
      <c r="D34" s="123"/>
      <c r="E34" s="123"/>
      <c r="F34" s="123"/>
      <c r="G34" s="123" t="s">
        <v>395</v>
      </c>
      <c r="H34" s="123"/>
      <c r="I34" s="123"/>
      <c r="J34" s="123"/>
      <c r="K34" s="123"/>
      <c r="L34" s="124"/>
      <c r="M34" s="96"/>
      <c r="N34" s="98"/>
      <c r="O34" s="99"/>
      <c r="P34" s="99"/>
      <c r="Q34" s="99"/>
      <c r="R34" s="99"/>
      <c r="S34" s="82"/>
      <c r="T34" s="82"/>
      <c r="U34" s="82"/>
      <c r="V34" s="82"/>
      <c r="W34" s="82"/>
    </row>
    <row r="35" customFormat="false" ht="12.75" hidden="false" customHeight="false" outlineLevel="0" collapsed="false">
      <c r="A35" s="122"/>
      <c r="B35" s="123" t="s">
        <v>396</v>
      </c>
      <c r="C35" s="123"/>
      <c r="D35" s="123"/>
      <c r="E35" s="123"/>
      <c r="F35" s="123"/>
      <c r="G35" s="123"/>
      <c r="H35" s="123"/>
      <c r="I35" s="123"/>
      <c r="J35" s="123"/>
      <c r="K35" s="123"/>
      <c r="L35" s="124"/>
      <c r="M35" s="96"/>
      <c r="N35" s="98"/>
      <c r="O35" s="99"/>
      <c r="P35" s="99"/>
      <c r="Q35" s="99"/>
      <c r="R35" s="99"/>
      <c r="S35" s="82"/>
      <c r="T35" s="82"/>
      <c r="U35" s="82"/>
      <c r="V35" s="82"/>
      <c r="W35" s="82"/>
    </row>
    <row r="36" customFormat="false" ht="12.75" hidden="false" customHeight="false" outlineLevel="0" collapsed="false">
      <c r="A36" s="122"/>
      <c r="B36" s="123"/>
      <c r="C36" s="123"/>
      <c r="D36" s="123"/>
      <c r="E36" s="123"/>
      <c r="F36" s="123"/>
      <c r="G36" s="123"/>
      <c r="H36" s="123"/>
      <c r="I36" s="123"/>
      <c r="J36" s="123"/>
      <c r="K36" s="123"/>
      <c r="L36" s="124"/>
      <c r="M36" s="96"/>
      <c r="N36" s="98"/>
      <c r="O36" s="99"/>
      <c r="P36" s="99"/>
      <c r="Q36" s="99"/>
      <c r="R36" s="99"/>
      <c r="S36" s="82"/>
      <c r="T36" s="82"/>
      <c r="U36" s="82"/>
      <c r="V36" s="82"/>
      <c r="W36" s="82"/>
    </row>
    <row r="37" customFormat="false" ht="12.75" hidden="false" customHeight="false" outlineLevel="0" collapsed="false">
      <c r="A37" s="111"/>
      <c r="B37" s="106"/>
      <c r="C37" s="106"/>
      <c r="D37" s="106"/>
      <c r="E37" s="106"/>
      <c r="F37" s="106"/>
      <c r="G37" s="106"/>
      <c r="H37" s="106"/>
      <c r="I37" s="106"/>
      <c r="J37" s="106"/>
      <c r="K37" s="106"/>
      <c r="L37" s="125"/>
      <c r="M37" s="96"/>
      <c r="N37" s="98"/>
      <c r="O37" s="99"/>
      <c r="P37" s="99"/>
      <c r="Q37" s="99"/>
      <c r="R37" s="99"/>
      <c r="S37" s="82"/>
      <c r="T37" s="82"/>
      <c r="U37" s="82"/>
      <c r="V37" s="82"/>
      <c r="W37" s="82"/>
    </row>
    <row r="38" customFormat="false" ht="12.75" hidden="false" customHeight="false" outlineLevel="0" collapsed="false">
      <c r="A38" s="104"/>
      <c r="B38" s="107" t="s">
        <v>397</v>
      </c>
      <c r="C38" s="106"/>
      <c r="D38" s="126"/>
      <c r="E38" s="126"/>
      <c r="F38" s="126"/>
      <c r="G38" s="106"/>
      <c r="H38" s="106"/>
      <c r="I38" s="106"/>
      <c r="J38" s="106"/>
      <c r="K38" s="106"/>
      <c r="L38" s="127" t="s">
        <v>398</v>
      </c>
      <c r="M38" s="100"/>
      <c r="N38" s="100"/>
      <c r="O38" s="100"/>
      <c r="P38" s="100"/>
      <c r="Q38" s="100"/>
      <c r="R38" s="100"/>
      <c r="S38" s="100"/>
      <c r="T38" s="100"/>
      <c r="U38" s="100"/>
      <c r="V38" s="100"/>
      <c r="W38" s="100"/>
    </row>
    <row r="39" customFormat="false" ht="12.75" hidden="false" customHeight="false" outlineLevel="0" collapsed="false">
      <c r="A39" s="104"/>
      <c r="B39" s="107"/>
      <c r="C39" s="106"/>
      <c r="D39" s="107"/>
      <c r="E39" s="107"/>
      <c r="F39" s="107"/>
      <c r="G39" s="107"/>
      <c r="H39" s="107"/>
      <c r="I39" s="107"/>
      <c r="J39" s="106"/>
      <c r="K39" s="106"/>
      <c r="L39" s="127"/>
      <c r="M39" s="100"/>
      <c r="N39" s="100"/>
      <c r="O39" s="100"/>
      <c r="P39" s="100"/>
      <c r="Q39" s="100"/>
      <c r="R39" s="100"/>
      <c r="S39" s="100"/>
      <c r="T39" s="100"/>
      <c r="U39" s="100"/>
      <c r="V39" s="100"/>
      <c r="W39" s="100"/>
    </row>
    <row r="40" customFormat="false" ht="12.75" hidden="false" customHeight="false" outlineLevel="0" collapsed="false">
      <c r="A40" s="111"/>
      <c r="B40" s="105"/>
      <c r="C40" s="106"/>
      <c r="D40" s="105" t="s">
        <v>293</v>
      </c>
      <c r="E40" s="106"/>
      <c r="F40" s="106"/>
      <c r="G40" s="106"/>
      <c r="H40" s="105" t="s">
        <v>294</v>
      </c>
      <c r="I40" s="106"/>
      <c r="J40" s="106"/>
      <c r="K40" s="106"/>
      <c r="L40" s="125"/>
      <c r="M40" s="96"/>
      <c r="N40" s="100"/>
      <c r="O40" s="100"/>
      <c r="P40" s="100"/>
      <c r="Q40" s="100"/>
      <c r="R40" s="100"/>
      <c r="S40" s="100"/>
      <c r="T40" s="100"/>
      <c r="U40" s="100"/>
      <c r="V40" s="100"/>
      <c r="W40" s="100"/>
    </row>
    <row r="41" customFormat="false" ht="12.75" hidden="false" customHeight="false" outlineLevel="0" collapsed="false">
      <c r="A41" s="111"/>
      <c r="B41" s="128"/>
      <c r="C41" s="129"/>
      <c r="D41" s="106"/>
      <c r="E41" s="106"/>
      <c r="F41" s="106"/>
      <c r="G41" s="106"/>
      <c r="H41" s="106"/>
      <c r="I41" s="106"/>
      <c r="J41" s="106"/>
      <c r="K41" s="106"/>
      <c r="L41" s="125"/>
      <c r="M41" s="96"/>
      <c r="N41" s="100"/>
      <c r="O41" s="100"/>
      <c r="P41" s="100"/>
      <c r="Q41" s="100"/>
      <c r="R41" s="100"/>
      <c r="S41" s="100"/>
      <c r="T41" s="100"/>
      <c r="U41" s="100"/>
      <c r="V41" s="100"/>
      <c r="W41" s="100"/>
    </row>
    <row r="42" customFormat="false" ht="12.75" hidden="false" customHeight="false" outlineLevel="0" collapsed="false">
      <c r="A42" s="111"/>
      <c r="B42" s="128" t="s">
        <v>328</v>
      </c>
      <c r="C42" s="129"/>
      <c r="D42" s="106"/>
      <c r="E42" s="106"/>
      <c r="F42" s="106"/>
      <c r="G42" s="106"/>
      <c r="H42" s="106"/>
      <c r="I42" s="106"/>
      <c r="J42" s="106"/>
      <c r="K42" s="106"/>
      <c r="L42" s="125" t="s">
        <v>296</v>
      </c>
      <c r="M42" s="96"/>
      <c r="N42" s="100"/>
      <c r="O42" s="100"/>
      <c r="P42" s="100"/>
      <c r="Q42" s="100"/>
      <c r="R42" s="100"/>
      <c r="S42" s="100"/>
      <c r="T42" s="100"/>
      <c r="U42" s="100"/>
      <c r="V42" s="100"/>
      <c r="W42" s="100"/>
    </row>
    <row r="43" customFormat="false" ht="12.75" hidden="false" customHeight="false" outlineLevel="0" collapsed="false">
      <c r="A43" s="111"/>
      <c r="B43" s="128"/>
      <c r="C43" s="130" t="s">
        <v>295</v>
      </c>
      <c r="D43" s="131"/>
      <c r="E43" s="131"/>
      <c r="F43" s="131"/>
      <c r="G43" s="106"/>
      <c r="H43" s="132" t="n">
        <f aca="false">D43</f>
        <v>0</v>
      </c>
      <c r="I43" s="132"/>
      <c r="J43" s="132"/>
      <c r="K43" s="106"/>
      <c r="L43" s="133" t="s">
        <v>299</v>
      </c>
      <c r="M43" s="96"/>
      <c r="N43" s="100"/>
      <c r="O43" s="100"/>
      <c r="P43" s="100"/>
      <c r="Q43" s="100"/>
      <c r="R43" s="100"/>
      <c r="S43" s="100"/>
      <c r="T43" s="100"/>
      <c r="U43" s="100"/>
      <c r="V43" s="100"/>
      <c r="W43" s="100"/>
    </row>
    <row r="44" customFormat="false" ht="12.75" hidden="false" customHeight="false" outlineLevel="0" collapsed="false">
      <c r="A44" s="111"/>
      <c r="B44" s="106"/>
      <c r="C44" s="130" t="s">
        <v>332</v>
      </c>
      <c r="D44" s="131"/>
      <c r="E44" s="131"/>
      <c r="F44" s="131"/>
      <c r="G44" s="106"/>
      <c r="H44" s="132" t="n">
        <f aca="false">D44</f>
        <v>0</v>
      </c>
      <c r="I44" s="132"/>
      <c r="J44" s="132"/>
      <c r="K44" s="106"/>
      <c r="L44" s="125" t="s">
        <v>333</v>
      </c>
      <c r="M44" s="96"/>
      <c r="N44" s="100"/>
      <c r="O44" s="100"/>
      <c r="P44" s="100"/>
      <c r="Q44" s="100"/>
      <c r="R44" s="100"/>
      <c r="S44" s="100"/>
      <c r="T44" s="100"/>
      <c r="U44" s="100"/>
      <c r="V44" s="100"/>
      <c r="W44" s="100"/>
    </row>
    <row r="45" customFormat="false" ht="12.75" hidden="false" customHeight="false" outlineLevel="0" collapsed="false">
      <c r="A45" s="111"/>
      <c r="B45" s="106"/>
      <c r="C45" s="130" t="s">
        <v>335</v>
      </c>
      <c r="D45" s="131"/>
      <c r="E45" s="131"/>
      <c r="F45" s="131"/>
      <c r="G45" s="106"/>
      <c r="H45" s="131"/>
      <c r="I45" s="131"/>
      <c r="J45" s="131"/>
      <c r="K45" s="106"/>
      <c r="L45" s="127" t="s">
        <v>336</v>
      </c>
      <c r="M45" s="96"/>
      <c r="N45" s="100"/>
      <c r="O45" s="100"/>
      <c r="P45" s="100"/>
      <c r="Q45" s="100"/>
      <c r="R45" s="100"/>
      <c r="S45" s="100"/>
      <c r="T45" s="100"/>
      <c r="U45" s="100"/>
      <c r="V45" s="100"/>
      <c r="W45" s="100"/>
    </row>
    <row r="46" customFormat="false" ht="12.75" hidden="false" customHeight="false" outlineLevel="0" collapsed="false">
      <c r="A46" s="111"/>
      <c r="B46" s="106"/>
      <c r="C46" s="130" t="s">
        <v>337</v>
      </c>
      <c r="D46" s="131"/>
      <c r="E46" s="131"/>
      <c r="F46" s="131"/>
      <c r="G46" s="106"/>
      <c r="H46" s="131"/>
      <c r="I46" s="131"/>
      <c r="J46" s="131"/>
      <c r="K46" s="106"/>
      <c r="L46" s="127" t="s">
        <v>336</v>
      </c>
      <c r="M46" s="96"/>
      <c r="N46" s="100"/>
      <c r="O46" s="100"/>
      <c r="P46" s="100"/>
      <c r="Q46" s="100"/>
      <c r="R46" s="100"/>
      <c r="S46" s="100"/>
      <c r="T46" s="100"/>
      <c r="U46" s="100"/>
      <c r="V46" s="100"/>
      <c r="W46" s="100"/>
    </row>
    <row r="47" customFormat="false" ht="12.75" hidden="false" customHeight="false" outlineLevel="0" collapsed="false">
      <c r="A47" s="111"/>
      <c r="B47" s="106"/>
      <c r="C47" s="147"/>
      <c r="D47" s="147"/>
      <c r="E47" s="147"/>
      <c r="F47" s="147"/>
      <c r="G47" s="106"/>
      <c r="H47" s="106"/>
      <c r="I47" s="106"/>
      <c r="J47" s="106"/>
      <c r="K47" s="106"/>
      <c r="L47" s="125"/>
      <c r="M47" s="96"/>
      <c r="N47" s="100"/>
      <c r="O47" s="100"/>
      <c r="P47" s="100"/>
      <c r="Q47" s="100"/>
      <c r="R47" s="100"/>
      <c r="S47" s="100"/>
      <c r="T47" s="100"/>
      <c r="U47" s="100"/>
      <c r="V47" s="100"/>
      <c r="W47" s="100"/>
    </row>
    <row r="48" customFormat="false" ht="15.75" hidden="false" customHeight="false" outlineLevel="0" collapsed="false">
      <c r="A48" s="111"/>
      <c r="B48" s="106"/>
      <c r="C48" s="130" t="s">
        <v>269</v>
      </c>
      <c r="D48" s="150"/>
      <c r="E48" s="106" t="s">
        <v>325</v>
      </c>
      <c r="F48" s="106"/>
      <c r="G48" s="106"/>
      <c r="H48" s="151" t="n">
        <f aca="false">D48</f>
        <v>0</v>
      </c>
      <c r="I48" s="106" t="s">
        <v>325</v>
      </c>
      <c r="J48" s="106"/>
      <c r="K48" s="106"/>
      <c r="L48" s="127" t="s">
        <v>338</v>
      </c>
      <c r="M48" s="96"/>
      <c r="N48" s="100"/>
      <c r="O48" s="100"/>
      <c r="P48" s="100"/>
      <c r="Q48" s="100"/>
      <c r="R48" s="100"/>
      <c r="S48" s="100"/>
      <c r="T48" s="100"/>
      <c r="U48" s="100"/>
      <c r="V48" s="100"/>
      <c r="W48" s="100"/>
    </row>
    <row r="49" customFormat="false" ht="15.75" hidden="false" customHeight="false" outlineLevel="0" collapsed="false">
      <c r="A49" s="111"/>
      <c r="B49" s="106"/>
      <c r="C49" s="130" t="s">
        <v>271</v>
      </c>
      <c r="D49" s="152"/>
      <c r="E49" s="106"/>
      <c r="F49" s="106"/>
      <c r="G49" s="106"/>
      <c r="H49" s="195" t="n">
        <f aca="false">D49</f>
        <v>0</v>
      </c>
      <c r="I49" s="106"/>
      <c r="J49" s="106"/>
      <c r="K49" s="106"/>
      <c r="L49" s="125" t="s">
        <v>339</v>
      </c>
      <c r="M49" s="96"/>
      <c r="N49" s="100"/>
      <c r="O49" s="100"/>
      <c r="P49" s="100"/>
      <c r="Q49" s="100"/>
      <c r="R49" s="100"/>
      <c r="S49" s="100"/>
      <c r="T49" s="100"/>
      <c r="U49" s="100"/>
      <c r="V49" s="100"/>
      <c r="W49" s="100"/>
    </row>
    <row r="50" customFormat="false" ht="15.75" hidden="false" customHeight="false" outlineLevel="0" collapsed="false">
      <c r="A50" s="111"/>
      <c r="B50" s="106"/>
      <c r="C50" s="130" t="s">
        <v>273</v>
      </c>
      <c r="D50" s="152"/>
      <c r="E50" s="106"/>
      <c r="F50" s="106"/>
      <c r="G50" s="106"/>
      <c r="H50" s="152"/>
      <c r="I50" s="106"/>
      <c r="J50" s="106"/>
      <c r="K50" s="106"/>
      <c r="L50" s="125" t="s">
        <v>339</v>
      </c>
      <c r="M50" s="96"/>
      <c r="N50" s="100"/>
      <c r="O50" s="100"/>
      <c r="P50" s="100"/>
      <c r="Q50" s="100"/>
      <c r="R50" s="100"/>
      <c r="S50" s="100"/>
      <c r="T50" s="100"/>
      <c r="U50" s="100"/>
      <c r="V50" s="100"/>
      <c r="W50" s="100"/>
    </row>
    <row r="51" customFormat="false" ht="15.75" hidden="false" customHeight="false" outlineLevel="0" collapsed="false">
      <c r="A51" s="111"/>
      <c r="B51" s="106"/>
      <c r="C51" s="130" t="s">
        <v>275</v>
      </c>
      <c r="D51" s="152"/>
      <c r="E51" s="106"/>
      <c r="F51" s="106"/>
      <c r="G51" s="106"/>
      <c r="H51" s="152"/>
      <c r="I51" s="106"/>
      <c r="J51" s="106"/>
      <c r="K51" s="106"/>
      <c r="L51" s="125" t="s">
        <v>339</v>
      </c>
      <c r="M51" s="96"/>
      <c r="N51" s="100"/>
      <c r="O51" s="100"/>
      <c r="P51" s="100"/>
      <c r="Q51" s="100"/>
      <c r="R51" s="100"/>
      <c r="S51" s="100"/>
      <c r="T51" s="100"/>
      <c r="U51" s="100"/>
      <c r="V51" s="100"/>
      <c r="W51" s="100"/>
    </row>
    <row r="52" customFormat="false" ht="12.75" hidden="false" customHeight="false" outlineLevel="0" collapsed="false">
      <c r="A52" s="111"/>
      <c r="B52" s="106"/>
      <c r="C52" s="106"/>
      <c r="D52" s="106"/>
      <c r="E52" s="106"/>
      <c r="F52" s="106"/>
      <c r="G52" s="106"/>
      <c r="H52" s="106"/>
      <c r="I52" s="106"/>
      <c r="J52" s="106"/>
      <c r="K52" s="106"/>
      <c r="L52" s="125"/>
      <c r="M52" s="96"/>
      <c r="N52" s="100"/>
      <c r="O52" s="100"/>
      <c r="P52" s="100"/>
      <c r="Q52" s="100"/>
      <c r="R52" s="100"/>
      <c r="S52" s="100"/>
      <c r="T52" s="100"/>
      <c r="U52" s="100"/>
      <c r="V52" s="100"/>
      <c r="W52" s="100"/>
    </row>
    <row r="53" customFormat="false" ht="12.75" hidden="false" customHeight="false" outlineLevel="0" collapsed="false">
      <c r="A53" s="111"/>
      <c r="B53" s="106"/>
      <c r="C53" s="106"/>
      <c r="D53" s="106"/>
      <c r="E53" s="106"/>
      <c r="F53" s="106"/>
      <c r="G53" s="106"/>
      <c r="H53" s="106"/>
      <c r="I53" s="106"/>
      <c r="J53" s="106"/>
      <c r="K53" s="106"/>
      <c r="L53" s="125"/>
      <c r="M53" s="96"/>
      <c r="N53" s="100"/>
      <c r="O53" s="100"/>
      <c r="P53" s="100"/>
      <c r="Q53" s="100"/>
      <c r="R53" s="100"/>
      <c r="S53" s="100"/>
      <c r="T53" s="100"/>
      <c r="U53" s="100"/>
      <c r="V53" s="100"/>
      <c r="W53" s="100"/>
    </row>
    <row r="54" customFormat="false" ht="15.75" hidden="false" customHeight="false" outlineLevel="0" collapsed="false">
      <c r="A54" s="111"/>
      <c r="B54" s="105" t="s">
        <v>342</v>
      </c>
      <c r="C54" s="106"/>
      <c r="D54" s="196" t="s">
        <v>370</v>
      </c>
      <c r="E54" s="197" t="n">
        <f aca="false">(D48*D49*(IF(AND(D50&gt;0,D50&lt;1000),D50,1))*(IF(AND(D51&gt;0,D51&lt;1000),D51,1)))</f>
        <v>0</v>
      </c>
      <c r="F54" s="106" t="s">
        <v>325</v>
      </c>
      <c r="G54" s="106"/>
      <c r="H54" s="196" t="s">
        <v>371</v>
      </c>
      <c r="I54" s="198" t="n">
        <f aca="false">(H48*H49*(IF(AND(H50&gt;0,H50&lt;1000),H50,1))*(IF(AND(H51&gt;0,H51&lt;1000),H51,1)))</f>
        <v>0</v>
      </c>
      <c r="J54" s="106" t="s">
        <v>325</v>
      </c>
      <c r="K54" s="106"/>
      <c r="L54" s="125"/>
      <c r="M54" s="96"/>
      <c r="N54" s="100"/>
      <c r="O54" s="100"/>
      <c r="P54" s="100"/>
      <c r="Q54" s="100"/>
      <c r="R54" s="100"/>
      <c r="S54" s="100"/>
      <c r="T54" s="100"/>
      <c r="U54" s="100"/>
      <c r="V54" s="100"/>
      <c r="W54" s="100"/>
    </row>
    <row r="55" customFormat="false" ht="14.25" hidden="false" customHeight="false" outlineLevel="0" collapsed="false">
      <c r="A55" s="111"/>
      <c r="B55" s="120" t="s">
        <v>399</v>
      </c>
      <c r="C55" s="106"/>
      <c r="D55" s="199" t="s">
        <v>400</v>
      </c>
      <c r="E55" s="156" t="n">
        <f aca="false">-1*(I54-E54)*3.664/20</f>
        <v>-0</v>
      </c>
      <c r="F55" s="157" t="s">
        <v>347</v>
      </c>
      <c r="G55" s="106"/>
      <c r="H55" s="106"/>
      <c r="I55" s="106"/>
      <c r="J55" s="106"/>
      <c r="K55" s="106"/>
      <c r="L55" s="125" t="s">
        <v>401</v>
      </c>
      <c r="M55" s="96"/>
      <c r="N55" s="100"/>
      <c r="O55" s="100"/>
      <c r="P55" s="100"/>
      <c r="Q55" s="100"/>
      <c r="R55" s="100"/>
      <c r="S55" s="100"/>
      <c r="T55" s="100"/>
      <c r="U55" s="100"/>
      <c r="V55" s="100"/>
      <c r="W55" s="100"/>
    </row>
    <row r="56" customFormat="false" ht="12.75" hidden="false" customHeight="false" outlineLevel="0" collapsed="false">
      <c r="A56" s="111"/>
      <c r="B56" s="158"/>
      <c r="C56" s="158"/>
      <c r="D56" s="158"/>
      <c r="E56" s="158"/>
      <c r="F56" s="158"/>
      <c r="G56" s="158"/>
      <c r="H56" s="158"/>
      <c r="I56" s="158"/>
      <c r="J56" s="158"/>
      <c r="K56" s="158"/>
      <c r="L56" s="159"/>
      <c r="M56" s="96"/>
      <c r="N56" s="100"/>
      <c r="O56" s="100"/>
      <c r="P56" s="100"/>
      <c r="Q56" s="100"/>
      <c r="R56" s="100"/>
      <c r="S56" s="100"/>
      <c r="T56" s="100"/>
      <c r="U56" s="100"/>
      <c r="V56" s="100"/>
      <c r="W56" s="100"/>
    </row>
    <row r="57" customFormat="false" ht="12.75" hidden="false" customHeight="false" outlineLevel="0" collapsed="false">
      <c r="A57" s="160"/>
      <c r="B57" s="161"/>
      <c r="C57" s="161"/>
      <c r="D57" s="161"/>
      <c r="E57" s="161"/>
      <c r="F57" s="161"/>
      <c r="G57" s="161"/>
      <c r="H57" s="161"/>
      <c r="I57" s="161"/>
      <c r="J57" s="161"/>
      <c r="K57" s="161"/>
      <c r="L57" s="162"/>
      <c r="M57" s="96"/>
      <c r="N57" s="100"/>
      <c r="O57" s="100"/>
      <c r="P57" s="100"/>
      <c r="Q57" s="100"/>
      <c r="R57" s="100"/>
      <c r="S57" s="100"/>
      <c r="T57" s="100"/>
      <c r="U57" s="100"/>
      <c r="V57" s="100"/>
      <c r="W57" s="100"/>
    </row>
    <row r="58" customFormat="false" ht="12.75" hidden="false" customHeight="false" outlineLevel="0" collapsed="false">
      <c r="A58" s="96"/>
      <c r="B58" s="100"/>
      <c r="C58" s="100"/>
      <c r="D58" s="100"/>
      <c r="E58" s="100"/>
      <c r="F58" s="100"/>
      <c r="G58" s="100"/>
      <c r="H58" s="100"/>
      <c r="I58" s="100"/>
      <c r="J58" s="100"/>
      <c r="K58" s="100"/>
      <c r="L58" s="100"/>
      <c r="M58" s="96"/>
      <c r="N58" s="100"/>
      <c r="O58" s="100"/>
      <c r="P58" s="100"/>
      <c r="Q58" s="100"/>
      <c r="R58" s="100"/>
      <c r="S58" s="100"/>
      <c r="T58" s="100"/>
      <c r="U58" s="100"/>
      <c r="V58" s="100"/>
      <c r="W58" s="100"/>
    </row>
    <row r="59" customFormat="false" ht="18" hidden="false" customHeight="false" outlineLevel="0" collapsed="false">
      <c r="A59" s="101" t="s">
        <v>402</v>
      </c>
      <c r="B59" s="102"/>
      <c r="C59" s="102"/>
      <c r="D59" s="102"/>
      <c r="E59" s="102"/>
      <c r="F59" s="102"/>
      <c r="G59" s="102"/>
      <c r="H59" s="102"/>
      <c r="I59" s="102"/>
      <c r="J59" s="102"/>
      <c r="K59" s="102"/>
      <c r="L59" s="103"/>
      <c r="M59" s="96"/>
      <c r="N59" s="100"/>
      <c r="O59" s="100"/>
      <c r="P59" s="100"/>
      <c r="Q59" s="100"/>
      <c r="R59" s="100"/>
      <c r="S59" s="100"/>
      <c r="T59" s="100"/>
      <c r="U59" s="100"/>
      <c r="V59" s="100"/>
      <c r="W59" s="100"/>
    </row>
    <row r="60" customFormat="false" ht="12.75" hidden="false" customHeight="false" outlineLevel="0" collapsed="false">
      <c r="A60" s="111"/>
      <c r="B60" s="107" t="s">
        <v>350</v>
      </c>
      <c r="C60" s="106"/>
      <c r="D60" s="147"/>
      <c r="E60" s="153"/>
      <c r="F60" s="106"/>
      <c r="G60" s="106"/>
      <c r="H60" s="147"/>
      <c r="I60" s="153"/>
      <c r="J60" s="106"/>
      <c r="K60" s="106"/>
      <c r="L60" s="125"/>
      <c r="M60" s="96"/>
      <c r="N60" s="100"/>
      <c r="O60" s="100"/>
      <c r="P60" s="100"/>
      <c r="Q60" s="100"/>
      <c r="R60" s="100"/>
      <c r="S60" s="100"/>
      <c r="T60" s="100"/>
      <c r="U60" s="100"/>
      <c r="V60" s="100"/>
      <c r="W60" s="100"/>
    </row>
    <row r="61" customFormat="false" ht="12.75" hidden="false" customHeight="false" outlineLevel="0" collapsed="false">
      <c r="A61" s="111"/>
      <c r="B61" s="107"/>
      <c r="C61" s="106"/>
      <c r="D61" s="147"/>
      <c r="E61" s="153"/>
      <c r="F61" s="106"/>
      <c r="G61" s="106"/>
      <c r="H61" s="147"/>
      <c r="I61" s="153"/>
      <c r="J61" s="106"/>
      <c r="K61" s="106"/>
      <c r="L61" s="125"/>
      <c r="M61" s="96"/>
      <c r="N61" s="100"/>
      <c r="O61" s="100"/>
      <c r="P61" s="100"/>
      <c r="Q61" s="100"/>
      <c r="R61" s="100"/>
      <c r="S61" s="100"/>
      <c r="T61" s="100"/>
      <c r="U61" s="100"/>
      <c r="V61" s="100"/>
      <c r="W61" s="100"/>
    </row>
    <row r="62" customFormat="false" ht="12.75" hidden="false" customHeight="false" outlineLevel="0" collapsed="false">
      <c r="A62" s="111"/>
      <c r="B62" s="105" t="s">
        <v>352</v>
      </c>
      <c r="C62" s="106"/>
      <c r="D62" s="147"/>
      <c r="E62" s="153"/>
      <c r="F62" s="106"/>
      <c r="G62" s="106"/>
      <c r="H62" s="147"/>
      <c r="I62" s="153"/>
      <c r="J62" s="106"/>
      <c r="K62" s="106"/>
      <c r="L62" s="125"/>
      <c r="M62" s="96"/>
      <c r="N62" s="98"/>
      <c r="O62" s="99"/>
      <c r="P62" s="99"/>
      <c r="Q62" s="99"/>
      <c r="R62" s="99"/>
      <c r="S62" s="82"/>
      <c r="T62" s="82"/>
      <c r="U62" s="82"/>
      <c r="V62" s="82"/>
      <c r="W62" s="82"/>
    </row>
    <row r="63" customFormat="false" ht="12.75" hidden="false" customHeight="false" outlineLevel="0" collapsed="false">
      <c r="A63" s="111"/>
      <c r="B63" s="167" t="s">
        <v>353</v>
      </c>
      <c r="C63" s="106"/>
      <c r="D63" s="168"/>
      <c r="E63" s="168"/>
      <c r="F63" s="168"/>
      <c r="G63" s="168"/>
      <c r="H63" s="168"/>
      <c r="I63" s="168"/>
      <c r="J63" s="169"/>
      <c r="K63" s="106"/>
      <c r="L63" s="125"/>
      <c r="M63" s="96"/>
      <c r="N63" s="98"/>
      <c r="O63" s="99"/>
      <c r="P63" s="99"/>
      <c r="Q63" s="99"/>
      <c r="R63" s="99"/>
      <c r="S63" s="82"/>
      <c r="T63" s="82"/>
      <c r="U63" s="82"/>
      <c r="V63" s="82"/>
      <c r="W63" s="82"/>
    </row>
    <row r="64" customFormat="false" ht="12.75" hidden="false" customHeight="false" outlineLevel="0" collapsed="false">
      <c r="A64" s="111"/>
      <c r="B64" s="107" t="s">
        <v>354</v>
      </c>
      <c r="C64" s="107"/>
      <c r="D64" s="154"/>
      <c r="E64" s="154"/>
      <c r="F64" s="154"/>
      <c r="G64" s="154"/>
      <c r="H64" s="154"/>
      <c r="I64" s="154"/>
      <c r="J64" s="106"/>
      <c r="K64" s="170" t="s">
        <v>355</v>
      </c>
      <c r="L64" s="127" t="s">
        <v>356</v>
      </c>
      <c r="M64" s="96"/>
      <c r="N64" s="98"/>
      <c r="O64" s="99"/>
      <c r="P64" s="99"/>
      <c r="Q64" s="99"/>
      <c r="R64" s="99"/>
      <c r="S64" s="82"/>
      <c r="T64" s="82"/>
      <c r="U64" s="82"/>
      <c r="V64" s="82"/>
      <c r="W64" s="82"/>
    </row>
    <row r="65" customFormat="false" ht="12.75" hidden="false" customHeight="false" outlineLevel="0" collapsed="false">
      <c r="A65" s="111"/>
      <c r="B65" s="107"/>
      <c r="C65" s="107"/>
      <c r="D65" s="154"/>
      <c r="E65" s="154"/>
      <c r="F65" s="154"/>
      <c r="G65" s="154"/>
      <c r="H65" s="154"/>
      <c r="I65" s="154"/>
      <c r="J65" s="106"/>
      <c r="K65" s="106"/>
      <c r="L65" s="127" t="s">
        <v>357</v>
      </c>
      <c r="M65" s="96"/>
      <c r="N65" s="98"/>
      <c r="O65" s="99"/>
      <c r="P65" s="99"/>
      <c r="Q65" s="99"/>
      <c r="R65" s="99"/>
      <c r="S65" s="82"/>
      <c r="T65" s="82"/>
      <c r="U65" s="82"/>
      <c r="V65" s="82"/>
      <c r="W65" s="82"/>
    </row>
    <row r="66" customFormat="false" ht="12.75" hidden="false" customHeight="false" outlineLevel="0" collapsed="false">
      <c r="A66" s="111"/>
      <c r="B66" s="107"/>
      <c r="C66" s="107"/>
      <c r="D66" s="154"/>
      <c r="E66" s="154"/>
      <c r="F66" s="154"/>
      <c r="G66" s="154"/>
      <c r="H66" s="154"/>
      <c r="I66" s="154"/>
      <c r="J66" s="106"/>
      <c r="K66" s="106"/>
      <c r="L66" s="127" t="s">
        <v>358</v>
      </c>
      <c r="M66" s="96"/>
      <c r="N66" s="98"/>
      <c r="O66" s="99"/>
      <c r="P66" s="99"/>
      <c r="Q66" s="99"/>
      <c r="R66" s="99"/>
      <c r="S66" s="82"/>
      <c r="T66" s="82"/>
      <c r="U66" s="82"/>
      <c r="V66" s="82"/>
      <c r="W66" s="82"/>
    </row>
    <row r="67" customFormat="false" ht="12.75" hidden="false" customHeight="false" outlineLevel="0" collapsed="false">
      <c r="A67" s="111"/>
      <c r="B67" s="107"/>
      <c r="C67" s="107"/>
      <c r="D67" s="154"/>
      <c r="E67" s="154"/>
      <c r="F67" s="154"/>
      <c r="G67" s="154"/>
      <c r="H67" s="154"/>
      <c r="I67" s="154"/>
      <c r="J67" s="106"/>
      <c r="K67" s="106"/>
      <c r="L67" s="125"/>
      <c r="M67" s="96"/>
      <c r="N67" s="98"/>
      <c r="O67" s="99"/>
      <c r="P67" s="99"/>
      <c r="Q67" s="99"/>
      <c r="R67" s="99"/>
      <c r="S67" s="82"/>
      <c r="T67" s="82"/>
      <c r="U67" s="82"/>
      <c r="V67" s="82"/>
      <c r="W67" s="82"/>
    </row>
    <row r="68" customFormat="false" ht="12.75" hidden="false" customHeight="false" outlineLevel="0" collapsed="false">
      <c r="A68" s="111"/>
      <c r="B68" s="107"/>
      <c r="C68" s="107"/>
      <c r="D68" s="154"/>
      <c r="E68" s="154"/>
      <c r="F68" s="154"/>
      <c r="G68" s="154"/>
      <c r="H68" s="154"/>
      <c r="I68" s="154"/>
      <c r="J68" s="106"/>
      <c r="K68" s="106"/>
      <c r="L68" s="125"/>
      <c r="M68" s="96"/>
      <c r="N68" s="98"/>
      <c r="O68" s="99"/>
      <c r="P68" s="99"/>
      <c r="Q68" s="99"/>
      <c r="R68" s="99"/>
      <c r="S68" s="82"/>
      <c r="T68" s="82"/>
      <c r="U68" s="82"/>
      <c r="V68" s="82"/>
      <c r="W68" s="82"/>
    </row>
    <row r="69" customFormat="false" ht="12.75" hidden="false" customHeight="false" outlineLevel="0" collapsed="false">
      <c r="A69" s="111"/>
      <c r="B69" s="105"/>
      <c r="C69" s="106"/>
      <c r="D69" s="147"/>
      <c r="E69" s="153"/>
      <c r="F69" s="106"/>
      <c r="G69" s="106"/>
      <c r="H69" s="147"/>
      <c r="I69" s="153"/>
      <c r="J69" s="106"/>
      <c r="K69" s="106"/>
      <c r="L69" s="125"/>
      <c r="M69" s="96"/>
      <c r="N69" s="98"/>
      <c r="O69" s="99"/>
      <c r="P69" s="99"/>
      <c r="Q69" s="99"/>
      <c r="R69" s="99"/>
      <c r="S69" s="82"/>
      <c r="T69" s="82"/>
      <c r="U69" s="82"/>
      <c r="V69" s="82"/>
      <c r="W69" s="82"/>
    </row>
    <row r="70" customFormat="false" ht="12.75" hidden="false" customHeight="false" outlineLevel="0" collapsed="false">
      <c r="A70" s="111"/>
      <c r="B70" s="105" t="s">
        <v>359</v>
      </c>
      <c r="C70" s="106"/>
      <c r="D70" s="147"/>
      <c r="E70" s="153"/>
      <c r="F70" s="106"/>
      <c r="G70" s="106"/>
      <c r="H70" s="147"/>
      <c r="I70" s="153"/>
      <c r="J70" s="106"/>
      <c r="K70" s="106"/>
      <c r="L70" s="125"/>
      <c r="M70" s="96"/>
      <c r="N70" s="98"/>
      <c r="O70" s="99"/>
      <c r="P70" s="99"/>
      <c r="Q70" s="99"/>
      <c r="R70" s="99"/>
      <c r="S70" s="82"/>
      <c r="T70" s="82"/>
      <c r="U70" s="82"/>
      <c r="V70" s="82"/>
      <c r="W70" s="82"/>
    </row>
    <row r="71" customFormat="false" ht="12.75" hidden="false" customHeight="false" outlineLevel="0" collapsed="false">
      <c r="A71" s="111"/>
      <c r="B71" s="107" t="s">
        <v>360</v>
      </c>
      <c r="C71" s="106"/>
      <c r="D71" s="147"/>
      <c r="E71" s="153"/>
      <c r="F71" s="106"/>
      <c r="G71" s="106"/>
      <c r="H71" s="147"/>
      <c r="I71" s="153"/>
      <c r="J71" s="106"/>
      <c r="K71" s="106"/>
      <c r="L71" s="125"/>
      <c r="M71" s="96"/>
      <c r="N71" s="98"/>
      <c r="O71" s="99"/>
      <c r="P71" s="99"/>
      <c r="Q71" s="99"/>
      <c r="R71" s="99"/>
      <c r="S71" s="82"/>
      <c r="T71" s="82"/>
      <c r="U71" s="82"/>
      <c r="V71" s="82"/>
      <c r="W71" s="82"/>
    </row>
    <row r="72" customFormat="false" ht="12.75" hidden="false" customHeight="false" outlineLevel="0" collapsed="false">
      <c r="A72" s="111"/>
      <c r="B72" s="107" t="s">
        <v>361</v>
      </c>
      <c r="C72" s="106"/>
      <c r="D72" s="147"/>
      <c r="E72" s="153"/>
      <c r="F72" s="106"/>
      <c r="G72" s="106"/>
      <c r="H72" s="171" t="s">
        <v>362</v>
      </c>
      <c r="I72" s="153"/>
      <c r="J72" s="106"/>
      <c r="K72" s="106"/>
      <c r="L72" s="125"/>
      <c r="M72" s="96"/>
      <c r="N72" s="98"/>
      <c r="O72" s="99"/>
      <c r="P72" s="99"/>
      <c r="Q72" s="99"/>
      <c r="R72" s="99"/>
      <c r="S72" s="82"/>
      <c r="T72" s="82"/>
      <c r="U72" s="82"/>
      <c r="V72" s="82"/>
      <c r="W72" s="82"/>
    </row>
    <row r="73" customFormat="false" ht="12.75" hidden="false" customHeight="false" outlineLevel="0" collapsed="false">
      <c r="A73" s="111"/>
      <c r="B73" s="105"/>
      <c r="C73" s="106"/>
      <c r="D73" s="147"/>
      <c r="E73" s="153"/>
      <c r="F73" s="106"/>
      <c r="G73" s="106"/>
      <c r="H73" s="147"/>
      <c r="I73" s="153"/>
      <c r="J73" s="106"/>
      <c r="K73" s="106"/>
      <c r="L73" s="125"/>
      <c r="M73" s="96"/>
      <c r="N73" s="98"/>
      <c r="O73" s="99"/>
      <c r="P73" s="99"/>
      <c r="Q73" s="99"/>
      <c r="R73" s="99"/>
      <c r="S73" s="82"/>
      <c r="T73" s="82"/>
      <c r="U73" s="82"/>
      <c r="V73" s="82"/>
      <c r="W73" s="82"/>
    </row>
    <row r="74" customFormat="false" ht="12.75" hidden="false" customHeight="false" outlineLevel="0" collapsed="false">
      <c r="A74" s="111"/>
      <c r="B74" s="172" t="s">
        <v>363</v>
      </c>
      <c r="C74" s="106"/>
      <c r="D74" s="147"/>
      <c r="E74" s="153"/>
      <c r="F74" s="106"/>
      <c r="G74" s="106"/>
      <c r="H74" s="147"/>
      <c r="I74" s="153"/>
      <c r="J74" s="106"/>
      <c r="K74" s="106"/>
      <c r="L74" s="125"/>
      <c r="M74" s="96"/>
      <c r="N74" s="98"/>
      <c r="O74" s="99"/>
      <c r="P74" s="99"/>
      <c r="Q74" s="99"/>
      <c r="R74" s="99"/>
      <c r="S74" s="82"/>
      <c r="T74" s="82"/>
      <c r="U74" s="82"/>
      <c r="V74" s="82"/>
      <c r="W74" s="82"/>
    </row>
    <row r="75" customFormat="false" ht="12.75" hidden="false" customHeight="false" outlineLevel="0" collapsed="false">
      <c r="A75" s="111"/>
      <c r="B75" s="107" t="s">
        <v>364</v>
      </c>
      <c r="C75" s="106"/>
      <c r="D75" s="147"/>
      <c r="E75" s="153"/>
      <c r="F75" s="106"/>
      <c r="G75" s="106"/>
      <c r="H75" s="147"/>
      <c r="I75" s="153"/>
      <c r="J75" s="106"/>
      <c r="K75" s="106"/>
      <c r="L75" s="125"/>
      <c r="M75" s="96"/>
      <c r="N75" s="98"/>
      <c r="O75" s="99"/>
      <c r="P75" s="99"/>
      <c r="Q75" s="99"/>
      <c r="R75" s="99"/>
      <c r="S75" s="82"/>
      <c r="T75" s="82"/>
      <c r="U75" s="82"/>
      <c r="V75" s="82"/>
      <c r="W75" s="82"/>
    </row>
    <row r="76" customFormat="false" ht="12.75" hidden="false" customHeight="false" outlineLevel="0" collapsed="false">
      <c r="A76" s="111"/>
      <c r="B76" s="105"/>
      <c r="C76" s="170" t="s">
        <v>365</v>
      </c>
      <c r="D76" s="147"/>
      <c r="E76" s="173"/>
      <c r="F76" s="106"/>
      <c r="G76" s="174"/>
      <c r="H76" s="174"/>
      <c r="I76" s="153"/>
      <c r="J76" s="106"/>
      <c r="K76" s="106"/>
      <c r="L76" s="125"/>
      <c r="M76" s="96"/>
      <c r="N76" s="98"/>
      <c r="O76" s="99"/>
      <c r="P76" s="99"/>
      <c r="Q76" s="99"/>
      <c r="R76" s="99"/>
      <c r="S76" s="82"/>
      <c r="T76" s="82"/>
      <c r="U76" s="82"/>
      <c r="V76" s="82"/>
      <c r="W76" s="82"/>
    </row>
    <row r="77" customFormat="false" ht="12.75" hidden="false" customHeight="false" outlineLevel="0" collapsed="false">
      <c r="A77" s="111"/>
      <c r="B77" s="105"/>
      <c r="C77" s="170" t="s">
        <v>366</v>
      </c>
      <c r="D77" s="147"/>
      <c r="E77" s="173"/>
      <c r="F77" s="106"/>
      <c r="G77" s="174"/>
      <c r="H77" s="174"/>
      <c r="I77" s="153"/>
      <c r="J77" s="106"/>
      <c r="K77" s="106"/>
      <c r="L77" s="125"/>
      <c r="M77" s="96"/>
      <c r="N77" s="98"/>
      <c r="O77" s="99"/>
      <c r="P77" s="99"/>
      <c r="Q77" s="99"/>
      <c r="R77" s="99"/>
      <c r="S77" s="82"/>
      <c r="T77" s="82"/>
      <c r="U77" s="82"/>
      <c r="V77" s="82"/>
      <c r="W77" s="82"/>
    </row>
    <row r="78" customFormat="false" ht="12.75" hidden="false" customHeight="false" outlineLevel="0" collapsed="false">
      <c r="A78" s="111"/>
      <c r="B78" s="105"/>
      <c r="C78" s="170" t="s">
        <v>367</v>
      </c>
      <c r="D78" s="147"/>
      <c r="E78" s="173"/>
      <c r="F78" s="106"/>
      <c r="G78" s="174"/>
      <c r="H78" s="174"/>
      <c r="I78" s="153"/>
      <c r="J78" s="106"/>
      <c r="K78" s="106"/>
      <c r="L78" s="125"/>
      <c r="M78" s="96"/>
      <c r="N78" s="98"/>
      <c r="O78" s="99"/>
      <c r="P78" s="99"/>
      <c r="Q78" s="99"/>
      <c r="R78" s="99"/>
      <c r="S78" s="82"/>
      <c r="T78" s="82"/>
      <c r="U78" s="82"/>
      <c r="V78" s="82"/>
      <c r="W78" s="82"/>
    </row>
    <row r="79" customFormat="false" ht="12.75" hidden="false" customHeight="false" outlineLevel="0" collapsed="false">
      <c r="A79" s="111"/>
      <c r="B79" s="105"/>
      <c r="C79" s="170" t="s">
        <v>368</v>
      </c>
      <c r="D79" s="147"/>
      <c r="E79" s="173"/>
      <c r="F79" s="106"/>
      <c r="G79" s="174"/>
      <c r="H79" s="174"/>
      <c r="I79" s="153"/>
      <c r="J79" s="106"/>
      <c r="K79" s="106"/>
      <c r="L79" s="125"/>
      <c r="M79" s="96"/>
      <c r="N79" s="98"/>
      <c r="O79" s="99"/>
      <c r="P79" s="99"/>
      <c r="Q79" s="99"/>
      <c r="R79" s="99"/>
      <c r="S79" s="82"/>
      <c r="T79" s="82"/>
      <c r="U79" s="82"/>
      <c r="V79" s="82"/>
      <c r="W79" s="82"/>
    </row>
    <row r="80" customFormat="false" ht="12.75" hidden="false" customHeight="false" outlineLevel="0" collapsed="false">
      <c r="A80" s="111"/>
      <c r="B80" s="105"/>
      <c r="C80" s="107"/>
      <c r="D80" s="147"/>
      <c r="E80" s="153"/>
      <c r="F80" s="106"/>
      <c r="G80" s="106"/>
      <c r="H80" s="147"/>
      <c r="I80" s="153"/>
      <c r="J80" s="106"/>
      <c r="K80" s="106"/>
      <c r="L80" s="125"/>
      <c r="M80" s="96"/>
      <c r="N80" s="98"/>
      <c r="O80" s="99"/>
      <c r="P80" s="99"/>
      <c r="Q80" s="99"/>
      <c r="R80" s="99"/>
      <c r="S80" s="82"/>
      <c r="T80" s="82"/>
      <c r="U80" s="82"/>
      <c r="V80" s="82"/>
      <c r="W80" s="82"/>
    </row>
    <row r="81" customFormat="false" ht="15.75" hidden="false" customHeight="false" outlineLevel="0" collapsed="false">
      <c r="A81" s="111"/>
      <c r="B81" s="105" t="s">
        <v>369</v>
      </c>
      <c r="C81" s="106"/>
      <c r="D81" s="141" t="s">
        <v>370</v>
      </c>
      <c r="E81" s="175"/>
      <c r="F81" s="106" t="s">
        <v>325</v>
      </c>
      <c r="G81" s="106"/>
      <c r="H81" s="141" t="s">
        <v>371</v>
      </c>
      <c r="I81" s="175"/>
      <c r="J81" s="106" t="s">
        <v>325</v>
      </c>
      <c r="K81" s="106"/>
      <c r="L81" s="127" t="s">
        <v>372</v>
      </c>
      <c r="M81" s="96"/>
      <c r="N81" s="98"/>
      <c r="O81" s="99"/>
      <c r="P81" s="99"/>
      <c r="Q81" s="99"/>
      <c r="R81" s="99"/>
      <c r="S81" s="82"/>
      <c r="T81" s="82"/>
      <c r="U81" s="82"/>
      <c r="V81" s="82"/>
      <c r="W81" s="82"/>
    </row>
    <row r="82" customFormat="false" ht="14.25" hidden="false" customHeight="false" outlineLevel="0" collapsed="false">
      <c r="A82" s="111"/>
      <c r="B82" s="105" t="s">
        <v>399</v>
      </c>
      <c r="C82" s="106"/>
      <c r="D82" s="176" t="s">
        <v>400</v>
      </c>
      <c r="E82" s="177" t="n">
        <f aca="false">-1*(I81-E81)*3.664/20</f>
        <v>-0</v>
      </c>
      <c r="F82" s="157" t="s">
        <v>347</v>
      </c>
      <c r="G82" s="106"/>
      <c r="H82" s="147"/>
      <c r="I82" s="153"/>
      <c r="J82" s="106"/>
      <c r="K82" s="106"/>
      <c r="L82" s="125" t="s">
        <v>401</v>
      </c>
      <c r="M82" s="96"/>
      <c r="N82" s="98"/>
      <c r="O82" s="99"/>
      <c r="P82" s="99"/>
      <c r="Q82" s="99"/>
      <c r="R82" s="99"/>
      <c r="S82" s="82"/>
      <c r="T82" s="82"/>
      <c r="U82" s="82"/>
      <c r="V82" s="82"/>
      <c r="W82" s="82"/>
    </row>
    <row r="83" customFormat="false" ht="12.75" hidden="false" customHeight="false" outlineLevel="0" collapsed="false">
      <c r="A83" s="111"/>
      <c r="B83" s="105"/>
      <c r="C83" s="107"/>
      <c r="D83" s="147"/>
      <c r="E83" s="153"/>
      <c r="F83" s="106"/>
      <c r="G83" s="106"/>
      <c r="H83" s="147"/>
      <c r="I83" s="153"/>
      <c r="J83" s="106"/>
      <c r="K83" s="106"/>
      <c r="L83" s="125"/>
      <c r="M83" s="96"/>
      <c r="N83" s="98"/>
      <c r="O83" s="99"/>
      <c r="P83" s="99"/>
      <c r="Q83" s="99"/>
      <c r="R83" s="99"/>
      <c r="S83" s="82"/>
      <c r="T83" s="82"/>
      <c r="U83" s="82"/>
      <c r="V83" s="82"/>
      <c r="W83" s="82"/>
    </row>
    <row r="84" customFormat="false" ht="12.75" hidden="false" customHeight="false" outlineLevel="0" collapsed="false">
      <c r="A84" s="160"/>
      <c r="B84" s="178"/>
      <c r="C84" s="178"/>
      <c r="D84" s="178"/>
      <c r="E84" s="178"/>
      <c r="F84" s="178"/>
      <c r="G84" s="178"/>
      <c r="H84" s="178"/>
      <c r="I84" s="178"/>
      <c r="J84" s="179"/>
      <c r="K84" s="178"/>
      <c r="L84" s="180"/>
      <c r="M84" s="96"/>
      <c r="N84" s="98"/>
      <c r="O84" s="99"/>
      <c r="P84" s="99"/>
      <c r="Q84" s="99"/>
      <c r="R84" s="99"/>
      <c r="S84" s="82"/>
      <c r="T84" s="82"/>
      <c r="U84" s="82"/>
      <c r="V84" s="82"/>
      <c r="W84" s="82"/>
    </row>
    <row r="85" s="96" customFormat="true" ht="12.75" hidden="false" customHeight="false" outlineLevel="0" collapsed="false">
      <c r="A85" s="181"/>
      <c r="B85" s="182"/>
      <c r="C85" s="183"/>
      <c r="D85" s="184"/>
      <c r="E85" s="185"/>
      <c r="F85" s="186"/>
      <c r="G85" s="186"/>
      <c r="H85" s="184"/>
      <c r="I85" s="185"/>
      <c r="J85" s="186"/>
      <c r="K85" s="186"/>
      <c r="L85" s="186"/>
      <c r="M85" s="187"/>
      <c r="N85" s="98"/>
      <c r="O85" s="99"/>
      <c r="P85" s="99"/>
      <c r="Q85" s="99"/>
      <c r="R85" s="99"/>
      <c r="S85" s="99"/>
      <c r="T85" s="99"/>
      <c r="U85" s="99"/>
      <c r="V85" s="99"/>
      <c r="W85" s="99"/>
    </row>
    <row r="86" customFormat="false" ht="18" hidden="false" customHeight="false" outlineLevel="0" collapsed="false">
      <c r="A86" s="101" t="s">
        <v>403</v>
      </c>
      <c r="B86" s="102"/>
      <c r="C86" s="102"/>
      <c r="D86" s="102"/>
      <c r="E86" s="102"/>
      <c r="F86" s="102"/>
      <c r="G86" s="102"/>
      <c r="H86" s="102"/>
      <c r="I86" s="102"/>
      <c r="J86" s="102"/>
      <c r="K86" s="102"/>
      <c r="L86" s="103"/>
      <c r="M86" s="96"/>
      <c r="N86" s="98"/>
      <c r="O86" s="99"/>
      <c r="P86" s="99"/>
      <c r="Q86" s="99"/>
      <c r="R86" s="99"/>
      <c r="S86" s="82"/>
      <c r="T86" s="82"/>
      <c r="U86" s="82"/>
      <c r="V86" s="82"/>
      <c r="W86" s="82"/>
    </row>
    <row r="87" customFormat="false" ht="12.75" hidden="false" customHeight="false" outlineLevel="0" collapsed="false">
      <c r="A87" s="111"/>
      <c r="B87" s="105"/>
      <c r="C87" s="107"/>
      <c r="D87" s="147"/>
      <c r="E87" s="153"/>
      <c r="F87" s="106"/>
      <c r="G87" s="106"/>
      <c r="H87" s="147"/>
      <c r="I87" s="153"/>
      <c r="J87" s="106"/>
      <c r="K87" s="106"/>
      <c r="L87" s="125"/>
      <c r="M87" s="96"/>
      <c r="N87" s="98"/>
      <c r="O87" s="99"/>
      <c r="P87" s="99"/>
      <c r="Q87" s="99"/>
      <c r="R87" s="99"/>
      <c r="S87" s="82"/>
      <c r="T87" s="82"/>
      <c r="U87" s="82"/>
      <c r="V87" s="82"/>
      <c r="W87" s="82"/>
    </row>
    <row r="88" customFormat="false" ht="14.25" hidden="false" customHeight="false" outlineLevel="0" collapsed="false">
      <c r="A88" s="111"/>
      <c r="B88" s="200" t="s">
        <v>404</v>
      </c>
      <c r="C88" s="106"/>
      <c r="D88" s="106"/>
      <c r="E88" s="189" t="n">
        <f aca="false">IF(E26=I25,E55,IF(E26=I26,E82,IF(E26=I27,E82,E55)))</f>
        <v>-0</v>
      </c>
      <c r="F88" s="190" t="s">
        <v>347</v>
      </c>
      <c r="G88" s="191"/>
      <c r="H88" s="192"/>
      <c r="I88" s="193" t="s">
        <v>379</v>
      </c>
      <c r="J88" s="158" t="str">
        <f aca="false">IF(E26=I25,A29,IF(E26=I26,A59,IF(E26=I27,A59,"No calculation method selected yet")))</f>
        <v>No calculation method selected yet</v>
      </c>
      <c r="K88" s="158"/>
      <c r="L88" s="159"/>
      <c r="M88" s="96"/>
      <c r="N88" s="98"/>
      <c r="O88" s="99"/>
      <c r="P88" s="99"/>
      <c r="Q88" s="99"/>
      <c r="R88" s="99"/>
      <c r="S88" s="82"/>
      <c r="T88" s="82"/>
      <c r="U88" s="82"/>
      <c r="V88" s="82"/>
      <c r="W88" s="82"/>
    </row>
    <row r="89" customFormat="false" ht="12.75" hidden="false" customHeight="false" outlineLevel="0" collapsed="false">
      <c r="A89" s="111"/>
      <c r="B89" s="106"/>
      <c r="C89" s="106"/>
      <c r="D89" s="106"/>
      <c r="E89" s="106"/>
      <c r="F89" s="106"/>
      <c r="G89" s="106"/>
      <c r="H89" s="106"/>
      <c r="I89" s="106"/>
      <c r="J89" s="106"/>
      <c r="K89" s="106"/>
      <c r="L89" s="125"/>
      <c r="M89" s="96"/>
      <c r="N89" s="98"/>
      <c r="O89" s="99"/>
      <c r="P89" s="99"/>
      <c r="Q89" s="99"/>
      <c r="R89" s="99"/>
      <c r="S89" s="82"/>
      <c r="T89" s="82"/>
      <c r="U89" s="82"/>
      <c r="V89" s="82"/>
      <c r="W89" s="82"/>
    </row>
    <row r="90" customFormat="false" ht="12.75" hidden="false" customHeight="false" outlineLevel="0" collapsed="false">
      <c r="A90" s="160"/>
      <c r="B90" s="178"/>
      <c r="C90" s="178"/>
      <c r="D90" s="178"/>
      <c r="E90" s="178"/>
      <c r="F90" s="178"/>
      <c r="G90" s="178"/>
      <c r="H90" s="178"/>
      <c r="I90" s="178"/>
      <c r="J90" s="179"/>
      <c r="K90" s="178"/>
      <c r="L90" s="180"/>
      <c r="M90" s="96"/>
      <c r="N90" s="98"/>
      <c r="O90" s="99"/>
      <c r="P90" s="99"/>
      <c r="Q90" s="99"/>
      <c r="R90" s="99"/>
      <c r="S90" s="82"/>
      <c r="T90" s="82"/>
      <c r="U90" s="82"/>
      <c r="V90" s="82"/>
      <c r="W90" s="82"/>
    </row>
    <row r="91" customFormat="false" ht="12.75" hidden="false" customHeight="false" outlineLevel="0" collapsed="false">
      <c r="A91" s="96"/>
      <c r="B91" s="100"/>
      <c r="C91" s="100"/>
      <c r="D91" s="100"/>
      <c r="E91" s="100"/>
      <c r="F91" s="100"/>
      <c r="G91" s="100"/>
      <c r="H91" s="100"/>
      <c r="I91" s="100"/>
      <c r="J91" s="100"/>
      <c r="K91" s="100"/>
      <c r="L91" s="100"/>
      <c r="M91" s="96"/>
      <c r="N91" s="98"/>
      <c r="O91" s="99"/>
      <c r="P91" s="99"/>
      <c r="Q91" s="99"/>
      <c r="R91" s="99"/>
      <c r="S91" s="82"/>
      <c r="T91" s="82"/>
      <c r="U91" s="82"/>
      <c r="V91" s="82"/>
      <c r="W91" s="82"/>
    </row>
    <row r="92" customFormat="false" ht="12.75" hidden="false" customHeight="false" outlineLevel="0" collapsed="false">
      <c r="A92" s="96"/>
      <c r="B92" s="96"/>
      <c r="C92" s="96"/>
      <c r="D92" s="96"/>
      <c r="E92" s="96"/>
      <c r="F92" s="96"/>
      <c r="G92" s="96"/>
      <c r="H92" s="96"/>
      <c r="I92" s="96"/>
      <c r="J92" s="96"/>
      <c r="K92" s="96"/>
      <c r="L92" s="96"/>
      <c r="M92" s="96"/>
      <c r="N92" s="98"/>
      <c r="O92" s="99"/>
      <c r="P92" s="99"/>
      <c r="Q92" s="99"/>
      <c r="R92" s="99"/>
      <c r="S92" s="82"/>
      <c r="T92" s="82"/>
      <c r="U92" s="82"/>
      <c r="V92" s="82"/>
      <c r="W92" s="82"/>
    </row>
    <row r="93" customFormat="false" ht="12.75" hidden="false" customHeight="false" outlineLevel="0" collapsed="false">
      <c r="A93" s="96"/>
      <c r="B93" s="96"/>
      <c r="C93" s="96"/>
      <c r="D93" s="96"/>
      <c r="E93" s="96"/>
      <c r="F93" s="96"/>
      <c r="G93" s="96"/>
      <c r="H93" s="96"/>
      <c r="I93" s="96"/>
      <c r="J93" s="96"/>
      <c r="K93" s="96"/>
      <c r="L93" s="96"/>
      <c r="M93" s="96"/>
      <c r="N93" s="98"/>
      <c r="O93" s="99"/>
      <c r="P93" s="99"/>
      <c r="Q93" s="99"/>
      <c r="R93" s="99"/>
      <c r="S93" s="82"/>
      <c r="T93" s="82"/>
      <c r="U93" s="82"/>
      <c r="V93" s="82"/>
      <c r="W93" s="82"/>
    </row>
  </sheetData>
  <sheetProtection sheet="true" password="a736" objects="true" scenarios="true" insertColumns="false" insertRows="false" deleteColumns="false" deleteRows="false"/>
  <mergeCells count="12">
    <mergeCell ref="E26:G26"/>
    <mergeCell ref="D38:F38"/>
    <mergeCell ref="D43:F43"/>
    <mergeCell ref="H43:J43"/>
    <mergeCell ref="D44:F44"/>
    <mergeCell ref="H44:J44"/>
    <mergeCell ref="D45:F45"/>
    <mergeCell ref="H45:J45"/>
    <mergeCell ref="D46:F46"/>
    <mergeCell ref="H46:J46"/>
    <mergeCell ref="D63:I63"/>
    <mergeCell ref="D64:I68"/>
  </mergeCells>
  <dataValidations count="4">
    <dataValidation allowBlank="true" errorStyle="stop" operator="between" showDropDown="false" showErrorMessage="false" showInputMessage="false" sqref="D43:F46 H45:J46 D48:D51 H49:H51" type="none">
      <formula1>0</formula1>
      <formula2>0</formula2>
    </dataValidation>
    <dataValidation allowBlank="true" errorStyle="stop" operator="between" showDropDown="false" showErrorMessage="true" showInputMessage="false" sqref="E26:G26" type="list">
      <formula1>"1. Default with mineral soils,2. Organic soils calculation,3. Actual calculation"</formula1>
      <formula2>0</formula2>
    </dataValidation>
    <dataValidation allowBlank="true" errorStyle="stop" operator="between" showDropDown="false" showErrorMessage="false" showInputMessage="false" sqref="E76:E79" type="list">
      <formula1>"yes,no"</formula1>
      <formula2>0</formula2>
    </dataValidation>
    <dataValidation allowBlank="true" errorStyle="stop" operator="between" showDropDown="false" showErrorMessage="true" showInputMessage="false" sqref="D63:I63" type="list">
      <formula1>"measurements,modeling,others"</formula1>
      <formula2>0</formula2>
    </dataValidation>
  </dataValidations>
  <hyperlinks>
    <hyperlink ref="F7" r:id="rId1" display="Commission Decision of 10 June 2010 on guidelines for the calculation of land use carbon stocks for the purpose of Annex V of Directive 2009/28/EC"/>
    <hyperlink ref="H72" r:id="rId2" display="http://www.ipcc-nggip.iges.or.jp/public/2006gl/pdf/4_Volume4/V4_02_Ch2_Generic.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H10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42.85"/>
    <col collapsed="false" customWidth="true" hidden="false" outlineLevel="0" max="3" min="3" style="40" width="33.56"/>
    <col collapsed="false" customWidth="true" hidden="false" outlineLevel="0" max="4" min="4" style="40" width="14.99"/>
    <col collapsed="false" customWidth="true" hidden="false" outlineLevel="0" max="5" min="5" style="40" width="12.28"/>
    <col collapsed="false" customWidth="true" hidden="false" outlineLevel="0" max="6" min="6" style="40" width="8.41"/>
    <col collapsed="false" customWidth="true" hidden="false" outlineLevel="0" max="7" min="7" style="40" width="14.56"/>
    <col collapsed="false" customWidth="true" hidden="false" outlineLevel="0" max="8" min="8" style="40" width="17.56"/>
    <col collapsed="false" customWidth="true" hidden="false" outlineLevel="0" max="9" min="9" style="40" width="8.85"/>
    <col collapsed="false" customWidth="true" hidden="false" outlineLevel="0" max="10" min="10" style="40" width="12.14"/>
    <col collapsed="false" customWidth="true" hidden="false" outlineLevel="0" max="11" min="11" style="40" width="8.56"/>
    <col collapsed="false" customWidth="true" hidden="false" outlineLevel="0" max="12" min="12" style="40" width="13.56"/>
    <col collapsed="false" customWidth="true" hidden="false" outlineLevel="0" max="14" min="13" style="40" width="11.42"/>
    <col collapsed="false" customWidth="true" hidden="false" outlineLevel="0" max="15" min="15" style="40" width="15.7"/>
    <col collapsed="false" customWidth="true" hidden="false" outlineLevel="0" max="16" min="16" style="40" width="21.13"/>
    <col collapsed="false" customWidth="true" hidden="false" outlineLevel="0" max="21" min="17" style="40" width="14.28"/>
    <col collapsed="false" customWidth="true" hidden="false" outlineLevel="0" max="22" min="22" style="40" width="19.99"/>
    <col collapsed="false" customWidth="true" hidden="false" outlineLevel="0" max="23" min="23" style="40" width="7.14"/>
    <col collapsed="false" customWidth="true" hidden="false" outlineLevel="0" max="24" min="24" style="40" width="25.7"/>
    <col collapsed="false" customWidth="true" hidden="false" outlineLevel="0" max="30" min="25" style="40" width="17.7"/>
    <col collapsed="false" customWidth="true" hidden="false" outlineLevel="0" max="31" min="31" style="40" width="44.28"/>
    <col collapsed="false" customWidth="true" hidden="false" outlineLevel="0" max="32" min="32" style="40" width="11.42"/>
    <col collapsed="false" customWidth="true" hidden="false" outlineLevel="0" max="33" min="33" style="40" width="24.41"/>
    <col collapsed="false" customWidth="false" hidden="false" outlineLevel="0" max="257" min="34" style="40" width="9.14"/>
  </cols>
  <sheetData>
    <row r="1" customFormat="false" ht="111.75" hidden="false" customHeight="true" outlineLevel="0" collapsed="false">
      <c r="A1" s="72"/>
      <c r="B1" s="72"/>
      <c r="C1" s="72"/>
      <c r="D1" s="72"/>
      <c r="E1" s="72"/>
      <c r="F1" s="72"/>
      <c r="G1" s="72" t="s">
        <v>405</v>
      </c>
      <c r="H1" s="72"/>
      <c r="I1" s="72"/>
      <c r="J1" s="72"/>
      <c r="K1" s="72"/>
      <c r="L1" s="72"/>
      <c r="M1" s="72"/>
      <c r="N1" s="72"/>
      <c r="O1" s="72"/>
      <c r="P1" s="72"/>
    </row>
    <row r="2" customFormat="false" ht="22.5" hidden="false" customHeight="true" outlineLevel="0" collapsed="false">
      <c r="A2" s="73" t="s">
        <v>406</v>
      </c>
      <c r="B2" s="74"/>
      <c r="C2" s="74"/>
      <c r="D2" s="74"/>
      <c r="E2" s="74"/>
      <c r="F2" s="74"/>
      <c r="G2" s="74"/>
      <c r="H2" s="74"/>
      <c r="I2" s="74"/>
      <c r="J2" s="74"/>
      <c r="K2" s="74"/>
      <c r="L2" s="74"/>
      <c r="M2" s="74"/>
      <c r="N2" s="74"/>
      <c r="O2" s="75" t="str">
        <f aca="false">About!C2</f>
        <v>Version 4a - for Compliance</v>
      </c>
    </row>
    <row r="4" customFormat="false" ht="21" hidden="false" customHeight="false" outlineLevel="0" collapsed="false">
      <c r="A4" s="201" t="s">
        <v>407</v>
      </c>
      <c r="B4" s="76"/>
      <c r="C4" s="76"/>
      <c r="D4" s="76"/>
      <c r="E4" s="76"/>
      <c r="F4" s="76"/>
      <c r="G4" s="76"/>
      <c r="H4" s="76"/>
      <c r="I4" s="76"/>
      <c r="J4" s="76"/>
      <c r="K4" s="76"/>
      <c r="L4" s="76"/>
      <c r="M4" s="76"/>
      <c r="N4" s="76"/>
      <c r="O4" s="76"/>
      <c r="P4" s="76"/>
    </row>
    <row r="5" customFormat="false" ht="12.75" hidden="false" customHeight="false" outlineLevel="0" collapsed="false">
      <c r="A5" s="202"/>
      <c r="B5" s="202"/>
      <c r="C5" s="202"/>
      <c r="D5" s="202"/>
      <c r="E5" s="202"/>
      <c r="F5" s="202"/>
      <c r="G5" s="202"/>
      <c r="H5" s="202"/>
      <c r="I5" s="202"/>
      <c r="J5" s="202"/>
      <c r="K5" s="202"/>
      <c r="L5" s="202"/>
      <c r="M5" s="202"/>
      <c r="N5" s="202"/>
      <c r="O5" s="202"/>
      <c r="P5" s="202"/>
      <c r="Q5" s="202"/>
    </row>
    <row r="6" customFormat="false" ht="18" hidden="false" customHeight="true" outlineLevel="0" collapsed="false">
      <c r="A6" s="202"/>
      <c r="B6" s="203" t="s">
        <v>408</v>
      </c>
      <c r="C6" s="86"/>
      <c r="D6" s="86"/>
      <c r="E6" s="86"/>
      <c r="F6" s="86"/>
      <c r="G6" s="86"/>
      <c r="H6" s="86"/>
      <c r="I6" s="86"/>
      <c r="J6" s="86"/>
      <c r="K6" s="86"/>
      <c r="L6" s="86"/>
      <c r="M6" s="86"/>
      <c r="N6" s="86"/>
      <c r="O6" s="86"/>
      <c r="P6" s="86"/>
      <c r="Q6" s="202"/>
    </row>
    <row r="7" customFormat="false" ht="18" hidden="false" customHeight="true" outlineLevel="0" collapsed="false">
      <c r="A7" s="202"/>
      <c r="B7" s="204" t="s">
        <v>409</v>
      </c>
      <c r="C7" s="86"/>
      <c r="D7" s="86"/>
      <c r="E7" s="86"/>
      <c r="F7" s="86"/>
      <c r="G7" s="86"/>
      <c r="H7" s="86"/>
      <c r="I7" s="86"/>
      <c r="J7" s="86"/>
      <c r="K7" s="86"/>
      <c r="L7" s="86"/>
      <c r="M7" s="86"/>
      <c r="N7" s="86"/>
      <c r="O7" s="86"/>
      <c r="P7" s="86"/>
      <c r="Q7" s="202"/>
    </row>
    <row r="8" customFormat="false" ht="18" hidden="false" customHeight="true" outlineLevel="0" collapsed="false">
      <c r="A8" s="202"/>
      <c r="B8" s="205" t="s">
        <v>410</v>
      </c>
      <c r="C8" s="90"/>
      <c r="D8" s="90"/>
      <c r="E8" s="90"/>
      <c r="F8" s="90"/>
      <c r="G8" s="86"/>
      <c r="H8" s="86"/>
      <c r="I8" s="86"/>
      <c r="J8" s="86"/>
      <c r="K8" s="86"/>
      <c r="L8" s="86"/>
      <c r="M8" s="86"/>
      <c r="N8" s="86"/>
      <c r="O8" s="86"/>
      <c r="P8" s="86"/>
      <c r="Q8" s="202"/>
    </row>
    <row r="9" customFormat="false" ht="18" hidden="false" customHeight="true" outlineLevel="0" collapsed="false">
      <c r="A9" s="202"/>
      <c r="B9" s="205" t="s">
        <v>411</v>
      </c>
      <c r="C9" s="90"/>
      <c r="D9" s="90"/>
      <c r="E9" s="206" t="s">
        <v>412</v>
      </c>
      <c r="F9" s="90"/>
      <c r="G9" s="86"/>
      <c r="H9" s="86"/>
      <c r="I9" s="86"/>
      <c r="J9" s="86"/>
      <c r="K9" s="86"/>
      <c r="L9" s="86"/>
      <c r="M9" s="86"/>
      <c r="N9" s="86"/>
      <c r="O9" s="86"/>
      <c r="P9" s="86"/>
      <c r="Q9" s="202"/>
    </row>
    <row r="10" customFormat="false" ht="18" hidden="false" customHeight="true" outlineLevel="0" collapsed="false">
      <c r="A10" s="202"/>
      <c r="B10" s="205" t="s">
        <v>413</v>
      </c>
      <c r="C10" s="90"/>
      <c r="D10" s="90"/>
      <c r="E10" s="90"/>
      <c r="F10" s="90"/>
      <c r="G10" s="86"/>
      <c r="H10" s="86"/>
      <c r="I10" s="86"/>
      <c r="J10" s="86"/>
      <c r="K10" s="86"/>
      <c r="L10" s="86"/>
      <c r="M10" s="86"/>
      <c r="N10" s="86"/>
      <c r="O10" s="86"/>
      <c r="P10" s="86"/>
      <c r="Q10" s="202"/>
    </row>
    <row r="11" customFormat="false" ht="12.75" hidden="false" customHeight="false" outlineLevel="0" collapsed="false">
      <c r="A11" s="202"/>
      <c r="B11" s="202"/>
      <c r="C11" s="202"/>
      <c r="D11" s="202"/>
      <c r="E11" s="202"/>
      <c r="F11" s="202"/>
      <c r="G11" s="202"/>
      <c r="H11" s="202"/>
      <c r="I11" s="202"/>
      <c r="J11" s="202"/>
      <c r="K11" s="202"/>
      <c r="L11" s="202"/>
      <c r="M11" s="202"/>
      <c r="N11" s="202"/>
      <c r="O11" s="202"/>
      <c r="P11" s="202"/>
      <c r="Q11" s="202"/>
    </row>
    <row r="13" customFormat="false" ht="15.75" hidden="false" customHeight="false" outlineLevel="0" collapsed="false">
      <c r="A13" s="207"/>
      <c r="B13" s="208" t="s">
        <v>414</v>
      </c>
      <c r="C13" s="209"/>
      <c r="D13" s="210"/>
      <c r="E13" s="211"/>
      <c r="F13" s="211"/>
      <c r="G13" s="211"/>
      <c r="H13" s="211"/>
      <c r="I13" s="211"/>
      <c r="J13" s="212"/>
      <c r="K13" s="213"/>
      <c r="L13" s="202"/>
      <c r="M13" s="202"/>
      <c r="N13" s="202"/>
      <c r="O13" s="202"/>
      <c r="P13" s="202"/>
      <c r="Q13" s="202"/>
      <c r="S13" s="213"/>
      <c r="T13" s="213"/>
      <c r="U13" s="213"/>
      <c r="V13" s="213"/>
      <c r="W13" s="213"/>
      <c r="X13" s="213"/>
      <c r="Y13" s="213"/>
      <c r="Z13" s="213"/>
      <c r="AA13" s="213"/>
      <c r="AB13" s="213"/>
      <c r="AC13" s="213"/>
      <c r="AD13" s="213"/>
      <c r="AE13" s="213"/>
      <c r="AF13" s="213"/>
      <c r="AG13" s="213"/>
      <c r="AH13" s="213"/>
    </row>
    <row r="14" customFormat="false" ht="12.75" hidden="false" customHeight="false" outlineLevel="0" collapsed="false">
      <c r="A14" s="214"/>
      <c r="B14" s="215" t="s">
        <v>415</v>
      </c>
      <c r="C14" s="216"/>
      <c r="D14" s="217"/>
      <c r="E14" s="218"/>
      <c r="F14" s="218"/>
      <c r="G14" s="218"/>
      <c r="H14" s="218"/>
      <c r="I14" s="218"/>
      <c r="J14" s="219"/>
      <c r="K14" s="220"/>
      <c r="L14" s="202"/>
      <c r="M14" s="86"/>
      <c r="N14" s="86"/>
      <c r="O14" s="86"/>
      <c r="P14" s="86"/>
      <c r="Q14" s="202"/>
      <c r="S14" s="221"/>
      <c r="T14" s="221"/>
      <c r="U14" s="221"/>
      <c r="V14" s="221"/>
      <c r="W14" s="221"/>
      <c r="X14" s="221"/>
      <c r="Y14" s="221"/>
      <c r="Z14" s="221"/>
      <c r="AA14" s="221"/>
      <c r="AB14" s="221"/>
      <c r="AC14" s="221"/>
      <c r="AD14" s="221"/>
      <c r="AE14" s="221"/>
      <c r="AF14" s="222"/>
      <c r="AG14" s="222"/>
      <c r="AH14" s="222"/>
    </row>
    <row r="15" customFormat="false" ht="12.75" hidden="false" customHeight="false" outlineLevel="0" collapsed="false">
      <c r="A15" s="214"/>
      <c r="B15" s="216"/>
      <c r="C15" s="223"/>
      <c r="D15" s="217"/>
      <c r="E15" s="224"/>
      <c r="F15" s="224"/>
      <c r="G15" s="224"/>
      <c r="H15" s="224"/>
      <c r="I15" s="224"/>
      <c r="J15" s="219"/>
      <c r="K15" s="225"/>
      <c r="L15" s="202"/>
      <c r="M15" s="86" t="s">
        <v>249</v>
      </c>
      <c r="N15" s="86"/>
      <c r="O15" s="86"/>
      <c r="P15" s="86"/>
      <c r="Q15" s="202"/>
      <c r="S15" s="221"/>
      <c r="T15" s="221"/>
      <c r="U15" s="221"/>
      <c r="V15" s="221"/>
      <c r="W15" s="221"/>
      <c r="X15" s="221"/>
      <c r="Y15" s="221"/>
      <c r="Z15" s="221"/>
      <c r="AA15" s="221"/>
      <c r="AB15" s="221"/>
      <c r="AC15" s="221"/>
      <c r="AD15" s="221"/>
      <c r="AE15" s="221"/>
      <c r="AF15" s="222"/>
      <c r="AG15" s="222"/>
      <c r="AH15" s="222"/>
    </row>
    <row r="16" customFormat="false" ht="15.75" hidden="false" customHeight="false" outlineLevel="0" collapsed="false">
      <c r="A16" s="214"/>
      <c r="B16" s="226" t="s">
        <v>416</v>
      </c>
      <c r="C16" s="226"/>
      <c r="D16" s="227"/>
      <c r="E16" s="226"/>
      <c r="F16" s="226"/>
      <c r="G16" s="226"/>
      <c r="H16" s="228"/>
      <c r="I16" s="224"/>
      <c r="J16" s="219"/>
      <c r="K16" s="225"/>
      <c r="L16" s="202"/>
      <c r="M16" s="90" t="s">
        <v>251</v>
      </c>
      <c r="N16" s="86"/>
      <c r="O16" s="86"/>
      <c r="P16" s="86"/>
      <c r="Q16" s="202"/>
      <c r="S16" s="221"/>
      <c r="T16" s="221"/>
      <c r="U16" s="221"/>
      <c r="V16" s="221"/>
      <c r="W16" s="221"/>
      <c r="X16" s="221"/>
      <c r="Y16" s="221"/>
      <c r="Z16" s="221"/>
      <c r="AA16" s="221"/>
      <c r="AB16" s="221"/>
      <c r="AC16" s="221"/>
      <c r="AD16" s="221"/>
      <c r="AE16" s="221"/>
      <c r="AF16" s="222"/>
      <c r="AG16" s="222"/>
      <c r="AH16" s="222"/>
    </row>
    <row r="17" customFormat="false" ht="12.75" hidden="false" customHeight="false" outlineLevel="0" collapsed="false">
      <c r="A17" s="214"/>
      <c r="B17" s="229" t="s">
        <v>417</v>
      </c>
      <c r="C17" s="226"/>
      <c r="D17" s="227"/>
      <c r="E17" s="226"/>
      <c r="F17" s="226"/>
      <c r="G17" s="226"/>
      <c r="H17" s="228"/>
      <c r="I17" s="228"/>
      <c r="J17" s="230"/>
      <c r="K17" s="225"/>
      <c r="L17" s="202"/>
      <c r="M17" s="92" t="s">
        <v>253</v>
      </c>
      <c r="N17" s="86"/>
      <c r="O17" s="86"/>
      <c r="P17" s="86"/>
      <c r="Q17" s="202"/>
      <c r="S17" s="221"/>
      <c r="T17" s="221"/>
      <c r="U17" s="221"/>
      <c r="V17" s="221"/>
      <c r="W17" s="221"/>
      <c r="X17" s="221"/>
      <c r="Y17" s="221"/>
      <c r="Z17" s="221"/>
      <c r="AA17" s="221"/>
      <c r="AB17" s="221"/>
      <c r="AC17" s="221"/>
      <c r="AD17" s="221"/>
      <c r="AE17" s="221"/>
      <c r="AF17" s="222"/>
      <c r="AG17" s="222"/>
      <c r="AH17" s="222"/>
    </row>
    <row r="18" customFormat="false" ht="12.75" hidden="false" customHeight="false" outlineLevel="0" collapsed="false">
      <c r="A18" s="214"/>
      <c r="B18" s="231" t="s">
        <v>418</v>
      </c>
      <c r="C18" s="232"/>
      <c r="D18" s="232"/>
      <c r="E18" s="232"/>
      <c r="F18" s="232"/>
      <c r="G18" s="232"/>
      <c r="H18" s="232"/>
      <c r="I18" s="228"/>
      <c r="J18" s="230"/>
      <c r="K18" s="225"/>
      <c r="L18" s="202"/>
      <c r="M18" s="86"/>
      <c r="N18" s="86"/>
      <c r="O18" s="86"/>
      <c r="P18" s="86"/>
      <c r="Q18" s="202"/>
      <c r="S18" s="221"/>
      <c r="T18" s="221"/>
      <c r="U18" s="221"/>
      <c r="V18" s="221"/>
      <c r="W18" s="221"/>
      <c r="X18" s="221"/>
      <c r="Y18" s="221"/>
      <c r="Z18" s="221"/>
      <c r="AA18" s="221"/>
      <c r="AB18" s="221"/>
      <c r="AC18" s="221"/>
      <c r="AD18" s="221"/>
      <c r="AE18" s="221"/>
      <c r="AF18" s="222"/>
      <c r="AG18" s="222"/>
      <c r="AH18" s="222"/>
    </row>
    <row r="19" customFormat="false" ht="12.75" hidden="false" customHeight="true" outlineLevel="0" collapsed="false">
      <c r="A19" s="214"/>
      <c r="B19" s="233" t="s">
        <v>419</v>
      </c>
      <c r="C19" s="233"/>
      <c r="D19" s="233"/>
      <c r="E19" s="233"/>
      <c r="F19" s="233"/>
      <c r="G19" s="233"/>
      <c r="H19" s="233"/>
      <c r="I19" s="233"/>
      <c r="J19" s="233"/>
      <c r="K19" s="225"/>
      <c r="L19" s="202"/>
      <c r="M19" s="202"/>
      <c r="N19" s="202"/>
      <c r="O19" s="202"/>
      <c r="P19" s="202"/>
      <c r="Q19" s="202"/>
      <c r="S19" s="221"/>
      <c r="T19" s="221"/>
      <c r="U19" s="221"/>
      <c r="V19" s="221"/>
      <c r="W19" s="221"/>
      <c r="X19" s="221"/>
      <c r="Y19" s="221"/>
      <c r="Z19" s="221"/>
      <c r="AA19" s="221"/>
      <c r="AB19" s="221"/>
      <c r="AC19" s="221"/>
      <c r="AD19" s="221"/>
      <c r="AE19" s="221"/>
      <c r="AF19" s="222"/>
      <c r="AG19" s="222"/>
      <c r="AH19" s="222"/>
    </row>
    <row r="20" customFormat="false" ht="12.75" hidden="false" customHeight="false" outlineLevel="0" collapsed="false">
      <c r="A20" s="214"/>
      <c r="B20" s="226"/>
      <c r="C20" s="232"/>
      <c r="D20" s="232"/>
      <c r="E20" s="232"/>
      <c r="F20" s="232"/>
      <c r="G20" s="232"/>
      <c r="H20" s="232"/>
      <c r="I20" s="228"/>
      <c r="J20" s="230"/>
      <c r="K20" s="225"/>
      <c r="L20" s="202"/>
      <c r="M20" s="202"/>
      <c r="N20" s="202"/>
      <c r="O20" s="202"/>
      <c r="P20" s="202"/>
      <c r="Q20" s="202"/>
      <c r="S20" s="221"/>
      <c r="T20" s="221"/>
      <c r="U20" s="221"/>
      <c r="V20" s="221"/>
      <c r="W20" s="221"/>
      <c r="X20" s="221"/>
      <c r="Y20" s="221"/>
      <c r="Z20" s="221"/>
      <c r="AA20" s="221"/>
      <c r="AB20" s="221"/>
      <c r="AC20" s="221"/>
      <c r="AD20" s="221"/>
      <c r="AE20" s="221"/>
      <c r="AF20" s="222"/>
      <c r="AG20" s="222"/>
      <c r="AH20" s="222"/>
    </row>
    <row r="21" customFormat="false" ht="12.75" hidden="false" customHeight="true" outlineLevel="0" collapsed="false">
      <c r="A21" s="214"/>
      <c r="B21" s="234" t="s">
        <v>420</v>
      </c>
      <c r="C21" s="234"/>
      <c r="D21" s="234"/>
      <c r="E21" s="234"/>
      <c r="F21" s="234"/>
      <c r="G21" s="234"/>
      <c r="H21" s="234"/>
      <c r="I21" s="234"/>
      <c r="J21" s="234"/>
      <c r="K21" s="221"/>
      <c r="L21" s="202"/>
      <c r="M21" s="202"/>
      <c r="N21" s="202"/>
      <c r="O21" s="202"/>
      <c r="P21" s="202"/>
      <c r="Q21" s="202"/>
      <c r="S21" s="221"/>
      <c r="T21" s="221"/>
      <c r="U21" s="221"/>
      <c r="V21" s="221"/>
      <c r="W21" s="221"/>
      <c r="X21" s="221"/>
      <c r="Y21" s="221"/>
      <c r="Z21" s="221"/>
      <c r="AA21" s="221"/>
      <c r="AB21" s="221"/>
      <c r="AC21" s="221"/>
      <c r="AD21" s="221"/>
      <c r="AE21" s="221"/>
      <c r="AF21" s="222"/>
      <c r="AG21" s="222"/>
      <c r="AH21" s="222"/>
    </row>
    <row r="22" customFormat="false" ht="12.75" hidden="false" customHeight="true" outlineLevel="0" collapsed="false">
      <c r="A22" s="214"/>
      <c r="B22" s="235" t="s">
        <v>421</v>
      </c>
      <c r="C22" s="235"/>
      <c r="D22" s="235"/>
      <c r="E22" s="235"/>
      <c r="F22" s="235"/>
      <c r="G22" s="235"/>
      <c r="H22" s="235"/>
      <c r="I22" s="235"/>
      <c r="J22" s="235"/>
      <c r="K22" s="221"/>
      <c r="L22" s="202"/>
      <c r="M22" s="202"/>
      <c r="N22" s="202"/>
      <c r="O22" s="202"/>
      <c r="P22" s="202"/>
      <c r="Q22" s="202"/>
      <c r="S22" s="221"/>
      <c r="T22" s="221"/>
      <c r="U22" s="221"/>
      <c r="V22" s="221"/>
      <c r="W22" s="221"/>
      <c r="X22" s="221"/>
      <c r="Y22" s="221"/>
      <c r="Z22" s="221"/>
      <c r="AA22" s="221"/>
      <c r="AB22" s="221"/>
      <c r="AC22" s="221"/>
      <c r="AD22" s="221"/>
      <c r="AE22" s="221"/>
      <c r="AF22" s="222"/>
      <c r="AG22" s="222"/>
      <c r="AH22" s="222"/>
    </row>
    <row r="23" customFormat="false" ht="12.75" hidden="false" customHeight="true" outlineLevel="0" collapsed="false">
      <c r="A23" s="214"/>
      <c r="B23" s="235" t="s">
        <v>422</v>
      </c>
      <c r="C23" s="235"/>
      <c r="D23" s="235"/>
      <c r="E23" s="235"/>
      <c r="F23" s="235"/>
      <c r="G23" s="235"/>
      <c r="H23" s="235"/>
      <c r="I23" s="235"/>
      <c r="J23" s="235"/>
      <c r="K23" s="221"/>
      <c r="L23" s="221"/>
      <c r="M23" s="236"/>
      <c r="N23" s="236"/>
      <c r="O23" s="221"/>
      <c r="P23" s="221"/>
      <c r="Q23" s="221"/>
      <c r="S23" s="221"/>
      <c r="T23" s="221"/>
      <c r="U23" s="221"/>
      <c r="V23" s="221"/>
      <c r="W23" s="221"/>
      <c r="X23" s="221"/>
      <c r="Y23" s="221"/>
      <c r="Z23" s="221"/>
      <c r="AA23" s="221"/>
      <c r="AB23" s="221"/>
      <c r="AC23" s="221"/>
      <c r="AD23" s="221"/>
      <c r="AE23" s="221"/>
      <c r="AF23" s="222"/>
      <c r="AG23" s="222"/>
      <c r="AH23" s="222"/>
    </row>
    <row r="24" customFormat="false" ht="12.75" hidden="false" customHeight="true" outlineLevel="0" collapsed="false">
      <c r="A24" s="237"/>
      <c r="B24" s="238" t="s">
        <v>423</v>
      </c>
      <c r="C24" s="238"/>
      <c r="D24" s="238"/>
      <c r="E24" s="238"/>
      <c r="F24" s="238"/>
      <c r="G24" s="238"/>
      <c r="H24" s="238"/>
      <c r="I24" s="238"/>
      <c r="J24" s="238"/>
      <c r="K24" s="221"/>
      <c r="L24" s="221"/>
      <c r="M24" s="236"/>
      <c r="N24" s="236"/>
      <c r="O24" s="221"/>
      <c r="P24" s="221"/>
      <c r="Q24" s="221"/>
      <c r="R24" s="221"/>
      <c r="S24" s="221"/>
      <c r="T24" s="221"/>
      <c r="U24" s="221"/>
      <c r="V24" s="221"/>
      <c r="W24" s="221"/>
      <c r="X24" s="221"/>
      <c r="Y24" s="221"/>
      <c r="Z24" s="221"/>
      <c r="AA24" s="221"/>
      <c r="AB24" s="221"/>
      <c r="AC24" s="221"/>
      <c r="AD24" s="221"/>
      <c r="AE24" s="221"/>
      <c r="AF24" s="222"/>
      <c r="AG24" s="222"/>
      <c r="AH24" s="222"/>
    </row>
    <row r="25" customFormat="false" ht="18" hidden="false" customHeight="false" outlineLevel="0" collapsed="false">
      <c r="A25" s="239"/>
      <c r="B25" s="240"/>
      <c r="C25" s="240"/>
      <c r="D25" s="241"/>
      <c r="E25" s="242"/>
      <c r="F25" s="242"/>
      <c r="G25" s="242"/>
      <c r="H25" s="243"/>
      <c r="I25" s="244"/>
      <c r="J25" s="245"/>
      <c r="K25" s="246"/>
      <c r="L25" s="244"/>
      <c r="M25" s="245"/>
      <c r="N25" s="246"/>
      <c r="O25" s="221"/>
      <c r="P25" s="221"/>
      <c r="Q25" s="221"/>
      <c r="R25" s="245"/>
      <c r="S25" s="245"/>
      <c r="T25" s="245"/>
      <c r="U25" s="245"/>
      <c r="V25" s="245"/>
      <c r="W25" s="245"/>
      <c r="X25" s="245"/>
      <c r="Y25" s="245"/>
      <c r="Z25" s="245"/>
      <c r="AA25" s="245"/>
      <c r="AB25" s="245"/>
      <c r="AC25" s="245"/>
      <c r="AD25" s="245"/>
      <c r="AE25" s="245"/>
      <c r="AF25" s="239"/>
      <c r="AG25" s="239"/>
      <c r="AH25" s="239"/>
    </row>
    <row r="26" customFormat="false" ht="18" hidden="false" customHeight="false" outlineLevel="0" collapsed="false">
      <c r="A26" s="247"/>
      <c r="B26" s="102" t="s">
        <v>424</v>
      </c>
      <c r="C26" s="248"/>
      <c r="D26" s="249" t="s">
        <v>425</v>
      </c>
      <c r="E26" s="250"/>
      <c r="F26" s="251"/>
      <c r="G26" s="250"/>
      <c r="H26" s="250"/>
      <c r="I26" s="250"/>
      <c r="J26" s="252"/>
      <c r="K26" s="253"/>
      <c r="L26" s="253"/>
      <c r="M26" s="253"/>
      <c r="N26" s="253"/>
      <c r="O26" s="253"/>
      <c r="P26" s="253"/>
      <c r="Q26" s="253"/>
      <c r="R26" s="253"/>
      <c r="S26" s="253"/>
      <c r="T26" s="253"/>
      <c r="U26" s="253"/>
      <c r="V26" s="253"/>
      <c r="W26" s="253"/>
      <c r="X26" s="253"/>
      <c r="Y26" s="253"/>
      <c r="Z26" s="253"/>
      <c r="AA26" s="253"/>
      <c r="AB26" s="253"/>
      <c r="AC26" s="253"/>
      <c r="AD26" s="253"/>
      <c r="AE26" s="253"/>
      <c r="AF26" s="254"/>
      <c r="AG26" s="254"/>
      <c r="AH26" s="254"/>
    </row>
    <row r="27" customFormat="false" ht="12.75" hidden="false" customHeight="false" outlineLevel="0" collapsed="false">
      <c r="A27" s="255"/>
      <c r="B27" s="256" t="s">
        <v>426</v>
      </c>
      <c r="C27" s="257"/>
      <c r="D27" s="258"/>
      <c r="E27" s="258"/>
      <c r="F27" s="258"/>
      <c r="G27" s="258"/>
      <c r="H27" s="258"/>
      <c r="I27" s="258"/>
      <c r="J27" s="259"/>
      <c r="K27" s="253"/>
      <c r="L27" s="253"/>
      <c r="M27" s="253"/>
      <c r="N27" s="253"/>
      <c r="O27" s="253"/>
      <c r="P27" s="253"/>
      <c r="Q27" s="253"/>
      <c r="R27" s="253"/>
      <c r="S27" s="253"/>
      <c r="T27" s="253"/>
      <c r="U27" s="253"/>
      <c r="V27" s="253"/>
      <c r="W27" s="253"/>
      <c r="X27" s="253"/>
      <c r="Y27" s="253"/>
      <c r="Z27" s="253"/>
      <c r="AA27" s="253"/>
      <c r="AB27" s="253"/>
      <c r="AC27" s="253"/>
      <c r="AD27" s="253"/>
      <c r="AE27" s="253"/>
      <c r="AF27" s="254"/>
      <c r="AG27" s="254"/>
      <c r="AH27" s="254"/>
    </row>
    <row r="28" customFormat="false" ht="12.75" hidden="false" customHeight="false" outlineLevel="0" collapsed="false">
      <c r="A28" s="255"/>
      <c r="B28" s="260" t="s">
        <v>427</v>
      </c>
      <c r="C28" s="257"/>
      <c r="D28" s="261"/>
      <c r="E28" s="258"/>
      <c r="F28" s="258"/>
      <c r="G28" s="258"/>
      <c r="H28" s="262"/>
      <c r="I28" s="258"/>
      <c r="J28" s="259"/>
      <c r="K28" s="253"/>
      <c r="L28" s="263" t="s">
        <v>428</v>
      </c>
      <c r="M28" s="264"/>
      <c r="N28" s="264"/>
      <c r="O28" s="264"/>
      <c r="P28" s="264" t="s">
        <v>429</v>
      </c>
      <c r="Q28" s="264" t="s">
        <v>430</v>
      </c>
      <c r="R28" s="264" t="s">
        <v>431</v>
      </c>
      <c r="S28" s="264" t="s">
        <v>432</v>
      </c>
      <c r="T28" s="264" t="s">
        <v>433</v>
      </c>
      <c r="U28" s="265" t="s">
        <v>434</v>
      </c>
      <c r="V28" s="254"/>
      <c r="W28" s="254"/>
      <c r="X28" s="254"/>
      <c r="Y28" s="254"/>
      <c r="Z28" s="253"/>
      <c r="AA28" s="253"/>
      <c r="AB28" s="253"/>
      <c r="AC28" s="253"/>
      <c r="AD28" s="253"/>
      <c r="AE28" s="253"/>
      <c r="AF28" s="254"/>
      <c r="AG28" s="254"/>
      <c r="AH28" s="254"/>
    </row>
    <row r="29" customFormat="false" ht="12.75" hidden="false" customHeight="false" outlineLevel="0" collapsed="false">
      <c r="A29" s="266"/>
      <c r="B29" s="267"/>
      <c r="C29" s="268" t="s">
        <v>435</v>
      </c>
      <c r="D29" s="131"/>
      <c r="E29" s="269"/>
      <c r="F29" s="270"/>
      <c r="G29" s="271" t="s">
        <v>436</v>
      </c>
      <c r="H29" s="272"/>
      <c r="I29" s="270"/>
      <c r="J29" s="273"/>
      <c r="K29" s="274"/>
      <c r="L29" s="275" t="s">
        <v>437</v>
      </c>
      <c r="M29" s="276" t="s">
        <v>438</v>
      </c>
      <c r="N29" s="276" t="s">
        <v>439</v>
      </c>
      <c r="O29" s="261" t="s">
        <v>440</v>
      </c>
      <c r="P29" s="277"/>
      <c r="Q29" s="131"/>
      <c r="R29" s="131"/>
      <c r="S29" s="131"/>
      <c r="T29" s="131"/>
      <c r="U29" s="278"/>
      <c r="V29" s="279"/>
      <c r="W29" s="279"/>
      <c r="X29" s="279"/>
      <c r="Y29" s="279"/>
      <c r="Z29" s="280"/>
      <c r="AA29" s="280"/>
      <c r="AB29" s="280"/>
      <c r="AC29" s="280"/>
      <c r="AD29" s="280"/>
      <c r="AE29" s="280"/>
      <c r="AF29" s="279"/>
      <c r="AG29" s="279"/>
      <c r="AH29" s="279"/>
    </row>
    <row r="30" customFormat="false" ht="15.75" hidden="false" customHeight="false" outlineLevel="0" collapsed="false">
      <c r="A30" s="281"/>
      <c r="B30" s="282"/>
      <c r="C30" s="282" t="s">
        <v>441</v>
      </c>
      <c r="D30" s="126"/>
      <c r="E30" s="283" t="s">
        <v>442</v>
      </c>
      <c r="F30" s="284"/>
      <c r="G30" s="285" t="s">
        <v>443</v>
      </c>
      <c r="H30" s="286" t="s">
        <v>444</v>
      </c>
      <c r="I30" s="270"/>
      <c r="J30" s="287"/>
      <c r="K30" s="288"/>
      <c r="L30" s="275" t="s">
        <v>145</v>
      </c>
      <c r="M30" s="276" t="n">
        <v>19</v>
      </c>
      <c r="N30" s="276" t="n">
        <v>18.5</v>
      </c>
      <c r="O30" s="276" t="n">
        <v>16.9</v>
      </c>
      <c r="P30" s="277"/>
      <c r="Q30" s="131"/>
      <c r="R30" s="131"/>
      <c r="S30" s="131"/>
      <c r="T30" s="131"/>
      <c r="U30" s="278"/>
      <c r="V30" s="289"/>
      <c r="W30" s="289"/>
      <c r="X30" s="289"/>
      <c r="Y30" s="289"/>
      <c r="Z30" s="290"/>
      <c r="AA30" s="290"/>
      <c r="AB30" s="290"/>
      <c r="AC30" s="290"/>
      <c r="AD30" s="290"/>
      <c r="AE30" s="290"/>
      <c r="AF30" s="289"/>
      <c r="AG30" s="289"/>
      <c r="AH30" s="289"/>
    </row>
    <row r="31" customFormat="false" ht="12.75" hidden="false" customHeight="false" outlineLevel="0" collapsed="false">
      <c r="A31" s="281"/>
      <c r="B31" s="282"/>
      <c r="C31" s="282" t="s">
        <v>445</v>
      </c>
      <c r="D31" s="291"/>
      <c r="E31" s="292"/>
      <c r="F31" s="284"/>
      <c r="G31" s="293" t="s">
        <v>446</v>
      </c>
      <c r="H31" s="294" t="s">
        <v>447</v>
      </c>
      <c r="I31" s="270"/>
      <c r="J31" s="287"/>
      <c r="K31" s="288"/>
      <c r="L31" s="295"/>
      <c r="M31" s="296"/>
      <c r="N31" s="296"/>
      <c r="O31" s="296"/>
      <c r="P31" s="296"/>
      <c r="Q31" s="296"/>
      <c r="R31" s="296"/>
      <c r="S31" s="296"/>
      <c r="T31" s="296"/>
      <c r="U31" s="297"/>
      <c r="V31" s="289"/>
      <c r="W31" s="289"/>
      <c r="X31" s="289"/>
      <c r="Y31" s="289"/>
      <c r="Z31" s="290"/>
      <c r="AA31" s="290"/>
      <c r="AB31" s="290"/>
      <c r="AC31" s="290"/>
      <c r="AD31" s="290"/>
      <c r="AE31" s="290"/>
      <c r="AF31" s="289"/>
      <c r="AG31" s="289"/>
      <c r="AH31" s="289"/>
    </row>
    <row r="32" customFormat="false" ht="15.75" hidden="false" customHeight="false" outlineLevel="0" collapsed="false">
      <c r="A32" s="281"/>
      <c r="B32" s="282"/>
      <c r="C32" s="282" t="s">
        <v>448</v>
      </c>
      <c r="D32" s="298" t="n">
        <f aca="false">D30*(1-D31)</f>
        <v>0</v>
      </c>
      <c r="E32" s="283" t="s">
        <v>449</v>
      </c>
      <c r="F32" s="257"/>
      <c r="G32" s="293" t="s">
        <v>450</v>
      </c>
      <c r="H32" s="294" t="s">
        <v>451</v>
      </c>
      <c r="I32" s="270"/>
      <c r="J32" s="299"/>
      <c r="K32" s="290"/>
      <c r="L32" s="290"/>
      <c r="M32" s="290"/>
      <c r="N32" s="290"/>
      <c r="O32" s="290"/>
      <c r="P32" s="290"/>
      <c r="Q32" s="290"/>
      <c r="R32" s="290"/>
      <c r="S32" s="290"/>
      <c r="T32" s="290"/>
      <c r="U32" s="290"/>
      <c r="V32" s="290"/>
      <c r="W32" s="290"/>
      <c r="X32" s="290"/>
      <c r="Y32" s="290"/>
      <c r="Z32" s="290"/>
      <c r="AA32" s="290"/>
      <c r="AB32" s="290"/>
      <c r="AC32" s="290"/>
      <c r="AD32" s="290"/>
      <c r="AE32" s="290"/>
      <c r="AF32" s="289"/>
      <c r="AG32" s="289"/>
      <c r="AH32" s="289"/>
    </row>
    <row r="33" customFormat="false" ht="15.75" hidden="false" customHeight="false" outlineLevel="0" collapsed="false">
      <c r="A33" s="281"/>
      <c r="B33" s="282"/>
      <c r="C33" s="282"/>
      <c r="D33" s="282"/>
      <c r="E33" s="283"/>
      <c r="F33" s="257"/>
      <c r="G33" s="300" t="s">
        <v>452</v>
      </c>
      <c r="H33" s="301" t="s">
        <v>453</v>
      </c>
      <c r="I33" s="270"/>
      <c r="J33" s="299"/>
      <c r="K33" s="290"/>
      <c r="L33" s="290"/>
      <c r="M33" s="290"/>
      <c r="N33" s="290"/>
      <c r="O33" s="290"/>
      <c r="P33" s="290"/>
      <c r="Q33" s="290"/>
      <c r="R33" s="290"/>
      <c r="S33" s="290"/>
      <c r="T33" s="290"/>
      <c r="U33" s="290"/>
      <c r="V33" s="290"/>
      <c r="W33" s="290"/>
      <c r="X33" s="290"/>
      <c r="Y33" s="290"/>
      <c r="Z33" s="290"/>
      <c r="AA33" s="290"/>
      <c r="AB33" s="290"/>
      <c r="AC33" s="290"/>
      <c r="AD33" s="290"/>
      <c r="AE33" s="290"/>
      <c r="AF33" s="289"/>
      <c r="AG33" s="289"/>
      <c r="AH33" s="289"/>
    </row>
    <row r="34" customFormat="false" ht="12.75" hidden="false" customHeight="false" outlineLevel="0" collapsed="false">
      <c r="A34" s="302"/>
      <c r="B34" s="282"/>
      <c r="C34" s="282"/>
      <c r="D34" s="276"/>
      <c r="E34" s="283"/>
      <c r="F34" s="303"/>
      <c r="G34" s="303"/>
      <c r="H34" s="304"/>
      <c r="I34" s="270"/>
      <c r="J34" s="305"/>
      <c r="K34" s="306"/>
      <c r="L34" s="306"/>
      <c r="M34" s="306"/>
      <c r="N34" s="306"/>
      <c r="O34" s="306"/>
      <c r="P34" s="306"/>
      <c r="Q34" s="306"/>
      <c r="R34" s="306"/>
      <c r="S34" s="306"/>
      <c r="T34" s="306"/>
      <c r="U34" s="306"/>
      <c r="V34" s="306"/>
      <c r="W34" s="306"/>
      <c r="X34" s="306"/>
      <c r="Y34" s="306"/>
      <c r="Z34" s="306"/>
      <c r="AA34" s="306"/>
      <c r="AB34" s="306"/>
      <c r="AC34" s="306"/>
      <c r="AD34" s="306"/>
      <c r="AE34" s="306"/>
      <c r="AF34" s="307"/>
      <c r="AG34" s="307"/>
      <c r="AH34" s="307"/>
    </row>
    <row r="35" customFormat="false" ht="12.75" hidden="false" customHeight="true" outlineLevel="0" collapsed="false">
      <c r="A35" s="281"/>
      <c r="B35" s="268"/>
      <c r="C35" s="282" t="s">
        <v>454</v>
      </c>
      <c r="D35" s="173" t="s">
        <v>455</v>
      </c>
      <c r="E35" s="303"/>
      <c r="F35" s="308" t="s">
        <v>456</v>
      </c>
      <c r="G35" s="308"/>
      <c r="H35" s="308"/>
      <c r="I35" s="308"/>
      <c r="J35" s="308"/>
      <c r="K35" s="290"/>
      <c r="L35" s="253"/>
      <c r="M35" s="253"/>
      <c r="N35" s="253"/>
      <c r="O35" s="290"/>
      <c r="P35" s="290"/>
      <c r="Q35" s="290"/>
      <c r="R35" s="290"/>
      <c r="S35" s="290"/>
      <c r="T35" s="290"/>
      <c r="U35" s="290"/>
      <c r="V35" s="290"/>
      <c r="W35" s="290"/>
      <c r="X35" s="290"/>
      <c r="Y35" s="290"/>
      <c r="Z35" s="290"/>
      <c r="AA35" s="290"/>
      <c r="AB35" s="290"/>
      <c r="AC35" s="290"/>
      <c r="AD35" s="290"/>
      <c r="AE35" s="290"/>
      <c r="AF35" s="289"/>
      <c r="AG35" s="289"/>
      <c r="AH35" s="289"/>
    </row>
    <row r="36" customFormat="false" ht="12.75" hidden="false" customHeight="false" outlineLevel="0" collapsed="false">
      <c r="A36" s="281"/>
      <c r="B36" s="268"/>
      <c r="C36" s="282"/>
      <c r="D36" s="276"/>
      <c r="E36" s="303"/>
      <c r="F36" s="261" t="s">
        <v>457</v>
      </c>
      <c r="G36" s="309"/>
      <c r="H36" s="309"/>
      <c r="I36" s="309"/>
      <c r="J36" s="308"/>
      <c r="K36" s="290"/>
      <c r="L36" s="253"/>
      <c r="M36" s="253"/>
      <c r="N36" s="253"/>
      <c r="O36" s="290"/>
      <c r="P36" s="290"/>
      <c r="Q36" s="290"/>
      <c r="R36" s="290"/>
      <c r="S36" s="290"/>
      <c r="T36" s="290"/>
      <c r="U36" s="290"/>
      <c r="V36" s="290"/>
      <c r="W36" s="290"/>
      <c r="X36" s="290"/>
      <c r="Y36" s="290"/>
      <c r="Z36" s="290"/>
      <c r="AA36" s="290"/>
      <c r="AB36" s="290"/>
      <c r="AC36" s="290"/>
      <c r="AD36" s="290"/>
      <c r="AE36" s="290"/>
      <c r="AF36" s="289"/>
      <c r="AG36" s="289"/>
      <c r="AH36" s="289"/>
    </row>
    <row r="37" customFormat="false" ht="12.75" hidden="false" customHeight="false" outlineLevel="0" collapsed="false">
      <c r="A37" s="281"/>
      <c r="B37" s="268"/>
      <c r="C37" s="282"/>
      <c r="D37" s="276"/>
      <c r="E37" s="303"/>
      <c r="F37" s="261" t="s">
        <v>458</v>
      </c>
      <c r="G37" s="309"/>
      <c r="H37" s="309"/>
      <c r="I37" s="309"/>
      <c r="J37" s="308"/>
      <c r="K37" s="290"/>
      <c r="L37" s="253"/>
      <c r="M37" s="253"/>
      <c r="N37" s="253"/>
      <c r="O37" s="290"/>
      <c r="P37" s="290"/>
      <c r="Q37" s="290"/>
      <c r="R37" s="290"/>
      <c r="S37" s="290"/>
      <c r="T37" s="290"/>
      <c r="U37" s="290"/>
      <c r="V37" s="290"/>
      <c r="W37" s="290"/>
      <c r="X37" s="290"/>
      <c r="Y37" s="290"/>
      <c r="Z37" s="290"/>
      <c r="AA37" s="290"/>
      <c r="AB37" s="290"/>
      <c r="AC37" s="290"/>
      <c r="AD37" s="290"/>
      <c r="AE37" s="290"/>
      <c r="AF37" s="289"/>
      <c r="AG37" s="289"/>
      <c r="AH37" s="289"/>
    </row>
    <row r="38" customFormat="false" ht="12.75" hidden="false" customHeight="false" outlineLevel="0" collapsed="false">
      <c r="A38" s="281"/>
      <c r="B38" s="310"/>
      <c r="C38" s="311"/>
      <c r="D38" s="312"/>
      <c r="E38" s="312"/>
      <c r="F38" s="313" t="s">
        <v>459</v>
      </c>
      <c r="G38" s="314"/>
      <c r="H38" s="314"/>
      <c r="I38" s="314"/>
      <c r="J38" s="315"/>
      <c r="K38" s="290"/>
      <c r="L38" s="290"/>
      <c r="M38" s="290"/>
      <c r="N38" s="290"/>
      <c r="O38" s="290"/>
      <c r="P38" s="290"/>
      <c r="Q38" s="290"/>
      <c r="R38" s="290"/>
      <c r="S38" s="290"/>
      <c r="T38" s="290"/>
      <c r="U38" s="290"/>
      <c r="V38" s="290"/>
      <c r="W38" s="290"/>
      <c r="X38" s="290"/>
      <c r="Y38" s="290"/>
      <c r="Z38" s="290"/>
      <c r="AA38" s="290"/>
      <c r="AB38" s="290"/>
      <c r="AC38" s="290"/>
      <c r="AD38" s="290"/>
      <c r="AE38" s="290"/>
      <c r="AF38" s="289"/>
      <c r="AG38" s="289"/>
      <c r="AH38" s="289"/>
    </row>
    <row r="39" customFormat="false" ht="12.75" hidden="false" customHeight="false" outlineLevel="0" collapsed="false">
      <c r="A39" s="316"/>
      <c r="B39" s="317" t="s">
        <v>460</v>
      </c>
      <c r="C39" s="318"/>
      <c r="D39" s="319"/>
      <c r="E39" s="319"/>
      <c r="F39" s="320"/>
      <c r="G39" s="319"/>
      <c r="H39" s="319"/>
      <c r="I39" s="319"/>
      <c r="J39" s="321"/>
      <c r="K39" s="290"/>
      <c r="L39" s="290"/>
      <c r="M39" s="290"/>
      <c r="N39" s="290"/>
      <c r="O39" s="290"/>
      <c r="P39" s="290"/>
      <c r="Q39" s="290"/>
      <c r="R39" s="290"/>
      <c r="S39" s="290"/>
      <c r="T39" s="290"/>
      <c r="U39" s="290"/>
      <c r="V39" s="289"/>
      <c r="W39" s="289"/>
      <c r="X39" s="289"/>
      <c r="Y39" s="289"/>
      <c r="Z39" s="289"/>
      <c r="AA39" s="289"/>
      <c r="AB39" s="289"/>
      <c r="AC39" s="289"/>
      <c r="AD39" s="289"/>
      <c r="AE39" s="289"/>
      <c r="AF39" s="289"/>
      <c r="AG39" s="289"/>
      <c r="AH39" s="289"/>
    </row>
    <row r="40" customFormat="false" ht="12.75" hidden="false" customHeight="false" outlineLevel="0" collapsed="false">
      <c r="A40" s="281"/>
      <c r="B40" s="322"/>
      <c r="C40" s="282" t="s">
        <v>461</v>
      </c>
      <c r="D40" s="323" t="s">
        <v>462</v>
      </c>
      <c r="E40" s="257"/>
      <c r="F40" s="257" t="s">
        <v>463</v>
      </c>
      <c r="G40" s="324"/>
      <c r="H40" s="257"/>
      <c r="I40" s="257"/>
      <c r="J40" s="305"/>
      <c r="K40" s="325"/>
      <c r="L40" s="253" t="s">
        <v>464</v>
      </c>
      <c r="M40" s="253"/>
      <c r="N40" s="253"/>
      <c r="O40" s="253"/>
      <c r="P40" s="253"/>
      <c r="Q40" s="290"/>
      <c r="R40" s="290"/>
      <c r="S40" s="290"/>
      <c r="T40" s="290"/>
      <c r="U40" s="290"/>
      <c r="V40" s="289"/>
      <c r="W40" s="289"/>
      <c r="X40" s="289"/>
      <c r="Y40" s="289"/>
      <c r="Z40" s="289"/>
      <c r="AA40" s="289"/>
      <c r="AB40" s="289"/>
      <c r="AC40" s="289"/>
      <c r="AD40" s="289"/>
      <c r="AE40" s="289"/>
      <c r="AF40" s="289"/>
      <c r="AG40" s="289"/>
      <c r="AH40" s="289"/>
    </row>
    <row r="41" customFormat="false" ht="12.75" hidden="false" customHeight="false" outlineLevel="0" collapsed="false">
      <c r="A41" s="281"/>
      <c r="B41" s="282"/>
      <c r="C41" s="282" t="s">
        <v>465</v>
      </c>
      <c r="D41" s="326" t="n">
        <v>0</v>
      </c>
      <c r="E41" s="283" t="s">
        <v>466</v>
      </c>
      <c r="F41" s="257" t="s">
        <v>467</v>
      </c>
      <c r="G41" s="324"/>
      <c r="H41" s="257"/>
      <c r="I41" s="327" t="s">
        <v>468</v>
      </c>
      <c r="J41" s="328"/>
      <c r="K41" s="290"/>
      <c r="L41" s="290"/>
      <c r="M41" s="290"/>
      <c r="N41" s="290"/>
      <c r="O41" s="290"/>
      <c r="P41" s="290"/>
      <c r="Q41" s="290"/>
      <c r="R41" s="290"/>
      <c r="S41" s="290"/>
      <c r="T41" s="290"/>
      <c r="U41" s="290"/>
      <c r="V41" s="289"/>
      <c r="W41" s="289"/>
      <c r="X41" s="289"/>
      <c r="Y41" s="289"/>
      <c r="Z41" s="289"/>
      <c r="AA41" s="289"/>
      <c r="AB41" s="289"/>
      <c r="AC41" s="289"/>
      <c r="AD41" s="289"/>
      <c r="AE41" s="289"/>
      <c r="AF41" s="289"/>
      <c r="AG41" s="289"/>
      <c r="AH41" s="289"/>
    </row>
    <row r="42" customFormat="false" ht="12.75" hidden="false" customHeight="false" outlineLevel="0" collapsed="false">
      <c r="A42" s="281"/>
      <c r="B42" s="322"/>
      <c r="C42" s="329"/>
      <c r="D42" s="257"/>
      <c r="E42" s="257"/>
      <c r="F42" s="330" t="s">
        <v>469</v>
      </c>
      <c r="G42" s="324"/>
      <c r="H42" s="257" t="s">
        <v>470</v>
      </c>
      <c r="I42" s="257"/>
      <c r="J42" s="305"/>
      <c r="K42" s="290"/>
      <c r="L42" s="290"/>
      <c r="M42" s="290"/>
      <c r="N42" s="290"/>
      <c r="O42" s="290"/>
      <c r="P42" s="290"/>
      <c r="Q42" s="290"/>
      <c r="R42" s="290"/>
      <c r="S42" s="290"/>
      <c r="T42" s="290"/>
      <c r="U42" s="290"/>
      <c r="V42" s="289"/>
      <c r="W42" s="289"/>
      <c r="X42" s="289"/>
      <c r="Y42" s="289"/>
      <c r="Z42" s="289"/>
      <c r="AA42" s="289"/>
      <c r="AB42" s="289"/>
      <c r="AC42" s="289"/>
      <c r="AD42" s="289"/>
      <c r="AE42" s="289"/>
      <c r="AF42" s="289"/>
      <c r="AG42" s="289"/>
      <c r="AH42" s="289"/>
    </row>
    <row r="43" customFormat="false" ht="12.75" hidden="false" customHeight="false" outlineLevel="0" collapsed="false">
      <c r="A43" s="281"/>
      <c r="B43" s="322"/>
      <c r="C43" s="329"/>
      <c r="D43" s="257"/>
      <c r="E43" s="257"/>
      <c r="F43" s="331" t="s">
        <v>471</v>
      </c>
      <c r="G43" s="332"/>
      <c r="H43" s="333"/>
      <c r="I43" s="333"/>
      <c r="J43" s="334"/>
      <c r="K43" s="290"/>
      <c r="L43" s="290"/>
      <c r="M43" s="290"/>
      <c r="N43" s="290"/>
      <c r="O43" s="290"/>
      <c r="P43" s="290"/>
      <c r="U43" s="290"/>
      <c r="V43" s="289"/>
      <c r="W43" s="289"/>
      <c r="X43" s="289"/>
      <c r="Y43" s="289"/>
      <c r="Z43" s="289"/>
      <c r="AA43" s="289"/>
      <c r="AB43" s="289"/>
      <c r="AC43" s="289"/>
      <c r="AD43" s="289"/>
      <c r="AE43" s="289"/>
      <c r="AF43" s="289"/>
      <c r="AG43" s="289"/>
      <c r="AH43" s="289"/>
    </row>
    <row r="44" customFormat="false" ht="12.75" hidden="false" customHeight="false" outlineLevel="0" collapsed="false">
      <c r="A44" s="281"/>
      <c r="B44" s="322"/>
      <c r="C44" s="329"/>
      <c r="D44" s="257"/>
      <c r="E44" s="257"/>
      <c r="F44" s="331" t="s">
        <v>472</v>
      </c>
      <c r="G44" s="332"/>
      <c r="H44" s="333"/>
      <c r="I44" s="333"/>
      <c r="J44" s="334"/>
      <c r="K44" s="290"/>
      <c r="P44" s="290"/>
      <c r="U44" s="290"/>
      <c r="V44" s="289"/>
      <c r="W44" s="289"/>
      <c r="X44" s="289"/>
      <c r="Y44" s="289"/>
      <c r="Z44" s="289"/>
      <c r="AA44" s="289"/>
      <c r="AB44" s="289"/>
      <c r="AC44" s="289"/>
      <c r="AD44" s="289"/>
      <c r="AE44" s="289"/>
      <c r="AF44" s="289"/>
      <c r="AG44" s="289"/>
      <c r="AH44" s="289"/>
    </row>
    <row r="45" customFormat="false" ht="15.75" hidden="false" customHeight="false" outlineLevel="0" collapsed="false">
      <c r="A45" s="335"/>
      <c r="B45" s="310"/>
      <c r="C45" s="311"/>
      <c r="D45" s="312"/>
      <c r="E45" s="312"/>
      <c r="F45" s="313" t="s">
        <v>473</v>
      </c>
      <c r="G45" s="336"/>
      <c r="H45" s="314"/>
      <c r="I45" s="314"/>
      <c r="J45" s="315"/>
      <c r="K45" s="290"/>
      <c r="P45" s="290"/>
      <c r="U45" s="290"/>
      <c r="V45" s="290"/>
      <c r="W45" s="290"/>
      <c r="X45" s="290"/>
      <c r="Y45" s="290"/>
      <c r="Z45" s="290"/>
      <c r="AA45" s="290"/>
      <c r="AB45" s="290"/>
      <c r="AC45" s="337" t="s">
        <v>474</v>
      </c>
      <c r="AD45" s="290"/>
      <c r="AE45" s="290"/>
      <c r="AF45" s="289"/>
      <c r="AG45" s="289"/>
      <c r="AH45" s="289"/>
    </row>
    <row r="46" customFormat="false" ht="14.25" hidden="false" customHeight="false" outlineLevel="0" collapsed="false">
      <c r="A46" s="289"/>
      <c r="B46" s="290"/>
      <c r="C46" s="290"/>
      <c r="D46" s="338"/>
      <c r="E46" s="290"/>
      <c r="F46" s="290"/>
      <c r="G46" s="290"/>
      <c r="H46" s="290"/>
      <c r="I46" s="290"/>
      <c r="J46" s="290"/>
      <c r="K46" s="290"/>
      <c r="L46" s="339" t="s">
        <v>475</v>
      </c>
      <c r="M46" s="340" t="s">
        <v>476</v>
      </c>
      <c r="N46" s="340"/>
      <c r="O46" s="341" t="s">
        <v>477</v>
      </c>
      <c r="P46" s="290"/>
      <c r="U46" s="290"/>
      <c r="V46" s="290"/>
      <c r="W46" s="290"/>
      <c r="X46" s="290"/>
      <c r="Y46" s="290"/>
      <c r="Z46" s="290"/>
      <c r="AA46" s="290"/>
      <c r="AB46" s="290"/>
      <c r="AC46" s="290" t="s">
        <v>478</v>
      </c>
      <c r="AD46" s="290"/>
      <c r="AE46" s="290"/>
      <c r="AF46" s="289"/>
      <c r="AG46" s="289"/>
      <c r="AH46" s="289"/>
    </row>
    <row r="47" customFormat="false" ht="18.75" hidden="false" customHeight="false" outlineLevel="0" collapsed="false">
      <c r="A47" s="247"/>
      <c r="B47" s="342" t="s">
        <v>479</v>
      </c>
      <c r="C47" s="248"/>
      <c r="D47" s="249" t="s">
        <v>425</v>
      </c>
      <c r="E47" s="343"/>
      <c r="F47" s="251"/>
      <c r="G47" s="250"/>
      <c r="H47" s="250"/>
      <c r="I47" s="250"/>
      <c r="J47" s="252"/>
      <c r="K47" s="344"/>
      <c r="L47" s="345" t="s">
        <v>480</v>
      </c>
      <c r="M47" s="346" t="e">
        <f aca="false">VLOOKUP(D29,X49:AD55,2,FALSE())</f>
        <v>#N/A</v>
      </c>
      <c r="N47" s="346"/>
      <c r="O47" s="347"/>
      <c r="P47" s="344"/>
      <c r="U47" s="344"/>
      <c r="V47" s="344"/>
      <c r="W47" s="344"/>
      <c r="X47" s="344"/>
      <c r="Y47" s="290" t="s">
        <v>481</v>
      </c>
      <c r="Z47" s="290"/>
      <c r="AA47" s="290"/>
      <c r="AB47" s="348" t="s">
        <v>482</v>
      </c>
      <c r="AC47" s="337" t="s">
        <v>483</v>
      </c>
      <c r="AD47" s="344"/>
      <c r="AE47" s="344"/>
      <c r="AF47" s="349"/>
      <c r="AG47" s="349"/>
      <c r="AH47" s="349"/>
    </row>
    <row r="48" customFormat="false" ht="15.75" hidden="false" customHeight="false" outlineLevel="0" collapsed="false">
      <c r="A48" s="350"/>
      <c r="B48" s="256" t="s">
        <v>484</v>
      </c>
      <c r="C48" s="257"/>
      <c r="D48" s="351"/>
      <c r="E48" s="351"/>
      <c r="F48" s="351"/>
      <c r="G48" s="351"/>
      <c r="H48" s="351"/>
      <c r="I48" s="351"/>
      <c r="J48" s="352"/>
      <c r="K48" s="353"/>
      <c r="L48" s="345" t="s">
        <v>485</v>
      </c>
      <c r="M48" s="354" t="e">
        <f aca="false">VLOOKUP(D29,X49:AD55,3,FALSE())</f>
        <v>#N/A</v>
      </c>
      <c r="N48" s="346"/>
      <c r="O48" s="347"/>
      <c r="P48" s="337"/>
      <c r="U48" s="337"/>
      <c r="X48" s="355" t="s">
        <v>486</v>
      </c>
      <c r="Y48" s="356" t="s">
        <v>487</v>
      </c>
      <c r="Z48" s="356" t="s">
        <v>488</v>
      </c>
      <c r="AA48" s="356" t="s">
        <v>489</v>
      </c>
      <c r="AB48" s="356" t="s">
        <v>490</v>
      </c>
      <c r="AC48" s="340" t="s">
        <v>491</v>
      </c>
      <c r="AD48" s="340" t="s">
        <v>492</v>
      </c>
      <c r="AE48" s="341" t="s">
        <v>493</v>
      </c>
    </row>
    <row r="49" customFormat="false" ht="15.75" hidden="false" customHeight="false" outlineLevel="0" collapsed="false">
      <c r="A49" s="281"/>
      <c r="B49" s="260" t="s">
        <v>494</v>
      </c>
      <c r="C49" s="357"/>
      <c r="D49" s="257"/>
      <c r="E49" s="257"/>
      <c r="F49" s="257"/>
      <c r="G49" s="257"/>
      <c r="H49" s="257"/>
      <c r="I49" s="257"/>
      <c r="J49" s="299"/>
      <c r="K49" s="337"/>
      <c r="L49" s="345" t="s">
        <v>495</v>
      </c>
      <c r="M49" s="354" t="e">
        <f aca="false">VLOOKUP(D29,X49:AD55,4,FALSE())</f>
        <v>#N/A</v>
      </c>
      <c r="N49" s="346"/>
      <c r="O49" s="347"/>
      <c r="P49" s="337"/>
      <c r="U49" s="337"/>
      <c r="X49" s="345" t="s">
        <v>440</v>
      </c>
      <c r="Y49" s="358" t="n">
        <v>0.006</v>
      </c>
      <c r="Z49" s="358" t="n">
        <v>0.007</v>
      </c>
      <c r="AA49" s="359" t="n">
        <v>1</v>
      </c>
      <c r="AB49" s="359" t="n">
        <v>0.22</v>
      </c>
      <c r="AC49" s="359" t="n">
        <v>1.03</v>
      </c>
      <c r="AD49" s="359" t="n">
        <v>0.61</v>
      </c>
      <c r="AE49" s="360" t="s">
        <v>496</v>
      </c>
    </row>
    <row r="50" customFormat="false" ht="15.75" hidden="false" customHeight="false" outlineLevel="0" collapsed="false">
      <c r="A50" s="281"/>
      <c r="B50" s="257"/>
      <c r="C50" s="257"/>
      <c r="D50" s="257"/>
      <c r="E50" s="257"/>
      <c r="F50" s="257"/>
      <c r="G50" s="257"/>
      <c r="H50" s="257"/>
      <c r="I50" s="257"/>
      <c r="J50" s="361"/>
      <c r="K50" s="362"/>
      <c r="L50" s="345" t="s">
        <v>497</v>
      </c>
      <c r="M50" s="354" t="e">
        <f aca="false">VLOOKUP(D29,X49:AD55,5,FALSE())</f>
        <v>#N/A</v>
      </c>
      <c r="N50" s="346"/>
      <c r="O50" s="347"/>
      <c r="P50" s="337"/>
      <c r="U50" s="337"/>
      <c r="X50" s="363" t="s">
        <v>498</v>
      </c>
      <c r="Y50" s="323"/>
      <c r="Z50" s="323"/>
      <c r="AA50" s="323"/>
      <c r="AB50" s="323"/>
      <c r="AC50" s="323"/>
      <c r="AD50" s="323"/>
      <c r="AE50" s="364"/>
    </row>
    <row r="51" customFormat="false" ht="15.75" hidden="false" customHeight="false" outlineLevel="0" collapsed="false">
      <c r="A51" s="281"/>
      <c r="B51" s="257"/>
      <c r="C51" s="276" t="s">
        <v>499</v>
      </c>
      <c r="D51" s="365"/>
      <c r="E51" s="257" t="s">
        <v>500</v>
      </c>
      <c r="F51" s="257" t="s">
        <v>501</v>
      </c>
      <c r="G51" s="257"/>
      <c r="H51" s="257"/>
      <c r="I51" s="257"/>
      <c r="J51" s="361"/>
      <c r="K51" s="362"/>
      <c r="L51" s="345" t="s">
        <v>502</v>
      </c>
      <c r="M51" s="366" t="e">
        <f aca="false">VLOOKUP(D29,X49:AD55,6,FALSE())</f>
        <v>#N/A</v>
      </c>
      <c r="N51" s="346"/>
      <c r="O51" s="347"/>
      <c r="P51" s="337"/>
      <c r="U51" s="337"/>
      <c r="X51" s="363" t="s">
        <v>503</v>
      </c>
      <c r="Y51" s="323"/>
      <c r="Z51" s="323"/>
      <c r="AA51" s="323"/>
      <c r="AB51" s="323"/>
      <c r="AC51" s="323"/>
      <c r="AD51" s="323"/>
      <c r="AE51" s="364"/>
    </row>
    <row r="52" customFormat="false" ht="15.75" hidden="false" customHeight="false" outlineLevel="0" collapsed="false">
      <c r="A52" s="281"/>
      <c r="B52" s="257"/>
      <c r="C52" s="276" t="s">
        <v>504</v>
      </c>
      <c r="D52" s="365"/>
      <c r="E52" s="257" t="s">
        <v>500</v>
      </c>
      <c r="F52" s="257" t="s">
        <v>505</v>
      </c>
      <c r="G52" s="257"/>
      <c r="H52" s="257"/>
      <c r="I52" s="257"/>
      <c r="J52" s="361"/>
      <c r="K52" s="362"/>
      <c r="L52" s="345" t="s">
        <v>506</v>
      </c>
      <c r="M52" s="366" t="e">
        <f aca="false">VLOOKUP(D29,X49:AD55,7,FALSE())</f>
        <v>#N/A</v>
      </c>
      <c r="N52" s="346"/>
      <c r="O52" s="347"/>
      <c r="P52" s="337"/>
      <c r="R52" s="367" t="s">
        <v>507</v>
      </c>
      <c r="S52" s="340"/>
      <c r="T52" s="340"/>
      <c r="U52" s="340"/>
      <c r="V52" s="368"/>
      <c r="X52" s="363" t="s">
        <v>508</v>
      </c>
      <c r="Y52" s="323"/>
      <c r="Z52" s="323"/>
      <c r="AA52" s="323"/>
      <c r="AB52" s="323"/>
      <c r="AC52" s="323"/>
      <c r="AD52" s="323"/>
      <c r="AE52" s="364"/>
    </row>
    <row r="53" customFormat="false" ht="15.75" hidden="false" customHeight="false" outlineLevel="0" collapsed="false">
      <c r="A53" s="281"/>
      <c r="B53" s="257"/>
      <c r="C53" s="276" t="s">
        <v>509</v>
      </c>
      <c r="D53" s="369" t="n">
        <f aca="false">IF(D29="corn/maize whole crop",M59,0)</f>
        <v>0</v>
      </c>
      <c r="E53" s="257" t="s">
        <v>500</v>
      </c>
      <c r="F53" s="257" t="s">
        <v>510</v>
      </c>
      <c r="G53" s="257"/>
      <c r="H53" s="257"/>
      <c r="I53" s="257"/>
      <c r="J53" s="361"/>
      <c r="K53" s="362"/>
      <c r="L53" s="345" t="s">
        <v>511</v>
      </c>
      <c r="M53" s="370" t="e">
        <f aca="false">D32*M49</f>
        <v>#N/A</v>
      </c>
      <c r="N53" s="283" t="s">
        <v>449</v>
      </c>
      <c r="O53" s="347"/>
      <c r="P53" s="337"/>
      <c r="R53" s="371"/>
      <c r="S53" s="109"/>
      <c r="T53" s="109"/>
      <c r="U53" s="109"/>
      <c r="V53" s="372"/>
      <c r="X53" s="363" t="s">
        <v>512</v>
      </c>
      <c r="Y53" s="323"/>
      <c r="Z53" s="323"/>
      <c r="AA53" s="323"/>
      <c r="AB53" s="323"/>
      <c r="AC53" s="323"/>
      <c r="AD53" s="323"/>
      <c r="AE53" s="364"/>
    </row>
    <row r="54" customFormat="false" ht="15.75" hidden="false" customHeight="false" outlineLevel="0" collapsed="false">
      <c r="A54" s="281"/>
      <c r="B54" s="257"/>
      <c r="C54" s="276" t="s">
        <v>513</v>
      </c>
      <c r="D54" s="373" t="n">
        <f aca="false">M68</f>
        <v>0</v>
      </c>
      <c r="E54" s="257" t="s">
        <v>500</v>
      </c>
      <c r="F54" s="257" t="s">
        <v>514</v>
      </c>
      <c r="G54" s="257"/>
      <c r="H54" s="257"/>
      <c r="I54" s="257"/>
      <c r="J54" s="361"/>
      <c r="K54" s="362"/>
      <c r="L54" s="345" t="s">
        <v>515</v>
      </c>
      <c r="M54" s="370" t="e">
        <f aca="false">M51*D32+M52</f>
        <v>#N/A</v>
      </c>
      <c r="N54" s="283" t="s">
        <v>449</v>
      </c>
      <c r="O54" s="347"/>
      <c r="P54" s="337"/>
      <c r="R54" s="371"/>
      <c r="S54" s="109"/>
      <c r="T54" s="109"/>
      <c r="U54" s="109"/>
      <c r="V54" s="372"/>
      <c r="X54" s="363" t="s">
        <v>516</v>
      </c>
      <c r="Y54" s="323"/>
      <c r="Z54" s="323"/>
      <c r="AA54" s="323"/>
      <c r="AB54" s="323"/>
      <c r="AC54" s="323"/>
      <c r="AD54" s="323"/>
      <c r="AE54" s="364"/>
    </row>
    <row r="55" customFormat="false" ht="15.75" hidden="false" customHeight="false" outlineLevel="0" collapsed="false">
      <c r="A55" s="281"/>
      <c r="B55" s="374"/>
      <c r="C55" s="374"/>
      <c r="D55" s="374"/>
      <c r="E55" s="374"/>
      <c r="F55" s="374"/>
      <c r="G55" s="374"/>
      <c r="H55" s="374"/>
      <c r="I55" s="374"/>
      <c r="J55" s="361"/>
      <c r="K55" s="362"/>
      <c r="L55" s="345" t="s">
        <v>517</v>
      </c>
      <c r="M55" s="366" t="n">
        <v>1</v>
      </c>
      <c r="N55" s="346"/>
      <c r="O55" s="347"/>
      <c r="P55" s="337"/>
      <c r="R55" s="371"/>
      <c r="S55" s="109"/>
      <c r="T55" s="109"/>
      <c r="U55" s="109"/>
      <c r="V55" s="372"/>
      <c r="X55" s="375" t="s">
        <v>518</v>
      </c>
      <c r="Y55" s="376"/>
      <c r="Z55" s="376"/>
      <c r="AA55" s="376"/>
      <c r="AB55" s="376"/>
      <c r="AC55" s="376"/>
      <c r="AD55" s="376"/>
      <c r="AE55" s="377"/>
    </row>
    <row r="56" customFormat="false" ht="15.75" hidden="false" customHeight="false" outlineLevel="0" collapsed="false">
      <c r="A56" s="281"/>
      <c r="B56" s="257"/>
      <c r="C56" s="374"/>
      <c r="D56" s="378" t="s">
        <v>519</v>
      </c>
      <c r="E56" s="379" t="s">
        <v>520</v>
      </c>
      <c r="F56" s="379" t="s">
        <v>521</v>
      </c>
      <c r="G56" s="276"/>
      <c r="H56" s="380"/>
      <c r="I56" s="380"/>
      <c r="J56" s="361"/>
      <c r="K56" s="362"/>
      <c r="L56" s="345" t="s">
        <v>522</v>
      </c>
      <c r="M56" s="366" t="n">
        <v>0</v>
      </c>
      <c r="N56" s="346"/>
      <c r="O56" s="347"/>
      <c r="P56" s="337"/>
      <c r="R56" s="371"/>
      <c r="S56" s="109"/>
      <c r="T56" s="109"/>
      <c r="U56" s="109"/>
      <c r="V56" s="372"/>
      <c r="W56" s="289"/>
      <c r="X56" s="289"/>
      <c r="Y56" s="289"/>
      <c r="Z56" s="289"/>
      <c r="AA56" s="289"/>
      <c r="AB56" s="289"/>
      <c r="AC56" s="289"/>
      <c r="AD56" s="289"/>
      <c r="AE56" s="289"/>
      <c r="AF56" s="289"/>
      <c r="AG56" s="289"/>
      <c r="AH56" s="362"/>
    </row>
    <row r="57" customFormat="false" ht="15.75" hidden="false" customHeight="true" outlineLevel="0" collapsed="false">
      <c r="A57" s="281"/>
      <c r="B57" s="381" t="s">
        <v>523</v>
      </c>
      <c r="C57" s="378" t="s">
        <v>524</v>
      </c>
      <c r="D57" s="382" t="n">
        <v>0.01</v>
      </c>
      <c r="E57" s="383" t="n">
        <v>0.001</v>
      </c>
      <c r="F57" s="383" t="n">
        <v>0.018</v>
      </c>
      <c r="G57" s="276"/>
      <c r="H57" s="276"/>
      <c r="I57" s="276"/>
      <c r="J57" s="361"/>
      <c r="K57" s="362"/>
      <c r="L57" s="345" t="s">
        <v>525</v>
      </c>
      <c r="M57" s="384" t="e">
        <f aca="false">(D32+M53)*M50*M55</f>
        <v>#N/A</v>
      </c>
      <c r="N57" s="346"/>
      <c r="O57" s="385" t="s">
        <v>526</v>
      </c>
      <c r="P57" s="337"/>
      <c r="R57" s="371"/>
      <c r="S57" s="109"/>
      <c r="T57" s="109"/>
      <c r="U57" s="109"/>
      <c r="V57" s="372"/>
      <c r="W57" s="289"/>
      <c r="X57" s="289"/>
      <c r="Y57" s="289"/>
      <c r="Z57" s="289"/>
      <c r="AA57" s="289"/>
      <c r="AB57" s="289"/>
      <c r="AC57" s="289"/>
      <c r="AD57" s="289"/>
      <c r="AE57" s="289"/>
      <c r="AF57" s="289"/>
      <c r="AG57" s="289"/>
      <c r="AH57" s="362"/>
    </row>
    <row r="58" customFormat="false" ht="15.75" hidden="false" customHeight="true" outlineLevel="0" collapsed="false">
      <c r="A58" s="281"/>
      <c r="B58" s="374"/>
      <c r="C58" s="374"/>
      <c r="D58" s="374"/>
      <c r="E58" s="374"/>
      <c r="F58" s="374"/>
      <c r="G58" s="374"/>
      <c r="H58" s="374"/>
      <c r="I58" s="374"/>
      <c r="J58" s="361"/>
      <c r="K58" s="362"/>
      <c r="L58" s="345" t="s">
        <v>527</v>
      </c>
      <c r="M58" s="384" t="e">
        <f aca="false">(D32+M54)*M50*M55</f>
        <v>#N/A</v>
      </c>
      <c r="N58" s="346"/>
      <c r="O58" s="347"/>
      <c r="P58" s="337"/>
      <c r="R58" s="371"/>
      <c r="S58" s="109"/>
      <c r="T58" s="109"/>
      <c r="U58" s="109"/>
      <c r="V58" s="372"/>
      <c r="W58" s="289"/>
      <c r="X58" s="289"/>
      <c r="Y58" s="289"/>
      <c r="Z58" s="289"/>
      <c r="AA58" s="289"/>
      <c r="AB58" s="289"/>
      <c r="AC58" s="289"/>
      <c r="AD58" s="289"/>
      <c r="AE58" s="289"/>
      <c r="AF58" s="289"/>
      <c r="AG58" s="289"/>
      <c r="AH58" s="362"/>
    </row>
    <row r="59" customFormat="false" ht="15.75" hidden="false" customHeight="true" outlineLevel="0" collapsed="false">
      <c r="A59" s="281"/>
      <c r="B59" s="374"/>
      <c r="C59" s="374"/>
      <c r="D59" s="276" t="s">
        <v>528</v>
      </c>
      <c r="E59" s="276"/>
      <c r="F59" s="276"/>
      <c r="G59" s="276" t="s">
        <v>529</v>
      </c>
      <c r="H59" s="276"/>
      <c r="I59" s="276"/>
      <c r="J59" s="361"/>
      <c r="K59" s="362"/>
      <c r="L59" s="345" t="s">
        <v>530</v>
      </c>
      <c r="M59" s="354" t="e">
        <f aca="false">(M53*M47*(1-M56))+(M57*M48)</f>
        <v>#N/A</v>
      </c>
      <c r="N59" s="346" t="s">
        <v>500</v>
      </c>
      <c r="O59" s="385" t="s">
        <v>526</v>
      </c>
      <c r="P59" s="362"/>
      <c r="R59" s="371"/>
      <c r="S59" s="109"/>
      <c r="T59" s="109"/>
      <c r="U59" s="386"/>
      <c r="V59" s="387"/>
      <c r="X59" s="355" t="s">
        <v>531</v>
      </c>
      <c r="Y59" s="388" t="s">
        <v>532</v>
      </c>
      <c r="Z59" s="340"/>
      <c r="AA59" s="340"/>
      <c r="AB59" s="340"/>
      <c r="AC59" s="340" t="s">
        <v>533</v>
      </c>
      <c r="AD59" s="340"/>
      <c r="AE59" s="368"/>
      <c r="AF59" s="289"/>
      <c r="AG59" s="289"/>
      <c r="AH59" s="362"/>
    </row>
    <row r="60" customFormat="false" ht="15.75" hidden="false" customHeight="true" outlineLevel="0" collapsed="false">
      <c r="A60" s="281"/>
      <c r="B60" s="374"/>
      <c r="C60" s="374"/>
      <c r="D60" s="276" t="s">
        <v>519</v>
      </c>
      <c r="E60" s="379" t="s">
        <v>520</v>
      </c>
      <c r="F60" s="379" t="s">
        <v>521</v>
      </c>
      <c r="G60" s="276" t="s">
        <v>519</v>
      </c>
      <c r="H60" s="379" t="s">
        <v>520</v>
      </c>
      <c r="I60" s="379" t="s">
        <v>521</v>
      </c>
      <c r="J60" s="361"/>
      <c r="K60" s="362"/>
      <c r="L60" s="345" t="s">
        <v>527</v>
      </c>
      <c r="M60" s="354" t="e">
        <f aca="false">(M54*M47*(1-M56))+(M58*M48)</f>
        <v>#N/A</v>
      </c>
      <c r="N60" s="346" t="s">
        <v>500</v>
      </c>
      <c r="O60" s="385"/>
      <c r="P60" s="362"/>
      <c r="R60" s="371"/>
      <c r="S60" s="109"/>
      <c r="T60" s="109"/>
      <c r="U60" s="386"/>
      <c r="V60" s="387"/>
      <c r="X60" s="389" t="s">
        <v>534</v>
      </c>
      <c r="Y60" s="390" t="s">
        <v>535</v>
      </c>
      <c r="Z60" s="391"/>
      <c r="AA60" s="391"/>
      <c r="AB60" s="392" t="s">
        <v>536</v>
      </c>
      <c r="AC60" s="390" t="s">
        <v>537</v>
      </c>
      <c r="AD60" s="393"/>
      <c r="AE60" s="394"/>
      <c r="AF60" s="289"/>
      <c r="AG60" s="289"/>
      <c r="AH60" s="362"/>
    </row>
    <row r="61" customFormat="false" ht="15.75" hidden="false" customHeight="true" outlineLevel="0" collapsed="false">
      <c r="A61" s="395"/>
      <c r="B61" s="396" t="s">
        <v>538</v>
      </c>
      <c r="C61" s="397" t="s">
        <v>539</v>
      </c>
      <c r="D61" s="398" t="n">
        <f aca="false">SUM(D51:D54)*D57</f>
        <v>0</v>
      </c>
      <c r="E61" s="399" t="n">
        <f aca="false">SUM(D51:D54)*E57</f>
        <v>0</v>
      </c>
      <c r="F61" s="399" t="n">
        <f aca="false">SUM(D51:D54)*F57</f>
        <v>0</v>
      </c>
      <c r="G61" s="398" t="n">
        <f aca="false">D61*44/28</f>
        <v>0</v>
      </c>
      <c r="H61" s="399" t="n">
        <f aca="false">E61*44/28</f>
        <v>0</v>
      </c>
      <c r="I61" s="399" t="n">
        <f aca="false">F61*44/28</f>
        <v>0</v>
      </c>
      <c r="J61" s="400" t="s">
        <v>540</v>
      </c>
      <c r="K61" s="401"/>
      <c r="L61" s="402" t="s">
        <v>541</v>
      </c>
      <c r="M61" s="403"/>
      <c r="N61" s="403"/>
      <c r="O61" s="404"/>
      <c r="P61" s="362"/>
      <c r="R61" s="371"/>
      <c r="S61" s="109"/>
      <c r="T61" s="109"/>
      <c r="U61" s="109"/>
      <c r="V61" s="387"/>
      <c r="X61" s="389" t="s">
        <v>542</v>
      </c>
      <c r="Y61" s="390" t="s">
        <v>543</v>
      </c>
      <c r="Z61" s="391"/>
      <c r="AA61" s="391"/>
      <c r="AB61" s="392"/>
      <c r="AC61" s="405" t="s">
        <v>544</v>
      </c>
      <c r="AD61" s="393"/>
      <c r="AE61" s="394"/>
      <c r="AF61" s="289"/>
      <c r="AG61" s="289"/>
      <c r="AH61" s="362"/>
    </row>
    <row r="62" customFormat="false" ht="15.75" hidden="false" customHeight="true" outlineLevel="0" collapsed="false">
      <c r="A62" s="281"/>
      <c r="B62" s="257"/>
      <c r="C62" s="257"/>
      <c r="D62" s="406"/>
      <c r="E62" s="257"/>
      <c r="F62" s="257"/>
      <c r="G62" s="406"/>
      <c r="H62" s="257"/>
      <c r="I62" s="257"/>
      <c r="J62" s="299"/>
      <c r="K62" s="337"/>
      <c r="P62" s="183"/>
      <c r="R62" s="371"/>
      <c r="S62" s="109"/>
      <c r="T62" s="109"/>
      <c r="U62" s="109"/>
      <c r="V62" s="387"/>
      <c r="X62" s="389" t="s">
        <v>545</v>
      </c>
      <c r="Y62" s="390" t="s">
        <v>546</v>
      </c>
      <c r="Z62" s="391"/>
      <c r="AA62" s="391"/>
      <c r="AB62" s="392" t="s">
        <v>547</v>
      </c>
      <c r="AC62" s="405" t="s">
        <v>548</v>
      </c>
      <c r="AD62" s="393"/>
      <c r="AE62" s="394"/>
      <c r="AF62" s="289"/>
      <c r="AG62" s="289"/>
      <c r="AH62" s="362"/>
    </row>
    <row r="63" customFormat="false" ht="15.75" hidden="false" customHeight="true" outlineLevel="0" collapsed="false">
      <c r="A63" s="281"/>
      <c r="B63" s="257"/>
      <c r="C63" s="257"/>
      <c r="D63" s="406"/>
      <c r="E63" s="257"/>
      <c r="F63" s="257"/>
      <c r="G63" s="406"/>
      <c r="H63" s="257"/>
      <c r="I63" s="257"/>
      <c r="J63" s="299"/>
      <c r="K63" s="337"/>
      <c r="L63" s="339" t="s">
        <v>549</v>
      </c>
      <c r="M63" s="340" t="s">
        <v>550</v>
      </c>
      <c r="N63" s="340"/>
      <c r="O63" s="368" t="s">
        <v>551</v>
      </c>
      <c r="P63" s="183"/>
      <c r="R63" s="371"/>
      <c r="S63" s="109"/>
      <c r="T63" s="109"/>
      <c r="U63" s="109"/>
      <c r="V63" s="387"/>
      <c r="X63" s="389" t="s">
        <v>552</v>
      </c>
      <c r="Y63" s="390" t="s">
        <v>553</v>
      </c>
      <c r="Z63" s="390"/>
      <c r="AA63" s="390"/>
      <c r="AB63" s="392" t="s">
        <v>554</v>
      </c>
      <c r="AC63" s="405" t="s">
        <v>555</v>
      </c>
      <c r="AD63" s="393"/>
      <c r="AE63" s="394"/>
      <c r="AF63" s="289"/>
      <c r="AG63" s="289"/>
      <c r="AH63" s="362"/>
    </row>
    <row r="64" customFormat="false" ht="15.75" hidden="false" customHeight="true" outlineLevel="0" collapsed="false">
      <c r="A64" s="281"/>
      <c r="B64" s="260" t="s">
        <v>556</v>
      </c>
      <c r="C64" s="257"/>
      <c r="D64" s="257"/>
      <c r="E64" s="257"/>
      <c r="F64" s="257"/>
      <c r="G64" s="406"/>
      <c r="H64" s="257"/>
      <c r="I64" s="257"/>
      <c r="J64" s="299"/>
      <c r="K64" s="337"/>
      <c r="L64" s="345"/>
      <c r="M64" s="407" t="s">
        <v>519</v>
      </c>
      <c r="N64" s="408" t="s">
        <v>520</v>
      </c>
      <c r="O64" s="409" t="s">
        <v>521</v>
      </c>
      <c r="P64" s="183"/>
      <c r="R64" s="371"/>
      <c r="S64" s="109"/>
      <c r="T64" s="109"/>
      <c r="U64" s="109"/>
      <c r="V64" s="387"/>
      <c r="X64" s="389" t="s">
        <v>557</v>
      </c>
      <c r="Y64" s="390" t="s">
        <v>558</v>
      </c>
      <c r="Z64" s="390"/>
      <c r="AA64" s="390"/>
      <c r="AB64" s="392" t="s">
        <v>559</v>
      </c>
      <c r="AC64" s="405" t="s">
        <v>560</v>
      </c>
      <c r="AD64" s="393"/>
      <c r="AE64" s="394"/>
      <c r="AF64" s="289"/>
      <c r="AG64" s="289"/>
      <c r="AH64" s="362"/>
    </row>
    <row r="65" customFormat="false" ht="15.75" hidden="false" customHeight="false" outlineLevel="0" collapsed="false">
      <c r="A65" s="281"/>
      <c r="B65" s="260"/>
      <c r="C65" s="257"/>
      <c r="D65" s="276" t="s">
        <v>528</v>
      </c>
      <c r="E65" s="276"/>
      <c r="F65" s="276"/>
      <c r="G65" s="276" t="s">
        <v>529</v>
      </c>
      <c r="H65" s="276"/>
      <c r="I65" s="276"/>
      <c r="J65" s="299"/>
      <c r="K65" s="337"/>
      <c r="L65" s="410" t="s">
        <v>561</v>
      </c>
      <c r="M65" s="407" t="n">
        <v>15</v>
      </c>
      <c r="N65" s="408" t="n">
        <v>10</v>
      </c>
      <c r="O65" s="409" t="n">
        <v>30</v>
      </c>
      <c r="P65" s="183"/>
      <c r="R65" s="371"/>
      <c r="S65" s="109"/>
      <c r="T65" s="109"/>
      <c r="U65" s="109"/>
      <c r="V65" s="387"/>
      <c r="X65" s="389" t="s">
        <v>562</v>
      </c>
      <c r="Y65" s="390" t="s">
        <v>563</v>
      </c>
      <c r="Z65" s="391"/>
      <c r="AA65" s="391"/>
      <c r="AB65" s="392" t="s">
        <v>564</v>
      </c>
      <c r="AC65" s="405" t="s">
        <v>565</v>
      </c>
      <c r="AD65" s="411"/>
      <c r="AE65" s="394"/>
      <c r="AF65" s="289"/>
      <c r="AG65" s="289"/>
      <c r="AH65" s="362"/>
    </row>
    <row r="66" customFormat="false" ht="15.75" hidden="false" customHeight="false" outlineLevel="0" collapsed="false">
      <c r="A66" s="281"/>
      <c r="B66" s="260"/>
      <c r="C66" s="257"/>
      <c r="D66" s="276" t="s">
        <v>519</v>
      </c>
      <c r="E66" s="379" t="s">
        <v>520</v>
      </c>
      <c r="F66" s="379" t="s">
        <v>521</v>
      </c>
      <c r="G66" s="276" t="s">
        <v>519</v>
      </c>
      <c r="H66" s="379" t="s">
        <v>520</v>
      </c>
      <c r="I66" s="379" t="s">
        <v>521</v>
      </c>
      <c r="J66" s="299"/>
      <c r="K66" s="337"/>
      <c r="L66" s="410" t="s">
        <v>566</v>
      </c>
      <c r="M66" s="407" t="n">
        <v>10</v>
      </c>
      <c r="N66" s="408" t="n">
        <v>8</v>
      </c>
      <c r="O66" s="409" t="n">
        <v>15</v>
      </c>
      <c r="P66" s="183"/>
      <c r="R66" s="371" t="s">
        <v>567</v>
      </c>
      <c r="S66" s="109"/>
      <c r="T66" s="109"/>
      <c r="U66" s="109"/>
      <c r="V66" s="387"/>
      <c r="X66" s="412" t="s">
        <v>568</v>
      </c>
      <c r="Y66" s="413" t="s">
        <v>569</v>
      </c>
      <c r="Z66" s="414"/>
      <c r="AA66" s="415"/>
      <c r="AB66" s="416" t="s">
        <v>570</v>
      </c>
      <c r="AC66" s="413" t="s">
        <v>571</v>
      </c>
      <c r="AD66" s="415"/>
      <c r="AE66" s="417"/>
      <c r="AF66" s="289"/>
      <c r="AG66" s="289"/>
      <c r="AH66" s="362"/>
    </row>
    <row r="67" customFormat="false" ht="15.75" hidden="false" customHeight="false" outlineLevel="0" collapsed="false">
      <c r="A67" s="395"/>
      <c r="B67" s="396" t="s">
        <v>572</v>
      </c>
      <c r="C67" s="418"/>
      <c r="D67" s="398" t="n">
        <f aca="false">IF($D$29="Sugar cane",SUM(D61,#REF!),D61)</f>
        <v>0</v>
      </c>
      <c r="E67" s="399" t="n">
        <f aca="false">IF($D$29="Sugar cane",SUM(E61,#REF!),E61)</f>
        <v>0</v>
      </c>
      <c r="F67" s="399" t="n">
        <f aca="false">IF($D$29="Sugar cane",SUM(F61,#REF!),F61)</f>
        <v>0</v>
      </c>
      <c r="G67" s="398" t="n">
        <f aca="false">IF($D$29="Sugar cane",SUM(G61,#REF!),G61)</f>
        <v>0</v>
      </c>
      <c r="H67" s="399" t="n">
        <f aca="false">IF($D$29="Sugar cane",SUM(H61,#REF!),H61)</f>
        <v>0</v>
      </c>
      <c r="I67" s="399" t="n">
        <f aca="false">IF($D$29="Sugar cane",SUM(I61,#REF!),I61)</f>
        <v>0</v>
      </c>
      <c r="J67" s="419"/>
      <c r="K67" s="337"/>
      <c r="L67" s="345"/>
      <c r="M67" s="346"/>
      <c r="N67" s="346"/>
      <c r="O67" s="347"/>
      <c r="P67" s="183"/>
      <c r="R67" s="371" t="s">
        <v>573</v>
      </c>
      <c r="S67" s="109"/>
      <c r="T67" s="109"/>
      <c r="U67" s="109"/>
      <c r="V67" s="372"/>
      <c r="W67" s="289"/>
      <c r="X67" s="289"/>
      <c r="Y67" s="289"/>
      <c r="Z67" s="289"/>
      <c r="AA67" s="289"/>
      <c r="AB67" s="289"/>
      <c r="AC67" s="289"/>
      <c r="AD67" s="289"/>
      <c r="AE67" s="289"/>
      <c r="AF67" s="289"/>
      <c r="AG67" s="289"/>
      <c r="AH67" s="362"/>
    </row>
    <row r="68" customFormat="false" ht="15.75" hidden="false" customHeight="false" outlineLevel="0" collapsed="false">
      <c r="A68" s="281"/>
      <c r="B68" s="420"/>
      <c r="C68" s="257"/>
      <c r="D68" s="257"/>
      <c r="E68" s="257"/>
      <c r="F68" s="257"/>
      <c r="G68" s="257"/>
      <c r="H68" s="257"/>
      <c r="I68" s="257"/>
      <c r="J68" s="299"/>
      <c r="K68" s="337"/>
      <c r="L68" s="410" t="s">
        <v>513</v>
      </c>
      <c r="M68" s="407" t="n">
        <f aca="false">IF(D40="arable to arable land",D41/M66*1000,D41/M65*1000)</f>
        <v>0</v>
      </c>
      <c r="N68" s="421" t="s">
        <v>574</v>
      </c>
      <c r="O68" s="385" t="s">
        <v>575</v>
      </c>
      <c r="P68" s="183"/>
      <c r="R68" s="422" t="s">
        <v>576</v>
      </c>
      <c r="S68" s="118"/>
      <c r="T68" s="118"/>
      <c r="U68" s="118"/>
      <c r="V68" s="423"/>
      <c r="W68" s="289"/>
      <c r="X68" s="289"/>
      <c r="Y68" s="289"/>
      <c r="Z68" s="289"/>
      <c r="AA68" s="289"/>
      <c r="AB68" s="289"/>
      <c r="AC68" s="289"/>
      <c r="AD68" s="289"/>
      <c r="AE68" s="289"/>
      <c r="AF68" s="289"/>
      <c r="AG68" s="289"/>
      <c r="AH68" s="362"/>
    </row>
    <row r="69" customFormat="false" ht="12.75" hidden="false" customHeight="false" outlineLevel="0" collapsed="false">
      <c r="A69" s="335"/>
      <c r="B69" s="312"/>
      <c r="C69" s="312"/>
      <c r="D69" s="312"/>
      <c r="E69" s="312"/>
      <c r="F69" s="312"/>
      <c r="G69" s="312"/>
      <c r="H69" s="312"/>
      <c r="I69" s="312"/>
      <c r="J69" s="424"/>
      <c r="K69" s="337"/>
      <c r="L69" s="402" t="s">
        <v>541</v>
      </c>
      <c r="M69" s="403"/>
      <c r="N69" s="403"/>
      <c r="O69" s="404"/>
      <c r="P69" s="183"/>
      <c r="R69" s="183"/>
      <c r="S69" s="183"/>
      <c r="T69" s="183"/>
      <c r="U69" s="183"/>
      <c r="V69" s="289"/>
      <c r="W69" s="289"/>
      <c r="X69" s="289"/>
      <c r="Y69" s="289"/>
      <c r="Z69" s="289"/>
      <c r="AA69" s="289"/>
      <c r="AB69" s="289"/>
      <c r="AC69" s="289"/>
      <c r="AD69" s="289"/>
      <c r="AE69" s="289"/>
      <c r="AF69" s="289"/>
      <c r="AG69" s="289"/>
      <c r="AH69" s="362"/>
    </row>
    <row r="70" customFormat="false" ht="12.75" hidden="false" customHeight="false" outlineLevel="0" collapsed="false">
      <c r="A70" s="289"/>
      <c r="B70" s="290"/>
      <c r="C70" s="290"/>
      <c r="D70" s="425"/>
      <c r="E70" s="290"/>
      <c r="F70" s="290"/>
      <c r="G70" s="425"/>
      <c r="H70" s="290"/>
      <c r="I70" s="290"/>
      <c r="J70" s="290"/>
      <c r="K70" s="337"/>
      <c r="L70" s="337"/>
      <c r="M70" s="337"/>
      <c r="N70" s="337"/>
      <c r="O70" s="337"/>
      <c r="P70" s="337"/>
      <c r="R70" s="337"/>
      <c r="S70" s="337"/>
      <c r="T70" s="337"/>
      <c r="U70" s="337"/>
      <c r="V70" s="337"/>
      <c r="W70" s="337"/>
      <c r="X70" s="289"/>
      <c r="Y70" s="337"/>
      <c r="Z70" s="337"/>
      <c r="AA70" s="337"/>
      <c r="AB70" s="337"/>
      <c r="AC70" s="337"/>
      <c r="AD70" s="337"/>
      <c r="AE70" s="337"/>
      <c r="AF70" s="289"/>
      <c r="AG70" s="289"/>
      <c r="AH70" s="362"/>
    </row>
    <row r="71" customFormat="false" ht="18.75" hidden="false" customHeight="false" outlineLevel="0" collapsed="false">
      <c r="A71" s="426"/>
      <c r="B71" s="342" t="s">
        <v>577</v>
      </c>
      <c r="C71" s="248"/>
      <c r="D71" s="249" t="s">
        <v>425</v>
      </c>
      <c r="E71" s="250"/>
      <c r="F71" s="251"/>
      <c r="G71" s="250"/>
      <c r="H71" s="250"/>
      <c r="I71" s="250"/>
      <c r="J71" s="252"/>
      <c r="K71" s="290"/>
      <c r="L71" s="427" t="s">
        <v>578</v>
      </c>
      <c r="M71" s="428" t="s">
        <v>579</v>
      </c>
      <c r="N71" s="264"/>
      <c r="O71" s="264" t="s">
        <v>580</v>
      </c>
      <c r="P71" s="265" t="s">
        <v>581</v>
      </c>
      <c r="Q71" s="290"/>
      <c r="R71" s="427" t="s">
        <v>582</v>
      </c>
      <c r="S71" s="428" t="s">
        <v>583</v>
      </c>
      <c r="T71" s="264" t="s">
        <v>584</v>
      </c>
      <c r="U71" s="264"/>
      <c r="V71" s="265" t="s">
        <v>585</v>
      </c>
      <c r="W71" s="289"/>
      <c r="X71" s="427" t="s">
        <v>586</v>
      </c>
      <c r="Y71" s="428" t="s">
        <v>587</v>
      </c>
      <c r="Z71" s="428"/>
      <c r="AA71" s="340" t="s">
        <v>588</v>
      </c>
      <c r="AB71" s="429"/>
      <c r="AC71" s="429"/>
      <c r="AD71" s="265"/>
      <c r="AF71" s="289"/>
      <c r="AG71" s="289"/>
      <c r="AH71" s="289"/>
    </row>
    <row r="72" customFormat="false" ht="15.75" hidden="false" customHeight="false" outlineLevel="0" collapsed="false">
      <c r="A72" s="255"/>
      <c r="B72" s="374"/>
      <c r="C72" s="374"/>
      <c r="D72" s="374"/>
      <c r="E72" s="374"/>
      <c r="F72" s="374"/>
      <c r="G72" s="374"/>
      <c r="H72" s="374"/>
      <c r="I72" s="374"/>
      <c r="J72" s="361"/>
      <c r="K72" s="253"/>
      <c r="L72" s="430"/>
      <c r="M72" s="431" t="s">
        <v>519</v>
      </c>
      <c r="N72" s="432" t="s">
        <v>589</v>
      </c>
      <c r="O72" s="432" t="s">
        <v>521</v>
      </c>
      <c r="P72" s="433"/>
      <c r="Q72" s="290"/>
      <c r="R72" s="434"/>
      <c r="S72" s="431" t="s">
        <v>519</v>
      </c>
      <c r="T72" s="432" t="s">
        <v>589</v>
      </c>
      <c r="U72" s="432" t="s">
        <v>521</v>
      </c>
      <c r="V72" s="435"/>
      <c r="W72" s="337"/>
      <c r="X72" s="293" t="s">
        <v>499</v>
      </c>
      <c r="Y72" s="436" t="s">
        <v>590</v>
      </c>
      <c r="Z72" s="437"/>
      <c r="AA72" s="438"/>
      <c r="AB72" s="438"/>
      <c r="AC72" s="438"/>
      <c r="AD72" s="294"/>
      <c r="AF72" s="289"/>
      <c r="AG72" s="289"/>
      <c r="AH72" s="254"/>
    </row>
    <row r="73" customFormat="false" ht="15.75" hidden="false" customHeight="false" outlineLevel="0" collapsed="false">
      <c r="A73" s="281"/>
      <c r="B73" s="374"/>
      <c r="C73" s="374"/>
      <c r="D73" s="276"/>
      <c r="E73" s="276"/>
      <c r="F73" s="276"/>
      <c r="G73" s="276"/>
      <c r="H73" s="276"/>
      <c r="I73" s="276"/>
      <c r="J73" s="439"/>
      <c r="K73" s="289"/>
      <c r="L73" s="440" t="s">
        <v>499</v>
      </c>
      <c r="M73" s="373" t="n">
        <f aca="false">D51</f>
        <v>0</v>
      </c>
      <c r="N73" s="276"/>
      <c r="O73" s="282" t="s">
        <v>501</v>
      </c>
      <c r="P73" s="433" t="s">
        <v>500</v>
      </c>
      <c r="Q73" s="290"/>
      <c r="R73" s="440" t="s">
        <v>499</v>
      </c>
      <c r="S73" s="441" t="n">
        <f aca="false">D51</f>
        <v>0</v>
      </c>
      <c r="T73" s="276"/>
      <c r="U73" s="282" t="s">
        <v>501</v>
      </c>
      <c r="V73" s="433" t="s">
        <v>500</v>
      </c>
      <c r="W73" s="289"/>
      <c r="X73" s="293" t="s">
        <v>504</v>
      </c>
      <c r="Y73" s="436" t="s">
        <v>591</v>
      </c>
      <c r="Z73" s="437"/>
      <c r="AA73" s="442"/>
      <c r="AB73" s="442"/>
      <c r="AC73" s="442"/>
      <c r="AD73" s="294"/>
      <c r="AF73" s="289"/>
      <c r="AG73" s="289"/>
      <c r="AH73" s="289"/>
    </row>
    <row r="74" customFormat="false" ht="15.75" hidden="false" customHeight="false" outlineLevel="0" collapsed="false">
      <c r="A74" s="281"/>
      <c r="B74" s="374"/>
      <c r="C74" s="374"/>
      <c r="D74" s="443" t="s">
        <v>519</v>
      </c>
      <c r="E74" s="432" t="s">
        <v>520</v>
      </c>
      <c r="F74" s="432" t="s">
        <v>521</v>
      </c>
      <c r="G74" s="276"/>
      <c r="H74" s="380"/>
      <c r="I74" s="380"/>
      <c r="J74" s="361"/>
      <c r="K74" s="289"/>
      <c r="L74" s="440" t="s">
        <v>504</v>
      </c>
      <c r="M74" s="373" t="n">
        <f aca="false">D52</f>
        <v>0</v>
      </c>
      <c r="N74" s="276"/>
      <c r="O74" s="282" t="s">
        <v>505</v>
      </c>
      <c r="P74" s="433" t="s">
        <v>500</v>
      </c>
      <c r="Q74" s="290"/>
      <c r="R74" s="440" t="s">
        <v>504</v>
      </c>
      <c r="S74" s="441" t="n">
        <f aca="false">D52</f>
        <v>0</v>
      </c>
      <c r="T74" s="276"/>
      <c r="U74" s="282" t="s">
        <v>505</v>
      </c>
      <c r="V74" s="433" t="s">
        <v>500</v>
      </c>
      <c r="W74" s="337"/>
      <c r="X74" s="293" t="s">
        <v>509</v>
      </c>
      <c r="Y74" s="226" t="s">
        <v>592</v>
      </c>
      <c r="Z74" s="437"/>
      <c r="AA74" s="442"/>
      <c r="AB74" s="442"/>
      <c r="AC74" s="442"/>
      <c r="AD74" s="294"/>
      <c r="AF74" s="289"/>
      <c r="AG74" s="289"/>
      <c r="AH74" s="289"/>
    </row>
    <row r="75" customFormat="false" ht="15.75" hidden="false" customHeight="false" outlineLevel="0" collapsed="false">
      <c r="A75" s="281"/>
      <c r="B75" s="282" t="s">
        <v>593</v>
      </c>
      <c r="C75" s="276" t="s">
        <v>594</v>
      </c>
      <c r="D75" s="444" t="n">
        <f aca="false">M77</f>
        <v>0</v>
      </c>
      <c r="E75" s="445" t="n">
        <f aca="false">N77</f>
        <v>0</v>
      </c>
      <c r="F75" s="445" t="n">
        <f aca="false">O77</f>
        <v>0</v>
      </c>
      <c r="G75" s="276"/>
      <c r="H75" s="276"/>
      <c r="I75" s="276"/>
      <c r="J75" s="361"/>
      <c r="K75" s="289"/>
      <c r="L75" s="446" t="s">
        <v>595</v>
      </c>
      <c r="M75" s="447" t="n">
        <v>0.21</v>
      </c>
      <c r="N75" s="448" t="n">
        <v>0</v>
      </c>
      <c r="O75" s="448" t="n">
        <v>0.31</v>
      </c>
      <c r="P75" s="433"/>
      <c r="Q75" s="290"/>
      <c r="R75" s="440" t="s">
        <v>509</v>
      </c>
      <c r="S75" s="441" t="n">
        <f aca="false">D53</f>
        <v>0</v>
      </c>
      <c r="T75" s="449"/>
      <c r="U75" s="449" t="s">
        <v>510</v>
      </c>
      <c r="V75" s="433" t="s">
        <v>500</v>
      </c>
      <c r="W75" s="289"/>
      <c r="X75" s="293" t="s">
        <v>513</v>
      </c>
      <c r="Y75" s="436" t="s">
        <v>596</v>
      </c>
      <c r="Z75" s="437"/>
      <c r="AA75" s="442"/>
      <c r="AB75" s="442"/>
      <c r="AC75" s="442"/>
      <c r="AD75" s="294"/>
      <c r="AF75" s="289"/>
      <c r="AG75" s="289"/>
      <c r="AH75" s="289"/>
    </row>
    <row r="76" customFormat="false" ht="15.75" hidden="false" customHeight="false" outlineLevel="0" collapsed="false">
      <c r="A76" s="281"/>
      <c r="B76" s="282" t="s">
        <v>597</v>
      </c>
      <c r="C76" s="276" t="s">
        <v>598</v>
      </c>
      <c r="D76" s="444" t="n">
        <f aca="false">S78</f>
        <v>0</v>
      </c>
      <c r="E76" s="445" t="n">
        <f aca="false">T78</f>
        <v>0</v>
      </c>
      <c r="F76" s="445" t="n">
        <f aca="false">U78</f>
        <v>0</v>
      </c>
      <c r="G76" s="276"/>
      <c r="H76" s="276"/>
      <c r="I76" s="276"/>
      <c r="J76" s="361"/>
      <c r="K76" s="289"/>
      <c r="L76" s="446" t="s">
        <v>599</v>
      </c>
      <c r="M76" s="450" t="n">
        <v>0.11</v>
      </c>
      <c r="N76" s="451" t="n">
        <v>0.02</v>
      </c>
      <c r="O76" s="451" t="n">
        <v>0.33</v>
      </c>
      <c r="P76" s="433"/>
      <c r="Q76" s="290"/>
      <c r="R76" s="440" t="s">
        <v>513</v>
      </c>
      <c r="S76" s="441" t="n">
        <f aca="false">D54</f>
        <v>0</v>
      </c>
      <c r="T76" s="449"/>
      <c r="U76" s="449" t="s">
        <v>514</v>
      </c>
      <c r="V76" s="433" t="s">
        <v>500</v>
      </c>
      <c r="W76" s="337"/>
      <c r="X76" s="293"/>
      <c r="Y76" s="436" t="s">
        <v>600</v>
      </c>
      <c r="Z76" s="438"/>
      <c r="AA76" s="442"/>
      <c r="AB76" s="442"/>
      <c r="AC76" s="442"/>
      <c r="AD76" s="294"/>
      <c r="AF76" s="289"/>
      <c r="AG76" s="289"/>
      <c r="AH76" s="289"/>
    </row>
    <row r="77" customFormat="false" ht="15.75" hidden="false" customHeight="false" outlineLevel="0" collapsed="false">
      <c r="A77" s="281"/>
      <c r="B77" s="374"/>
      <c r="C77" s="374"/>
      <c r="D77" s="374"/>
      <c r="E77" s="374"/>
      <c r="F77" s="374"/>
      <c r="G77" s="374"/>
      <c r="H77" s="374"/>
      <c r="I77" s="374"/>
      <c r="J77" s="361"/>
      <c r="K77" s="289"/>
      <c r="L77" s="452" t="s">
        <v>601</v>
      </c>
      <c r="M77" s="453" t="n">
        <f aca="false">($M73*M76+$M74*M75)</f>
        <v>0</v>
      </c>
      <c r="N77" s="454" t="n">
        <f aca="false">($M73*N76+$M74*N75)</f>
        <v>0</v>
      </c>
      <c r="O77" s="454" t="n">
        <f aca="false">($M73*O76+$M74*O75)</f>
        <v>0</v>
      </c>
      <c r="P77" s="455" t="s">
        <v>602</v>
      </c>
      <c r="Q77" s="290"/>
      <c r="R77" s="440" t="s">
        <v>603</v>
      </c>
      <c r="S77" s="450" t="n">
        <v>0.24</v>
      </c>
      <c r="T77" s="451" t="n">
        <v>0.01</v>
      </c>
      <c r="U77" s="451" t="n">
        <v>0.73</v>
      </c>
      <c r="V77" s="433"/>
      <c r="W77" s="289"/>
      <c r="X77" s="293" t="s">
        <v>603</v>
      </c>
      <c r="Y77" s="436" t="s">
        <v>604</v>
      </c>
      <c r="Z77" s="456"/>
      <c r="AA77" s="438"/>
      <c r="AB77" s="438"/>
      <c r="AC77" s="438"/>
      <c r="AD77" s="294"/>
      <c r="AF77" s="289"/>
      <c r="AG77" s="289"/>
      <c r="AH77" s="289"/>
    </row>
    <row r="78" customFormat="false" ht="15.75" hidden="false" customHeight="false" outlineLevel="0" collapsed="false">
      <c r="A78" s="281"/>
      <c r="B78" s="381" t="s">
        <v>605</v>
      </c>
      <c r="C78" s="378" t="s">
        <v>606</v>
      </c>
      <c r="D78" s="382" t="n">
        <f aca="false">M80</f>
        <v>0.01</v>
      </c>
      <c r="E78" s="383" t="n">
        <f aca="false">N80</f>
        <v>0.002</v>
      </c>
      <c r="F78" s="383" t="n">
        <f aca="false">O80</f>
        <v>0.018</v>
      </c>
      <c r="G78" s="276"/>
      <c r="H78" s="276"/>
      <c r="I78" s="276"/>
      <c r="J78" s="361"/>
      <c r="K78" s="289"/>
      <c r="L78" s="281"/>
      <c r="M78" s="374"/>
      <c r="N78" s="374"/>
      <c r="O78" s="374"/>
      <c r="P78" s="361"/>
      <c r="Q78" s="290"/>
      <c r="R78" s="457" t="s">
        <v>607</v>
      </c>
      <c r="S78" s="453" t="n">
        <f aca="false">SUM($S73:$S76)*S77</f>
        <v>0</v>
      </c>
      <c r="T78" s="454" t="n">
        <f aca="false">SUM($S73:$S76)*T77</f>
        <v>0</v>
      </c>
      <c r="U78" s="454" t="n">
        <f aca="false">SUM($S73:$S76)*U77</f>
        <v>0</v>
      </c>
      <c r="V78" s="435" t="s">
        <v>608</v>
      </c>
      <c r="W78" s="337"/>
      <c r="X78" s="293" t="s">
        <v>609</v>
      </c>
      <c r="Y78" s="458" t="s">
        <v>610</v>
      </c>
      <c r="Z78" s="438"/>
      <c r="AA78" s="456"/>
      <c r="AB78" s="456"/>
      <c r="AC78" s="456"/>
      <c r="AD78" s="459"/>
      <c r="AF78" s="289"/>
      <c r="AG78" s="289"/>
      <c r="AH78" s="289"/>
    </row>
    <row r="79" customFormat="false" ht="15.75" hidden="false" customHeight="false" outlineLevel="0" collapsed="false">
      <c r="A79" s="281"/>
      <c r="B79" s="381" t="s">
        <v>611</v>
      </c>
      <c r="C79" s="378" t="s">
        <v>612</v>
      </c>
      <c r="D79" s="382" t="n">
        <f aca="false">S80</f>
        <v>0.011</v>
      </c>
      <c r="E79" s="383" t="n">
        <f aca="false">T80</f>
        <v>0</v>
      </c>
      <c r="F79" s="383" t="n">
        <f aca="false">U80</f>
        <v>0.02</v>
      </c>
      <c r="G79" s="276"/>
      <c r="H79" s="276"/>
      <c r="I79" s="276"/>
      <c r="J79" s="361"/>
      <c r="K79" s="289"/>
      <c r="L79" s="281"/>
      <c r="M79" s="374"/>
      <c r="N79" s="460"/>
      <c r="O79" s="460"/>
      <c r="P79" s="433"/>
      <c r="Q79" s="290"/>
      <c r="R79" s="440"/>
      <c r="S79" s="298"/>
      <c r="T79" s="380"/>
      <c r="U79" s="380"/>
      <c r="V79" s="433"/>
      <c r="W79" s="289"/>
      <c r="X79" s="293" t="s">
        <v>613</v>
      </c>
      <c r="Y79" s="461" t="s">
        <v>614</v>
      </c>
      <c r="Z79" s="462"/>
      <c r="AA79" s="438"/>
      <c r="AB79" s="438"/>
      <c r="AC79" s="438"/>
      <c r="AD79" s="294"/>
      <c r="AF79" s="289"/>
      <c r="AG79" s="289"/>
      <c r="AH79" s="289"/>
    </row>
    <row r="80" customFormat="false" ht="14.25" hidden="false" customHeight="false" outlineLevel="0" collapsed="false">
      <c r="A80" s="281"/>
      <c r="B80" s="374"/>
      <c r="C80" s="374"/>
      <c r="D80" s="374"/>
      <c r="E80" s="374"/>
      <c r="F80" s="374"/>
      <c r="G80" s="374"/>
      <c r="H80" s="374"/>
      <c r="I80" s="374"/>
      <c r="J80" s="361"/>
      <c r="K80" s="289"/>
      <c r="L80" s="446" t="s">
        <v>615</v>
      </c>
      <c r="M80" s="382" t="n">
        <v>0.01</v>
      </c>
      <c r="N80" s="463" t="n">
        <v>0.002</v>
      </c>
      <c r="O80" s="463" t="n">
        <v>0.018</v>
      </c>
      <c r="P80" s="433"/>
      <c r="Q80" s="290"/>
      <c r="R80" s="446" t="s">
        <v>616</v>
      </c>
      <c r="S80" s="382" t="n">
        <v>0.011</v>
      </c>
      <c r="T80" s="463" t="n">
        <v>0</v>
      </c>
      <c r="U80" s="463" t="n">
        <v>0.02</v>
      </c>
      <c r="V80" s="433"/>
      <c r="W80" s="337"/>
      <c r="X80" s="464"/>
      <c r="Y80" s="461"/>
      <c r="Z80" s="462"/>
      <c r="AA80" s="462"/>
      <c r="AB80" s="462"/>
      <c r="AC80" s="462"/>
      <c r="AD80" s="294"/>
      <c r="AF80" s="289"/>
      <c r="AG80" s="289"/>
      <c r="AH80" s="289"/>
    </row>
    <row r="81" customFormat="false" ht="12.75" hidden="false" customHeight="false" outlineLevel="0" collapsed="false">
      <c r="A81" s="281"/>
      <c r="B81" s="374"/>
      <c r="C81" s="374"/>
      <c r="D81" s="374"/>
      <c r="E81" s="374"/>
      <c r="F81" s="374"/>
      <c r="G81" s="374"/>
      <c r="H81" s="374"/>
      <c r="I81" s="374"/>
      <c r="J81" s="361"/>
      <c r="K81" s="289"/>
      <c r="L81" s="465" t="s">
        <v>617</v>
      </c>
      <c r="M81" s="466"/>
      <c r="N81" s="466"/>
      <c r="O81" s="466"/>
      <c r="P81" s="467"/>
      <c r="Q81" s="253"/>
      <c r="R81" s="402" t="s">
        <v>541</v>
      </c>
      <c r="S81" s="403"/>
      <c r="T81" s="468"/>
      <c r="U81" s="468"/>
      <c r="V81" s="469"/>
      <c r="W81" s="289"/>
      <c r="X81" s="470"/>
      <c r="Y81" s="468"/>
      <c r="Z81" s="468"/>
      <c r="AA81" s="468"/>
      <c r="AB81" s="468"/>
      <c r="AC81" s="468"/>
      <c r="AD81" s="469"/>
      <c r="AF81" s="289"/>
      <c r="AG81" s="289"/>
      <c r="AH81" s="289"/>
    </row>
    <row r="82" customFormat="false" ht="15.75" hidden="false" customHeight="false" outlineLevel="0" collapsed="false">
      <c r="A82" s="281"/>
      <c r="B82" s="374"/>
      <c r="C82" s="374"/>
      <c r="D82" s="443" t="s">
        <v>618</v>
      </c>
      <c r="E82" s="443"/>
      <c r="F82" s="443"/>
      <c r="G82" s="443" t="s">
        <v>619</v>
      </c>
      <c r="H82" s="443"/>
      <c r="I82" s="443"/>
      <c r="J82" s="361"/>
      <c r="K82" s="289"/>
      <c r="L82" s="471" t="s">
        <v>620</v>
      </c>
      <c r="M82" s="466"/>
      <c r="N82" s="466"/>
      <c r="O82" s="466"/>
      <c r="P82" s="467"/>
      <c r="Q82" s="289"/>
      <c r="R82" s="289"/>
      <c r="S82" s="289"/>
      <c r="T82" s="289"/>
      <c r="U82" s="289"/>
      <c r="V82" s="289"/>
      <c r="W82" s="337"/>
      <c r="X82" s="289"/>
      <c r="Y82" s="290"/>
      <c r="Z82" s="290"/>
      <c r="AA82" s="290"/>
      <c r="AB82" s="290"/>
      <c r="AC82" s="290"/>
      <c r="AD82" s="290"/>
      <c r="AE82" s="290"/>
      <c r="AF82" s="289"/>
      <c r="AG82" s="289"/>
      <c r="AH82" s="289"/>
    </row>
    <row r="83" customFormat="false" ht="15.75" hidden="false" customHeight="false" outlineLevel="0" collapsed="false">
      <c r="A83" s="472"/>
      <c r="B83" s="397" t="s">
        <v>621</v>
      </c>
      <c r="C83" s="397" t="s">
        <v>622</v>
      </c>
      <c r="D83" s="398" t="n">
        <f aca="false">D75*D78</f>
        <v>0</v>
      </c>
      <c r="E83" s="399" t="n">
        <f aca="false">E75*E78</f>
        <v>0</v>
      </c>
      <c r="F83" s="399" t="n">
        <f aca="false">F75*F78</f>
        <v>0</v>
      </c>
      <c r="G83" s="398" t="n">
        <f aca="false">D83*44/28</f>
        <v>0</v>
      </c>
      <c r="H83" s="399" t="n">
        <f aca="false">E83*44/28</f>
        <v>0</v>
      </c>
      <c r="I83" s="399" t="n">
        <f aca="false">F83*44/28</f>
        <v>0</v>
      </c>
      <c r="J83" s="473"/>
      <c r="K83" s="253"/>
      <c r="L83" s="471" t="s">
        <v>623</v>
      </c>
      <c r="M83" s="466"/>
      <c r="N83" s="466"/>
      <c r="O83" s="466"/>
      <c r="P83" s="467"/>
      <c r="Q83" s="254"/>
      <c r="R83" s="254"/>
      <c r="S83" s="254"/>
      <c r="T83" s="254"/>
      <c r="U83" s="254"/>
      <c r="V83" s="254"/>
      <c r="W83" s="289"/>
      <c r="X83" s="289"/>
      <c r="Y83" s="253"/>
      <c r="Z83" s="253"/>
      <c r="AA83" s="253"/>
      <c r="AB83" s="253"/>
      <c r="AC83" s="253"/>
      <c r="AD83" s="253"/>
      <c r="AE83" s="253"/>
      <c r="AF83" s="254"/>
      <c r="AG83" s="254"/>
      <c r="AH83" s="254"/>
    </row>
    <row r="84" customFormat="false" ht="15.75" hidden="false" customHeight="false" outlineLevel="0" collapsed="false">
      <c r="A84" s="472"/>
      <c r="B84" s="397" t="s">
        <v>624</v>
      </c>
      <c r="C84" s="397" t="s">
        <v>625</v>
      </c>
      <c r="D84" s="398" t="n">
        <f aca="false">D76*D79</f>
        <v>0</v>
      </c>
      <c r="E84" s="399" t="n">
        <f aca="false">E76*E79</f>
        <v>0</v>
      </c>
      <c r="F84" s="399" t="n">
        <f aca="false">F76*F79</f>
        <v>0</v>
      </c>
      <c r="G84" s="398" t="n">
        <f aca="false">D84*44/28</f>
        <v>0</v>
      </c>
      <c r="H84" s="399" t="n">
        <f aca="false">E84*44/28</f>
        <v>0</v>
      </c>
      <c r="I84" s="399" t="n">
        <f aca="false">F84*44/28</f>
        <v>0</v>
      </c>
      <c r="J84" s="473"/>
      <c r="K84" s="253"/>
      <c r="L84" s="471" t="s">
        <v>626</v>
      </c>
      <c r="M84" s="466"/>
      <c r="N84" s="466"/>
      <c r="O84" s="466"/>
      <c r="P84" s="467"/>
      <c r="Q84" s="254"/>
      <c r="R84" s="254"/>
      <c r="S84" s="254"/>
      <c r="T84" s="254"/>
      <c r="U84" s="254"/>
      <c r="V84" s="254"/>
      <c r="W84" s="337"/>
      <c r="X84" s="289"/>
      <c r="Y84" s="253"/>
      <c r="Z84" s="253"/>
      <c r="AA84" s="253"/>
      <c r="AB84" s="253"/>
      <c r="AC84" s="253"/>
      <c r="AD84" s="253"/>
      <c r="AE84" s="253"/>
      <c r="AF84" s="254"/>
      <c r="AG84" s="254"/>
      <c r="AH84" s="254"/>
    </row>
    <row r="85" customFormat="false" ht="12.75" hidden="false" customHeight="false" outlineLevel="0" collapsed="false">
      <c r="A85" s="474"/>
      <c r="B85" s="475"/>
      <c r="C85" s="475"/>
      <c r="D85" s="476"/>
      <c r="E85" s="312"/>
      <c r="F85" s="312"/>
      <c r="G85" s="476"/>
      <c r="H85" s="312"/>
      <c r="I85" s="312"/>
      <c r="J85" s="477"/>
      <c r="K85" s="253"/>
      <c r="L85" s="478" t="s">
        <v>627</v>
      </c>
      <c r="M85" s="479"/>
      <c r="N85" s="479"/>
      <c r="O85" s="479"/>
      <c r="P85" s="480"/>
      <c r="Q85" s="253"/>
      <c r="R85" s="253"/>
      <c r="S85" s="253"/>
      <c r="T85" s="253"/>
      <c r="U85" s="253"/>
      <c r="V85" s="253"/>
      <c r="W85" s="289"/>
      <c r="X85" s="289"/>
      <c r="Y85" s="253"/>
      <c r="Z85" s="253"/>
      <c r="AA85" s="253"/>
      <c r="AB85" s="253"/>
      <c r="AC85" s="253"/>
      <c r="AD85" s="253"/>
      <c r="AE85" s="253"/>
      <c r="AF85" s="254"/>
      <c r="AG85" s="254"/>
      <c r="AH85" s="254"/>
    </row>
    <row r="86" customFormat="false" ht="12.75" hidden="false" customHeight="false" outlineLevel="0" collapsed="false">
      <c r="A86" s="289"/>
      <c r="B86" s="481"/>
      <c r="C86" s="481"/>
      <c r="D86" s="253"/>
      <c r="E86" s="253"/>
      <c r="F86" s="253"/>
      <c r="G86" s="253"/>
      <c r="H86" s="253"/>
      <c r="I86" s="253"/>
      <c r="J86" s="289"/>
      <c r="K86" s="290"/>
      <c r="L86" s="482" t="s">
        <v>628</v>
      </c>
      <c r="M86" s="483"/>
      <c r="N86" s="483"/>
      <c r="O86" s="483"/>
      <c r="P86" s="484"/>
      <c r="Q86" s="290"/>
      <c r="R86" s="290"/>
      <c r="S86" s="290"/>
      <c r="T86" s="290"/>
      <c r="U86" s="290"/>
      <c r="V86" s="290"/>
      <c r="W86" s="337"/>
      <c r="X86" s="289"/>
      <c r="Y86" s="290"/>
      <c r="Z86" s="290"/>
      <c r="AA86" s="290"/>
      <c r="AB86" s="290"/>
      <c r="AC86" s="290"/>
      <c r="AD86" s="290"/>
      <c r="AE86" s="290"/>
      <c r="AF86" s="289"/>
      <c r="AG86" s="289"/>
      <c r="AH86" s="289"/>
    </row>
    <row r="87" customFormat="false" ht="21" hidden="false" customHeight="false" outlineLevel="0" collapsed="false">
      <c r="A87" s="426"/>
      <c r="B87" s="342" t="s">
        <v>629</v>
      </c>
      <c r="C87" s="248"/>
      <c r="D87" s="251"/>
      <c r="E87" s="251"/>
      <c r="F87" s="251"/>
      <c r="G87" s="250"/>
      <c r="H87" s="250"/>
      <c r="I87" s="250"/>
      <c r="J87" s="252"/>
      <c r="K87" s="290"/>
      <c r="L87" s="402" t="s">
        <v>541</v>
      </c>
      <c r="M87" s="485"/>
      <c r="N87" s="468"/>
      <c r="O87" s="468"/>
      <c r="P87" s="469"/>
      <c r="Q87" s="290"/>
      <c r="R87" s="290"/>
      <c r="S87" s="290"/>
      <c r="T87" s="290"/>
      <c r="U87" s="290"/>
      <c r="V87" s="290"/>
      <c r="W87" s="289"/>
      <c r="X87" s="289"/>
      <c r="Y87" s="290"/>
      <c r="Z87" s="290"/>
      <c r="AA87" s="290"/>
      <c r="AB87" s="290"/>
      <c r="AC87" s="290"/>
      <c r="AD87" s="290"/>
      <c r="AE87" s="290"/>
      <c r="AF87" s="289"/>
      <c r="AG87" s="289"/>
      <c r="AH87" s="289"/>
    </row>
    <row r="88" customFormat="false" ht="12.75" hidden="false" customHeight="false" outlineLevel="0" collapsed="false">
      <c r="A88" s="281"/>
      <c r="B88" s="486"/>
      <c r="C88" s="486"/>
      <c r="D88" s="258"/>
      <c r="E88" s="258"/>
      <c r="F88" s="258"/>
      <c r="G88" s="258"/>
      <c r="H88" s="258"/>
      <c r="I88" s="258"/>
      <c r="J88" s="259"/>
      <c r="K88" s="290"/>
      <c r="Q88" s="290"/>
      <c r="R88" s="290"/>
      <c r="S88" s="290"/>
      <c r="T88" s="290"/>
      <c r="U88" s="290"/>
      <c r="V88" s="290"/>
      <c r="W88" s="337"/>
      <c r="X88" s="289"/>
      <c r="Y88" s="290"/>
      <c r="Z88" s="290"/>
      <c r="AA88" s="290"/>
      <c r="AB88" s="290"/>
      <c r="AC88" s="290"/>
      <c r="AD88" s="290"/>
      <c r="AE88" s="290"/>
      <c r="AF88" s="289"/>
      <c r="AG88" s="289"/>
      <c r="AH88" s="289"/>
    </row>
    <row r="89" customFormat="false" ht="14.25" hidden="false" customHeight="false" outlineLevel="0" collapsed="false">
      <c r="A89" s="281"/>
      <c r="B89" s="486"/>
      <c r="C89" s="486"/>
      <c r="D89" s="443" t="s">
        <v>618</v>
      </c>
      <c r="E89" s="443"/>
      <c r="F89" s="443"/>
      <c r="G89" s="443" t="s">
        <v>619</v>
      </c>
      <c r="H89" s="443"/>
      <c r="I89" s="443"/>
      <c r="J89" s="259"/>
      <c r="K89" s="290"/>
      <c r="Q89" s="290"/>
      <c r="R89" s="290"/>
      <c r="S89" s="290"/>
      <c r="T89" s="290"/>
      <c r="U89" s="290"/>
      <c r="V89" s="290"/>
      <c r="W89" s="289"/>
      <c r="X89" s="290"/>
      <c r="Y89" s="290"/>
      <c r="Z89" s="290"/>
      <c r="AA89" s="290"/>
      <c r="AB89" s="290"/>
      <c r="AC89" s="290"/>
      <c r="AD89" s="290"/>
      <c r="AE89" s="290"/>
      <c r="AF89" s="289"/>
      <c r="AG89" s="289"/>
      <c r="AH89" s="289"/>
    </row>
    <row r="90" customFormat="false" ht="12.75" hidden="false" customHeight="false" outlineLevel="0" collapsed="false">
      <c r="A90" s="281"/>
      <c r="B90" s="257"/>
      <c r="C90" s="257"/>
      <c r="D90" s="276" t="s">
        <v>519</v>
      </c>
      <c r="E90" s="379" t="s">
        <v>520</v>
      </c>
      <c r="F90" s="379" t="s">
        <v>521</v>
      </c>
      <c r="G90" s="276" t="s">
        <v>519</v>
      </c>
      <c r="H90" s="379" t="s">
        <v>520</v>
      </c>
      <c r="I90" s="379" t="s">
        <v>521</v>
      </c>
      <c r="J90" s="487"/>
      <c r="K90" s="290"/>
      <c r="L90" s="290"/>
      <c r="M90" s="290"/>
      <c r="N90" s="290"/>
      <c r="O90" s="290"/>
      <c r="P90" s="290"/>
      <c r="Q90" s="290"/>
      <c r="R90" s="290"/>
      <c r="S90" s="290"/>
      <c r="T90" s="290"/>
      <c r="U90" s="290"/>
      <c r="V90" s="290"/>
      <c r="W90" s="337"/>
      <c r="X90" s="290"/>
      <c r="Y90" s="290"/>
      <c r="Z90" s="290"/>
      <c r="AA90" s="290"/>
      <c r="AB90" s="290"/>
      <c r="AC90" s="290"/>
      <c r="AD90" s="290"/>
      <c r="AE90" s="290"/>
      <c r="AF90" s="289"/>
      <c r="AG90" s="289"/>
      <c r="AH90" s="289"/>
    </row>
    <row r="91" customFormat="false" ht="12.75" hidden="false" customHeight="false" outlineLevel="0" collapsed="false">
      <c r="A91" s="395"/>
      <c r="B91" s="488"/>
      <c r="C91" s="489" t="s">
        <v>630</v>
      </c>
      <c r="D91" s="398" t="n">
        <f aca="false">SUM(D67,D83,D84)</f>
        <v>0</v>
      </c>
      <c r="E91" s="399" t="n">
        <f aca="false">SUM(E67,E83,E84)</f>
        <v>0</v>
      </c>
      <c r="F91" s="399" t="n">
        <f aca="false">SUM(F67,F83,F84)</f>
        <v>0</v>
      </c>
      <c r="G91" s="398" t="n">
        <f aca="false">D91*44/28</f>
        <v>0</v>
      </c>
      <c r="H91" s="399" t="n">
        <f aca="false">E91*44/28</f>
        <v>0</v>
      </c>
      <c r="I91" s="399" t="n">
        <f aca="false">F91*44/28</f>
        <v>0</v>
      </c>
      <c r="J91" s="490"/>
      <c r="K91" s="290"/>
      <c r="L91" s="290"/>
      <c r="M91" s="290"/>
      <c r="N91" s="290"/>
      <c r="O91" s="290"/>
      <c r="P91" s="290"/>
      <c r="Q91" s="290"/>
      <c r="R91" s="290"/>
      <c r="S91" s="290"/>
      <c r="T91" s="290"/>
      <c r="U91" s="290"/>
      <c r="V91" s="290"/>
      <c r="W91" s="289"/>
      <c r="X91" s="290"/>
      <c r="Y91" s="290"/>
      <c r="Z91" s="290"/>
      <c r="AA91" s="290"/>
      <c r="AB91" s="290"/>
      <c r="AC91" s="290"/>
      <c r="AD91" s="290"/>
      <c r="AE91" s="290"/>
      <c r="AF91" s="289"/>
      <c r="AG91" s="289"/>
      <c r="AH91" s="289"/>
    </row>
    <row r="92" customFormat="false" ht="12.75" hidden="false" customHeight="false" outlineLevel="0" collapsed="false">
      <c r="A92" s="491"/>
      <c r="B92" s="488"/>
      <c r="C92" s="489" t="s">
        <v>631</v>
      </c>
      <c r="D92" s="398" t="e">
        <f aca="false">D91/D32*1000</f>
        <v>#DIV/0!</v>
      </c>
      <c r="E92" s="399" t="e">
        <f aca="false">E91/D32*1000</f>
        <v>#DIV/0!</v>
      </c>
      <c r="F92" s="399" t="e">
        <f aca="false">F91/D32*1000</f>
        <v>#DIV/0!</v>
      </c>
      <c r="G92" s="398" t="e">
        <f aca="false">D92*44/28</f>
        <v>#DIV/0!</v>
      </c>
      <c r="H92" s="399" t="e">
        <f aca="false">E92*44/28</f>
        <v>#DIV/0!</v>
      </c>
      <c r="I92" s="399" t="e">
        <f aca="false">F92*44/28</f>
        <v>#DIV/0!</v>
      </c>
      <c r="J92" s="490"/>
      <c r="K92" s="492"/>
      <c r="L92" s="492"/>
      <c r="M92" s="492"/>
      <c r="N92" s="492"/>
      <c r="O92" s="492"/>
      <c r="P92" s="492"/>
      <c r="Q92" s="492"/>
      <c r="R92" s="492"/>
      <c r="S92" s="492"/>
      <c r="T92" s="492"/>
      <c r="U92" s="492"/>
      <c r="V92" s="492"/>
      <c r="W92" s="337"/>
      <c r="X92" s="492"/>
      <c r="Y92" s="492"/>
      <c r="Z92" s="492"/>
      <c r="AA92" s="492"/>
      <c r="AB92" s="492"/>
      <c r="AC92" s="492"/>
      <c r="AD92" s="492"/>
      <c r="AE92" s="492"/>
      <c r="AF92" s="493"/>
      <c r="AG92" s="493"/>
      <c r="AH92" s="493"/>
    </row>
    <row r="93" customFormat="false" ht="12.75" hidden="false" customHeight="false" outlineLevel="0" collapsed="false">
      <c r="A93" s="491"/>
      <c r="B93" s="488"/>
      <c r="C93" s="489" t="s">
        <v>632</v>
      </c>
      <c r="D93" s="398" t="e">
        <f aca="false">D92/HLOOKUP($D$29,$M$29:$U$30,2,FALSE())</f>
        <v>#N/A</v>
      </c>
      <c r="E93" s="399" t="e">
        <f aca="false">E92/HLOOKUP($D$29,$M$29:$S$30,2,FALSE())</f>
        <v>#N/A</v>
      </c>
      <c r="F93" s="399" t="e">
        <f aca="false">F92/HLOOKUP($D$29,$M$29:$S$30,2,FALSE())</f>
        <v>#N/A</v>
      </c>
      <c r="G93" s="398" t="e">
        <f aca="false">D93*44/28</f>
        <v>#N/A</v>
      </c>
      <c r="H93" s="399" t="e">
        <f aca="false">E93*44/28</f>
        <v>#N/A</v>
      </c>
      <c r="I93" s="399" t="e">
        <f aca="false">F93*44/28</f>
        <v>#N/A</v>
      </c>
      <c r="J93" s="490"/>
      <c r="K93" s="494"/>
      <c r="L93" s="494"/>
      <c r="M93" s="494"/>
      <c r="N93" s="494"/>
      <c r="O93" s="494"/>
      <c r="P93" s="494"/>
      <c r="Q93" s="494"/>
      <c r="R93" s="494"/>
      <c r="S93" s="494"/>
      <c r="T93" s="494"/>
      <c r="U93" s="494"/>
      <c r="V93" s="494"/>
      <c r="W93" s="494"/>
      <c r="X93" s="494"/>
      <c r="Y93" s="494"/>
      <c r="Z93" s="494"/>
      <c r="AA93" s="494"/>
      <c r="AB93" s="494"/>
      <c r="AC93" s="494"/>
      <c r="AD93" s="494"/>
      <c r="AE93" s="494"/>
      <c r="AF93" s="495"/>
      <c r="AG93" s="495"/>
      <c r="AH93" s="495"/>
    </row>
    <row r="94" customFormat="false" ht="12.75" hidden="false" customHeight="false" outlineLevel="0" collapsed="false">
      <c r="A94" s="350"/>
      <c r="B94" s="496"/>
      <c r="C94" s="496"/>
      <c r="D94" s="496"/>
      <c r="E94" s="496"/>
      <c r="F94" s="496"/>
      <c r="G94" s="496"/>
      <c r="H94" s="496"/>
      <c r="I94" s="496"/>
      <c r="J94" s="487"/>
      <c r="K94" s="494"/>
      <c r="L94" s="494"/>
      <c r="M94" s="494"/>
      <c r="N94" s="494"/>
      <c r="O94" s="494"/>
      <c r="P94" s="494"/>
      <c r="Q94" s="494"/>
      <c r="R94" s="494"/>
      <c r="S94" s="494"/>
      <c r="T94" s="494"/>
      <c r="U94" s="494"/>
      <c r="V94" s="494"/>
      <c r="W94" s="494"/>
      <c r="X94" s="494"/>
      <c r="Y94" s="494"/>
      <c r="Z94" s="494"/>
      <c r="AA94" s="494"/>
      <c r="AB94" s="494"/>
      <c r="AC94" s="494"/>
      <c r="AD94" s="494"/>
      <c r="AE94" s="494"/>
      <c r="AF94" s="495"/>
      <c r="AG94" s="495"/>
      <c r="AH94" s="495"/>
    </row>
    <row r="95" customFormat="false" ht="14.25" hidden="false" customHeight="false" outlineLevel="0" collapsed="false">
      <c r="A95" s="350"/>
      <c r="B95" s="443" t="s">
        <v>633</v>
      </c>
      <c r="C95" s="497"/>
      <c r="D95" s="496"/>
      <c r="E95" s="496"/>
      <c r="F95" s="496"/>
      <c r="G95" s="498" t="n">
        <f aca="false">G91</f>
        <v>0</v>
      </c>
      <c r="H95" s="499" t="s">
        <v>619</v>
      </c>
      <c r="I95" s="500"/>
      <c r="J95" s="487"/>
      <c r="K95" s="494"/>
      <c r="L95" s="494"/>
      <c r="M95" s="494"/>
      <c r="N95" s="494"/>
      <c r="O95" s="494"/>
      <c r="P95" s="494"/>
      <c r="Q95" s="494"/>
      <c r="R95" s="494"/>
      <c r="S95" s="494"/>
      <c r="T95" s="494"/>
      <c r="U95" s="494"/>
      <c r="V95" s="494"/>
      <c r="W95" s="494"/>
      <c r="X95" s="494"/>
      <c r="Y95" s="494"/>
      <c r="Z95" s="494"/>
      <c r="AA95" s="494"/>
      <c r="AB95" s="494"/>
      <c r="AC95" s="494"/>
      <c r="AD95" s="494"/>
      <c r="AE95" s="494"/>
      <c r="AF95" s="495"/>
      <c r="AG95" s="495"/>
      <c r="AH95" s="495"/>
    </row>
    <row r="96" customFormat="false" ht="12.75" hidden="false" customHeight="false" outlineLevel="0" collapsed="false">
      <c r="A96" s="501"/>
      <c r="B96" s="502"/>
      <c r="C96" s="502"/>
      <c r="D96" s="502"/>
      <c r="E96" s="502"/>
      <c r="F96" s="502"/>
      <c r="G96" s="502"/>
      <c r="H96" s="502"/>
      <c r="I96" s="502"/>
      <c r="J96" s="503"/>
      <c r="K96" s="494"/>
      <c r="L96" s="494"/>
      <c r="M96" s="494"/>
      <c r="N96" s="494"/>
      <c r="O96" s="494"/>
      <c r="P96" s="494"/>
      <c r="Q96" s="494"/>
      <c r="R96" s="494"/>
      <c r="S96" s="494"/>
      <c r="T96" s="494"/>
      <c r="U96" s="494"/>
      <c r="V96" s="494"/>
      <c r="W96" s="494"/>
      <c r="X96" s="494"/>
      <c r="Y96" s="494"/>
      <c r="Z96" s="494"/>
      <c r="AA96" s="494"/>
      <c r="AB96" s="494"/>
      <c r="AC96" s="494"/>
      <c r="AD96" s="494"/>
      <c r="AE96" s="494"/>
      <c r="AF96" s="495"/>
      <c r="AG96" s="495"/>
      <c r="AH96" s="495"/>
    </row>
    <row r="97" customFormat="false" ht="12.75" hidden="false" customHeight="false" outlineLevel="0" collapsed="false">
      <c r="A97" s="495"/>
      <c r="B97" s="494"/>
      <c r="C97" s="494"/>
      <c r="D97" s="494"/>
      <c r="E97" s="494"/>
      <c r="F97" s="494"/>
      <c r="G97" s="504"/>
      <c r="H97" s="494"/>
      <c r="I97" s="494"/>
      <c r="J97" s="494"/>
      <c r="K97" s="494"/>
      <c r="L97" s="494"/>
      <c r="M97" s="494"/>
      <c r="N97" s="494"/>
      <c r="O97" s="494"/>
      <c r="P97" s="494"/>
      <c r="Q97" s="494"/>
      <c r="R97" s="494"/>
      <c r="S97" s="494"/>
      <c r="T97" s="494"/>
      <c r="U97" s="494"/>
      <c r="V97" s="494"/>
      <c r="W97" s="494"/>
      <c r="X97" s="494"/>
      <c r="Y97" s="494"/>
      <c r="Z97" s="494"/>
      <c r="AA97" s="494"/>
      <c r="AB97" s="494"/>
      <c r="AC97" s="494"/>
      <c r="AD97" s="494"/>
      <c r="AE97" s="494"/>
      <c r="AF97" s="495"/>
      <c r="AG97" s="495"/>
      <c r="AH97" s="495"/>
    </row>
    <row r="98" customFormat="false" ht="15.75" hidden="false" customHeight="false" outlineLevel="0" collapsed="false">
      <c r="A98" s="505"/>
      <c r="B98" s="342" t="s">
        <v>634</v>
      </c>
      <c r="C98" s="248"/>
      <c r="D98" s="251"/>
      <c r="E98" s="251"/>
      <c r="F98" s="251"/>
      <c r="G98" s="250"/>
      <c r="H98" s="250"/>
      <c r="I98" s="250"/>
      <c r="J98" s="252"/>
      <c r="K98" s="494"/>
      <c r="L98" s="494"/>
      <c r="M98" s="494"/>
      <c r="N98" s="494"/>
      <c r="O98" s="494"/>
      <c r="P98" s="494"/>
      <c r="Q98" s="494"/>
      <c r="R98" s="494"/>
      <c r="S98" s="494"/>
      <c r="T98" s="494"/>
      <c r="U98" s="494"/>
      <c r="V98" s="494"/>
      <c r="W98" s="494"/>
      <c r="X98" s="494"/>
      <c r="Y98" s="494"/>
      <c r="Z98" s="494"/>
      <c r="AA98" s="494"/>
      <c r="AB98" s="494"/>
      <c r="AC98" s="494"/>
      <c r="AD98" s="494"/>
      <c r="AE98" s="494"/>
      <c r="AF98" s="495"/>
      <c r="AG98" s="495"/>
      <c r="AH98" s="495"/>
    </row>
    <row r="99" customFormat="false" ht="27.75" hidden="false" customHeight="true" outlineLevel="0" collapsed="false">
      <c r="A99" s="506" t="s">
        <v>635</v>
      </c>
      <c r="B99" s="507" t="s">
        <v>636</v>
      </c>
      <c r="C99" s="507"/>
      <c r="D99" s="507"/>
      <c r="E99" s="507"/>
      <c r="F99" s="507"/>
      <c r="G99" s="507"/>
      <c r="H99" s="507"/>
      <c r="I99" s="507"/>
      <c r="J99" s="507"/>
      <c r="K99" s="494"/>
      <c r="L99" s="494"/>
      <c r="M99" s="494"/>
      <c r="N99" s="494"/>
      <c r="O99" s="494"/>
      <c r="P99" s="494"/>
      <c r="Q99" s="494"/>
      <c r="R99" s="494"/>
      <c r="S99" s="494"/>
      <c r="T99" s="494"/>
      <c r="U99" s="494"/>
      <c r="V99" s="494"/>
      <c r="W99" s="494"/>
      <c r="X99" s="494"/>
      <c r="Y99" s="494"/>
      <c r="Z99" s="494"/>
      <c r="AA99" s="494"/>
      <c r="AB99" s="494"/>
      <c r="AC99" s="494"/>
      <c r="AD99" s="494"/>
      <c r="AE99" s="494"/>
      <c r="AF99" s="495"/>
      <c r="AG99" s="495"/>
      <c r="AH99" s="495"/>
    </row>
    <row r="100" customFormat="false" ht="42.75" hidden="false" customHeight="true" outlineLevel="0" collapsed="false">
      <c r="A100" s="508" t="s">
        <v>637</v>
      </c>
      <c r="B100" s="509" t="s">
        <v>638</v>
      </c>
      <c r="C100" s="509"/>
      <c r="D100" s="509"/>
      <c r="E100" s="509"/>
      <c r="F100" s="509"/>
      <c r="G100" s="509"/>
      <c r="H100" s="509"/>
      <c r="I100" s="509"/>
      <c r="J100" s="509"/>
      <c r="K100" s="494"/>
      <c r="L100" s="494"/>
      <c r="M100" s="494"/>
      <c r="N100" s="494"/>
      <c r="O100" s="494"/>
      <c r="P100" s="494"/>
      <c r="Q100" s="494"/>
      <c r="R100" s="494"/>
      <c r="S100" s="494"/>
      <c r="T100" s="494"/>
      <c r="U100" s="494"/>
      <c r="V100" s="494"/>
      <c r="W100" s="494"/>
      <c r="X100" s="494"/>
      <c r="Y100" s="494"/>
      <c r="Z100" s="494"/>
      <c r="AA100" s="494"/>
      <c r="AB100" s="494"/>
      <c r="AC100" s="494"/>
      <c r="AD100" s="494"/>
      <c r="AE100" s="494"/>
      <c r="AF100" s="495"/>
      <c r="AG100" s="495"/>
      <c r="AH100" s="495"/>
    </row>
    <row r="101" customFormat="false" ht="12.75" hidden="false" customHeight="false" outlineLevel="0" collapsed="false">
      <c r="A101" s="495"/>
      <c r="B101" s="510"/>
      <c r="C101" s="510"/>
      <c r="D101" s="510"/>
      <c r="E101" s="510"/>
      <c r="F101" s="510"/>
      <c r="G101" s="510"/>
      <c r="H101" s="510"/>
      <c r="I101" s="511"/>
      <c r="J101" s="511"/>
      <c r="K101" s="494"/>
      <c r="L101" s="494"/>
      <c r="M101" s="494"/>
      <c r="N101" s="494"/>
      <c r="O101" s="494"/>
      <c r="P101" s="494"/>
      <c r="Q101" s="494"/>
      <c r="R101" s="494"/>
      <c r="S101" s="494"/>
      <c r="T101" s="494"/>
      <c r="U101" s="494"/>
      <c r="V101" s="494"/>
      <c r="W101" s="494"/>
      <c r="X101" s="494"/>
      <c r="Y101" s="494"/>
      <c r="Z101" s="494"/>
      <c r="AA101" s="494"/>
      <c r="AB101" s="494"/>
      <c r="AC101" s="494"/>
      <c r="AD101" s="494"/>
      <c r="AE101" s="494"/>
      <c r="AF101" s="495"/>
      <c r="AG101" s="495"/>
      <c r="AH101" s="495"/>
    </row>
  </sheetData>
  <sheetProtection sheet="true" password="a736" objects="true" scenarios="true" insertColumns="false" insertRows="false" deleteColumns="false" deleteRows="false"/>
  <mergeCells count="17">
    <mergeCell ref="B19:J19"/>
    <mergeCell ref="B21:J21"/>
    <mergeCell ref="B22:J22"/>
    <mergeCell ref="B23:J23"/>
    <mergeCell ref="B24:J24"/>
    <mergeCell ref="F35:J35"/>
    <mergeCell ref="D59:F59"/>
    <mergeCell ref="G59:I59"/>
    <mergeCell ref="D65:F65"/>
    <mergeCell ref="G65:I65"/>
    <mergeCell ref="D82:F82"/>
    <mergeCell ref="G82:I82"/>
    <mergeCell ref="D89:F89"/>
    <mergeCell ref="G89:I89"/>
    <mergeCell ref="B99:J99"/>
    <mergeCell ref="B100:J100"/>
    <mergeCell ref="B101:H101"/>
  </mergeCells>
  <dataValidations count="3">
    <dataValidation allowBlank="true" errorStyle="stop" operator="between" showDropDown="false" showErrorMessage="true" showInputMessage="false" sqref="D29" type="list">
      <formula1>$M$29:$U$29</formula1>
      <formula2>0</formula2>
    </dataValidation>
    <dataValidation allowBlank="true" errorStyle="stop" operator="between" showDropDown="false" showErrorMessage="true" showInputMessage="false" sqref="D40" type="list">
      <formula1>"Not concerned,Undetermined,Forest to arable,Meadow to arable,Arable to arable land,Other"</formula1>
      <formula2>0</formula2>
    </dataValidation>
    <dataValidation allowBlank="true" errorStyle="stop" operator="between" showDropDown="false" showErrorMessage="true" showInputMessage="false" sqref="D35" type="list">
      <formula1>"Not known,Yes,No"</formula1>
      <formula2>0</formula2>
    </dataValidation>
  </dataValidations>
  <hyperlinks>
    <hyperlink ref="E9" location="'N2O emissions GNOC'!A1" display="N2O emissions GNOC"/>
    <hyperlink ref="I41" location="LUC!A1" display="LUC sheet"/>
    <hyperlink ref="F42" location="Esca!A1" display="or the ESCA sheet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2.84"/>
    <col collapsed="false" customWidth="true" hidden="false" outlineLevel="0" max="2" min="2" style="40" width="37.14"/>
    <col collapsed="false" customWidth="true" hidden="false" outlineLevel="0" max="3" min="3" style="40" width="14.28"/>
    <col collapsed="false" customWidth="true" hidden="false" outlineLevel="0" max="4" min="4" style="40" width="22.85"/>
    <col collapsed="false" customWidth="true" hidden="false" outlineLevel="0" max="5" min="5" style="40" width="8.56"/>
    <col collapsed="false" customWidth="true" hidden="false" outlineLevel="0" max="6" min="6" style="40" width="9.99"/>
    <col collapsed="false" customWidth="true" hidden="false" outlineLevel="0" max="7" min="7" style="40" width="17.14"/>
    <col collapsed="false" customWidth="true" hidden="false" outlineLevel="0" max="8" min="8" style="40" width="8.56"/>
    <col collapsed="false" customWidth="true" hidden="false" outlineLevel="0" max="9" min="9" style="40" width="10.71"/>
    <col collapsed="false" customWidth="true" hidden="false" outlineLevel="0" max="10" min="10" style="40" width="12.14"/>
    <col collapsed="false" customWidth="true" hidden="false" outlineLevel="0" max="11" min="11" style="40" width="10.71"/>
    <col collapsed="false" customWidth="true" hidden="false" outlineLevel="0" max="12" min="12" style="40" width="12.85"/>
    <col collapsed="false" customWidth="true" hidden="false" outlineLevel="0" max="13" min="13" style="40" width="8.56"/>
    <col collapsed="false" customWidth="true" hidden="false" outlineLevel="0" max="14" min="14" style="40" width="14.28"/>
    <col collapsed="false" customWidth="true" hidden="false" outlineLevel="0" max="15" min="15" style="40" width="16.42"/>
    <col collapsed="false" customWidth="true" hidden="false" outlineLevel="0" max="16" min="16" style="40" width="14.28"/>
    <col collapsed="false" customWidth="true" hidden="false" outlineLevel="0" max="17" min="17" style="40" width="15.7"/>
    <col collapsed="false" customWidth="true" hidden="false" outlineLevel="0" max="19" min="18" style="40" width="8.56"/>
    <col collapsed="false" customWidth="false" hidden="false" outlineLevel="0" max="257" min="20" style="40" width="9.14"/>
  </cols>
  <sheetData>
    <row r="1" customFormat="false" ht="111.75" hidden="false" customHeight="true" outlineLevel="0" collapsed="false">
      <c r="A1" s="72"/>
      <c r="B1" s="72"/>
      <c r="C1" s="72"/>
      <c r="D1" s="72"/>
      <c r="E1" s="72"/>
      <c r="F1" s="72"/>
      <c r="G1" s="72" t="s">
        <v>412</v>
      </c>
      <c r="H1" s="72"/>
      <c r="I1" s="72"/>
      <c r="J1" s="72"/>
      <c r="K1" s="72"/>
      <c r="L1" s="72"/>
      <c r="M1" s="72"/>
      <c r="N1" s="72"/>
      <c r="O1" s="72"/>
      <c r="P1" s="72"/>
      <c r="Q1" s="72"/>
    </row>
    <row r="2" customFormat="false" ht="22.5" hidden="false" customHeight="true" outlineLevel="0" collapsed="false">
      <c r="A2" s="73" t="s">
        <v>406</v>
      </c>
      <c r="B2" s="74"/>
      <c r="C2" s="74"/>
      <c r="D2" s="74"/>
      <c r="E2" s="74"/>
      <c r="F2" s="74"/>
      <c r="G2" s="74"/>
      <c r="H2" s="74"/>
      <c r="I2" s="74"/>
      <c r="J2" s="74"/>
      <c r="K2" s="74"/>
      <c r="L2" s="74"/>
      <c r="M2" s="74"/>
      <c r="N2" s="74"/>
      <c r="O2" s="74"/>
      <c r="P2" s="75" t="str">
        <f aca="false">About!C2</f>
        <v>Version 4a - for Compliance</v>
      </c>
    </row>
    <row r="4" customFormat="false" ht="21" hidden="false" customHeight="false" outlineLevel="0" collapsed="false">
      <c r="A4" s="201" t="s">
        <v>407</v>
      </c>
      <c r="B4" s="76"/>
      <c r="C4" s="76"/>
      <c r="D4" s="76"/>
      <c r="E4" s="76"/>
      <c r="F4" s="76"/>
      <c r="G4" s="76"/>
      <c r="H4" s="76"/>
      <c r="I4" s="76"/>
      <c r="J4" s="76"/>
      <c r="K4" s="76"/>
      <c r="L4" s="76"/>
      <c r="M4" s="76"/>
      <c r="N4" s="76"/>
      <c r="O4" s="76"/>
      <c r="P4" s="76"/>
    </row>
    <row r="5" customFormat="false" ht="12.75" hidden="false" customHeight="false" outlineLevel="0" collapsed="false">
      <c r="A5" s="202"/>
      <c r="B5" s="202"/>
      <c r="C5" s="202"/>
      <c r="D5" s="202"/>
      <c r="E5" s="202"/>
      <c r="F5" s="202"/>
      <c r="G5" s="202"/>
      <c r="H5" s="202"/>
      <c r="I5" s="202"/>
      <c r="J5" s="202"/>
      <c r="K5" s="202"/>
      <c r="L5" s="202"/>
      <c r="M5" s="202"/>
      <c r="N5" s="202"/>
      <c r="O5" s="202"/>
      <c r="P5" s="202"/>
      <c r="Q5" s="202"/>
      <c r="R5" s="202"/>
    </row>
    <row r="6" customFormat="false" ht="18" hidden="false" customHeight="true" outlineLevel="0" collapsed="false">
      <c r="A6" s="202"/>
      <c r="B6" s="203" t="s">
        <v>408</v>
      </c>
      <c r="C6" s="86"/>
      <c r="D6" s="86"/>
      <c r="E6" s="86"/>
      <c r="F6" s="86"/>
      <c r="G6" s="86"/>
      <c r="H6" s="86"/>
      <c r="I6" s="86"/>
      <c r="J6" s="86"/>
      <c r="K6" s="86"/>
      <c r="L6" s="86"/>
      <c r="M6" s="86"/>
      <c r="N6" s="86"/>
      <c r="O6" s="86"/>
      <c r="P6" s="202"/>
      <c r="Q6" s="202"/>
      <c r="R6" s="202"/>
    </row>
    <row r="7" customFormat="false" ht="18" hidden="false" customHeight="true" outlineLevel="0" collapsed="false">
      <c r="A7" s="202"/>
      <c r="B7" s="204" t="s">
        <v>639</v>
      </c>
      <c r="C7" s="86"/>
      <c r="D7" s="86"/>
      <c r="E7" s="86"/>
      <c r="F7" s="86"/>
      <c r="G7" s="86"/>
      <c r="H7" s="86"/>
      <c r="I7" s="86"/>
      <c r="J7" s="86"/>
      <c r="K7" s="86"/>
      <c r="L7" s="86"/>
      <c r="M7" s="86"/>
      <c r="N7" s="86"/>
      <c r="O7" s="86"/>
      <c r="P7" s="202"/>
      <c r="Q7" s="202"/>
      <c r="R7" s="202"/>
    </row>
    <row r="8" customFormat="false" ht="18" hidden="false" customHeight="true" outlineLevel="0" collapsed="false">
      <c r="A8" s="202"/>
      <c r="B8" s="205" t="s">
        <v>410</v>
      </c>
      <c r="C8" s="90"/>
      <c r="D8" s="90"/>
      <c r="E8" s="86"/>
      <c r="F8" s="86"/>
      <c r="G8" s="86"/>
      <c r="H8" s="86"/>
      <c r="I8" s="86"/>
      <c r="J8" s="86"/>
      <c r="K8" s="86"/>
      <c r="L8" s="86"/>
      <c r="M8" s="86"/>
      <c r="N8" s="86"/>
      <c r="O8" s="86"/>
      <c r="P8" s="202"/>
      <c r="Q8" s="202"/>
      <c r="R8" s="202"/>
    </row>
    <row r="9" customFormat="false" ht="18" hidden="false" customHeight="true" outlineLevel="0" collapsed="false">
      <c r="A9" s="202"/>
      <c r="B9" s="205" t="s">
        <v>640</v>
      </c>
      <c r="C9" s="90"/>
      <c r="D9" s="90"/>
      <c r="E9" s="86"/>
      <c r="F9" s="86"/>
      <c r="G9" s="86"/>
      <c r="H9" s="86"/>
      <c r="I9" s="86"/>
      <c r="J9" s="86"/>
      <c r="K9" s="86"/>
      <c r="L9" s="86"/>
      <c r="M9" s="86"/>
      <c r="N9" s="86"/>
      <c r="O9" s="86"/>
      <c r="P9" s="202"/>
      <c r="Q9" s="202"/>
      <c r="R9" s="202"/>
    </row>
    <row r="10" customFormat="false" ht="18" hidden="false" customHeight="true" outlineLevel="0" collapsed="false">
      <c r="A10" s="202"/>
      <c r="B10" s="205" t="s">
        <v>641</v>
      </c>
      <c r="C10" s="90"/>
      <c r="D10" s="206" t="s">
        <v>405</v>
      </c>
      <c r="E10" s="86"/>
      <c r="F10" s="86"/>
      <c r="G10" s="86"/>
      <c r="H10" s="86"/>
      <c r="I10" s="86"/>
      <c r="J10" s="86"/>
      <c r="K10" s="86"/>
      <c r="L10" s="86"/>
      <c r="M10" s="86"/>
      <c r="N10" s="86"/>
      <c r="O10" s="86"/>
      <c r="P10" s="202"/>
      <c r="Q10" s="202"/>
      <c r="R10" s="202"/>
    </row>
    <row r="11" customFormat="false" ht="12.75" hidden="false" customHeight="false" outlineLevel="0" collapsed="false">
      <c r="A11" s="202"/>
      <c r="B11" s="202"/>
      <c r="C11" s="202"/>
      <c r="D11" s="202"/>
      <c r="E11" s="202"/>
      <c r="F11" s="202"/>
      <c r="G11" s="202"/>
      <c r="H11" s="202"/>
      <c r="I11" s="202"/>
      <c r="J11" s="202"/>
      <c r="K11" s="202"/>
      <c r="L11" s="202"/>
      <c r="M11" s="202"/>
      <c r="N11" s="202"/>
      <c r="O11" s="202"/>
      <c r="P11" s="202"/>
      <c r="Q11" s="202"/>
      <c r="R11" s="202"/>
    </row>
    <row r="12" customFormat="false" ht="12.75" hidden="false" customHeight="false" outlineLevel="0" collapsed="false">
      <c r="A12" s="76"/>
      <c r="B12" s="76"/>
      <c r="C12" s="76"/>
      <c r="D12" s="76"/>
      <c r="E12" s="76"/>
      <c r="F12" s="76"/>
      <c r="G12" s="76"/>
      <c r="H12" s="76"/>
      <c r="I12" s="76"/>
      <c r="J12" s="76"/>
      <c r="K12" s="76"/>
      <c r="L12" s="76"/>
      <c r="M12" s="76"/>
      <c r="N12" s="76"/>
      <c r="O12" s="76"/>
      <c r="P12" s="76"/>
    </row>
    <row r="13" customFormat="false" ht="18" hidden="false" customHeight="false" outlineLevel="0" collapsed="false">
      <c r="A13" s="201" t="s">
        <v>642</v>
      </c>
      <c r="B13" s="76"/>
      <c r="C13" s="76"/>
      <c r="D13" s="76"/>
      <c r="E13" s="76"/>
      <c r="F13" s="76"/>
      <c r="G13" s="76"/>
      <c r="H13" s="76"/>
      <c r="I13" s="76"/>
      <c r="J13" s="76"/>
      <c r="K13" s="76"/>
      <c r="L13" s="76"/>
      <c r="M13" s="76"/>
      <c r="N13" s="76"/>
      <c r="O13" s="76"/>
      <c r="P13" s="76"/>
    </row>
    <row r="14" customFormat="false" ht="15" hidden="false" customHeight="true" outlineLevel="0" collapsed="false">
      <c r="A14" s="202"/>
      <c r="B14" s="202"/>
      <c r="C14" s="202"/>
      <c r="D14" s="202"/>
      <c r="E14" s="202"/>
      <c r="F14" s="202"/>
      <c r="G14" s="202"/>
      <c r="H14" s="202"/>
      <c r="I14" s="202"/>
      <c r="J14" s="202"/>
      <c r="K14" s="202"/>
      <c r="L14" s="202"/>
      <c r="M14" s="202"/>
      <c r="N14" s="202"/>
      <c r="O14" s="202"/>
      <c r="P14" s="202"/>
      <c r="Q14" s="202"/>
      <c r="R14" s="202"/>
    </row>
    <row r="15" customFormat="false" ht="15" hidden="false" customHeight="true" outlineLevel="0" collapsed="false">
      <c r="A15" s="202"/>
      <c r="B15" s="512" t="s">
        <v>643</v>
      </c>
      <c r="C15" s="513" t="s">
        <v>644</v>
      </c>
      <c r="D15" s="202"/>
      <c r="E15" s="202"/>
      <c r="F15" s="202"/>
      <c r="G15" s="202"/>
      <c r="H15" s="202"/>
      <c r="I15" s="202"/>
      <c r="J15" s="202"/>
      <c r="K15" s="202"/>
      <c r="L15" s="202"/>
      <c r="M15" s="202"/>
      <c r="N15" s="202"/>
      <c r="O15" s="202"/>
      <c r="P15" s="202"/>
      <c r="Q15" s="202"/>
      <c r="R15" s="202"/>
    </row>
    <row r="16" customFormat="false" ht="15" hidden="false" customHeight="true" outlineLevel="0" collapsed="false">
      <c r="A16" s="202"/>
      <c r="B16" s="202"/>
      <c r="C16" s="202"/>
      <c r="D16" s="202"/>
      <c r="E16" s="202"/>
      <c r="F16" s="202"/>
      <c r="G16" s="202"/>
      <c r="H16" s="202"/>
      <c r="I16" s="202"/>
      <c r="J16" s="202"/>
      <c r="K16" s="202"/>
      <c r="L16" s="202"/>
      <c r="M16" s="202"/>
      <c r="N16" s="202"/>
      <c r="O16" s="202"/>
      <c r="P16" s="202"/>
      <c r="Q16" s="202"/>
      <c r="R16" s="202"/>
    </row>
    <row r="17" customFormat="false" ht="18" hidden="false" customHeight="false" outlineLevel="0" collapsed="false">
      <c r="A17" s="202"/>
      <c r="B17" s="101" t="s">
        <v>645</v>
      </c>
      <c r="C17" s="102"/>
      <c r="D17" s="103"/>
      <c r="E17" s="202"/>
      <c r="F17" s="202"/>
      <c r="G17" s="202"/>
      <c r="H17" s="202"/>
      <c r="I17" s="202"/>
      <c r="J17" s="202"/>
      <c r="K17" s="202"/>
      <c r="L17" s="86" t="s">
        <v>249</v>
      </c>
      <c r="M17" s="86"/>
      <c r="N17" s="86"/>
      <c r="O17" s="86"/>
      <c r="P17" s="86"/>
      <c r="Q17" s="202"/>
      <c r="R17" s="202"/>
    </row>
    <row r="18" customFormat="false" ht="20.25" hidden="false" customHeight="true" outlineLevel="0" collapsed="false">
      <c r="A18" s="202"/>
      <c r="B18" s="514" t="s">
        <v>646</v>
      </c>
      <c r="C18" s="515"/>
      <c r="D18" s="516" t="s">
        <v>317</v>
      </c>
      <c r="E18" s="202" t="s">
        <v>647</v>
      </c>
      <c r="F18" s="202"/>
      <c r="G18" s="202"/>
      <c r="H18" s="202"/>
      <c r="I18" s="202"/>
      <c r="J18" s="202"/>
      <c r="K18" s="202"/>
      <c r="L18" s="90" t="s">
        <v>251</v>
      </c>
      <c r="M18" s="86"/>
      <c r="N18" s="86"/>
      <c r="O18" s="86"/>
      <c r="P18" s="86"/>
      <c r="Q18" s="202"/>
      <c r="R18" s="202"/>
    </row>
    <row r="19" customFormat="false" ht="20.25" hidden="false" customHeight="true" outlineLevel="0" collapsed="false">
      <c r="A19" s="202"/>
      <c r="B19" s="514"/>
      <c r="C19" s="515"/>
      <c r="D19" s="516" t="s">
        <v>648</v>
      </c>
      <c r="E19" s="202" t="s">
        <v>649</v>
      </c>
      <c r="F19" s="202"/>
      <c r="G19" s="202"/>
      <c r="H19" s="202"/>
      <c r="I19" s="202"/>
      <c r="J19" s="202"/>
      <c r="K19" s="202"/>
      <c r="L19" s="92" t="s">
        <v>253</v>
      </c>
      <c r="M19" s="86"/>
      <c r="N19" s="86"/>
      <c r="O19" s="86"/>
      <c r="P19" s="86"/>
      <c r="Q19" s="202"/>
      <c r="R19" s="202"/>
    </row>
    <row r="20" customFormat="false" ht="20.25" hidden="false" customHeight="true" outlineLevel="0" collapsed="false">
      <c r="A20" s="202"/>
      <c r="B20" s="514" t="s">
        <v>437</v>
      </c>
      <c r="C20" s="517"/>
      <c r="D20" s="516"/>
      <c r="E20" s="202"/>
      <c r="F20" s="202"/>
      <c r="G20" s="202"/>
      <c r="H20" s="202"/>
      <c r="I20" s="202"/>
      <c r="J20" s="202"/>
      <c r="K20" s="202"/>
      <c r="L20" s="202"/>
      <c r="M20" s="202"/>
      <c r="N20" s="202"/>
      <c r="O20" s="202"/>
      <c r="P20" s="202"/>
      <c r="Q20" s="202"/>
      <c r="R20" s="202"/>
    </row>
    <row r="21" customFormat="false" ht="20.25" hidden="false" customHeight="true" outlineLevel="0" collapsed="false">
      <c r="A21" s="202"/>
      <c r="B21" s="514" t="s">
        <v>332</v>
      </c>
      <c r="C21" s="518"/>
      <c r="D21" s="516"/>
      <c r="E21" s="202" t="s">
        <v>650</v>
      </c>
      <c r="F21" s="202"/>
      <c r="G21" s="202"/>
      <c r="H21" s="202"/>
      <c r="I21" s="202"/>
      <c r="J21" s="202"/>
      <c r="K21" s="202"/>
      <c r="L21" s="202"/>
      <c r="M21" s="202"/>
      <c r="N21" s="202"/>
      <c r="O21" s="202"/>
      <c r="P21" s="202"/>
      <c r="Q21" s="202"/>
      <c r="R21" s="202"/>
    </row>
    <row r="22" customFormat="false" ht="20.25" hidden="false" customHeight="true" outlineLevel="0" collapsed="false">
      <c r="A22" s="202"/>
      <c r="B22" s="514" t="s">
        <v>651</v>
      </c>
      <c r="C22" s="518"/>
      <c r="D22" s="516"/>
      <c r="E22" s="202" t="s">
        <v>652</v>
      </c>
      <c r="F22" s="202"/>
      <c r="G22" s="202"/>
      <c r="H22" s="202"/>
      <c r="I22" s="202"/>
      <c r="J22" s="202"/>
      <c r="K22" s="202"/>
      <c r="L22" s="202"/>
      <c r="M22" s="202"/>
      <c r="N22" s="202"/>
      <c r="O22" s="202"/>
      <c r="P22" s="202"/>
      <c r="Q22" s="202"/>
      <c r="R22" s="202"/>
    </row>
    <row r="23" customFormat="false" ht="20.25" hidden="false" customHeight="true" outlineLevel="0" collapsed="false">
      <c r="A23" s="202"/>
      <c r="B23" s="514" t="s">
        <v>653</v>
      </c>
      <c r="C23" s="519"/>
      <c r="D23" s="516" t="s">
        <v>654</v>
      </c>
      <c r="E23" s="202"/>
      <c r="F23" s="202"/>
      <c r="G23" s="202"/>
      <c r="H23" s="202"/>
      <c r="I23" s="202"/>
      <c r="J23" s="202"/>
      <c r="K23" s="202"/>
      <c r="L23" s="202"/>
      <c r="M23" s="202"/>
      <c r="N23" s="202"/>
      <c r="O23" s="202"/>
      <c r="P23" s="202"/>
      <c r="Q23" s="202"/>
      <c r="R23" s="202"/>
    </row>
    <row r="24" customFormat="false" ht="20.25" hidden="false" customHeight="true" outlineLevel="0" collapsed="false">
      <c r="A24" s="202"/>
      <c r="B24" s="514" t="s">
        <v>655</v>
      </c>
      <c r="C24" s="519"/>
      <c r="D24" s="516" t="s">
        <v>656</v>
      </c>
      <c r="E24" s="202"/>
      <c r="F24" s="202"/>
      <c r="G24" s="202"/>
      <c r="H24" s="202"/>
      <c r="I24" s="202"/>
      <c r="J24" s="202"/>
      <c r="K24" s="202"/>
      <c r="L24" s="202"/>
      <c r="M24" s="202"/>
      <c r="N24" s="202"/>
      <c r="O24" s="202"/>
      <c r="P24" s="202"/>
      <c r="Q24" s="202"/>
      <c r="R24" s="202"/>
    </row>
    <row r="25" customFormat="false" ht="20.25" hidden="false" customHeight="true" outlineLevel="0" collapsed="false">
      <c r="A25" s="202"/>
      <c r="B25" s="520" t="s">
        <v>657</v>
      </c>
      <c r="C25" s="521"/>
      <c r="D25" s="522" t="s">
        <v>656</v>
      </c>
      <c r="E25" s="202"/>
      <c r="F25" s="202"/>
      <c r="G25" s="202"/>
      <c r="H25" s="202"/>
      <c r="I25" s="202"/>
      <c r="J25" s="202"/>
      <c r="K25" s="202"/>
      <c r="L25" s="202"/>
      <c r="M25" s="202"/>
      <c r="N25" s="202"/>
      <c r="O25" s="202"/>
      <c r="P25" s="202"/>
      <c r="Q25" s="202"/>
      <c r="R25" s="202"/>
    </row>
    <row r="26" customFormat="false" ht="12.75" hidden="false" customHeight="false" outlineLevel="0" collapsed="false">
      <c r="A26" s="202"/>
      <c r="B26" s="202"/>
      <c r="C26" s="202"/>
      <c r="D26" s="202"/>
      <c r="E26" s="202"/>
      <c r="F26" s="202"/>
      <c r="G26" s="202"/>
      <c r="H26" s="202"/>
      <c r="I26" s="202"/>
      <c r="J26" s="202"/>
      <c r="K26" s="202"/>
      <c r="L26" s="202"/>
      <c r="M26" s="202"/>
      <c r="N26" s="202"/>
      <c r="O26" s="202"/>
      <c r="P26" s="202"/>
      <c r="Q26" s="202"/>
      <c r="R26" s="202"/>
    </row>
    <row r="27" customFormat="false" ht="12.75" hidden="false" customHeight="false" outlineLevel="0" collapsed="false">
      <c r="A27" s="76"/>
      <c r="B27" s="76"/>
      <c r="C27" s="76"/>
      <c r="D27" s="76"/>
      <c r="E27" s="76"/>
      <c r="F27" s="76"/>
      <c r="G27" s="76"/>
      <c r="H27" s="76"/>
      <c r="I27" s="76"/>
      <c r="J27" s="76"/>
      <c r="K27" s="76"/>
      <c r="L27" s="76"/>
      <c r="M27" s="76"/>
      <c r="N27" s="76"/>
      <c r="O27" s="76"/>
      <c r="P27" s="76"/>
    </row>
    <row r="28" customFormat="false" ht="18" hidden="false" customHeight="false" outlineLevel="0" collapsed="false">
      <c r="A28" s="201" t="s">
        <v>658</v>
      </c>
    </row>
    <row r="29" customFormat="false" ht="15" hidden="false" customHeight="true" outlineLevel="0" collapsed="false">
      <c r="A29" s="202"/>
      <c r="B29" s="202"/>
      <c r="C29" s="202"/>
      <c r="D29" s="202"/>
      <c r="E29" s="202"/>
      <c r="F29" s="202"/>
      <c r="G29" s="202"/>
      <c r="H29" s="202"/>
      <c r="I29" s="202"/>
      <c r="J29" s="202"/>
      <c r="K29" s="202"/>
      <c r="L29" s="202"/>
      <c r="M29" s="202"/>
      <c r="N29" s="202"/>
      <c r="O29" s="202"/>
      <c r="P29" s="202"/>
      <c r="Q29" s="202"/>
      <c r="R29" s="202"/>
    </row>
    <row r="30" customFormat="false" ht="18" hidden="false" customHeight="false" outlineLevel="0" collapsed="false">
      <c r="A30" s="202"/>
      <c r="B30" s="101" t="s">
        <v>659</v>
      </c>
      <c r="C30" s="102"/>
      <c r="D30" s="103"/>
      <c r="E30" s="202"/>
      <c r="F30" s="202"/>
      <c r="G30" s="202"/>
      <c r="H30" s="202"/>
      <c r="I30" s="202"/>
      <c r="J30" s="202"/>
      <c r="K30" s="202"/>
      <c r="L30" s="202"/>
      <c r="M30" s="202"/>
      <c r="N30" s="202"/>
      <c r="O30" s="202"/>
      <c r="P30" s="202"/>
      <c r="Q30" s="202"/>
      <c r="R30" s="202"/>
    </row>
    <row r="31" customFormat="false" ht="20.25" hidden="false" customHeight="true" outlineLevel="0" collapsed="false">
      <c r="A31" s="202"/>
      <c r="B31" s="514" t="s">
        <v>660</v>
      </c>
      <c r="C31" s="515"/>
      <c r="D31" s="516" t="s">
        <v>661</v>
      </c>
      <c r="E31" s="202"/>
      <c r="F31" s="523" t="s">
        <v>662</v>
      </c>
      <c r="G31" s="523"/>
      <c r="H31" s="391"/>
      <c r="I31" s="523"/>
      <c r="J31" s="523"/>
      <c r="K31" s="523"/>
      <c r="L31" s="523"/>
      <c r="M31" s="523"/>
      <c r="N31" s="523"/>
      <c r="O31" s="523"/>
      <c r="P31" s="202"/>
      <c r="Q31" s="202"/>
      <c r="R31" s="202"/>
    </row>
    <row r="32" customFormat="false" ht="20.25" hidden="false" customHeight="true" outlineLevel="0" collapsed="false">
      <c r="A32" s="202"/>
      <c r="B32" s="520" t="s">
        <v>663</v>
      </c>
      <c r="C32" s="524" t="n">
        <f aca="false">C31*44/28</f>
        <v>0</v>
      </c>
      <c r="D32" s="522" t="s">
        <v>664</v>
      </c>
      <c r="E32" s="202"/>
      <c r="F32" s="525" t="s">
        <v>665</v>
      </c>
      <c r="G32" s="525"/>
      <c r="H32" s="525"/>
      <c r="I32" s="525"/>
      <c r="J32" s="525"/>
      <c r="K32" s="525"/>
      <c r="L32" s="525"/>
      <c r="M32" s="525"/>
      <c r="N32" s="525"/>
      <c r="O32" s="525"/>
      <c r="P32" s="202"/>
      <c r="Q32" s="202"/>
      <c r="R32" s="202"/>
    </row>
    <row r="33" customFormat="false" ht="15" hidden="false" customHeight="true" outlineLevel="0" collapsed="false">
      <c r="A33" s="202"/>
      <c r="B33" s="202"/>
      <c r="C33" s="202"/>
      <c r="D33" s="202"/>
      <c r="E33" s="202"/>
      <c r="F33" s="525" t="s">
        <v>666</v>
      </c>
      <c r="G33" s="525"/>
      <c r="H33" s="525"/>
      <c r="I33" s="525"/>
      <c r="J33" s="525"/>
      <c r="K33" s="525"/>
      <c r="L33" s="525"/>
      <c r="M33" s="525"/>
      <c r="N33" s="525"/>
      <c r="O33" s="525"/>
      <c r="P33" s="202"/>
      <c r="Q33" s="202"/>
      <c r="R33" s="202"/>
    </row>
    <row r="34" customFormat="false" ht="15" hidden="false" customHeight="true" outlineLevel="0" collapsed="false">
      <c r="A34" s="202"/>
      <c r="B34" s="202"/>
      <c r="C34" s="202"/>
      <c r="D34" s="202"/>
      <c r="E34" s="202"/>
      <c r="F34" s="202"/>
      <c r="G34" s="202"/>
      <c r="H34" s="202"/>
      <c r="I34" s="202"/>
      <c r="J34" s="202"/>
      <c r="K34" s="202"/>
      <c r="L34" s="202"/>
      <c r="M34" s="202"/>
      <c r="N34" s="202"/>
      <c r="O34" s="202"/>
      <c r="P34" s="202"/>
      <c r="Q34" s="202"/>
      <c r="R34" s="202"/>
    </row>
  </sheetData>
  <sheetProtection sheet="true" password="a736" objects="true" scenarios="true" insertColumns="false" insertRows="false" deleteColumns="false" deleteRows="false"/>
  <dataValidations count="3">
    <dataValidation allowBlank="true" errorStyle="stop" operator="between" showDropDown="false" showErrorMessage="false" showInputMessage="false" sqref="C21" type="list">
      <formula1>"Mineral,Organic"</formula1>
      <formula2>0</formula2>
    </dataValidation>
    <dataValidation allowBlank="true" errorStyle="stop" operator="between" showDropDown="false" showErrorMessage="false" showInputMessage="false" sqref="C22" type="list">
      <formula1>"No,Yes"</formula1>
      <formula2>0</formula2>
    </dataValidation>
    <dataValidation allowBlank="true" errorStyle="stop" operator="between" prompt="Information on the unit conversion will be shown in the pop-up box showing help information.&#10;If you earlier ticked &quot;Do not show this help box any more&quot; then you must (save and) close and reopen the Excel sheet to be able to read this info." promptTitle="Conversion to another unit" showDropDown="false" showErrorMessage="true" showInputMessage="true" sqref="C32" type="none">
      <formula1>0</formula1>
      <formula2>0</formula2>
    </dataValidation>
  </dataValidations>
  <hyperlinks>
    <hyperlink ref="D10" location="'N2O emissions IPCC'!A1" display="N2O emissions IPCC"/>
    <hyperlink ref="C15" r:id="rId2" display="http://gnoc.jrc.ec.europa.e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4T12:12:55Z</dcterms:created>
  <dc:creator/>
  <dc:description/>
  <dc:language>en-US</dc:language>
  <cp:lastModifiedBy/>
  <dcterms:modified xsi:type="dcterms:W3CDTF">2021-02-02T12:2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irstTimeOpened">
    <vt:bool>0</vt:bool>
  </property>
  <property fmtid="{D5CDD505-2E9C-101B-9397-08002B2CF9AE}" pid="3" name="TrackChangesOn">
    <vt:bool>1</vt:bool>
  </property>
</Properties>
</file>